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28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573">
  <si>
    <t xml:space="preserve">Mercado Brasileiro de Seguros de Automóveis (Casco)</t>
  </si>
  <si>
    <t xml:space="preserve">Julho a Dezembro de 2002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17. Informações por Companhias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2, em relação a 12 meses.</t>
  </si>
  <si>
    <t xml:space="preserve">Desta forma, se um veículo ficou exposto de 1/10/2002 a 31/12/2002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2 a 31/12/2002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 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e Dezembro de 2002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PA - Pará </t>
  </si>
  <si>
    <t xml:space="preserve">3. Mercado Brasileiro de Seguros de Automóveis (Casco)</t>
  </si>
  <si>
    <t xml:space="preserve">Dados por Região - Passeio Importado</t>
  </si>
  <si>
    <t xml:space="preserve">AP - Amapá</t>
  </si>
  <si>
    <t xml:space="preserve">CE - Ceará </t>
  </si>
  <si>
    <t xml:space="preserve">PB - Paraiba</t>
  </si>
  <si>
    <t xml:space="preserve">4. Mercado Brasileiro de Seguros de Automóveis (Casco)</t>
  </si>
  <si>
    <t xml:space="preserve">Dados por Região - Motocicleta</t>
  </si>
  <si>
    <t xml:space="preserve">     vigentes entre Julho a Dezembro de 2002, levando-se em consideração a exposição em 12 meses.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306 XS - Peugeot</t>
  </si>
  <si>
    <t xml:space="preserve">GOL COPA - Volkswagen</t>
  </si>
  <si>
    <t xml:space="preserve">SPRINTER PICK-UP - Mercedes Benz</t>
  </si>
  <si>
    <t xml:space="preserve">ALFA ROMEO 164 - Fiat</t>
  </si>
  <si>
    <t xml:space="preserve">MONDEO CLX 5P - Ford</t>
  </si>
  <si>
    <t xml:space="preserve">ELBA WEEKEND 1.5 ie. 2P - Fiat</t>
  </si>
  <si>
    <t xml:space="preserve">ZX (Demais) - Citroen</t>
  </si>
  <si>
    <t xml:space="preserve">ACCORD LX - Honda</t>
  </si>
  <si>
    <t xml:space="preserve">306 PASSION BREAK 1.8 16V - Peugeot</t>
  </si>
  <si>
    <t xml:space="preserve">19 RT - Renault</t>
  </si>
  <si>
    <t xml:space="preserve">MONZA GLS 2.0 EFI 2P - Genreral Motors</t>
  </si>
  <si>
    <t xml:space="preserve">PASSAT 2.0 - Volkswagen</t>
  </si>
  <si>
    <t xml:space="preserve">HILLUX SW4 3.0 TURBO DIESEL - Toyota</t>
  </si>
  <si>
    <t xml:space="preserve">VERSAILLES GL 1.8i 2P - Ford</t>
  </si>
  <si>
    <t xml:space="preserve">JEEP G CHEROKEE LIMITED - Chrysler</t>
  </si>
  <si>
    <t xml:space="preserve">GOLF GTI - Volkswagen</t>
  </si>
  <si>
    <t xml:space="preserve">ESPERO 2.0 MPI - Daewoo</t>
  </si>
  <si>
    <t xml:space="preserve">UNO CS 1.5 ie 4P - Fiat</t>
  </si>
  <si>
    <t xml:space="preserve">8140 - Voslkswagen</t>
  </si>
  <si>
    <t xml:space="preserve">TEMPRA STATION WAGON 2.0 I.E. SLX - Fiat</t>
  </si>
  <si>
    <t xml:space="preserve">SANTANA CLI 1.8 2P - Volkswagen</t>
  </si>
  <si>
    <t xml:space="preserve">MONZA CLASSIC SE 2.0 2P - Genreral Motors</t>
  </si>
  <si>
    <t xml:space="preserve">QUANTUM 1.8 MI - Volkswagen</t>
  </si>
  <si>
    <t xml:space="preserve">MONZA CLASSIC SE 2.0 EFI 2P - Genreral Motors</t>
  </si>
  <si>
    <t xml:space="preserve">19 RN - Renault</t>
  </si>
  <si>
    <t xml:space="preserve">ACCORD EX - Honda</t>
  </si>
  <si>
    <t xml:space="preserve">PALIO 1.6 16V - Fiat</t>
  </si>
  <si>
    <t xml:space="preserve">VERONA GLX 1.8 i - Ford</t>
  </si>
  <si>
    <t xml:space="preserve">SANTANA 1.8 MI - Volkswagen</t>
  </si>
  <si>
    <t xml:space="preserve">TEMPRA OURO 16V 2.0 2P - Fiat</t>
  </si>
  <si>
    <t xml:space="preserve">JEEP CHEROKEE SPORT - Chrysler</t>
  </si>
  <si>
    <t xml:space="preserve">CIVIC EX 1.6 16V - Honda Nacional</t>
  </si>
  <si>
    <t xml:space="preserve">TIPO 1.6 I.E. 2P - Fiat</t>
  </si>
  <si>
    <t xml:space="preserve">306 (Demais) - Peugeot</t>
  </si>
  <si>
    <t xml:space="preserve">MONZA GL 2.0 EFI 2P - Genreral Motors</t>
  </si>
  <si>
    <t xml:space="preserve">106 SELECTION - Peugeot</t>
  </si>
  <si>
    <t xml:space="preserve">M#GANE RXE 2.0 - Renault</t>
  </si>
  <si>
    <t xml:space="preserve">TEMPRA 16 V 2.0 2P - Fiat</t>
  </si>
  <si>
    <t xml:space="preserve">DAKOTA SPORT CLUB CAB 3.9 V6 - Dodge</t>
  </si>
  <si>
    <t xml:space="preserve">CLIO RT 1.6 - Renault</t>
  </si>
  <si>
    <t xml:space="preserve">PALIO WEEKEND SPORT - Fiat</t>
  </si>
  <si>
    <t xml:space="preserve">SPRINTER VAN - Mercedes Benz</t>
  </si>
  <si>
    <t xml:space="preserve">FIORINO FURG#O 1.5 - Fiat</t>
  </si>
  <si>
    <t xml:space="preserve">206 RALLYE 1.6 - Peugeot</t>
  </si>
  <si>
    <t xml:space="preserve">S10 LUXE 4.3 V6 CABINE DUPLA - Genreral Motors</t>
  </si>
  <si>
    <t xml:space="preserve">ESCORT GLX 1.8 i 16V SW - Ford</t>
  </si>
  <si>
    <t xml:space="preserve">IPANEMA SL 1.8 EFI 2P - Genreral Motors</t>
  </si>
  <si>
    <t xml:space="preserve">106 SOLEIL - Peugeot</t>
  </si>
  <si>
    <t xml:space="preserve">VERSAILLES GL 2.0i 2P - Ford</t>
  </si>
  <si>
    <t xml:space="preserve">QUANTUM CLI 1.8 - Volkswagen</t>
  </si>
  <si>
    <t xml:space="preserve">MAREA WEEKEND SX 2.0 - Fiat</t>
  </si>
  <si>
    <t xml:space="preserve">L200 GL 2.5 CD 4X4 Diesel - Mitsubishi</t>
  </si>
  <si>
    <t xml:space="preserve">TIPO 2.0 I.E. SLX - Fiat</t>
  </si>
  <si>
    <t xml:space="preserve">LOGUS WOLFSBURG EDITION - Volkswagen</t>
  </si>
  <si>
    <t xml:space="preserve">VERSAILLES GL 2.0 2P - Ford</t>
  </si>
  <si>
    <t xml:space="preserve">STRATUS LX 2.5 - Chrysler</t>
  </si>
  <si>
    <t xml:space="preserve">IPANEMA GL 1.8 EFI 4P - Genreral Motors</t>
  </si>
  <si>
    <t xml:space="preserve">M#GANE RT 1.6 - Renault</t>
  </si>
  <si>
    <t xml:space="preserve">NEON LE - Chrysler</t>
  </si>
  <si>
    <t xml:space="preserve">LOGUS GL 1.8 - Volkswagen</t>
  </si>
  <si>
    <t xml:space="preserve">FIORINO PICK-UP WORKING 1.5 i.e. - Fiat</t>
  </si>
  <si>
    <t xml:space="preserve">STRADA LX 1.6 mpi 16V Cabine Estendida - Fiat</t>
  </si>
  <si>
    <t xml:space="preserve">CLIO RL 1.6 - Renault</t>
  </si>
  <si>
    <t xml:space="preserve">LOGUS GLi 1.8 - Volkswagen</t>
  </si>
  <si>
    <t xml:space="preserve">QUANTUM GLSi 2000 - Volkswagen</t>
  </si>
  <si>
    <t xml:space="preserve">ASTRA GLS 2.0 MPFI - General Motors</t>
  </si>
  <si>
    <t xml:space="preserve">TEMPRA 2.0 ie 2P - Fiat</t>
  </si>
  <si>
    <t xml:space="preserve">PALIO WEEKEND STILE - Fiat</t>
  </si>
  <si>
    <t xml:space="preserve">MAREA WEEKEND ELX - Fiat</t>
  </si>
  <si>
    <t xml:space="preserve">GOL 1.0 PLUS 16V TURBO 4P - Volkswagen</t>
  </si>
  <si>
    <t xml:space="preserve">XSARA GLX 1.8 16V - Citroen</t>
  </si>
  <si>
    <t xml:space="preserve">GOL 1.0 8V - Volkswagen</t>
  </si>
  <si>
    <t xml:space="preserve">LOGUS CL 1.8 - Volkswagen</t>
  </si>
  <si>
    <t xml:space="preserve">BRAVA HGT 1.8 16V - Fiat</t>
  </si>
  <si>
    <t xml:space="preserve">306 PASSION 1.8 - Peugeot</t>
  </si>
  <si>
    <t xml:space="preserve">206 SELECTION 1.0 16V - Peugeot</t>
  </si>
  <si>
    <t xml:space="preserve">VERONA GL 1.8 i - Ford</t>
  </si>
  <si>
    <t xml:space="preserve">LOGUS CLi 1.6 - Volkswagen</t>
  </si>
  <si>
    <t xml:space="preserve">A3 1.8 TURBO - Audi</t>
  </si>
  <si>
    <t xml:space="preserve">MONZA SL/E 2.0 EFI 2P - Genreral Motors</t>
  </si>
  <si>
    <t xml:space="preserve">L200 GLS 2.5 CD 4X4 Diesel - Mitsubishi</t>
  </si>
  <si>
    <t xml:space="preserve">GOL SPORT 1.0 16V - Volkswagen</t>
  </si>
  <si>
    <t xml:space="preserve">ESCORT GL 1.8 i 16V SW - Ford</t>
  </si>
  <si>
    <t xml:space="preserve">PALIO EL 1.5 mpi - Fiat</t>
  </si>
  <si>
    <t xml:space="preserve">TAURUS LX - Ford</t>
  </si>
  <si>
    <t xml:space="preserve">LOGUS CLi 1.8 - Volkswagen</t>
  </si>
  <si>
    <t xml:space="preserve">PALIO WEEKEND 16 V - Fiat</t>
  </si>
  <si>
    <t xml:space="preserve">PALIO WEEKEND 1.5 mpi - Fiat</t>
  </si>
  <si>
    <t xml:space="preserve">SANTANA GLS 2.0 2P - Volkswagen</t>
  </si>
  <si>
    <t xml:space="preserve">VOYAGE GL 1.8 2P - Volkswagen</t>
  </si>
  <si>
    <t xml:space="preserve">OMEGA CD 4.1 - Genreral Motors</t>
  </si>
  <si>
    <t xml:space="preserve">206 SOLEIL 1.0 16V - Peugeot</t>
  </si>
  <si>
    <t xml:space="preserve">S10 LUXE 2.5 DIESEL Tbo. CABINE DUPLA - Genreral Motors</t>
  </si>
  <si>
    <t xml:space="preserve">SC#NIC RT 2.0 16V - Renault</t>
  </si>
  <si>
    <t xml:space="preserve">A3 1.8 - Audi</t>
  </si>
  <si>
    <t xml:space="preserve">PARATI GL 1.8 MI - Volkswagen</t>
  </si>
  <si>
    <t xml:space="preserve">OMEGA GLS 2.2 - Genreral Motors</t>
  </si>
  <si>
    <t xml:space="preserve">ROYALE GL 2.0 e GL 2.0i - Ford</t>
  </si>
  <si>
    <t xml:space="preserve">VECTRA GLS 2.0 MPFI - Genreral Motors</t>
  </si>
  <si>
    <t xml:space="preserve">SANTANA 2.0 Mi - Volkswagen</t>
  </si>
  <si>
    <t xml:space="preserve">POINTER GLi 1.8 - Volkswagen</t>
  </si>
  <si>
    <t xml:space="preserve">PARATI GLi 1.8 - Volkswagen</t>
  </si>
  <si>
    <t xml:space="preserve">VERONA GLX 1.8 - Ford</t>
  </si>
  <si>
    <t xml:space="preserve">ASTRA SPORT 2.0 - Genreral Motors</t>
  </si>
  <si>
    <t xml:space="preserve">RANGER XLT 2.5 DIESEL 4X4 CABINE DUPLA - Ford</t>
  </si>
  <si>
    <t xml:space="preserve">ASTRA SEDAN GLS 2.0 MPFI 16V - Genreral Motors</t>
  </si>
  <si>
    <t xml:space="preserve">PALIO ELX 1.0 16V - Fiat</t>
  </si>
  <si>
    <t xml:space="preserve">QUANTUM 2.0 Mi - Volkswagen</t>
  </si>
  <si>
    <t xml:space="preserve">ASTRA SEDAN MILENIUM GL 1.8 MPFI - Genreral Motors</t>
  </si>
  <si>
    <t xml:space="preserve">PARATI 1.0 16V TURBO 4P - Volkswagen</t>
  </si>
  <si>
    <t xml:space="preserve">OMEGA CD 3.8 V6 - General Motors</t>
  </si>
  <si>
    <t xml:space="preserve">GOL CLi 1.8 - Volkswagen</t>
  </si>
  <si>
    <t xml:space="preserve">206 PASSION 1.6 - Peugeot</t>
  </si>
  <si>
    <t xml:space="preserve">VAN 1.6 MI - Volkswagen</t>
  </si>
  <si>
    <t xml:space="preserve">SIENA HL 1.6 - Fiat</t>
  </si>
  <si>
    <t xml:space="preserve">ESCORT GLX 1.8 i - Ford</t>
  </si>
  <si>
    <t xml:space="preserve">VERONA LX 1.8 - Ford</t>
  </si>
  <si>
    <t xml:space="preserve">ESCORT SW GL 1.6i 8V - Ford</t>
  </si>
  <si>
    <t xml:space="preserve">BRAVA ELX 1.6 16V - Fiat</t>
  </si>
  <si>
    <t xml:space="preserve">PASSAT 1.8 TURBO - Volkswagen</t>
  </si>
  <si>
    <t xml:space="preserve">M#GANE RN 1.6 - Renault</t>
  </si>
  <si>
    <t xml:space="preserve">SANTANA GLSI 2000 2P - Volkswagen</t>
  </si>
  <si>
    <t xml:space="preserve">QUANTUM GLS 2.0 - Volkswagen</t>
  </si>
  <si>
    <t xml:space="preserve">POINTER CLi 1.8 - Volkswagen</t>
  </si>
  <si>
    <t xml:space="preserve">JEEP G CHEROKEE LAREDO - Chrysler</t>
  </si>
  <si>
    <t xml:space="preserve">ESCORT GL 1.8 i 16V - Ford</t>
  </si>
  <si>
    <t xml:space="preserve">COROLLA (Demais) - Toyota</t>
  </si>
  <si>
    <t xml:space="preserve">COURIER Si 1.4 mpi 16V - Ford</t>
  </si>
  <si>
    <t xml:space="preserve">GOLF GL 1.8 4P - Volkswagen</t>
  </si>
  <si>
    <t xml:space="preserve">GOL 1000i PLUS 16V - Volkswagen</t>
  </si>
  <si>
    <t xml:space="preserve">PARATI 1.6 - Volkswagen</t>
  </si>
  <si>
    <t xml:space="preserve">FIESTA CLX 1.4 16V - Ford</t>
  </si>
  <si>
    <t xml:space="preserve">GOL  1.8 - Volkswagen</t>
  </si>
  <si>
    <t xml:space="preserve">SIENA EX 1.0 MPI - Fiat</t>
  </si>
  <si>
    <t xml:space="preserve">TEMPRA HLX 2.0 16 V - Fiat</t>
  </si>
  <si>
    <t xml:space="preserve">KADETT GLS 2.0 MPFI - Genreral Motors</t>
  </si>
  <si>
    <t xml:space="preserve">GOLF GLX 2.0 4P - Volkswagen</t>
  </si>
  <si>
    <t xml:space="preserve">PARATI  CLUB - Volkswagen</t>
  </si>
  <si>
    <t xml:space="preserve">PALIO EL 1.6 mpi - Fiat</t>
  </si>
  <si>
    <t xml:space="preserve">KADETT SL 1.8 EFI - Genreral Motors</t>
  </si>
  <si>
    <t xml:space="preserve">MAREA HLX 2.0 - Fiat</t>
  </si>
  <si>
    <t xml:space="preserve">SANTANA GLI 2000 2P - Volkswagen</t>
  </si>
  <si>
    <t xml:space="preserve">TWINGO - Renault</t>
  </si>
  <si>
    <t xml:space="preserve">SC#NIC RXE 2.0 16V - Renault</t>
  </si>
  <si>
    <t xml:space="preserve">ESCORT GLX 1.8 i 16V - Ford</t>
  </si>
  <si>
    <t xml:space="preserve">KADETT GL 2.0 EFI - Genreral Motors</t>
  </si>
  <si>
    <t xml:space="preserve">M#GANE RT 2.0 - Renault</t>
  </si>
  <si>
    <t xml:space="preserve">COROLLA LE - Toyota</t>
  </si>
  <si>
    <t xml:space="preserve">UNO MILLE ELETRONIC ELX 4P - Fiat</t>
  </si>
  <si>
    <t xml:space="preserve">206 SOLEIL 1.6 - Peugeot</t>
  </si>
  <si>
    <t xml:space="preserve">CLIO RN 1.6 - Renault</t>
  </si>
  <si>
    <t xml:space="preserve">GOL HIGHWAY 1.0 16V - Volkswagen</t>
  </si>
  <si>
    <t xml:space="preserve">OMEGA GLS 2.0 MPFI - Genreral Motors</t>
  </si>
  <si>
    <t xml:space="preserve">OMEGA CD 3.0i - Genreral Motors</t>
  </si>
  <si>
    <t xml:space="preserve">TEMPRA SX 2.0 - Fiat</t>
  </si>
  <si>
    <t xml:space="preserve">EXPLORER XLT - Ford</t>
  </si>
  <si>
    <t xml:space="preserve">ACIMA DE 450 C.C. - Honda</t>
  </si>
  <si>
    <t xml:space="preserve">ESCORT GL 1.8 i - Ford</t>
  </si>
  <si>
    <t xml:space="preserve">FIESTA 1.3 3P - Ford</t>
  </si>
  <si>
    <t xml:space="preserve">POLO CLASSIC 1.8 MI - Volkswagen</t>
  </si>
  <si>
    <t xml:space="preserve">PARATI 1.8 - Volkswagen</t>
  </si>
  <si>
    <t xml:space="preserve">ASTRA SEDAN GL 1.8 MPFI - Genreral Motors</t>
  </si>
  <si>
    <t xml:space="preserve">KADETT SL/E 1.8 - Genreral Motors</t>
  </si>
  <si>
    <t xml:space="preserve">BERLINGO 1.8 - Citroen</t>
  </si>
  <si>
    <t xml:space="preserve">RANGER XL - Ford</t>
  </si>
  <si>
    <t xml:space="preserve">SIENA ELX 1.0 MPI 16V - Fiat</t>
  </si>
  <si>
    <t xml:space="preserve">MONZA CLUB 2.0 2P - Genreral Motors</t>
  </si>
  <si>
    <t xml:space="preserve">CIVIC LX 1.6 16V - Honda Nacional</t>
  </si>
  <si>
    <t xml:space="preserve">VECTRA CD 2.0 16V - Genreral Motors</t>
  </si>
  <si>
    <t xml:space="preserve">A 160 ELEGANCE - Mercedes Benz</t>
  </si>
  <si>
    <t xml:space="preserve">GOL GL 1.8 MI - Volkswagen</t>
  </si>
  <si>
    <t xml:space="preserve">KADETT SL/E 1.8 EFI - Genreral Motors</t>
  </si>
  <si>
    <t xml:space="preserve">A4 (Qq. Tipo) - Audi</t>
  </si>
  <si>
    <t xml:space="preserve">KADETT GLS 1.8 EFI - Genreral Motors</t>
  </si>
  <si>
    <t xml:space="preserve">PALIO ELX 1.6 MPI - Fiat</t>
  </si>
  <si>
    <t xml:space="preserve">MAREA HLX 2.4 20V 4P - Fiat</t>
  </si>
  <si>
    <t xml:space="preserve">GOL 1000 i - Volkswagen</t>
  </si>
  <si>
    <t xml:space="preserve">CORSA WAGON SUPER 1.0 16V MPFI - Genreral Motors</t>
  </si>
  <si>
    <t xml:space="preserve">BRAVA SX 1.6 16V - Fiat</t>
  </si>
  <si>
    <t xml:space="preserve">MAREA ELX 2.0 - Fiat</t>
  </si>
  <si>
    <t xml:space="preserve">SANTANA CL 1.8 2P - Volkswagen</t>
  </si>
  <si>
    <t xml:space="preserve">SANTANA 1.8i - Volkswagen</t>
  </si>
  <si>
    <t xml:space="preserve">PARATI GL 1.8 - Volkswagen</t>
  </si>
  <si>
    <t xml:space="preserve">S10 STANDART 2.5 DIESEL CABINE DUPLA - Genreral Motors</t>
  </si>
  <si>
    <t xml:space="preserve">SAVEIRO 1.8 MI - Volkswagen</t>
  </si>
  <si>
    <t xml:space="preserve">GOL CL 1.6 MI - Volkswagen</t>
  </si>
  <si>
    <t xml:space="preserve">F-250 XL DIESEL TURBO - Ford</t>
  </si>
  <si>
    <t xml:space="preserve">GOL ATLANTA 1.6i - Volkswagen</t>
  </si>
  <si>
    <t xml:space="preserve">COURIER CLX 1.4 mpi 16V - Ford</t>
  </si>
  <si>
    <t xml:space="preserve">VECTRA GL 2.0 MPFI - Genreral Motors</t>
  </si>
  <si>
    <t xml:space="preserve">GOL 1000 MI - Volkswagen</t>
  </si>
  <si>
    <t xml:space="preserve">COURIER 1.6 L - Ford</t>
  </si>
  <si>
    <t xml:space="preserve">UNO MILLE EX - Fiat</t>
  </si>
  <si>
    <t xml:space="preserve">SC#NIC RT 1.6 16V - Renault</t>
  </si>
  <si>
    <t xml:space="preserve">MONZA SL/E 2.0 2P - Genreral Motors</t>
  </si>
  <si>
    <t xml:space="preserve">HILUX SR5 4X4 CD - Toyota</t>
  </si>
  <si>
    <t xml:space="preserve">SIENA EL 1.6 - Fiat</t>
  </si>
  <si>
    <t xml:space="preserve"> S-10 PICK-UP DE LUXE CD 4X4 2.8 TURBO - Genreral Motors</t>
  </si>
  <si>
    <t xml:space="preserve">PICK-UP CORSA GL 1.6 MPFI - Genreral Motors</t>
  </si>
  <si>
    <t xml:space="preserve">GOL GLi 1.8 - Volkswagen</t>
  </si>
  <si>
    <t xml:space="preserve">MAREA SX 2.0 - Fiat</t>
  </si>
  <si>
    <t xml:space="preserve">PALIO ELX 1.0 mpi - Fiat</t>
  </si>
  <si>
    <t xml:space="preserve">CORSA WAGON GLS 16V - Genreral Motors</t>
  </si>
  <si>
    <t xml:space="preserve">F 1000 (Demais) - Ford</t>
  </si>
  <si>
    <t xml:space="preserve">PALIO EDX 1.0 i.e. - Fiat</t>
  </si>
  <si>
    <t xml:space="preserve">PARATI CLi 1.6 - Volkswagen</t>
  </si>
  <si>
    <t xml:space="preserve">PICK-UP CORSA STD 1.6 MPFI - Genreral Motors</t>
  </si>
  <si>
    <t xml:space="preserve">GOL CL 1.8 MI - Volkswagen</t>
  </si>
  <si>
    <t xml:space="preserve">SIENA STILE 1.6 16V MPI - Fiat</t>
  </si>
  <si>
    <t xml:space="preserve">DOBLO EX 1.3 FIRE 16V - Fiat</t>
  </si>
  <si>
    <t xml:space="preserve">STRADA WORKING 1.5 mpi Cabine Estendida - Fiat</t>
  </si>
  <si>
    <t xml:space="preserve">GOL FUN 1.0 16V - Volkswagen</t>
  </si>
  <si>
    <t xml:space="preserve">GOL CLi 1.6 - Volkswagen</t>
  </si>
  <si>
    <t xml:space="preserve">TEMPRA SX 2.0 16 V - Fiat</t>
  </si>
  <si>
    <t xml:space="preserve">SIENA ELX 1.6 MPI - Fiat</t>
  </si>
  <si>
    <t xml:space="preserve">PALIO WEEKEND 1.0 MPI - Fiat</t>
  </si>
  <si>
    <t xml:space="preserve">GOL SERIE OURO 1.0 16V - Volkswagen</t>
  </si>
  <si>
    <t xml:space="preserve">STRADA ADVENTURE 1.6 16V - Fiat</t>
  </si>
  <si>
    <t xml:space="preserve">ASTRA SEDAN GLS 2.0 MPFI - Genreral Motors</t>
  </si>
  <si>
    <t xml:space="preserve">XSARA PICASSO GLX 2.0 16V - Citroen</t>
  </si>
  <si>
    <t xml:space="preserve">PALIO WEEKEND ELX 1.6 MPI - Fiat</t>
  </si>
  <si>
    <t xml:space="preserve">ESCORT GL 1.6i 8V - Ford</t>
  </si>
  <si>
    <t xml:space="preserve">UNO MILLE SX - Fiat</t>
  </si>
  <si>
    <t xml:space="preserve">PALIO ELX 1.3 16V - Fiat</t>
  </si>
  <si>
    <t xml:space="preserve">KADETT GL 1.8 EFI - Genreral Motors</t>
  </si>
  <si>
    <t xml:space="preserve">UNO S 1.5 ie - Fiat</t>
  </si>
  <si>
    <t xml:space="preserve">KA IMAGE 1.0 - Ford</t>
  </si>
  <si>
    <t xml:space="preserve">VOYAGE CL 1.8 - Volkswagen</t>
  </si>
  <si>
    <t xml:space="preserve">SC#NIC RXE 1.6 16V - Renault</t>
  </si>
  <si>
    <t xml:space="preserve">PARATI CL 1.6 MI - Volkswagen</t>
  </si>
  <si>
    <t xml:space="preserve">XSARA PICASSO EXCLUSIVE 2.0 16V - Citroen</t>
  </si>
  <si>
    <t xml:space="preserve">PALIO WEEKEND ELX 1.0 16V - Fiat</t>
  </si>
  <si>
    <t xml:space="preserve">CORSA SEDAN GLS 1.6 MPFI - Genreral Motors</t>
  </si>
  <si>
    <t xml:space="preserve">PALIO WEEKEND ELX 1.3 FIRE 16V - Fiat</t>
  </si>
  <si>
    <t xml:space="preserve">MONZA SL/E 1.8 2P - Genreral Motors</t>
  </si>
  <si>
    <t xml:space="preserve">A3 1.6 - Audi</t>
  </si>
  <si>
    <t xml:space="preserve">PALIO YOUNG MPFI 1.0 2P - Fiat</t>
  </si>
  <si>
    <t xml:space="preserve">GOL 1000i PLUS - Volkswagen</t>
  </si>
  <si>
    <t xml:space="preserve">L 1618 - Mercedes-Benz</t>
  </si>
  <si>
    <t xml:space="preserve">SANTANA GL 2.0 2P - Volkswagen</t>
  </si>
  <si>
    <t xml:space="preserve">VECTRA CD 2.2 16V - Genreral Motors</t>
  </si>
  <si>
    <t xml:space="preserve">ASTRA GLS 2.0 MPFI 16V - Genreral Motors</t>
  </si>
  <si>
    <t xml:space="preserve">PARATI GLS 1.8 - Volkswagen</t>
  </si>
  <si>
    <t xml:space="preserve">A 160 CLASSIC - Mercedes Benz</t>
  </si>
  <si>
    <t xml:space="preserve">VECTRA CD 2.0 - Genreral Motors</t>
  </si>
  <si>
    <t xml:space="preserve">CORSA GL 1.4 EFI - Genreral Motors</t>
  </si>
  <si>
    <t xml:space="preserve">HILUX SW4 - Toyota</t>
  </si>
  <si>
    <t xml:space="preserve"> S-10 PICK-UP DE LUXE CD 2.8 TURBO - Genreral Motors</t>
  </si>
  <si>
    <t xml:space="preserve">PALIO WEEKEND ADVENTURE 1.6 - Fiat</t>
  </si>
  <si>
    <t xml:space="preserve">GOL TREND 1.0 8V - Volkswagen</t>
  </si>
  <si>
    <t xml:space="preserve">KA GL IMAGE 1.0 8V - Ford</t>
  </si>
  <si>
    <t xml:space="preserve">CORSA SEDAN SUPER 1.0 MPFI - Genreral Motors</t>
  </si>
  <si>
    <t xml:space="preserve">KA 1.0 - Ford</t>
  </si>
  <si>
    <t xml:space="preserve">PARATI CL 1.8 MI - Volkswagen</t>
  </si>
  <si>
    <t xml:space="preserve">VECTRA GLS 2.2 MPFI - Genreral Motors</t>
  </si>
  <si>
    <t xml:space="preserve">SAVEIRO 1.6 MI - Volkswagen</t>
  </si>
  <si>
    <t xml:space="preserve">COURIER 1.3 mpi - Ford</t>
  </si>
  <si>
    <t xml:space="preserve">GOL GL 1.8 - Volkswagen</t>
  </si>
  <si>
    <t xml:space="preserve">CLIO RN 1.0 16V - Renault</t>
  </si>
  <si>
    <t xml:space="preserve">GOLF 2.0 - Volkswagen</t>
  </si>
  <si>
    <t xml:space="preserve">SIENA 1.0 MPI - Fiat</t>
  </si>
  <si>
    <t xml:space="preserve">MAREA SX 1.8 16V - Fiat</t>
  </si>
  <si>
    <t xml:space="preserve">ESCORT GL 1.6 i - Ford</t>
  </si>
  <si>
    <t xml:space="preserve">QUANTUM GLI 2000 - Volkswagen</t>
  </si>
  <si>
    <t xml:space="preserve">UNO MILLE EP - Fiat</t>
  </si>
  <si>
    <t xml:space="preserve">CORSA SEDAN GLS 16V - Genreral Motors</t>
  </si>
  <si>
    <t xml:space="preserve">UNO MILLE SMART - Fiat</t>
  </si>
  <si>
    <t xml:space="preserve">CLIO RN 1.0 - Renault</t>
  </si>
  <si>
    <t xml:space="preserve">GOL POWER 1.0 16V - Volkswagen</t>
  </si>
  <si>
    <t xml:space="preserve">UNO MILLE FIRE 2P - Fiat</t>
  </si>
  <si>
    <t xml:space="preserve">ESCORT HOBBY 1.0 - Ford</t>
  </si>
  <si>
    <t xml:space="preserve">VOYAGE CL 1.6 - Volkswagen</t>
  </si>
  <si>
    <t xml:space="preserve">PARATI ATLANTA 1.6i - Volkswagen</t>
  </si>
  <si>
    <t xml:space="preserve">FIESTA 1.0 - Ford</t>
  </si>
  <si>
    <t xml:space="preserve">GOLF 1.6 - Volkswagen</t>
  </si>
  <si>
    <t xml:space="preserve">GOL STAR - Volkswagen</t>
  </si>
  <si>
    <t xml:space="preserve">VECTRA GL 2.2 MPFI - Genreral Motors</t>
  </si>
  <si>
    <t xml:space="preserve">PARATI 1000i 16V - Volkswagen</t>
  </si>
  <si>
    <t xml:space="preserve"> S-10 PICK-UP CD 2.8 TURBO - Genreral Motors</t>
  </si>
  <si>
    <t xml:space="preserve">RANGER 2.5 DIESEL CABINE DUPLA - Ford</t>
  </si>
  <si>
    <t xml:space="preserve">VECTRA GLS 2.2 MPFI 16V - Genreral Motors</t>
  </si>
  <si>
    <t xml:space="preserve">CLIO RL 1.0 - Renault</t>
  </si>
  <si>
    <t xml:space="preserve">FIESTA  STREET 1.0 8V - Ford</t>
  </si>
  <si>
    <t xml:space="preserve">ZAFIRA 2.0 8V MPFI - Genreral Motors</t>
  </si>
  <si>
    <t xml:space="preserve">ESCORT HOBBY 1.6 - Ford</t>
  </si>
  <si>
    <t xml:space="preserve">FIESTA GL CLASS 1.0 8V - Ford</t>
  </si>
  <si>
    <t xml:space="preserve">PALIO ED 1.0 i.e. - Fiat</t>
  </si>
  <si>
    <t xml:space="preserve">FIORINO PICK-UP 1.5 ie - Fiat</t>
  </si>
  <si>
    <t xml:space="preserve">FOCUS SEDAN GL 2.0 16V - Ford</t>
  </si>
  <si>
    <t xml:space="preserve">SANTANA EVIDENCE - Volkswagen</t>
  </si>
  <si>
    <t xml:space="preserve">UNO MILLE ELETRONIC 2P - Fiat</t>
  </si>
  <si>
    <t xml:space="preserve">KA GL 1.0 8V - Ford</t>
  </si>
  <si>
    <t xml:space="preserve">PARATI CL 1.8 - Volkswagen</t>
  </si>
  <si>
    <t xml:space="preserve">A 190 CLASSIC - Mercedes Benz</t>
  </si>
  <si>
    <t xml:space="preserve">CLIO RT 1.0 16V - Renault</t>
  </si>
  <si>
    <t xml:space="preserve">CORSA SEDAN SUPER 1.0 MPFI 16V - Genreral Motors</t>
  </si>
  <si>
    <t xml:space="preserve">FIESTA CLX 1.3 - Ford</t>
  </si>
  <si>
    <t xml:space="preserve">RANGER XLT - Ford</t>
  </si>
  <si>
    <t xml:space="preserve">KOMBI PICK-UP 1.6 - Volkswagen</t>
  </si>
  <si>
    <t xml:space="preserve">PAJERO SPORT 2.8 4X4 - Mitsubishi</t>
  </si>
  <si>
    <t xml:space="preserve">CLIO SEDAN RT 1.0 16V - Renault</t>
  </si>
  <si>
    <t xml:space="preserve">STRADA WORKING 1.5 mpi - Fiat</t>
  </si>
  <si>
    <t xml:space="preserve">KADETT GL 2.0 MPFI - Genreral Motors</t>
  </si>
  <si>
    <t xml:space="preserve">ESCORT L 1.6 - Ford</t>
  </si>
  <si>
    <t xml:space="preserve">CLIO SEDAN RN 1.0 16V - Renault</t>
  </si>
  <si>
    <t xml:space="preserve">UNO CS 1.3 - Fiat</t>
  </si>
  <si>
    <t xml:space="preserve">FIESTA GL 1.0 8V - Ford</t>
  </si>
  <si>
    <t xml:space="preserve">SPRINTER FURG#O - Mercedes Benz</t>
  </si>
  <si>
    <t xml:space="preserve">CORSA SUPER 1.0 MPFI - Genreral Motors</t>
  </si>
  <si>
    <t xml:space="preserve">CELTA 1.0 MPFI 2P - Genreral Motors</t>
  </si>
  <si>
    <t xml:space="preserve">CORSA WAGON GL 1.6 - Genreral Motors</t>
  </si>
  <si>
    <t xml:space="preserve">ZAFIRA 2.0 16V MPFI - Genreral Motors</t>
  </si>
  <si>
    <t xml:space="preserve">FOCUS HATCH GL 1.8 16V - Ford</t>
  </si>
  <si>
    <t xml:space="preserve">CORSA GL 1.6 MPFI - Genreral Motors</t>
  </si>
  <si>
    <t xml:space="preserve">GOL 1000 - Volkswagen</t>
  </si>
  <si>
    <t xml:space="preserve">CIVIC LX 1.7 16V - Honda Nacional</t>
  </si>
  <si>
    <t xml:space="preserve">GOL 1.0 16V TURBO - Volkswagen</t>
  </si>
  <si>
    <t xml:space="preserve">CORSA WIND 1.0 MPFI - Genreral Motors</t>
  </si>
  <si>
    <t xml:space="preserve">FIORINO FURG#O 1.5 ie - Fiat</t>
  </si>
  <si>
    <t xml:space="preserve">HILUX CD 4X4 - Toyota</t>
  </si>
  <si>
    <t xml:space="preserve">ESCORT GL 1.6 - Ford</t>
  </si>
  <si>
    <t xml:space="preserve">ESCORT GL 1.8 - Ford</t>
  </si>
  <si>
    <t xml:space="preserve">CORSA SEDAN GL 1.6 MPFI - Genreral Motors</t>
  </si>
  <si>
    <t xml:space="preserve">GOL SPECIAL 1.0 - Volkswagen</t>
  </si>
  <si>
    <t xml:space="preserve">GOL CL1.8 - Volkswagen</t>
  </si>
  <si>
    <t xml:space="preserve">SPORTAGE (Demais) - Kya Motors</t>
  </si>
  <si>
    <t xml:space="preserve">SAVEIRO CL 1.6 - Volkswagen</t>
  </si>
  <si>
    <t xml:space="preserve">L 1418 - Mercedes-Benz</t>
  </si>
  <si>
    <t xml:space="preserve">SAVEIRO CL 1.8 - Volkswagen</t>
  </si>
  <si>
    <t xml:space="preserve">KA CLX 1.3 - Ford</t>
  </si>
  <si>
    <t xml:space="preserve">PALIO EX 1.0i.e. - Fiat</t>
  </si>
  <si>
    <t xml:space="preserve">FIESTA CLASS 1.0 i - Ford</t>
  </si>
  <si>
    <t xml:space="preserve">ASTRA GL 1.8 MPFI - Genreral Motors</t>
  </si>
  <si>
    <t xml:space="preserve">CORSA SEDAN WIND 1.0 MPFI - Genreral Motors</t>
  </si>
  <si>
    <t xml:space="preserve">TIPO 1.6 MPI - Fiat</t>
  </si>
  <si>
    <t xml:space="preserve">PARATI CL 1.6 - Volkswagen</t>
  </si>
  <si>
    <t xml:space="preserve">CORDOBA (Qq. Tipo) - Seat</t>
  </si>
  <si>
    <t xml:space="preserve">COROLLA Xei 1.8 16V - Toyota</t>
  </si>
  <si>
    <t xml:space="preserve">SIENA ELX 1.3 FIRE 16V - Fiat</t>
  </si>
  <si>
    <t xml:space="preserve">VECTRA CHALLENGE 2.2 16V - Genreral Motors</t>
  </si>
  <si>
    <t xml:space="preserve">PICK-UP CORSA GL 1.6 EFI - Genreral Motors</t>
  </si>
  <si>
    <t xml:space="preserve">KADETT SL 1.8 - Genreral Motors</t>
  </si>
  <si>
    <t xml:space="preserve">GOL ROLLING STONES - Volkswagen</t>
  </si>
  <si>
    <t xml:space="preserve">PALIO 1.6 mpi 16V - Fiat</t>
  </si>
  <si>
    <t xml:space="preserve">SAVEIRO  (Demais) - Volkswagen</t>
  </si>
  <si>
    <t xml:space="preserve">CORSA SUPER 1.0 MPFI 16V - Genreral Motors</t>
  </si>
  <si>
    <t xml:space="preserve">ESCORT GHIA 1.6 - Ford</t>
  </si>
  <si>
    <t xml:space="preserve">FIORINO PICK-UP TREKKING 1.5 i.e. - Fiat</t>
  </si>
  <si>
    <t xml:space="preserve">UNO MILLE - Fiat</t>
  </si>
  <si>
    <t xml:space="preserve">POLO 1.6 Mi - Volkswagen</t>
  </si>
  <si>
    <t xml:space="preserve">CORSA WIND 1.0 EFI - Genreral Motors</t>
  </si>
  <si>
    <t xml:space="preserve">L 1621 - Mercedes-Benz</t>
  </si>
  <si>
    <t xml:space="preserve">MONDEO CLX 4P - Ford</t>
  </si>
  <si>
    <t xml:space="preserve">NL 12 360 4x2 - Volvo</t>
  </si>
  <si>
    <t xml:space="preserve">ASTRA GLS 2.0 MPFI - Genreral Motors</t>
  </si>
  <si>
    <t xml:space="preserve">KOMBI FURG#O 1.6 - Volkswagen</t>
  </si>
  <si>
    <t xml:space="preserve">FIESTA HATCH SUPERCHARGER 1.0 8V - Ford</t>
  </si>
  <si>
    <t xml:space="preserve">709 - Mercedes-Benz</t>
  </si>
  <si>
    <t xml:space="preserve">GOL 1000 MI PLUS - Volkswagen</t>
  </si>
  <si>
    <t xml:space="preserve">KADETT LITE 1.8 EFI - Genreral Motors</t>
  </si>
  <si>
    <t xml:space="preserve">PALIO YOUNG MPFI 1.0 4P - Fiat</t>
  </si>
  <si>
    <t xml:space="preserve">CIVIC SEDAN - Honda</t>
  </si>
  <si>
    <t xml:space="preserve">CAMINHiES PESADOS - NÒo Aplicßvel</t>
  </si>
  <si>
    <t xml:space="preserve">PALIO 500. 1.0 MPI - Fiat</t>
  </si>
  <si>
    <t xml:space="preserve">PASSEIO, UTILIT#RIOS E PICK-UP'S IMPORTADOS - NÒo Aplicßvel</t>
  </si>
  <si>
    <t xml:space="preserve">L-200 4x4 TURBO DIESEL - Mitsubishi</t>
  </si>
  <si>
    <t xml:space="preserve">PALIO FIRE 1.0 8V 4p - Fiat</t>
  </si>
  <si>
    <t xml:space="preserve">PASSEIO, UTILIT#RIOS E PICK-UP'S NACIONAIS - NÒo Aplicßvel</t>
  </si>
  <si>
    <t xml:space="preserve">SIENA 500 1.0 MPI - Fiat</t>
  </si>
  <si>
    <t xml:space="preserve">VECTRA GLS 2.0 - Genreral Motors</t>
  </si>
  <si>
    <t xml:space="preserve">GOL 1000i 16V - Volkswagen</t>
  </si>
  <si>
    <t xml:space="preserve">D-20 CUSTOM S - Genreral Motors</t>
  </si>
  <si>
    <t xml:space="preserve">CAMINHiES LEVES - NÒo Aplicßvel</t>
  </si>
  <si>
    <t xml:space="preserve">GOL 1.6 - Volkswagen</t>
  </si>
  <si>
    <t xml:space="preserve">S10  LUXE 2.2 CABINE DUPLA - Genreral Motors</t>
  </si>
  <si>
    <t xml:space="preserve">FIESTA HATCH 1.0 8V - Ford</t>
  </si>
  <si>
    <t xml:space="preserve">CORSA WAGON SUPER 1.0 MPFI 16V - Genreral Motors</t>
  </si>
  <si>
    <t xml:space="preserve">AT# 450 C.C. - Honda</t>
  </si>
  <si>
    <t xml:space="preserve">MONZA GLS 2.0  EFI 4P - Genreral Motors</t>
  </si>
  <si>
    <t xml:space="preserve">GOL 1.0 PLUS 16V TURBO 2P - Volkswagen</t>
  </si>
  <si>
    <t xml:space="preserve">PALIO FIRE 1.0 8V 2p - Fiat</t>
  </si>
  <si>
    <t xml:space="preserve">CORSA SEDAN 1.0 MPFI 16V - Genreral Motors</t>
  </si>
  <si>
    <t xml:space="preserve">PALIO EL 1.5 - Fiat</t>
  </si>
  <si>
    <t xml:space="preserve">F-4000 - Ford</t>
  </si>
  <si>
    <t xml:space="preserve">LS 1935 - Mercedes-Benz</t>
  </si>
  <si>
    <t xml:space="preserve">REBOQUES - NÒo Aplicßvel</t>
  </si>
  <si>
    <t xml:space="preserve">REBOCADORES - NÒo Aplicßvel</t>
  </si>
  <si>
    <t xml:space="preserve">MAREA WEEKEND HLX - Fiat</t>
  </si>
  <si>
    <t xml:space="preserve">ÈNIBUS E MICRO-ÈNIBUS - NÒo Aplicßvel</t>
  </si>
  <si>
    <t xml:space="preserve">TIPO 1.6 I.E. 4P - Fiat</t>
  </si>
  <si>
    <t xml:space="preserve">UNO MILLE ELETRONIC ELX 2P - Fiat</t>
  </si>
  <si>
    <t xml:space="preserve">MERCEDES BENZ (Demais Modelos) - Mercedes Benz</t>
  </si>
  <si>
    <t xml:space="preserve">UNO MILLE FIRE 4P - Fiat</t>
  </si>
  <si>
    <t xml:space="preserve">S 10 STANDART 2.2 - Genreral Motors</t>
  </si>
  <si>
    <t xml:space="preserve">S10 BLAZER EXECUTIVE 4.3 V6 - Genreral Motors</t>
  </si>
  <si>
    <t xml:space="preserve">BESTA GS - Kya Motors</t>
  </si>
  <si>
    <t xml:space="preserve">GOL CL 1.6 - Volkswagen</t>
  </si>
  <si>
    <t xml:space="preserve"> UNO MILLE ELETRONIC 4P - Fiat</t>
  </si>
  <si>
    <t xml:space="preserve">CORSA GSi 16V - Genreral Motors</t>
  </si>
  <si>
    <t xml:space="preserve">7100 - Volkswagen</t>
  </si>
  <si>
    <t xml:space="preserve">KOMBI STANDARD 1.6 - Volkswagen</t>
  </si>
  <si>
    <t xml:space="preserve">S10 BLAZER DLX 4.3 V6 - Genreral Motors</t>
  </si>
  <si>
    <t xml:space="preserve">S 10 LUXE 2.2 - Genreral Motors</t>
  </si>
  <si>
    <t xml:space="preserve">SEMI-REBOQUES - NÒo Aplicßvel</t>
  </si>
  <si>
    <t xml:space="preserve">OUTROS - NÒo Aplicß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1998</t>
  </si>
  <si>
    <t xml:space="preserve">Obs.: Os dados estão distribuídos por região e ano modelo de cada veículo exposto entre Julho e Dezembro de 2002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ATÉ 450 C.C. - Honda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S10 PICK-UP 2.2 MPFI Cab. Dupla - Genreral Motors</t>
  </si>
  <si>
    <t xml:space="preserve">13. Mercado Brasileiro de Seguros de Automóveis (Casco)</t>
  </si>
  <si>
    <t xml:space="preserve">Informações dos principais modelos - Paraná</t>
  </si>
  <si>
    <t xml:space="preserve"> T 113 H 360 4x2 - Saab - Scania</t>
  </si>
  <si>
    <t xml:space="preserve">QUALQUER TIPO - Random</t>
  </si>
  <si>
    <t xml:space="preserve">F1000 - Ford</t>
  </si>
  <si>
    <t xml:space="preserve">PAMPA L 1.6 - Ford</t>
  </si>
  <si>
    <t xml:space="preserve">MONZA GL 2.0 EFI 4P - Genreral Motors</t>
  </si>
  <si>
    <t xml:space="preserve">14. Mercado Brasileiro de Seguros de Automóveis (Casco)</t>
  </si>
  <si>
    <t xml:space="preserve">Informações dos principais modelos - Rio Grande do Sul</t>
  </si>
  <si>
    <t xml:space="preserve">S10  BLAZER DLX 2.2 - Genreral Motors</t>
  </si>
  <si>
    <t xml:space="preserve">S10  BLAZER STANDART 2.2 - Genreral Motors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medium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 style="thin">
        <color rgb="FF339966"/>
      </left>
      <right style="medium">
        <color rgb="FF008080"/>
      </right>
      <top/>
      <bottom/>
      <diagonal/>
    </border>
    <border diagonalUp="false" diagonalDown="false">
      <left style="medium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008080"/>
      </right>
      <top/>
      <bottom style="medium">
        <color rgb="FF339966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701686334395003</c:v>
                </c:pt>
                <c:pt idx="1">
                  <c:v>0.751418790561527</c:v>
                </c:pt>
                <c:pt idx="2">
                  <c:v>0.727210762341678</c:v>
                </c:pt>
                <c:pt idx="3">
                  <c:v>0.79260531617124</c:v>
                </c:pt>
                <c:pt idx="4">
                  <c:v>0.70997964810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65049741859691</c:v>
                </c:pt>
                <c:pt idx="1">
                  <c:v>0.902760331941609</c:v>
                </c:pt>
                <c:pt idx="2">
                  <c:v>0.748149630110502</c:v>
                </c:pt>
                <c:pt idx="3">
                  <c:v>0.762176718089551</c:v>
                </c:pt>
                <c:pt idx="4">
                  <c:v>0.678187582850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2844"/>
        <c:axId val="61137714"/>
      </c:lineChart>
      <c:catAx>
        <c:axId val="3443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714"/>
        <c:crossesAt val="0"/>
        <c:auto val="1"/>
        <c:lblAlgn val="ctr"/>
        <c:lblOffset val="100"/>
        <c:noMultiLvlLbl val="0"/>
      </c:catAx>
      <c:valAx>
        <c:axId val="6113771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8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3</v>
      </c>
      <c r="B3" s="22"/>
      <c r="C3" s="22"/>
      <c r="D3" s="22"/>
      <c r="E3" s="22"/>
      <c r="F3" s="86"/>
      <c r="G3" s="22"/>
      <c r="H3" s="22"/>
      <c r="I3" s="86"/>
      <c r="J3" s="22"/>
      <c r="K3" s="22"/>
      <c r="L3" s="86"/>
      <c r="M3" s="22"/>
      <c r="N3" s="22"/>
      <c r="O3" s="86"/>
      <c r="P3" s="23" t="str">
        <f aca="false">Capa!$A$9</f>
        <v>Julho a Dezembro de 2002</v>
      </c>
    </row>
    <row r="4" customFormat="false" ht="18" hidden="false" customHeight="true" outlineLevel="0" collapsed="false">
      <c r="A4" s="24" t="s">
        <v>514</v>
      </c>
      <c r="B4" s="25"/>
      <c r="C4" s="25"/>
      <c r="D4" s="25"/>
      <c r="E4" s="25"/>
      <c r="F4" s="87"/>
      <c r="G4" s="25"/>
      <c r="H4" s="25"/>
      <c r="I4" s="87"/>
      <c r="J4" s="25"/>
      <c r="K4" s="25"/>
      <c r="L4" s="87"/>
      <c r="M4" s="25"/>
      <c r="N4" s="25"/>
      <c r="O4" s="87"/>
      <c r="P4" s="46"/>
    </row>
    <row r="5" customFormat="false" ht="12.75" hidden="false" customHeight="false" outlineLevel="0" collapsed="false">
      <c r="A5" s="27" t="s">
        <v>515</v>
      </c>
      <c r="B5" s="28" t="n">
        <v>2002</v>
      </c>
      <c r="C5" s="28"/>
      <c r="D5" s="28"/>
      <c r="E5" s="88" t="n">
        <v>2001</v>
      </c>
      <c r="F5" s="88"/>
      <c r="G5" s="88"/>
      <c r="H5" s="89" t="n">
        <v>2000</v>
      </c>
      <c r="I5" s="89"/>
      <c r="J5" s="89"/>
      <c r="K5" s="89" t="n">
        <v>1999</v>
      </c>
      <c r="L5" s="89"/>
      <c r="M5" s="89"/>
      <c r="N5" s="90" t="s">
        <v>516</v>
      </c>
      <c r="O5" s="90"/>
      <c r="P5" s="90"/>
    </row>
    <row r="6" customFormat="false" ht="12.75" hidden="false" customHeight="false" outlineLevel="0" collapsed="false">
      <c r="A6" s="27" t="s">
        <v>39</v>
      </c>
      <c r="B6" s="91" t="s">
        <v>40</v>
      </c>
      <c r="C6" s="91" t="s">
        <v>42</v>
      </c>
      <c r="D6" s="91" t="s">
        <v>512</v>
      </c>
      <c r="E6" s="91" t="s">
        <v>40</v>
      </c>
      <c r="F6" s="91" t="s">
        <v>42</v>
      </c>
      <c r="G6" s="91" t="s">
        <v>512</v>
      </c>
      <c r="H6" s="91" t="s">
        <v>40</v>
      </c>
      <c r="I6" s="91" t="s">
        <v>42</v>
      </c>
      <c r="J6" s="91" t="s">
        <v>512</v>
      </c>
      <c r="K6" s="91" t="s">
        <v>40</v>
      </c>
      <c r="L6" s="91" t="s">
        <v>42</v>
      </c>
      <c r="M6" s="91" t="s">
        <v>512</v>
      </c>
      <c r="N6" s="91" t="s">
        <v>40</v>
      </c>
      <c r="O6" s="91" t="s">
        <v>42</v>
      </c>
      <c r="P6" s="92" t="s">
        <v>512</v>
      </c>
    </row>
    <row r="7" customFormat="false" ht="12.75" hidden="false" customHeight="false" outlineLevel="0" collapsed="false">
      <c r="A7" s="30" t="s">
        <v>44</v>
      </c>
      <c r="B7" s="31" t="n">
        <v>396.4365</v>
      </c>
      <c r="C7" s="31" t="n">
        <v>52</v>
      </c>
      <c r="D7" s="93" t="n">
        <f aca="false">C7/B7</f>
        <v>0.131168547800215</v>
      </c>
      <c r="E7" s="31" t="n">
        <v>477.4604</v>
      </c>
      <c r="F7" s="31" t="n">
        <v>69</v>
      </c>
      <c r="G7" s="93" t="n">
        <f aca="false">F7/E7</f>
        <v>0.144514602676997</v>
      </c>
      <c r="H7" s="31" t="n">
        <v>311.835699999999</v>
      </c>
      <c r="I7" s="31" t="n">
        <v>35</v>
      </c>
      <c r="J7" s="93" t="n">
        <f aca="false">I7/H7</f>
        <v>0.112238592309989</v>
      </c>
      <c r="K7" s="31" t="n">
        <v>220.9115</v>
      </c>
      <c r="L7" s="31" t="n">
        <v>17</v>
      </c>
      <c r="M7" s="93" t="n">
        <f aca="false">L7/K7</f>
        <v>0.0769538933011636</v>
      </c>
      <c r="N7" s="31" t="n">
        <v>523.554699999999</v>
      </c>
      <c r="O7" s="31" t="n">
        <v>50</v>
      </c>
      <c r="P7" s="81" t="n">
        <f aca="false">O7/N7</f>
        <v>0.0955010049570754</v>
      </c>
    </row>
    <row r="8" customFormat="false" ht="12.75" hidden="false" customHeight="false" outlineLevel="0" collapsed="false">
      <c r="A8" s="34" t="s">
        <v>45</v>
      </c>
      <c r="B8" s="35" t="n">
        <v>2880.11280000001</v>
      </c>
      <c r="C8" s="35" t="n">
        <v>368</v>
      </c>
      <c r="D8" s="94" t="n">
        <f aca="false">C8/B8</f>
        <v>0.127772773344155</v>
      </c>
      <c r="E8" s="35" t="n">
        <v>4636.28690000001</v>
      </c>
      <c r="F8" s="35" t="n">
        <v>648</v>
      </c>
      <c r="G8" s="94" t="n">
        <f aca="false">F8/E8</f>
        <v>0.139767019163546</v>
      </c>
      <c r="H8" s="35" t="n">
        <v>3406.7695</v>
      </c>
      <c r="I8" s="35" t="n">
        <v>460</v>
      </c>
      <c r="J8" s="94" t="n">
        <f aca="false">I8/H8</f>
        <v>0.135025278346539</v>
      </c>
      <c r="K8" s="35" t="n">
        <v>2257.0231</v>
      </c>
      <c r="L8" s="35" t="n">
        <v>309</v>
      </c>
      <c r="M8" s="94" t="n">
        <f aca="false">L8/K8</f>
        <v>0.136905997993552</v>
      </c>
      <c r="N8" s="35" t="n">
        <v>6115.15250000005</v>
      </c>
      <c r="O8" s="35" t="n">
        <v>783</v>
      </c>
      <c r="P8" s="82" t="n">
        <f aca="false">O8/N8</f>
        <v>0.128042595830602</v>
      </c>
    </row>
    <row r="9" customFormat="false" ht="12.75" hidden="false" customHeight="false" outlineLevel="0" collapsed="false">
      <c r="A9" s="34" t="s">
        <v>46</v>
      </c>
      <c r="B9" s="35" t="n">
        <v>2540.8986</v>
      </c>
      <c r="C9" s="35" t="n">
        <v>597</v>
      </c>
      <c r="D9" s="94" t="n">
        <f aca="false">C9/B9</f>
        <v>0.234956247368549</v>
      </c>
      <c r="E9" s="35" t="n">
        <v>3029.8832</v>
      </c>
      <c r="F9" s="35" t="n">
        <v>596</v>
      </c>
      <c r="G9" s="94" t="n">
        <f aca="false">F9/E9</f>
        <v>0.196707252609606</v>
      </c>
      <c r="H9" s="35" t="n">
        <v>1921.8153</v>
      </c>
      <c r="I9" s="35" t="n">
        <v>301</v>
      </c>
      <c r="J9" s="94" t="n">
        <f aca="false">I9/H9</f>
        <v>0.15662275141633</v>
      </c>
      <c r="K9" s="35" t="n">
        <v>1134.8518</v>
      </c>
      <c r="L9" s="35" t="n">
        <v>163</v>
      </c>
      <c r="M9" s="94" t="n">
        <f aca="false">L9/K9</f>
        <v>0.143631089099035</v>
      </c>
      <c r="N9" s="35" t="n">
        <v>3119.19450000002</v>
      </c>
      <c r="O9" s="35" t="n">
        <v>396</v>
      </c>
      <c r="P9" s="82" t="n">
        <f aca="false">O9/N9</f>
        <v>0.126955853506409</v>
      </c>
    </row>
    <row r="10" customFormat="false" ht="12.75" hidden="false" customHeight="false" outlineLevel="0" collapsed="false">
      <c r="A10" s="34" t="s">
        <v>93</v>
      </c>
      <c r="B10" s="35" t="n">
        <v>312.1142</v>
      </c>
      <c r="C10" s="35" t="n">
        <v>54</v>
      </c>
      <c r="D10" s="94" t="n">
        <f aca="false">C10/B10</f>
        <v>0.173013595664664</v>
      </c>
      <c r="E10" s="35" t="n">
        <v>566.1232</v>
      </c>
      <c r="F10" s="35" t="n">
        <v>58</v>
      </c>
      <c r="G10" s="94" t="n">
        <f aca="false">F10/E10</f>
        <v>0.102451197901799</v>
      </c>
      <c r="H10" s="35" t="n">
        <v>296.623</v>
      </c>
      <c r="I10" s="35" t="n">
        <v>43</v>
      </c>
      <c r="J10" s="94" t="n">
        <f aca="false">I10/H10</f>
        <v>0.144965157792889</v>
      </c>
      <c r="K10" s="35" t="n">
        <v>147.4471</v>
      </c>
      <c r="L10" s="35" t="n">
        <v>17</v>
      </c>
      <c r="M10" s="94" t="n">
        <f aca="false">L10/K10</f>
        <v>0.115295587366588</v>
      </c>
      <c r="N10" s="35" t="n">
        <v>328.9432</v>
      </c>
      <c r="O10" s="35" t="n">
        <v>31</v>
      </c>
      <c r="P10" s="82" t="n">
        <f aca="false">O10/N10</f>
        <v>0.0942411942244132</v>
      </c>
    </row>
    <row r="11" customFormat="false" ht="12.75" hidden="false" customHeight="false" outlineLevel="0" collapsed="false">
      <c r="A11" s="34" t="s">
        <v>48</v>
      </c>
      <c r="B11" s="35" t="n">
        <v>16525.8502</v>
      </c>
      <c r="C11" s="35" t="n">
        <v>2630</v>
      </c>
      <c r="D11" s="94" t="n">
        <f aca="false">C11/B11</f>
        <v>0.159144610907825</v>
      </c>
      <c r="E11" s="35" t="n">
        <v>26165.7861</v>
      </c>
      <c r="F11" s="35" t="n">
        <v>3802</v>
      </c>
      <c r="G11" s="94" t="n">
        <f aca="false">F11/E11</f>
        <v>0.145304252869361</v>
      </c>
      <c r="H11" s="35" t="n">
        <v>20538.9615999999</v>
      </c>
      <c r="I11" s="35" t="n">
        <v>3065</v>
      </c>
      <c r="J11" s="94" t="n">
        <f aca="false">I11/H11</f>
        <v>0.149228576385284</v>
      </c>
      <c r="K11" s="35" t="n">
        <v>16210.1436</v>
      </c>
      <c r="L11" s="35" t="n">
        <v>2680</v>
      </c>
      <c r="M11" s="94" t="n">
        <f aca="false">L11/K11</f>
        <v>0.165328578582117</v>
      </c>
      <c r="N11" s="35" t="n">
        <v>47943.7178999999</v>
      </c>
      <c r="O11" s="35" t="n">
        <v>7742</v>
      </c>
      <c r="P11" s="82" t="n">
        <f aca="false">O11/N11</f>
        <v>0.161481010215939</v>
      </c>
    </row>
    <row r="12" customFormat="false" ht="12.75" hidden="false" customHeight="false" outlineLevel="0" collapsed="false">
      <c r="A12" s="34" t="s">
        <v>49</v>
      </c>
      <c r="B12" s="35" t="n">
        <v>7219.1617</v>
      </c>
      <c r="C12" s="35" t="n">
        <v>1296</v>
      </c>
      <c r="D12" s="94" t="n">
        <f aca="false">C12/B12</f>
        <v>0.179522229014485</v>
      </c>
      <c r="E12" s="35" t="n">
        <v>11340.8341</v>
      </c>
      <c r="F12" s="35" t="n">
        <v>2066</v>
      </c>
      <c r="G12" s="94" t="n">
        <f aca="false">F12/E12</f>
        <v>0.182173549298283</v>
      </c>
      <c r="H12" s="35" t="n">
        <v>9025.8021</v>
      </c>
      <c r="I12" s="35" t="n">
        <v>1613</v>
      </c>
      <c r="J12" s="94" t="n">
        <f aca="false">I12/H12</f>
        <v>0.178709878870488</v>
      </c>
      <c r="K12" s="35" t="n">
        <v>6855.20350000001</v>
      </c>
      <c r="L12" s="35" t="n">
        <v>1334</v>
      </c>
      <c r="M12" s="94" t="n">
        <f aca="false">L12/K12</f>
        <v>0.194596703073803</v>
      </c>
      <c r="N12" s="35" t="n">
        <v>19442.571</v>
      </c>
      <c r="O12" s="35" t="n">
        <v>3955</v>
      </c>
      <c r="P12" s="82" t="n">
        <f aca="false">O12/N12</f>
        <v>0.203419599187782</v>
      </c>
    </row>
    <row r="13" customFormat="false" ht="12.75" hidden="false" customHeight="false" outlineLevel="0" collapsed="false">
      <c r="A13" s="34" t="s">
        <v>50</v>
      </c>
      <c r="B13" s="35" t="n">
        <v>11916.226</v>
      </c>
      <c r="C13" s="35" t="n">
        <v>2395</v>
      </c>
      <c r="D13" s="94" t="n">
        <f aca="false">C13/B13</f>
        <v>0.200986453261293</v>
      </c>
      <c r="E13" s="35" t="n">
        <v>19547.528</v>
      </c>
      <c r="F13" s="35" t="n">
        <v>3573</v>
      </c>
      <c r="G13" s="94" t="n">
        <f aca="false">F13/E13</f>
        <v>0.182785260622213</v>
      </c>
      <c r="H13" s="35" t="n">
        <v>15416.5272</v>
      </c>
      <c r="I13" s="35" t="n">
        <v>2782</v>
      </c>
      <c r="J13" s="94" t="n">
        <f aca="false">I13/H13</f>
        <v>0.180455686543984</v>
      </c>
      <c r="K13" s="35" t="n">
        <v>12384.2845</v>
      </c>
      <c r="L13" s="35" t="n">
        <v>2402</v>
      </c>
      <c r="M13" s="94" t="n">
        <f aca="false">L13/K13</f>
        <v>0.193955492543796</v>
      </c>
      <c r="N13" s="35" t="n">
        <v>43041.8173</v>
      </c>
      <c r="O13" s="35" t="n">
        <v>8447</v>
      </c>
      <c r="P13" s="82" t="n">
        <f aca="false">O13/N13</f>
        <v>0.196251007273338</v>
      </c>
    </row>
    <row r="14" customFormat="false" ht="12.75" hidden="false" customHeight="false" outlineLevel="0" collapsed="false">
      <c r="A14" s="34" t="s">
        <v>51</v>
      </c>
      <c r="B14" s="35" t="n">
        <v>7047.32429999999</v>
      </c>
      <c r="C14" s="35" t="n">
        <v>1195</v>
      </c>
      <c r="D14" s="94" t="n">
        <f aca="false">C14/B14</f>
        <v>0.169567902530043</v>
      </c>
      <c r="E14" s="35" t="n">
        <v>10476.054</v>
      </c>
      <c r="F14" s="35" t="n">
        <v>1823</v>
      </c>
      <c r="G14" s="94" t="n">
        <f aca="false">F14/E14</f>
        <v>0.174015903316268</v>
      </c>
      <c r="H14" s="35" t="n">
        <v>7856.49220000002</v>
      </c>
      <c r="I14" s="35" t="n">
        <v>1393</v>
      </c>
      <c r="J14" s="94" t="n">
        <f aca="false">I14/H14</f>
        <v>0.177305591928163</v>
      </c>
      <c r="K14" s="35" t="n">
        <v>6984.44290000001</v>
      </c>
      <c r="L14" s="35" t="n">
        <v>1262</v>
      </c>
      <c r="M14" s="94" t="n">
        <f aca="false">L14/K14</f>
        <v>0.180687281443735</v>
      </c>
      <c r="N14" s="35" t="n">
        <v>25183.8499</v>
      </c>
      <c r="O14" s="35" t="n">
        <v>4793</v>
      </c>
      <c r="P14" s="82" t="n">
        <f aca="false">O14/N14</f>
        <v>0.190320384652547</v>
      </c>
    </row>
    <row r="15" customFormat="false" ht="12.75" hidden="false" customHeight="false" outlineLevel="0" collapsed="false">
      <c r="A15" s="34" t="s">
        <v>52</v>
      </c>
      <c r="B15" s="35" t="n">
        <v>9271.56570000001</v>
      </c>
      <c r="C15" s="35" t="n">
        <v>2004</v>
      </c>
      <c r="D15" s="94" t="n">
        <f aca="false">C15/B15</f>
        <v>0.216144722999698</v>
      </c>
      <c r="E15" s="35" t="n">
        <v>14194.3508</v>
      </c>
      <c r="F15" s="35" t="n">
        <v>2732</v>
      </c>
      <c r="G15" s="94" t="n">
        <f aca="false">F15/E15</f>
        <v>0.19247093709985</v>
      </c>
      <c r="H15" s="35" t="n">
        <v>10301.8397</v>
      </c>
      <c r="I15" s="35" t="n">
        <v>2010</v>
      </c>
      <c r="J15" s="94" t="n">
        <f aca="false">I15/H15</f>
        <v>0.195110782009159</v>
      </c>
      <c r="K15" s="35" t="n">
        <v>7592.5387</v>
      </c>
      <c r="L15" s="35" t="n">
        <v>1528</v>
      </c>
      <c r="M15" s="94" t="n">
        <f aca="false">L15/K15</f>
        <v>0.201250208971605</v>
      </c>
      <c r="N15" s="35" t="n">
        <v>27799.7390000001</v>
      </c>
      <c r="O15" s="35" t="n">
        <v>4823</v>
      </c>
      <c r="P15" s="82" t="n">
        <f aca="false">O15/N15</f>
        <v>0.173490837449948</v>
      </c>
    </row>
    <row r="16" customFormat="false" ht="12.75" hidden="false" customHeight="false" outlineLevel="0" collapsed="false">
      <c r="A16" s="34" t="s">
        <v>53</v>
      </c>
      <c r="B16" s="35" t="n">
        <v>1392.6768</v>
      </c>
      <c r="C16" s="35" t="n">
        <v>279</v>
      </c>
      <c r="D16" s="94" t="n">
        <f aca="false">C16/B16</f>
        <v>0.200333630889809</v>
      </c>
      <c r="E16" s="35" t="n">
        <v>2035.1392</v>
      </c>
      <c r="F16" s="35" t="n">
        <v>313</v>
      </c>
      <c r="G16" s="94" t="n">
        <f aca="false">F16/E16</f>
        <v>0.153797833583079</v>
      </c>
      <c r="H16" s="35" t="n">
        <v>1349.1169</v>
      </c>
      <c r="I16" s="35" t="n">
        <v>173</v>
      </c>
      <c r="J16" s="94" t="n">
        <f aca="false">I16/H16</f>
        <v>0.128232030893691</v>
      </c>
      <c r="K16" s="35" t="n">
        <v>933.3188</v>
      </c>
      <c r="L16" s="35" t="n">
        <v>148</v>
      </c>
      <c r="M16" s="94" t="n">
        <f aca="false">L16/K16</f>
        <v>0.158573897793551</v>
      </c>
      <c r="N16" s="35" t="n">
        <v>3868.48000000004</v>
      </c>
      <c r="O16" s="35" t="n">
        <v>432</v>
      </c>
      <c r="P16" s="82" t="n">
        <f aca="false">O16/N16</f>
        <v>0.111671767722722</v>
      </c>
    </row>
    <row r="17" customFormat="false" ht="12.75" hidden="false" customHeight="false" outlineLevel="0" collapsed="false">
      <c r="A17" s="34" t="s">
        <v>54</v>
      </c>
      <c r="B17" s="35" t="n">
        <v>2780.8303</v>
      </c>
      <c r="C17" s="35" t="n">
        <v>619</v>
      </c>
      <c r="D17" s="94" t="n">
        <f aca="false">C17/B17</f>
        <v>0.222595388147202</v>
      </c>
      <c r="E17" s="35" t="n">
        <v>4213.1681</v>
      </c>
      <c r="F17" s="35" t="n">
        <v>823</v>
      </c>
      <c r="G17" s="94" t="n">
        <f aca="false">F17/E17</f>
        <v>0.195339939082896</v>
      </c>
      <c r="H17" s="35" t="n">
        <v>2863.3204</v>
      </c>
      <c r="I17" s="35" t="n">
        <v>495</v>
      </c>
      <c r="J17" s="94" t="n">
        <f aca="false">I17/H17</f>
        <v>0.172876217415278</v>
      </c>
      <c r="K17" s="35" t="n">
        <v>1523.5496</v>
      </c>
      <c r="L17" s="35" t="n">
        <v>272</v>
      </c>
      <c r="M17" s="94" t="n">
        <f aca="false">L17/K17</f>
        <v>0.178530452831992</v>
      </c>
      <c r="N17" s="35" t="n">
        <v>3067.86620000003</v>
      </c>
      <c r="O17" s="35" t="n">
        <v>526</v>
      </c>
      <c r="P17" s="82" t="n">
        <f aca="false">O17/N17</f>
        <v>0.171454674261868</v>
      </c>
    </row>
    <row r="18" customFormat="false" ht="12.75" hidden="false" customHeight="false" outlineLevel="0" collapsed="false">
      <c r="A18" s="34" t="s">
        <v>55</v>
      </c>
      <c r="B18" s="35" t="n">
        <v>23296.2926</v>
      </c>
      <c r="C18" s="35" t="n">
        <v>3627</v>
      </c>
      <c r="D18" s="94" t="n">
        <f aca="false">C18/B18</f>
        <v>0.155690008804234</v>
      </c>
      <c r="E18" s="35" t="n">
        <v>31795.0947</v>
      </c>
      <c r="F18" s="35" t="n">
        <v>4620</v>
      </c>
      <c r="G18" s="94" t="n">
        <f aca="false">F18/E18</f>
        <v>0.145305432916355</v>
      </c>
      <c r="H18" s="35" t="n">
        <v>24121.6289999999</v>
      </c>
      <c r="I18" s="35" t="n">
        <v>3305</v>
      </c>
      <c r="J18" s="94" t="n">
        <f aca="false">I18/H18</f>
        <v>0.137013963692088</v>
      </c>
      <c r="K18" s="35" t="n">
        <v>21159.5897</v>
      </c>
      <c r="L18" s="35" t="n">
        <v>3129</v>
      </c>
      <c r="M18" s="94" t="n">
        <f aca="false">L18/K18</f>
        <v>0.147876213308616</v>
      </c>
      <c r="N18" s="35" t="n">
        <v>98528.4485000016</v>
      </c>
      <c r="O18" s="35" t="n">
        <v>12184</v>
      </c>
      <c r="P18" s="82" t="n">
        <f aca="false">O18/N18</f>
        <v>0.123659716411751</v>
      </c>
    </row>
    <row r="19" customFormat="false" ht="12.75" hidden="false" customHeight="false" outlineLevel="0" collapsed="false">
      <c r="A19" s="34" t="s">
        <v>56</v>
      </c>
      <c r="B19" s="35" t="n">
        <v>5863.8735</v>
      </c>
      <c r="C19" s="35" t="n">
        <v>792</v>
      </c>
      <c r="D19" s="94" t="n">
        <f aca="false">C19/B19</f>
        <v>0.135064305190076</v>
      </c>
      <c r="E19" s="35" t="n">
        <v>9630.08030000001</v>
      </c>
      <c r="F19" s="35" t="n">
        <v>1136</v>
      </c>
      <c r="G19" s="94" t="n">
        <f aca="false">F19/E19</f>
        <v>0.117963710022231</v>
      </c>
      <c r="H19" s="35" t="n">
        <v>7691.75050000001</v>
      </c>
      <c r="I19" s="35" t="n">
        <v>868</v>
      </c>
      <c r="J19" s="94" t="n">
        <f aca="false">I19/H19</f>
        <v>0.112848174157495</v>
      </c>
      <c r="K19" s="35" t="n">
        <v>6606.9791</v>
      </c>
      <c r="L19" s="35" t="n">
        <v>714</v>
      </c>
      <c r="M19" s="94" t="n">
        <f aca="false">L19/K19</f>
        <v>0.108067543304322</v>
      </c>
      <c r="N19" s="35" t="n">
        <v>30597.2756</v>
      </c>
      <c r="O19" s="35" t="n">
        <v>3070</v>
      </c>
      <c r="P19" s="82" t="n">
        <f aca="false">O19/N19</f>
        <v>0.100335730544585</v>
      </c>
    </row>
    <row r="20" customFormat="false" ht="12.75" hidden="false" customHeight="false" outlineLevel="0" collapsed="false">
      <c r="A20" s="34" t="s">
        <v>57</v>
      </c>
      <c r="B20" s="35" t="n">
        <v>5487.5833</v>
      </c>
      <c r="C20" s="35" t="n">
        <v>780</v>
      </c>
      <c r="D20" s="94" t="n">
        <f aca="false">C20/B20</f>
        <v>0.142139072403694</v>
      </c>
      <c r="E20" s="35" t="n">
        <v>9179.52170000002</v>
      </c>
      <c r="F20" s="35" t="n">
        <v>1155</v>
      </c>
      <c r="G20" s="94" t="n">
        <f aca="false">F20/E20</f>
        <v>0.125823549172502</v>
      </c>
      <c r="H20" s="35" t="n">
        <v>6610.34520000001</v>
      </c>
      <c r="I20" s="35" t="n">
        <v>783</v>
      </c>
      <c r="J20" s="94" t="n">
        <f aca="false">I20/H20</f>
        <v>0.118450697552073</v>
      </c>
      <c r="K20" s="35" t="n">
        <v>5582.09110000001</v>
      </c>
      <c r="L20" s="35" t="n">
        <v>643</v>
      </c>
      <c r="M20" s="94" t="n">
        <f aca="false">L20/K20</f>
        <v>0.1151898076332</v>
      </c>
      <c r="N20" s="35" t="n">
        <v>25641.8140999994</v>
      </c>
      <c r="O20" s="35" t="n">
        <v>2390</v>
      </c>
      <c r="P20" s="82" t="n">
        <f aca="false">O20/N20</f>
        <v>0.0932071338899558</v>
      </c>
    </row>
    <row r="21" customFormat="false" ht="12.75" hidden="false" customHeight="false" outlineLevel="0" collapsed="false">
      <c r="A21" s="34" t="s">
        <v>58</v>
      </c>
      <c r="B21" s="35" t="n">
        <v>2387.0799</v>
      </c>
      <c r="C21" s="35" t="n">
        <v>329</v>
      </c>
      <c r="D21" s="94" t="n">
        <f aca="false">C21/B21</f>
        <v>0.137825298600185</v>
      </c>
      <c r="E21" s="35" t="n">
        <v>3244.6754</v>
      </c>
      <c r="F21" s="35" t="n">
        <v>423</v>
      </c>
      <c r="G21" s="94" t="n">
        <f aca="false">F21/E21</f>
        <v>0.13036743213204</v>
      </c>
      <c r="H21" s="35" t="n">
        <v>2449.0046</v>
      </c>
      <c r="I21" s="35" t="n">
        <v>312</v>
      </c>
      <c r="J21" s="94" t="n">
        <f aca="false">I21/H21</f>
        <v>0.127398699046952</v>
      </c>
      <c r="K21" s="35" t="n">
        <v>1845.1307</v>
      </c>
      <c r="L21" s="35" t="n">
        <v>237</v>
      </c>
      <c r="M21" s="94" t="n">
        <f aca="false">L21/K21</f>
        <v>0.128446185411147</v>
      </c>
      <c r="N21" s="35" t="n">
        <v>8599.66810000008</v>
      </c>
      <c r="O21" s="35" t="n">
        <v>954</v>
      </c>
      <c r="P21" s="82" t="n">
        <f aca="false">O21/N21</f>
        <v>0.110934513856412</v>
      </c>
    </row>
    <row r="22" customFormat="false" ht="12.75" hidden="false" customHeight="false" outlineLevel="0" collapsed="false">
      <c r="A22" s="34" t="s">
        <v>59</v>
      </c>
      <c r="B22" s="35" t="n">
        <v>4879.69270000001</v>
      </c>
      <c r="C22" s="35" t="n">
        <v>765</v>
      </c>
      <c r="D22" s="94" t="n">
        <f aca="false">C22/B22</f>
        <v>0.15677216723094</v>
      </c>
      <c r="E22" s="35" t="n">
        <v>7402.74400000001</v>
      </c>
      <c r="F22" s="35" t="n">
        <v>1047</v>
      </c>
      <c r="G22" s="94" t="n">
        <f aca="false">F22/E22</f>
        <v>0.141434041214987</v>
      </c>
      <c r="H22" s="35" t="n">
        <v>5344.7456</v>
      </c>
      <c r="I22" s="35" t="n">
        <v>685</v>
      </c>
      <c r="J22" s="94" t="n">
        <f aca="false">I22/H22</f>
        <v>0.128163256264246</v>
      </c>
      <c r="K22" s="35" t="n">
        <v>3928.08130000001</v>
      </c>
      <c r="L22" s="35" t="n">
        <v>488</v>
      </c>
      <c r="M22" s="94" t="n">
        <f aca="false">L22/K22</f>
        <v>0.12423368121225</v>
      </c>
      <c r="N22" s="35" t="n">
        <v>13396.3316</v>
      </c>
      <c r="O22" s="35" t="n">
        <v>1355</v>
      </c>
      <c r="P22" s="82" t="n">
        <f aca="false">O22/N22</f>
        <v>0.101147093134064</v>
      </c>
    </row>
    <row r="23" customFormat="false" ht="12.75" hidden="false" customHeight="false" outlineLevel="0" collapsed="false">
      <c r="A23" s="34" t="s">
        <v>60</v>
      </c>
      <c r="B23" s="35" t="n">
        <v>5690.71140000001</v>
      </c>
      <c r="C23" s="35" t="n">
        <v>869</v>
      </c>
      <c r="D23" s="94" t="n">
        <f aca="false">C23/B23</f>
        <v>0.152704985179884</v>
      </c>
      <c r="E23" s="35" t="n">
        <v>7773.02160000001</v>
      </c>
      <c r="F23" s="35" t="n">
        <v>1033</v>
      </c>
      <c r="G23" s="94" t="n">
        <f aca="false">F23/E23</f>
        <v>0.132895552483734</v>
      </c>
      <c r="H23" s="35" t="n">
        <v>5340.87290000001</v>
      </c>
      <c r="I23" s="35" t="n">
        <v>717</v>
      </c>
      <c r="J23" s="94" t="n">
        <f aca="false">I23/H23</f>
        <v>0.134247718196027</v>
      </c>
      <c r="K23" s="35" t="n">
        <v>4020.2425</v>
      </c>
      <c r="L23" s="35" t="n">
        <v>485</v>
      </c>
      <c r="M23" s="94" t="n">
        <f aca="false">L23/K23</f>
        <v>0.120639488787057</v>
      </c>
      <c r="N23" s="35" t="n">
        <v>12475.3030000001</v>
      </c>
      <c r="O23" s="35" t="n">
        <v>1305</v>
      </c>
      <c r="P23" s="82" t="n">
        <f aca="false">O23/N23</f>
        <v>0.104606677689511</v>
      </c>
    </row>
    <row r="24" customFormat="false" ht="12.75" hidden="false" customHeight="false" outlineLevel="0" collapsed="false">
      <c r="A24" s="34" t="s">
        <v>61</v>
      </c>
      <c r="B24" s="35" t="n">
        <v>4740.0977</v>
      </c>
      <c r="C24" s="35" t="n">
        <v>938</v>
      </c>
      <c r="D24" s="94" t="n">
        <f aca="false">C24/B24</f>
        <v>0.197886216564692</v>
      </c>
      <c r="E24" s="35" t="n">
        <v>6706.03440000002</v>
      </c>
      <c r="F24" s="35" t="n">
        <v>1083</v>
      </c>
      <c r="G24" s="94" t="n">
        <f aca="false">F24/E24</f>
        <v>0.161496338283024</v>
      </c>
      <c r="H24" s="35" t="n">
        <v>5009.87440000001</v>
      </c>
      <c r="I24" s="35" t="n">
        <v>829</v>
      </c>
      <c r="J24" s="94" t="n">
        <f aca="false">I24/H24</f>
        <v>0.165473210266509</v>
      </c>
      <c r="K24" s="35" t="n">
        <v>3479.64</v>
      </c>
      <c r="L24" s="35" t="n">
        <v>607</v>
      </c>
      <c r="M24" s="94" t="n">
        <f aca="false">L24/K24</f>
        <v>0.174443333218379</v>
      </c>
      <c r="N24" s="35" t="n">
        <v>7256.48110000007</v>
      </c>
      <c r="O24" s="35" t="n">
        <v>1133</v>
      </c>
      <c r="P24" s="82" t="n">
        <f aca="false">O24/N24</f>
        <v>0.156136284844729</v>
      </c>
    </row>
    <row r="25" customFormat="false" ht="12.75" hidden="false" customHeight="false" outlineLevel="0" collapsed="false">
      <c r="A25" s="34" t="s">
        <v>62</v>
      </c>
      <c r="B25" s="35" t="n">
        <v>3511.2076</v>
      </c>
      <c r="C25" s="35" t="n">
        <v>527</v>
      </c>
      <c r="D25" s="94" t="n">
        <f aca="false">C25/B25</f>
        <v>0.150090812061355</v>
      </c>
      <c r="E25" s="35" t="n">
        <v>5459.00930000001</v>
      </c>
      <c r="F25" s="35" t="n">
        <v>846</v>
      </c>
      <c r="G25" s="94" t="n">
        <f aca="false">F25/E25</f>
        <v>0.154973174345022</v>
      </c>
      <c r="H25" s="35" t="n">
        <v>4261.09040000001</v>
      </c>
      <c r="I25" s="35" t="n">
        <v>647</v>
      </c>
      <c r="J25" s="94" t="n">
        <f aca="false">I25/H25</f>
        <v>0.151839069173468</v>
      </c>
      <c r="K25" s="35" t="n">
        <v>3251.575</v>
      </c>
      <c r="L25" s="35" t="n">
        <v>495</v>
      </c>
      <c r="M25" s="94" t="n">
        <f aca="false">L25/K25</f>
        <v>0.152233917409256</v>
      </c>
      <c r="N25" s="35" t="n">
        <v>7705.18100000007</v>
      </c>
      <c r="O25" s="35" t="n">
        <v>1306</v>
      </c>
      <c r="P25" s="82" t="n">
        <f aca="false">O25/N25</f>
        <v>0.169496342785457</v>
      </c>
    </row>
    <row r="26" customFormat="false" ht="12.75" hidden="false" customHeight="false" outlineLevel="0" collapsed="false">
      <c r="A26" s="34" t="s">
        <v>63</v>
      </c>
      <c r="B26" s="35" t="n">
        <v>11595.2059</v>
      </c>
      <c r="C26" s="35" t="n">
        <v>1498</v>
      </c>
      <c r="D26" s="94" t="n">
        <f aca="false">C26/B26</f>
        <v>0.129191323803918</v>
      </c>
      <c r="E26" s="35" t="n">
        <v>17392.4211</v>
      </c>
      <c r="F26" s="35" t="n">
        <v>2163</v>
      </c>
      <c r="G26" s="94" t="n">
        <f aca="false">F26/E26</f>
        <v>0.124364514150362</v>
      </c>
      <c r="H26" s="35" t="n">
        <v>14346.9031</v>
      </c>
      <c r="I26" s="35" t="n">
        <v>1799</v>
      </c>
      <c r="J26" s="94" t="n">
        <f aca="false">I26/H26</f>
        <v>0.125392914935071</v>
      </c>
      <c r="K26" s="35" t="n">
        <v>11782.8542</v>
      </c>
      <c r="L26" s="35" t="n">
        <v>1489</v>
      </c>
      <c r="M26" s="94" t="n">
        <f aca="false">L26/K26</f>
        <v>0.126370060659836</v>
      </c>
      <c r="N26" s="35" t="n">
        <v>34865.0659999993</v>
      </c>
      <c r="O26" s="35" t="n">
        <v>4347</v>
      </c>
      <c r="P26" s="82" t="n">
        <f aca="false">O26/N26</f>
        <v>0.124680676066986</v>
      </c>
    </row>
    <row r="27" customFormat="false" ht="12.75" hidden="false" customHeight="false" outlineLevel="0" collapsed="false">
      <c r="A27" s="34" t="s">
        <v>64</v>
      </c>
      <c r="B27" s="35" t="n">
        <v>2003.2448</v>
      </c>
      <c r="C27" s="35" t="n">
        <v>363</v>
      </c>
      <c r="D27" s="94" t="n">
        <f aca="false">C27/B27</f>
        <v>0.181206011367158</v>
      </c>
      <c r="E27" s="35" t="n">
        <v>2516.3416</v>
      </c>
      <c r="F27" s="35" t="n">
        <v>509</v>
      </c>
      <c r="G27" s="94" t="n">
        <f aca="false">F27/E27</f>
        <v>0.202277782952839</v>
      </c>
      <c r="H27" s="35" t="n">
        <v>1828.8742</v>
      </c>
      <c r="I27" s="35" t="n">
        <v>322</v>
      </c>
      <c r="J27" s="94" t="n">
        <f aca="false">I27/H27</f>
        <v>0.176064597554058</v>
      </c>
      <c r="K27" s="35" t="n">
        <v>1449.73230000001</v>
      </c>
      <c r="L27" s="35" t="n">
        <v>309</v>
      </c>
      <c r="M27" s="94" t="n">
        <f aca="false">L27/K27</f>
        <v>0.213142798846379</v>
      </c>
      <c r="N27" s="35" t="n">
        <v>3199.21510000001</v>
      </c>
      <c r="O27" s="35" t="n">
        <v>541</v>
      </c>
      <c r="P27" s="82" t="n">
        <f aca="false">O27/N27</f>
        <v>0.169103978035112</v>
      </c>
    </row>
    <row r="28" customFormat="false" ht="12.75" hidden="false" customHeight="false" outlineLevel="0" collapsed="false">
      <c r="A28" s="34" t="s">
        <v>65</v>
      </c>
      <c r="B28" s="35" t="n">
        <v>9155.56270000001</v>
      </c>
      <c r="C28" s="35" t="n">
        <v>1074</v>
      </c>
      <c r="D28" s="94" t="n">
        <f aca="false">C28/B28</f>
        <v>0.117305733704385</v>
      </c>
      <c r="E28" s="35" t="n">
        <v>15148.7504</v>
      </c>
      <c r="F28" s="35" t="n">
        <v>1537</v>
      </c>
      <c r="G28" s="94" t="n">
        <f aca="false">F28/E28</f>
        <v>0.101460513865223</v>
      </c>
      <c r="H28" s="35" t="n">
        <v>11489.3091</v>
      </c>
      <c r="I28" s="35" t="n">
        <v>1035</v>
      </c>
      <c r="J28" s="94" t="n">
        <f aca="false">I28/H28</f>
        <v>0.0900837457667494</v>
      </c>
      <c r="K28" s="35" t="n">
        <v>9902.05980000003</v>
      </c>
      <c r="L28" s="35" t="n">
        <v>912</v>
      </c>
      <c r="M28" s="94" t="n">
        <f aca="false">L28/K28</f>
        <v>0.0921020493130124</v>
      </c>
      <c r="N28" s="35" t="n">
        <v>56451.9863999991</v>
      </c>
      <c r="O28" s="35" t="n">
        <v>4880</v>
      </c>
      <c r="P28" s="82" t="n">
        <f aca="false">O28/N28</f>
        <v>0.086445142344895</v>
      </c>
    </row>
    <row r="29" customFormat="false" ht="12.75" hidden="false" customHeight="false" outlineLevel="0" collapsed="false">
      <c r="A29" s="34" t="s">
        <v>66</v>
      </c>
      <c r="B29" s="35" t="n">
        <v>2488.6529</v>
      </c>
      <c r="C29" s="35" t="n">
        <v>301</v>
      </c>
      <c r="D29" s="94" t="n">
        <f aca="false">C29/B29</f>
        <v>0.120948968013981</v>
      </c>
      <c r="E29" s="35" t="n">
        <v>4451.87850000001</v>
      </c>
      <c r="F29" s="35" t="n">
        <v>425</v>
      </c>
      <c r="G29" s="94" t="n">
        <f aca="false">F29/E29</f>
        <v>0.0954653187412907</v>
      </c>
      <c r="H29" s="35" t="n">
        <v>3300.6538</v>
      </c>
      <c r="I29" s="35" t="n">
        <v>299</v>
      </c>
      <c r="J29" s="94" t="n">
        <f aca="false">I29/H29</f>
        <v>0.0905881131792738</v>
      </c>
      <c r="K29" s="35" t="n">
        <v>3040.86130000001</v>
      </c>
      <c r="L29" s="35" t="n">
        <v>266</v>
      </c>
      <c r="M29" s="94" t="n">
        <f aca="false">L29/K29</f>
        <v>0.0874752163145353</v>
      </c>
      <c r="N29" s="35" t="n">
        <v>16305.7598</v>
      </c>
      <c r="O29" s="35" t="n">
        <v>1314</v>
      </c>
      <c r="P29" s="82" t="n">
        <f aca="false">O29/N29</f>
        <v>0.0805850212512023</v>
      </c>
    </row>
    <row r="30" customFormat="false" ht="12.75" hidden="false" customHeight="false" outlineLevel="0" collapsed="false">
      <c r="A30" s="34" t="s">
        <v>67</v>
      </c>
      <c r="B30" s="35" t="n">
        <v>15114.672</v>
      </c>
      <c r="C30" s="35" t="n">
        <v>1846</v>
      </c>
      <c r="D30" s="94" t="n">
        <f aca="false">C30/B30</f>
        <v>0.122132984427317</v>
      </c>
      <c r="E30" s="35" t="n">
        <v>27835.3974</v>
      </c>
      <c r="F30" s="35" t="n">
        <v>3183</v>
      </c>
      <c r="G30" s="94" t="n">
        <f aca="false">F30/E30</f>
        <v>0.114350801400809</v>
      </c>
      <c r="H30" s="35" t="n">
        <v>19351.419</v>
      </c>
      <c r="I30" s="35" t="n">
        <v>2387</v>
      </c>
      <c r="J30" s="94" t="n">
        <f aca="false">I30/H30</f>
        <v>0.123350127450602</v>
      </c>
      <c r="K30" s="35" t="n">
        <v>17078.6107</v>
      </c>
      <c r="L30" s="35" t="n">
        <v>2081</v>
      </c>
      <c r="M30" s="94" t="n">
        <f aca="false">L30/K30</f>
        <v>0.121848318727705</v>
      </c>
      <c r="N30" s="35" t="n">
        <v>77638.9071999992</v>
      </c>
      <c r="O30" s="35" t="n">
        <v>8856</v>
      </c>
      <c r="P30" s="82" t="n">
        <f aca="false">O30/N30</f>
        <v>0.114066520503525</v>
      </c>
    </row>
    <row r="31" customFormat="false" ht="12.75" hidden="false" customHeight="false" outlineLevel="0" collapsed="false">
      <c r="A31" s="34" t="s">
        <v>68</v>
      </c>
      <c r="B31" s="35" t="n">
        <v>8390.4576</v>
      </c>
      <c r="C31" s="35" t="n">
        <v>1017</v>
      </c>
      <c r="D31" s="94" t="n">
        <f aca="false">C31/B31</f>
        <v>0.121209122134173</v>
      </c>
      <c r="E31" s="35" t="n">
        <v>13308.2359</v>
      </c>
      <c r="F31" s="35" t="n">
        <v>1540</v>
      </c>
      <c r="G31" s="94" t="n">
        <f aca="false">F31/E31</f>
        <v>0.115717816513908</v>
      </c>
      <c r="H31" s="35" t="n">
        <v>10531.8391</v>
      </c>
      <c r="I31" s="35" t="n">
        <v>1225</v>
      </c>
      <c r="J31" s="94" t="n">
        <f aca="false">I31/H31</f>
        <v>0.116313968374242</v>
      </c>
      <c r="K31" s="35" t="n">
        <v>8935.754</v>
      </c>
      <c r="L31" s="35" t="n">
        <v>1149</v>
      </c>
      <c r="M31" s="94" t="n">
        <f aca="false">L31/K31</f>
        <v>0.128584560407549</v>
      </c>
      <c r="N31" s="35" t="n">
        <v>32049.2978</v>
      </c>
      <c r="O31" s="35" t="n">
        <v>3781</v>
      </c>
      <c r="P31" s="82" t="n">
        <f aca="false">O31/N31</f>
        <v>0.117974503641075</v>
      </c>
    </row>
    <row r="32" customFormat="false" ht="12.75" hidden="false" customHeight="false" outlineLevel="0" collapsed="false">
      <c r="A32" s="34" t="s">
        <v>69</v>
      </c>
      <c r="B32" s="35" t="n">
        <v>35810.9489999999</v>
      </c>
      <c r="C32" s="35" t="n">
        <v>5695</v>
      </c>
      <c r="D32" s="94" t="n">
        <f aca="false">C32/B32</f>
        <v>0.15902957500512</v>
      </c>
      <c r="E32" s="35" t="n">
        <v>57703.6582999999</v>
      </c>
      <c r="F32" s="35" t="n">
        <v>9368</v>
      </c>
      <c r="G32" s="94" t="n">
        <f aca="false">F32/E32</f>
        <v>0.162346725944064</v>
      </c>
      <c r="H32" s="35" t="n">
        <v>48801.0562</v>
      </c>
      <c r="I32" s="35" t="n">
        <v>8514</v>
      </c>
      <c r="J32" s="94" t="n">
        <f aca="false">I32/H32</f>
        <v>0.174463437125363</v>
      </c>
      <c r="K32" s="35" t="n">
        <v>44911.8842</v>
      </c>
      <c r="L32" s="35" t="n">
        <v>8108</v>
      </c>
      <c r="M32" s="94" t="n">
        <f aca="false">L32/K32</f>
        <v>0.18053128129503</v>
      </c>
      <c r="N32" s="35" t="n">
        <v>163361.342899998</v>
      </c>
      <c r="O32" s="35" t="n">
        <v>28862</v>
      </c>
      <c r="P32" s="82" t="n">
        <f aca="false">O32/N32</f>
        <v>0.176675824816572</v>
      </c>
    </row>
    <row r="33" customFormat="false" ht="12.75" hidden="false" customHeight="false" outlineLevel="0" collapsed="false">
      <c r="A33" s="34" t="s">
        <v>70</v>
      </c>
      <c r="B33" s="35" t="n">
        <v>3808.7867</v>
      </c>
      <c r="C33" s="35" t="n">
        <v>637</v>
      </c>
      <c r="D33" s="94" t="n">
        <f aca="false">C33/B33</f>
        <v>0.167244860417098</v>
      </c>
      <c r="E33" s="35" t="n">
        <v>5836.68210000002</v>
      </c>
      <c r="F33" s="35" t="n">
        <v>1163</v>
      </c>
      <c r="G33" s="94" t="n">
        <f aca="false">F33/E33</f>
        <v>0.199257040228385</v>
      </c>
      <c r="H33" s="35" t="n">
        <v>4359.07190000001</v>
      </c>
      <c r="I33" s="35" t="n">
        <v>913</v>
      </c>
      <c r="J33" s="94" t="n">
        <f aca="false">I33/H33</f>
        <v>0.209448254340562</v>
      </c>
      <c r="K33" s="35" t="n">
        <v>3615.8854</v>
      </c>
      <c r="L33" s="35" t="n">
        <v>878</v>
      </c>
      <c r="M33" s="94" t="n">
        <f aca="false">L33/K33</f>
        <v>0.242817429999303</v>
      </c>
      <c r="N33" s="35" t="n">
        <v>8364.59310000011</v>
      </c>
      <c r="O33" s="35" t="n">
        <v>1990</v>
      </c>
      <c r="P33" s="82" t="n">
        <f aca="false">O33/N33</f>
        <v>0.237907567793103</v>
      </c>
    </row>
    <row r="34" customFormat="false" ht="12.75" hidden="false" customHeight="false" outlineLevel="0" collapsed="false">
      <c r="A34" s="34" t="s">
        <v>71</v>
      </c>
      <c r="B34" s="35" t="n">
        <v>1549.5908</v>
      </c>
      <c r="C34" s="35" t="n">
        <v>216</v>
      </c>
      <c r="D34" s="94" t="n">
        <f aca="false">C34/B34</f>
        <v>0.139391638102136</v>
      </c>
      <c r="E34" s="35" t="n">
        <v>1926.4646</v>
      </c>
      <c r="F34" s="35" t="n">
        <v>259</v>
      </c>
      <c r="G34" s="94" t="n">
        <f aca="false">F34/E34</f>
        <v>0.13444316599433</v>
      </c>
      <c r="H34" s="35" t="n">
        <v>1352.667</v>
      </c>
      <c r="I34" s="35" t="n">
        <v>164</v>
      </c>
      <c r="J34" s="94" t="n">
        <f aca="false">I34/H34</f>
        <v>0.121241961251365</v>
      </c>
      <c r="K34" s="35" t="n">
        <v>968.0957</v>
      </c>
      <c r="L34" s="35" t="n">
        <v>126</v>
      </c>
      <c r="M34" s="94" t="n">
        <f aca="false">L34/K34</f>
        <v>0.130152421914486</v>
      </c>
      <c r="N34" s="35" t="n">
        <v>2861.32010000001</v>
      </c>
      <c r="O34" s="35" t="n">
        <v>304</v>
      </c>
      <c r="P34" s="82" t="n">
        <f aca="false">O34/N34</f>
        <v>0.106244666578898</v>
      </c>
    </row>
    <row r="35" customFormat="false" ht="12.75" hidden="false" customHeight="false" outlineLevel="0" collapsed="false">
      <c r="A35" s="34" t="s">
        <v>72</v>
      </c>
      <c r="B35" s="35" t="n">
        <v>257.7652</v>
      </c>
      <c r="C35" s="35" t="n">
        <v>42</v>
      </c>
      <c r="D35" s="94" t="n">
        <f aca="false">C35/B35</f>
        <v>0.162938984781499</v>
      </c>
      <c r="E35" s="35" t="n">
        <v>314.4819</v>
      </c>
      <c r="F35" s="35" t="n">
        <v>46</v>
      </c>
      <c r="G35" s="94" t="n">
        <f aca="false">F35/E35</f>
        <v>0.146272329186513</v>
      </c>
      <c r="H35" s="35" t="n">
        <v>170.6606</v>
      </c>
      <c r="I35" s="35" t="n">
        <v>22</v>
      </c>
      <c r="J35" s="94" t="n">
        <f aca="false">I35/H35</f>
        <v>0.128910832377245</v>
      </c>
      <c r="K35" s="35" t="n">
        <v>135.8831</v>
      </c>
      <c r="L35" s="35" t="n">
        <v>21</v>
      </c>
      <c r="M35" s="94" t="n">
        <f aca="false">L35/K35</f>
        <v>0.15454460488464</v>
      </c>
      <c r="N35" s="35" t="n">
        <v>307.4924</v>
      </c>
      <c r="O35" s="35" t="n">
        <v>33</v>
      </c>
      <c r="P35" s="82" t="n">
        <f aca="false">O35/N35</f>
        <v>0.107319725625739</v>
      </c>
    </row>
    <row r="36" customFormat="false" ht="12.75" hidden="false" customHeight="false" outlineLevel="0" collapsed="false">
      <c r="A36" s="34" t="s">
        <v>73</v>
      </c>
      <c r="B36" s="35" t="n">
        <v>9404.63010000001</v>
      </c>
      <c r="C36" s="35" t="n">
        <v>1059</v>
      </c>
      <c r="D36" s="94" t="n">
        <f aca="false">C36/B36</f>
        <v>0.112604109756534</v>
      </c>
      <c r="E36" s="35" t="n">
        <v>16997.1139</v>
      </c>
      <c r="F36" s="35" t="n">
        <v>1770</v>
      </c>
      <c r="G36" s="94" t="n">
        <f aca="false">F36/E36</f>
        <v>0.104135326174404</v>
      </c>
      <c r="H36" s="35" t="n">
        <v>12112.5151</v>
      </c>
      <c r="I36" s="35" t="n">
        <v>1229</v>
      </c>
      <c r="J36" s="94" t="n">
        <f aca="false">I36/H36</f>
        <v>0.101465301785258</v>
      </c>
      <c r="K36" s="35" t="n">
        <v>11681.388</v>
      </c>
      <c r="L36" s="35" t="n">
        <v>1085</v>
      </c>
      <c r="M36" s="94" t="n">
        <f aca="false">L36/K36</f>
        <v>0.0928827978319015</v>
      </c>
      <c r="N36" s="35" t="n">
        <v>54368.6760999992</v>
      </c>
      <c r="O36" s="35" t="n">
        <v>4458</v>
      </c>
      <c r="P36" s="82" t="n">
        <f aca="false">O36/N36</f>
        <v>0.0819957431334265</v>
      </c>
    </row>
    <row r="37" customFormat="false" ht="12.75" hidden="false" customHeight="false" outlineLevel="0" collapsed="false">
      <c r="A37" s="34" t="s">
        <v>74</v>
      </c>
      <c r="B37" s="35" t="n">
        <v>15533.8388</v>
      </c>
      <c r="C37" s="35" t="n">
        <v>2254</v>
      </c>
      <c r="D37" s="94" t="n">
        <f aca="false">C37/B37</f>
        <v>0.145102574387472</v>
      </c>
      <c r="E37" s="35" t="n">
        <v>31218.3099999999</v>
      </c>
      <c r="F37" s="35" t="n">
        <v>4202</v>
      </c>
      <c r="G37" s="94" t="n">
        <f aca="false">F37/E37</f>
        <v>0.13460049567065</v>
      </c>
      <c r="H37" s="35" t="n">
        <v>22353.1359999999</v>
      </c>
      <c r="I37" s="35" t="n">
        <v>3034</v>
      </c>
      <c r="J37" s="94" t="n">
        <f aca="false">I37/H37</f>
        <v>0.135730395949813</v>
      </c>
      <c r="K37" s="35" t="n">
        <v>22342.5202</v>
      </c>
      <c r="L37" s="35" t="n">
        <v>2962</v>
      </c>
      <c r="M37" s="94" t="n">
        <f aca="false">L37/K37</f>
        <v>0.132572331746174</v>
      </c>
      <c r="N37" s="35" t="n">
        <v>101745.065100002</v>
      </c>
      <c r="O37" s="35" t="n">
        <v>12489</v>
      </c>
      <c r="P37" s="82" t="n">
        <f aca="false">O37/N37</f>
        <v>0.122747968048622</v>
      </c>
    </row>
    <row r="38" customFormat="false" ht="12.75" hidden="false" customHeight="false" outlineLevel="0" collapsed="false">
      <c r="A38" s="34" t="s">
        <v>75</v>
      </c>
      <c r="B38" s="35" t="n">
        <v>8080.47000000001</v>
      </c>
      <c r="C38" s="35" t="n">
        <v>1066</v>
      </c>
      <c r="D38" s="94" t="n">
        <f aca="false">C38/B38</f>
        <v>0.131923019329321</v>
      </c>
      <c r="E38" s="35" t="n">
        <v>15740.7961</v>
      </c>
      <c r="F38" s="35" t="n">
        <v>1743</v>
      </c>
      <c r="G38" s="94" t="n">
        <f aca="false">F38/E38</f>
        <v>0.110731375270149</v>
      </c>
      <c r="H38" s="35" t="n">
        <v>11173.1507</v>
      </c>
      <c r="I38" s="35" t="n">
        <v>1249</v>
      </c>
      <c r="J38" s="94" t="n">
        <f aca="false">I38/H38</f>
        <v>0.111785836738065</v>
      </c>
      <c r="K38" s="35" t="n">
        <v>9819.04830000002</v>
      </c>
      <c r="L38" s="35" t="n">
        <v>975</v>
      </c>
      <c r="M38" s="94" t="n">
        <f aca="false">L38/K38</f>
        <v>0.0992967923378071</v>
      </c>
      <c r="N38" s="35" t="n">
        <v>44064.2114000001</v>
      </c>
      <c r="O38" s="35" t="n">
        <v>4156</v>
      </c>
      <c r="P38" s="82" t="n">
        <f aca="false">O38/N38</f>
        <v>0.0943169040805753</v>
      </c>
    </row>
    <row r="39" customFormat="false" ht="12.75" hidden="false" customHeight="false" outlineLevel="0" collapsed="false">
      <c r="A39" s="34" t="s">
        <v>76</v>
      </c>
      <c r="B39" s="35" t="n">
        <v>8380.47290000001</v>
      </c>
      <c r="C39" s="35" t="n">
        <v>1219</v>
      </c>
      <c r="D39" s="94" t="n">
        <f aca="false">C39/B39</f>
        <v>0.145457185357642</v>
      </c>
      <c r="E39" s="35" t="n">
        <v>15315.2402</v>
      </c>
      <c r="F39" s="35" t="n">
        <v>2081</v>
      </c>
      <c r="G39" s="94" t="n">
        <f aca="false">F39/E39</f>
        <v>0.135877725247822</v>
      </c>
      <c r="H39" s="35" t="n">
        <v>9595.2904</v>
      </c>
      <c r="I39" s="35" t="n">
        <v>1205</v>
      </c>
      <c r="J39" s="94" t="n">
        <f aca="false">I39/H39</f>
        <v>0.125582441986331</v>
      </c>
      <c r="K39" s="35" t="n">
        <v>8608.29900000001</v>
      </c>
      <c r="L39" s="35" t="n">
        <v>1033</v>
      </c>
      <c r="M39" s="94" t="n">
        <f aca="false">L39/K39</f>
        <v>0.120000478607911</v>
      </c>
      <c r="N39" s="35" t="n">
        <v>29562.8267999993</v>
      </c>
      <c r="O39" s="35" t="n">
        <v>3721</v>
      </c>
      <c r="P39" s="82" t="n">
        <f aca="false">O39/N39</f>
        <v>0.125867530367566</v>
      </c>
    </row>
    <row r="40" customFormat="false" ht="12.75" hidden="false" customHeight="false" outlineLevel="0" collapsed="false">
      <c r="A40" s="34" t="s">
        <v>77</v>
      </c>
      <c r="B40" s="35" t="n">
        <v>2916.6926</v>
      </c>
      <c r="C40" s="35" t="n">
        <v>336</v>
      </c>
      <c r="D40" s="94" t="n">
        <f aca="false">C40/B40</f>
        <v>0.115198975716536</v>
      </c>
      <c r="E40" s="35" t="n">
        <v>5107.73140000001</v>
      </c>
      <c r="F40" s="35" t="n">
        <v>510</v>
      </c>
      <c r="G40" s="94" t="n">
        <f aca="false">F40/E40</f>
        <v>0.0998486333874172</v>
      </c>
      <c r="H40" s="35" t="n">
        <v>3531.8058</v>
      </c>
      <c r="I40" s="35" t="n">
        <v>334</v>
      </c>
      <c r="J40" s="94" t="n">
        <f aca="false">I40/H40</f>
        <v>0.0945691861087039</v>
      </c>
      <c r="K40" s="35" t="n">
        <v>2989.219</v>
      </c>
      <c r="L40" s="35" t="n">
        <v>270</v>
      </c>
      <c r="M40" s="94" t="n">
        <f aca="false">L40/K40</f>
        <v>0.090324596491592</v>
      </c>
      <c r="N40" s="35" t="n">
        <v>14328.6356000001</v>
      </c>
      <c r="O40" s="35" t="n">
        <v>1095</v>
      </c>
      <c r="P40" s="82" t="n">
        <f aca="false">O40/N40</f>
        <v>0.0764203955329838</v>
      </c>
    </row>
    <row r="41" customFormat="false" ht="12.75" hidden="false" customHeight="false" outlineLevel="0" collapsed="false">
      <c r="A41" s="34" t="s">
        <v>78</v>
      </c>
      <c r="B41" s="35" t="n">
        <v>2266.02</v>
      </c>
      <c r="C41" s="35" t="n">
        <v>394</v>
      </c>
      <c r="D41" s="94" t="n">
        <f aca="false">C41/B41</f>
        <v>0.173873134394224</v>
      </c>
      <c r="E41" s="35" t="n">
        <v>3588.23030000001</v>
      </c>
      <c r="F41" s="35" t="n">
        <v>567</v>
      </c>
      <c r="G41" s="94" t="n">
        <f aca="false">F41/E41</f>
        <v>0.158016613370663</v>
      </c>
      <c r="H41" s="35" t="n">
        <v>2835.46060000001</v>
      </c>
      <c r="I41" s="35" t="n">
        <v>428</v>
      </c>
      <c r="J41" s="94" t="n">
        <f aca="false">I41/H41</f>
        <v>0.150945493652777</v>
      </c>
      <c r="K41" s="35" t="n">
        <v>2338.3653</v>
      </c>
      <c r="L41" s="35" t="n">
        <v>370</v>
      </c>
      <c r="M41" s="94" t="n">
        <f aca="false">L41/K41</f>
        <v>0.158230196111788</v>
      </c>
      <c r="N41" s="35" t="n">
        <v>6814.37210000005</v>
      </c>
      <c r="O41" s="35" t="n">
        <v>1171</v>
      </c>
      <c r="P41" s="82" t="n">
        <f aca="false">O41/N41</f>
        <v>0.171842685256356</v>
      </c>
    </row>
    <row r="42" customFormat="false" ht="12.75" hidden="false" customHeight="false" outlineLevel="0" collapsed="false">
      <c r="A42" s="34" t="s">
        <v>79</v>
      </c>
      <c r="B42" s="35" t="n">
        <v>12085.0588</v>
      </c>
      <c r="C42" s="35" t="n">
        <v>1499</v>
      </c>
      <c r="D42" s="94" t="n">
        <f aca="false">C42/B42</f>
        <v>0.124037460206648</v>
      </c>
      <c r="E42" s="35" t="n">
        <v>22126.5972</v>
      </c>
      <c r="F42" s="35" t="n">
        <v>2586</v>
      </c>
      <c r="G42" s="94" t="n">
        <f aca="false">F42/E42</f>
        <v>0.116872918895997</v>
      </c>
      <c r="H42" s="35" t="n">
        <v>17525.5816</v>
      </c>
      <c r="I42" s="35" t="n">
        <v>2216</v>
      </c>
      <c r="J42" s="94" t="n">
        <f aca="false">I42/H42</f>
        <v>0.126443735253842</v>
      </c>
      <c r="K42" s="35" t="n">
        <v>16333.1117</v>
      </c>
      <c r="L42" s="35" t="n">
        <v>2111</v>
      </c>
      <c r="M42" s="94" t="n">
        <f aca="false">L42/K42</f>
        <v>0.129246651757117</v>
      </c>
      <c r="N42" s="35" t="n">
        <v>87134.5083000015</v>
      </c>
      <c r="O42" s="35" t="n">
        <v>10832</v>
      </c>
      <c r="P42" s="82" t="n">
        <f aca="false">O42/N42</f>
        <v>0.124313549377082</v>
      </c>
    </row>
    <row r="43" customFormat="false" ht="12.75" hidden="false" customHeight="false" outlineLevel="0" collapsed="false">
      <c r="A43" s="34" t="s">
        <v>80</v>
      </c>
      <c r="B43" s="35" t="n">
        <v>5444.65450000001</v>
      </c>
      <c r="C43" s="35" t="n">
        <v>1083</v>
      </c>
      <c r="D43" s="94" t="n">
        <f aca="false">C43/B43</f>
        <v>0.198910693047649</v>
      </c>
      <c r="E43" s="35" t="n">
        <v>8757.64679999999</v>
      </c>
      <c r="F43" s="35" t="n">
        <v>2195</v>
      </c>
      <c r="G43" s="94" t="n">
        <f aca="false">F43/E43</f>
        <v>0.250638105204243</v>
      </c>
      <c r="H43" s="35" t="n">
        <v>7185.6637</v>
      </c>
      <c r="I43" s="35" t="n">
        <v>2232</v>
      </c>
      <c r="J43" s="94" t="n">
        <f aca="false">I43/H43</f>
        <v>0.310618488866937</v>
      </c>
      <c r="K43" s="35" t="n">
        <v>6509.0666</v>
      </c>
      <c r="L43" s="35" t="n">
        <v>2308</v>
      </c>
      <c r="M43" s="94" t="n">
        <f aca="false">L43/K43</f>
        <v>0.354582329822835</v>
      </c>
      <c r="N43" s="35" t="n">
        <v>23607.4489999992</v>
      </c>
      <c r="O43" s="35" t="n">
        <v>9290</v>
      </c>
      <c r="P43" s="82" t="n">
        <f aca="false">O43/N43</f>
        <v>0.393519858922509</v>
      </c>
    </row>
    <row r="44" customFormat="false" ht="12.75" hidden="false" customHeight="false" outlineLevel="0" collapsed="false">
      <c r="A44" s="34" t="s">
        <v>81</v>
      </c>
      <c r="B44" s="35" t="n">
        <v>93543.9153000002</v>
      </c>
      <c r="C44" s="35" t="n">
        <v>16867</v>
      </c>
      <c r="D44" s="94" t="n">
        <f aca="false">C44/B44</f>
        <v>0.180311033014886</v>
      </c>
      <c r="E44" s="35" t="n">
        <v>168228.7116</v>
      </c>
      <c r="F44" s="35" t="n">
        <v>32997</v>
      </c>
      <c r="G44" s="94" t="n">
        <f aca="false">F44/E44</f>
        <v>0.196143688471308</v>
      </c>
      <c r="H44" s="35" t="n">
        <v>134752.9691</v>
      </c>
      <c r="I44" s="35" t="n">
        <v>30838</v>
      </c>
      <c r="J44" s="94" t="n">
        <f aca="false">I44/H44</f>
        <v>0.228848389805164</v>
      </c>
      <c r="K44" s="35" t="n">
        <v>116484.8074</v>
      </c>
      <c r="L44" s="35" t="n">
        <v>30113</v>
      </c>
      <c r="M44" s="94" t="n">
        <f aca="false">L44/K44</f>
        <v>0.258514399191941</v>
      </c>
      <c r="N44" s="35" t="n">
        <v>537629.420300002</v>
      </c>
      <c r="O44" s="35" t="n">
        <v>156589</v>
      </c>
      <c r="P44" s="82" t="n">
        <f aca="false">O44/N44</f>
        <v>0.291258242364456</v>
      </c>
    </row>
    <row r="45" customFormat="false" ht="12.75" hidden="false" customHeight="false" outlineLevel="0" collapsed="false">
      <c r="A45" s="34" t="s">
        <v>82</v>
      </c>
      <c r="B45" s="35" t="n">
        <v>41661.9515999999</v>
      </c>
      <c r="C45" s="35" t="n">
        <v>5113</v>
      </c>
      <c r="D45" s="94" t="n">
        <f aca="false">C45/B45</f>
        <v>0.122725887857832</v>
      </c>
      <c r="E45" s="35" t="n">
        <v>73261.4810000003</v>
      </c>
      <c r="F45" s="35" t="n">
        <v>8289</v>
      </c>
      <c r="G45" s="94" t="n">
        <f aca="false">F45/E45</f>
        <v>0.11314267588994</v>
      </c>
      <c r="H45" s="35" t="n">
        <v>59689.7868999999</v>
      </c>
      <c r="I45" s="35" t="n">
        <v>6570</v>
      </c>
      <c r="J45" s="94" t="n">
        <f aca="false">I45/H45</f>
        <v>0.110069081181458</v>
      </c>
      <c r="K45" s="35" t="n">
        <v>51923.5285999999</v>
      </c>
      <c r="L45" s="35" t="n">
        <v>5814</v>
      </c>
      <c r="M45" s="94" t="n">
        <f aca="false">L45/K45</f>
        <v>0.111972359289927</v>
      </c>
      <c r="N45" s="35" t="n">
        <v>281347.121800003</v>
      </c>
      <c r="O45" s="35" t="n">
        <v>29274</v>
      </c>
      <c r="P45" s="82" t="n">
        <f aca="false">O45/N45</f>
        <v>0.104049402790086</v>
      </c>
    </row>
    <row r="46" customFormat="false" ht="12.75" hidden="false" customHeight="false" outlineLevel="0" collapsed="false">
      <c r="A46" s="34" t="s">
        <v>83</v>
      </c>
      <c r="B46" s="35" t="n">
        <v>9222.44520000001</v>
      </c>
      <c r="C46" s="35" t="n">
        <v>1500</v>
      </c>
      <c r="D46" s="94" t="n">
        <f aca="false">C46/B46</f>
        <v>0.162646669887504</v>
      </c>
      <c r="E46" s="35" t="n">
        <v>16514.3862</v>
      </c>
      <c r="F46" s="35" t="n">
        <v>2732</v>
      </c>
      <c r="G46" s="94" t="n">
        <f aca="false">F46/E46</f>
        <v>0.16543151933797</v>
      </c>
      <c r="H46" s="35" t="n">
        <v>12653.2447</v>
      </c>
      <c r="I46" s="35" t="n">
        <v>2287</v>
      </c>
      <c r="J46" s="94" t="n">
        <f aca="false">I46/H46</f>
        <v>0.180744153315868</v>
      </c>
      <c r="K46" s="35" t="n">
        <v>11350.9717</v>
      </c>
      <c r="L46" s="35" t="n">
        <v>2276</v>
      </c>
      <c r="M46" s="94" t="n">
        <f aca="false">L46/K46</f>
        <v>0.200511468106294</v>
      </c>
      <c r="N46" s="35" t="n">
        <v>55968.7293999999</v>
      </c>
      <c r="O46" s="35" t="n">
        <v>11397</v>
      </c>
      <c r="P46" s="82" t="n">
        <f aca="false">O46/N46</f>
        <v>0.20363156573642</v>
      </c>
    </row>
    <row r="47" customFormat="false" ht="12.75" hidden="false" customHeight="false" outlineLevel="0" collapsed="false">
      <c r="A47" s="39" t="s">
        <v>84</v>
      </c>
      <c r="B47" s="40" t="n">
        <v>1395.2946</v>
      </c>
      <c r="C47" s="40" t="n">
        <v>263</v>
      </c>
      <c r="D47" s="95" t="n">
        <f aca="false">C47/B47</f>
        <v>0.188490659965286</v>
      </c>
      <c r="E47" s="40" t="n">
        <v>1749.97040000001</v>
      </c>
      <c r="F47" s="40" t="n">
        <v>309</v>
      </c>
      <c r="G47" s="95" t="n">
        <f aca="false">F47/E47</f>
        <v>0.176574415201536</v>
      </c>
      <c r="H47" s="40" t="n">
        <v>1134.5173</v>
      </c>
      <c r="I47" s="40" t="n">
        <v>211</v>
      </c>
      <c r="J47" s="95" t="n">
        <f aca="false">I47/H47</f>
        <v>0.185982179381487</v>
      </c>
      <c r="K47" s="40" t="n">
        <v>808.689299999999</v>
      </c>
      <c r="L47" s="40" t="n">
        <v>126</v>
      </c>
      <c r="M47" s="95" t="n">
        <f aca="false">L47/K47</f>
        <v>0.155807675457064</v>
      </c>
      <c r="N47" s="40" t="n">
        <v>2337.5114</v>
      </c>
      <c r="O47" s="40" t="n">
        <v>299</v>
      </c>
      <c r="P47" s="96" t="n">
        <f aca="false">O47/N47</f>
        <v>0.127913814666316</v>
      </c>
    </row>
    <row r="48" customFormat="false" ht="13.5" hidden="false" customHeight="false" outlineLevel="0" collapsed="false">
      <c r="A48" s="42" t="s">
        <v>85</v>
      </c>
      <c r="B48" s="43" t="n">
        <f aca="false">SUM(B7:B47)</f>
        <v>418250.0678</v>
      </c>
      <c r="C48" s="43" t="n">
        <f aca="false">SUM(C7:C47)</f>
        <v>65458</v>
      </c>
      <c r="D48" s="97" t="n">
        <f aca="false">C48/B48</f>
        <v>0.156504457594735</v>
      </c>
      <c r="E48" s="43" t="n">
        <f aca="false">SUM(E7:E47)</f>
        <v>702913.3223</v>
      </c>
      <c r="F48" s="43" t="n">
        <f aca="false">SUM(F7:F47)</f>
        <v>108020</v>
      </c>
      <c r="G48" s="97" t="n">
        <f aca="false">F48/E48</f>
        <v>0.15367470863484</v>
      </c>
      <c r="H48" s="43" t="n">
        <f aca="false">SUM(H7:H47)</f>
        <v>544193.9921</v>
      </c>
      <c r="I48" s="43" t="n">
        <f aca="false">SUM(I7:I47)</f>
        <v>89029</v>
      </c>
      <c r="J48" s="97" t="n">
        <f aca="false">I48/H48</f>
        <v>0.163597910473882</v>
      </c>
      <c r="K48" s="43" t="n">
        <f aca="false">SUM(K7:K47)</f>
        <v>469127.6803</v>
      </c>
      <c r="L48" s="43" t="n">
        <f aca="false">SUM(L7:L47)</f>
        <v>81712</v>
      </c>
      <c r="M48" s="97" t="n">
        <f aca="false">L48/K48</f>
        <v>0.174178594509167</v>
      </c>
      <c r="N48" s="43" t="n">
        <f aca="false">SUM(N7:N47)</f>
        <v>2018948.8973</v>
      </c>
      <c r="O48" s="43" t="n">
        <f aca="false">SUM(O7:O47)</f>
        <v>355354</v>
      </c>
      <c r="P48" s="98" t="n">
        <f aca="false">O48/N48</f>
        <v>0.176009407902907</v>
      </c>
    </row>
    <row r="49" customFormat="false" ht="12.75" hidden="false" customHeight="false" outlineLevel="0" collapsed="false">
      <c r="A49" s="7" t="s">
        <v>517</v>
      </c>
      <c r="B49" s="99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00" width="14.99"/>
    <col collapsed="false" customWidth="true" hidden="false" outlineLevel="0" max="3" min="3" style="100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8</v>
      </c>
      <c r="B3" s="101"/>
      <c r="C3" s="101"/>
      <c r="D3" s="51"/>
      <c r="E3" s="51"/>
      <c r="F3" s="51"/>
      <c r="G3" s="50"/>
      <c r="H3" s="22"/>
      <c r="I3" s="22"/>
      <c r="J3" s="23" t="str">
        <f aca="false">Capa!$A$9</f>
        <v>Julho a Dezembro de 2002</v>
      </c>
    </row>
    <row r="4" customFormat="false" ht="18" hidden="false" customHeight="true" outlineLevel="0" collapsed="false">
      <c r="A4" s="24" t="s">
        <v>519</v>
      </c>
      <c r="B4" s="102"/>
      <c r="C4" s="102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3"/>
      <c r="B5" s="104"/>
      <c r="C5" s="104"/>
      <c r="D5" s="105" t="s">
        <v>520</v>
      </c>
      <c r="E5" s="105"/>
      <c r="F5" s="105"/>
      <c r="G5" s="106" t="s">
        <v>521</v>
      </c>
      <c r="H5" s="106"/>
      <c r="I5" s="106"/>
      <c r="J5" s="106"/>
    </row>
    <row r="6" customFormat="false" ht="12.75" hidden="false" customHeight="false" outlineLevel="0" collapsed="false">
      <c r="A6" s="107" t="s">
        <v>101</v>
      </c>
      <c r="B6" s="108" t="s">
        <v>40</v>
      </c>
      <c r="C6" s="108" t="s">
        <v>522</v>
      </c>
      <c r="D6" s="109" t="s">
        <v>523</v>
      </c>
      <c r="E6" s="109" t="s">
        <v>524</v>
      </c>
      <c r="F6" s="109" t="s">
        <v>525</v>
      </c>
      <c r="G6" s="110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30" t="s">
        <v>422</v>
      </c>
      <c r="B7" s="31" t="n">
        <v>123446.9475</v>
      </c>
      <c r="C7" s="31" t="n">
        <v>52476724.4939</v>
      </c>
      <c r="D7" s="31" t="n">
        <v>1339</v>
      </c>
      <c r="E7" s="31" t="n">
        <v>23</v>
      </c>
      <c r="F7" s="31" t="n">
        <v>18290</v>
      </c>
      <c r="G7" s="31" t="n">
        <f aca="false">C7/B7</f>
        <v>425.095359234379</v>
      </c>
      <c r="H7" s="114" t="n">
        <f aca="false">D7/B7</f>
        <v>0.0108467647610323</v>
      </c>
      <c r="I7" s="114" t="n">
        <f aca="false">E7/B7</f>
        <v>0.000186314853998314</v>
      </c>
      <c r="J7" s="115" t="n">
        <f aca="false">F7/B7</f>
        <v>0.148160812157789</v>
      </c>
    </row>
    <row r="8" customFormat="false" ht="12.75" hidden="false" customHeight="false" outlineLevel="0" collapsed="false">
      <c r="A8" s="34" t="s">
        <v>435</v>
      </c>
      <c r="B8" s="35" t="n">
        <v>109372.8725</v>
      </c>
      <c r="C8" s="35" t="n">
        <v>51024433.6521</v>
      </c>
      <c r="D8" s="35" t="n">
        <v>1355</v>
      </c>
      <c r="E8" s="35" t="n">
        <v>10</v>
      </c>
      <c r="F8" s="35" t="n">
        <v>15373</v>
      </c>
      <c r="G8" s="35" t="n">
        <f aca="false">C8/B8</f>
        <v>466.51818212144</v>
      </c>
      <c r="H8" s="116" t="n">
        <f aca="false">D8/B8</f>
        <v>0.0123888124086711</v>
      </c>
      <c r="I8" s="116" t="n">
        <f aca="false">E8/B8</f>
        <v>9.14303498794914E-005</v>
      </c>
      <c r="J8" s="117" t="n">
        <f aca="false">F8/B8</f>
        <v>0.140555876869742</v>
      </c>
    </row>
    <row r="9" customFormat="false" ht="12.75" hidden="false" customHeight="false" outlineLevel="0" collapsed="false">
      <c r="A9" s="34" t="s">
        <v>475</v>
      </c>
      <c r="B9" s="35" t="n">
        <v>104804.8756</v>
      </c>
      <c r="C9" s="35" t="n">
        <v>54302376.9084</v>
      </c>
      <c r="D9" s="35" t="n">
        <v>1425</v>
      </c>
      <c r="E9" s="35" t="n">
        <v>22</v>
      </c>
      <c r="F9" s="35" t="n">
        <v>11389</v>
      </c>
      <c r="G9" s="35" t="n">
        <f aca="false">C9/B9</f>
        <v>518.12834658238</v>
      </c>
      <c r="H9" s="116" t="n">
        <f aca="false">D9/B9</f>
        <v>0.0135966956865507</v>
      </c>
      <c r="I9" s="116" t="n">
        <f aca="false">E9/B9</f>
        <v>0.000209913898318677</v>
      </c>
      <c r="J9" s="117" t="n">
        <f aca="false">F9/B9</f>
        <v>0.108668608543246</v>
      </c>
    </row>
    <row r="10" customFormat="false" ht="12.75" hidden="false" customHeight="false" outlineLevel="0" collapsed="false">
      <c r="A10" s="34" t="s">
        <v>428</v>
      </c>
      <c r="B10" s="35" t="n">
        <v>88037.5237</v>
      </c>
      <c r="C10" s="35" t="n">
        <v>42629866.2427</v>
      </c>
      <c r="D10" s="35" t="n">
        <v>1055</v>
      </c>
      <c r="E10" s="35" t="n">
        <v>7</v>
      </c>
      <c r="F10" s="35" t="n">
        <v>12807</v>
      </c>
      <c r="G10" s="35" t="n">
        <f aca="false">C10/B10</f>
        <v>484.223822423347</v>
      </c>
      <c r="H10" s="116" t="n">
        <f aca="false">D10/B10</f>
        <v>0.0119835265198401</v>
      </c>
      <c r="I10" s="116" t="n">
        <f aca="false">E10/B10</f>
        <v>7.95115503686072E-005</v>
      </c>
      <c r="J10" s="117" t="n">
        <f aca="false">F10/B10</f>
        <v>0.145472060795822</v>
      </c>
    </row>
    <row r="11" customFormat="false" ht="12.75" hidden="false" customHeight="false" outlineLevel="0" collapsed="false">
      <c r="A11" s="34" t="s">
        <v>295</v>
      </c>
      <c r="B11" s="35" t="n">
        <v>86503.9135</v>
      </c>
      <c r="C11" s="35" t="n">
        <v>42297608.94</v>
      </c>
      <c r="D11" s="35" t="n">
        <v>1351</v>
      </c>
      <c r="E11" s="35" t="n">
        <v>23</v>
      </c>
      <c r="F11" s="35" t="n">
        <v>16232</v>
      </c>
      <c r="G11" s="35" t="n">
        <f aca="false">C11/B11</f>
        <v>488.967576478491</v>
      </c>
      <c r="H11" s="116" t="n">
        <f aca="false">D11/B11</f>
        <v>0.015617790517651</v>
      </c>
      <c r="I11" s="116" t="n">
        <f aca="false">E11/B11</f>
        <v>0.000265883924430772</v>
      </c>
      <c r="J11" s="117" t="n">
        <f aca="false">F11/B11</f>
        <v>0.18764468962436</v>
      </c>
    </row>
    <row r="12" customFormat="false" ht="12.75" hidden="false" customHeight="false" outlineLevel="0" collapsed="false">
      <c r="A12" s="34" t="s">
        <v>455</v>
      </c>
      <c r="B12" s="35" t="n">
        <v>69315.0440000001</v>
      </c>
      <c r="C12" s="35" t="n">
        <v>30570914.4275</v>
      </c>
      <c r="D12" s="35" t="n">
        <v>793</v>
      </c>
      <c r="E12" s="35" t="n">
        <v>19</v>
      </c>
      <c r="F12" s="35" t="n">
        <v>8492</v>
      </c>
      <c r="G12" s="35" t="n">
        <f aca="false">C12/B12</f>
        <v>441.042992449084</v>
      </c>
      <c r="H12" s="116" t="n">
        <f aca="false">D12/B12</f>
        <v>0.0114405178766099</v>
      </c>
      <c r="I12" s="116" t="n">
        <f aca="false">E12/B12</f>
        <v>0.000274110768796453</v>
      </c>
      <c r="J12" s="117" t="n">
        <f aca="false">F12/B12</f>
        <v>0.122513086769446</v>
      </c>
    </row>
    <row r="13" customFormat="false" ht="12.75" hidden="false" customHeight="false" outlineLevel="0" collapsed="false">
      <c r="A13" s="34" t="s">
        <v>309</v>
      </c>
      <c r="B13" s="35" t="n">
        <v>63457.0882</v>
      </c>
      <c r="C13" s="35" t="n">
        <v>31802745.9069</v>
      </c>
      <c r="D13" s="35" t="n">
        <v>714</v>
      </c>
      <c r="E13" s="35" t="n">
        <v>15</v>
      </c>
      <c r="F13" s="35" t="n">
        <v>11614</v>
      </c>
      <c r="G13" s="35" t="n">
        <f aca="false">C13/B13</f>
        <v>501.169322592712</v>
      </c>
      <c r="H13" s="116" t="n">
        <f aca="false">D13/B13</f>
        <v>0.0112516981199903</v>
      </c>
      <c r="I13" s="116" t="n">
        <f aca="false">E13/B13</f>
        <v>0.000236380212604839</v>
      </c>
      <c r="J13" s="117" t="n">
        <f aca="false">F13/B13</f>
        <v>0.183021319279506</v>
      </c>
    </row>
    <row r="14" customFormat="false" ht="12.75" hidden="false" customHeight="false" outlineLevel="0" collapsed="false">
      <c r="A14" s="34" t="s">
        <v>414</v>
      </c>
      <c r="B14" s="35" t="n">
        <v>62253.2089</v>
      </c>
      <c r="C14" s="35" t="n">
        <v>26071561.1992</v>
      </c>
      <c r="D14" s="35" t="n">
        <v>466</v>
      </c>
      <c r="E14" s="35" t="n">
        <v>5</v>
      </c>
      <c r="F14" s="35" t="n">
        <v>9348</v>
      </c>
      <c r="G14" s="35" t="n">
        <f aca="false">C14/B14</f>
        <v>418.798671745257</v>
      </c>
      <c r="H14" s="116" t="n">
        <f aca="false">D14/B14</f>
        <v>0.00748555790511226</v>
      </c>
      <c r="I14" s="116" t="n">
        <f aca="false">E14/B14</f>
        <v>8.0317144904638E-005</v>
      </c>
      <c r="J14" s="117" t="n">
        <f aca="false">F14/B14</f>
        <v>0.150160934113711</v>
      </c>
    </row>
    <row r="15" customFormat="false" ht="12.75" hidden="false" customHeight="false" outlineLevel="0" collapsed="false">
      <c r="A15" s="34" t="s">
        <v>438</v>
      </c>
      <c r="B15" s="35" t="n">
        <v>61030.5018</v>
      </c>
      <c r="C15" s="35" t="n">
        <v>29245974.9532</v>
      </c>
      <c r="D15" s="35" t="n">
        <v>706</v>
      </c>
      <c r="E15" s="35" t="n">
        <v>6</v>
      </c>
      <c r="F15" s="35" t="n">
        <v>8436</v>
      </c>
      <c r="G15" s="35" t="n">
        <f aca="false">C15/B15</f>
        <v>479.202596908682</v>
      </c>
      <c r="H15" s="116" t="n">
        <f aca="false">D15/B15</f>
        <v>0.0115679861573742</v>
      </c>
      <c r="I15" s="116" t="n">
        <f aca="false">E15/B15</f>
        <v>9.83114970881658E-005</v>
      </c>
      <c r="J15" s="117" t="n">
        <f aca="false">F15/B15</f>
        <v>0.138225964905961</v>
      </c>
    </row>
    <row r="16" customFormat="false" ht="12.75" hidden="false" customHeight="false" outlineLevel="0" collapsed="false">
      <c r="A16" s="34" t="s">
        <v>378</v>
      </c>
      <c r="B16" s="35" t="n">
        <v>52691.5739</v>
      </c>
      <c r="C16" s="35" t="n">
        <v>22449258.746</v>
      </c>
      <c r="D16" s="35" t="n">
        <v>494</v>
      </c>
      <c r="E16" s="35" t="n">
        <v>17</v>
      </c>
      <c r="F16" s="35" t="n">
        <v>8456</v>
      </c>
      <c r="G16" s="35" t="n">
        <f aca="false">C16/B16</f>
        <v>426.050259736121</v>
      </c>
      <c r="H16" s="116" t="n">
        <f aca="false">D16/B16</f>
        <v>0.00937531304222439</v>
      </c>
      <c r="I16" s="116" t="n">
        <f aca="false">E16/B16</f>
        <v>0.000322632230198005</v>
      </c>
      <c r="J16" s="117" t="n">
        <f aca="false">F16/B16</f>
        <v>0.160481066973784</v>
      </c>
    </row>
    <row r="17" customFormat="false" ht="12.75" hidden="false" customHeight="false" outlineLevel="0" collapsed="false">
      <c r="A17" s="34" t="s">
        <v>413</v>
      </c>
      <c r="B17" s="35" t="n">
        <v>48469.8004</v>
      </c>
      <c r="C17" s="35" t="n">
        <v>21663403.953</v>
      </c>
      <c r="D17" s="35" t="n">
        <v>533</v>
      </c>
      <c r="E17" s="35" t="n">
        <v>5</v>
      </c>
      <c r="F17" s="35" t="n">
        <v>7306</v>
      </c>
      <c r="G17" s="35" t="n">
        <f aca="false">C17/B17</f>
        <v>446.946423839616</v>
      </c>
      <c r="H17" s="116" t="n">
        <f aca="false">D17/B17</f>
        <v>0.0109965379597478</v>
      </c>
      <c r="I17" s="116" t="n">
        <f aca="false">E17/B17</f>
        <v>0.000103157016507953</v>
      </c>
      <c r="J17" s="117" t="n">
        <f aca="false">F17/B17</f>
        <v>0.150733032521421</v>
      </c>
    </row>
    <row r="18" customFormat="false" ht="12.75" hidden="false" customHeight="false" outlineLevel="0" collapsed="false">
      <c r="A18" s="34" t="s">
        <v>453</v>
      </c>
      <c r="B18" s="35" t="n">
        <v>47309.8885</v>
      </c>
      <c r="C18" s="35" t="n">
        <v>20832520.7377</v>
      </c>
      <c r="D18" s="35" t="n">
        <v>761</v>
      </c>
      <c r="E18" s="35" t="n">
        <v>9</v>
      </c>
      <c r="F18" s="35" t="n">
        <v>5906</v>
      </c>
      <c r="G18" s="35" t="n">
        <f aca="false">C18/B18</f>
        <v>440.341784734919</v>
      </c>
      <c r="H18" s="116" t="n">
        <f aca="false">D18/B18</f>
        <v>0.0160854321184883</v>
      </c>
      <c r="I18" s="116" t="n">
        <f aca="false">E18/B18</f>
        <v>0.000190235071046511</v>
      </c>
      <c r="J18" s="117" t="n">
        <f aca="false">F18/B18</f>
        <v>0.124836481066744</v>
      </c>
    </row>
    <row r="19" customFormat="false" ht="12.75" hidden="false" customHeight="false" outlineLevel="0" collapsed="false">
      <c r="A19" s="34" t="s">
        <v>306</v>
      </c>
      <c r="B19" s="35" t="n">
        <v>41487.442</v>
      </c>
      <c r="C19" s="35" t="n">
        <v>22857164.7213</v>
      </c>
      <c r="D19" s="35" t="n">
        <v>667</v>
      </c>
      <c r="E19" s="35" t="n">
        <v>3</v>
      </c>
      <c r="F19" s="35" t="n">
        <v>7616</v>
      </c>
      <c r="G19" s="35" t="n">
        <f aca="false">C19/B19</f>
        <v>550.941769832423</v>
      </c>
      <c r="H19" s="116" t="n">
        <f aca="false">D19/B19</f>
        <v>0.0160771541422101</v>
      </c>
      <c r="I19" s="116" t="n">
        <f aca="false">E19/B19</f>
        <v>7.23110381208849E-005</v>
      </c>
      <c r="J19" s="117" t="n">
        <f aca="false">F19/B19</f>
        <v>0.183573622109553</v>
      </c>
    </row>
    <row r="20" customFormat="false" ht="12.75" hidden="false" customHeight="false" outlineLevel="0" collapsed="false">
      <c r="A20" s="34" t="s">
        <v>391</v>
      </c>
      <c r="B20" s="35" t="n">
        <v>41394.886</v>
      </c>
      <c r="C20" s="35" t="n">
        <v>19402542.1883</v>
      </c>
      <c r="D20" s="35" t="n">
        <v>467</v>
      </c>
      <c r="E20" s="35" t="n">
        <v>7</v>
      </c>
      <c r="F20" s="35" t="n">
        <v>6471</v>
      </c>
      <c r="G20" s="35" t="n">
        <f aca="false">C20/B20</f>
        <v>468.718338499592</v>
      </c>
      <c r="H20" s="116" t="n">
        <f aca="false">D20/B20</f>
        <v>0.0112815868124386</v>
      </c>
      <c r="I20" s="116" t="n">
        <f aca="false">E20/B20</f>
        <v>0.000169103014319208</v>
      </c>
      <c r="J20" s="117" t="n">
        <f aca="false">F20/B20</f>
        <v>0.156323657951371</v>
      </c>
    </row>
    <row r="21" customFormat="false" ht="12.75" hidden="false" customHeight="false" outlineLevel="0" collapsed="false">
      <c r="A21" s="34" t="s">
        <v>369</v>
      </c>
      <c r="B21" s="35" t="n">
        <v>40549.6665</v>
      </c>
      <c r="C21" s="35" t="n">
        <v>18480641.8036</v>
      </c>
      <c r="D21" s="35" t="n">
        <v>671</v>
      </c>
      <c r="E21" s="35" t="n">
        <v>9</v>
      </c>
      <c r="F21" s="35" t="n">
        <v>6695</v>
      </c>
      <c r="G21" s="35" t="n">
        <f aca="false">C21/B21</f>
        <v>455.75323791134</v>
      </c>
      <c r="H21" s="116" t="n">
        <f aca="false">D21/B21</f>
        <v>0.0165476083508603</v>
      </c>
      <c r="I21" s="116" t="n">
        <f aca="false">E21/B21</f>
        <v>0.00022195003749291</v>
      </c>
      <c r="J21" s="117" t="n">
        <f aca="false">F21/B21</f>
        <v>0.165106166779448</v>
      </c>
    </row>
    <row r="22" customFormat="false" ht="12.75" hidden="false" customHeight="false" outlineLevel="0" collapsed="false">
      <c r="A22" s="34" t="s">
        <v>359</v>
      </c>
      <c r="B22" s="35" t="n">
        <v>40268.1207999999</v>
      </c>
      <c r="C22" s="35" t="n">
        <v>29449287.1785</v>
      </c>
      <c r="D22" s="35" t="n">
        <v>548</v>
      </c>
      <c r="E22" s="35" t="n">
        <v>10</v>
      </c>
      <c r="F22" s="35" t="n">
        <v>6771</v>
      </c>
      <c r="G22" s="35" t="n">
        <f aca="false">C22/B22</f>
        <v>731.330059447425</v>
      </c>
      <c r="H22" s="116" t="n">
        <f aca="false">D22/B22</f>
        <v>0.0136087800749818</v>
      </c>
      <c r="I22" s="116" t="n">
        <f aca="false">E22/B22</f>
        <v>0.000248335402828136</v>
      </c>
      <c r="J22" s="117" t="n">
        <f aca="false">F22/B22</f>
        <v>0.168147901254931</v>
      </c>
    </row>
    <row r="23" customFormat="false" ht="12.75" hidden="false" customHeight="false" outlineLevel="0" collapsed="false">
      <c r="A23" s="34" t="s">
        <v>290</v>
      </c>
      <c r="B23" s="35" t="n">
        <v>39814.7021999999</v>
      </c>
      <c r="C23" s="35" t="n">
        <v>22446603.6575</v>
      </c>
      <c r="D23" s="35" t="n">
        <v>595</v>
      </c>
      <c r="E23" s="35" t="n">
        <v>14</v>
      </c>
      <c r="F23" s="35" t="n">
        <v>7512</v>
      </c>
      <c r="G23" s="35" t="n">
        <f aca="false">C23/B23</f>
        <v>563.776756253122</v>
      </c>
      <c r="H23" s="116" t="n">
        <f aca="false">D23/B23</f>
        <v>0.0149442283157401</v>
      </c>
      <c r="I23" s="116" t="n">
        <f aca="false">E23/B23</f>
        <v>0.000351628901546827</v>
      </c>
      <c r="J23" s="117" t="n">
        <f aca="false">F23/B23</f>
        <v>0.188674022029983</v>
      </c>
    </row>
    <row r="24" customFormat="false" ht="12.75" hidden="false" customHeight="false" outlineLevel="0" collapsed="false">
      <c r="A24" s="34" t="s">
        <v>357</v>
      </c>
      <c r="B24" s="35" t="n">
        <v>37737.2047</v>
      </c>
      <c r="C24" s="35" t="n">
        <v>15919956.2657</v>
      </c>
      <c r="D24" s="35" t="n">
        <v>343</v>
      </c>
      <c r="E24" s="35" t="n">
        <v>6</v>
      </c>
      <c r="F24" s="35" t="n">
        <v>6356</v>
      </c>
      <c r="G24" s="35" t="n">
        <f aca="false">C24/B24</f>
        <v>421.863685777977</v>
      </c>
      <c r="H24" s="116" t="n">
        <f aca="false">D24/B24</f>
        <v>0.00908917347553302</v>
      </c>
      <c r="I24" s="116" t="n">
        <f aca="false">E24/B24</f>
        <v>0.000158994288201744</v>
      </c>
      <c r="J24" s="117" t="n">
        <f aca="false">F24/B24</f>
        <v>0.168427949301714</v>
      </c>
    </row>
    <row r="25" customFormat="false" ht="12.75" hidden="false" customHeight="false" outlineLevel="0" collapsed="false">
      <c r="A25" s="34" t="s">
        <v>234</v>
      </c>
      <c r="B25" s="35" t="n">
        <v>36881.8089</v>
      </c>
      <c r="C25" s="35" t="n">
        <v>21411331.368</v>
      </c>
      <c r="D25" s="35" t="n">
        <v>517</v>
      </c>
      <c r="E25" s="35" t="n">
        <v>11</v>
      </c>
      <c r="F25" s="35" t="n">
        <v>7908</v>
      </c>
      <c r="G25" s="35" t="n">
        <f aca="false">C25/B25</f>
        <v>580.539078927878</v>
      </c>
      <c r="H25" s="116" t="n">
        <f aca="false">D25/B25</f>
        <v>0.0140177506315315</v>
      </c>
      <c r="I25" s="116" t="n">
        <f aca="false">E25/B25</f>
        <v>0.000298250013436841</v>
      </c>
      <c r="J25" s="117" t="n">
        <f aca="false">F25/B25</f>
        <v>0.214414646023503</v>
      </c>
    </row>
    <row r="26" customFormat="false" ht="12.75" hidden="false" customHeight="false" outlineLevel="0" collapsed="false">
      <c r="A26" s="34" t="s">
        <v>317</v>
      </c>
      <c r="B26" s="35" t="n">
        <v>36432.0651</v>
      </c>
      <c r="C26" s="35" t="n">
        <v>19008594.3322</v>
      </c>
      <c r="D26" s="35" t="n">
        <v>648</v>
      </c>
      <c r="E26" s="35" t="n">
        <v>13</v>
      </c>
      <c r="F26" s="35" t="n">
        <v>6589</v>
      </c>
      <c r="G26" s="35" t="n">
        <f aca="false">C26/B26</f>
        <v>521.75451158271</v>
      </c>
      <c r="H26" s="116" t="n">
        <f aca="false">D26/B26</f>
        <v>0.017786529482239</v>
      </c>
      <c r="I26" s="116" t="n">
        <f aca="false">E26/B26</f>
        <v>0.000356828523563436</v>
      </c>
      <c r="J26" s="117" t="n">
        <f aca="false">F26/B26</f>
        <v>0.180857164750729</v>
      </c>
    </row>
    <row r="27" customFormat="false" ht="12.75" hidden="false" customHeight="false" outlineLevel="0" collapsed="false">
      <c r="A27" s="34" t="s">
        <v>463</v>
      </c>
      <c r="B27" s="35" t="n">
        <v>33885.6708</v>
      </c>
      <c r="C27" s="35" t="n">
        <v>17002261.9545</v>
      </c>
      <c r="D27" s="35" t="n">
        <v>465</v>
      </c>
      <c r="E27" s="35" t="n">
        <v>9</v>
      </c>
      <c r="F27" s="35" t="n">
        <v>4053</v>
      </c>
      <c r="G27" s="35" t="n">
        <f aca="false">C27/B27</f>
        <v>501.753736995521</v>
      </c>
      <c r="H27" s="116" t="n">
        <f aca="false">D27/B27</f>
        <v>0.0137226145748899</v>
      </c>
      <c r="I27" s="116" t="n">
        <f aca="false">E27/B27</f>
        <v>0.000265598991772062</v>
      </c>
      <c r="J27" s="117" t="n">
        <f aca="false">F27/B27</f>
        <v>0.119608079294685</v>
      </c>
    </row>
    <row r="28" customFormat="false" ht="12.75" hidden="false" customHeight="false" outlineLevel="0" collapsed="false">
      <c r="A28" s="34" t="s">
        <v>327</v>
      </c>
      <c r="B28" s="35" t="n">
        <v>32889.1866</v>
      </c>
      <c r="C28" s="35" t="n">
        <v>16350914.5574</v>
      </c>
      <c r="D28" s="35" t="n">
        <v>882</v>
      </c>
      <c r="E28" s="35" t="n">
        <v>8</v>
      </c>
      <c r="F28" s="35" t="n">
        <v>5830</v>
      </c>
      <c r="G28" s="35" t="n">
        <f aca="false">C28/B28</f>
        <v>497.151685636397</v>
      </c>
      <c r="H28" s="116" t="n">
        <f aca="false">D28/B28</f>
        <v>0.0268173248164185</v>
      </c>
      <c r="I28" s="116" t="n">
        <f aca="false">E28/B28</f>
        <v>0.000243241041418762</v>
      </c>
      <c r="J28" s="117" t="n">
        <f aca="false">F28/B28</f>
        <v>0.177261908933923</v>
      </c>
    </row>
    <row r="29" customFormat="false" ht="12.75" hidden="false" customHeight="false" outlineLevel="0" collapsed="false">
      <c r="A29" s="34" t="s">
        <v>472</v>
      </c>
      <c r="B29" s="35" t="n">
        <v>32331.7019999999</v>
      </c>
      <c r="C29" s="35" t="n">
        <v>23840373.9872</v>
      </c>
      <c r="D29" s="35" t="n">
        <v>362</v>
      </c>
      <c r="E29" s="35" t="n">
        <v>10</v>
      </c>
      <c r="F29" s="35" t="n">
        <v>3622</v>
      </c>
      <c r="G29" s="35" t="n">
        <f aca="false">C29/B29</f>
        <v>737.368357137526</v>
      </c>
      <c r="H29" s="116" t="n">
        <f aca="false">D29/B29</f>
        <v>0.0111964411895174</v>
      </c>
      <c r="I29" s="116" t="n">
        <f aca="false">E29/B29</f>
        <v>0.00030929395551153</v>
      </c>
      <c r="J29" s="117" t="n">
        <f aca="false">F29/B29</f>
        <v>0.112026270686276</v>
      </c>
    </row>
    <row r="30" customFormat="false" ht="12.75" hidden="false" customHeight="false" outlineLevel="0" collapsed="false">
      <c r="A30" s="34" t="s">
        <v>437</v>
      </c>
      <c r="B30" s="35" t="n">
        <v>31912.1134</v>
      </c>
      <c r="C30" s="35" t="n">
        <v>24241267.3991</v>
      </c>
      <c r="D30" s="35" t="n">
        <v>423</v>
      </c>
      <c r="E30" s="35" t="n">
        <v>14</v>
      </c>
      <c r="F30" s="35" t="n">
        <v>4416</v>
      </c>
      <c r="G30" s="35" t="n">
        <f aca="false">C30/B30</f>
        <v>759.625885482721</v>
      </c>
      <c r="H30" s="116" t="n">
        <f aca="false">D30/B30</f>
        <v>0.0132551547024773</v>
      </c>
      <c r="I30" s="116" t="n">
        <f aca="false">E30/B30</f>
        <v>0.000438704883769936</v>
      </c>
      <c r="J30" s="117" t="n">
        <f aca="false">F30/B30</f>
        <v>0.138380054766288</v>
      </c>
    </row>
    <row r="31" customFormat="false" ht="12.75" hidden="false" customHeight="false" outlineLevel="0" collapsed="false">
      <c r="A31" s="34" t="s">
        <v>371</v>
      </c>
      <c r="B31" s="35" t="n">
        <v>31189.3681</v>
      </c>
      <c r="C31" s="35" t="n">
        <v>14356266.3519</v>
      </c>
      <c r="D31" s="35" t="n">
        <v>887</v>
      </c>
      <c r="E31" s="35" t="n">
        <v>6</v>
      </c>
      <c r="F31" s="35" t="n">
        <v>5091</v>
      </c>
      <c r="G31" s="35" t="n">
        <f aca="false">C31/B31</f>
        <v>460.293594466891</v>
      </c>
      <c r="H31" s="116" t="n">
        <f aca="false">D31/B31</f>
        <v>0.0284391782852439</v>
      </c>
      <c r="I31" s="116" t="n">
        <f aca="false">E31/B31</f>
        <v>0.000192373246574367</v>
      </c>
      <c r="J31" s="117" t="n">
        <f aca="false">F31/B31</f>
        <v>0.163228699718351</v>
      </c>
    </row>
    <row r="32" customFormat="false" ht="12.75" hidden="false" customHeight="false" outlineLevel="0" collapsed="false">
      <c r="A32" s="34" t="s">
        <v>395</v>
      </c>
      <c r="B32" s="35" t="n">
        <v>29055.909</v>
      </c>
      <c r="C32" s="35" t="n">
        <v>13235922.2295</v>
      </c>
      <c r="D32" s="35" t="n">
        <v>487</v>
      </c>
      <c r="E32" s="35" t="n">
        <v>3</v>
      </c>
      <c r="F32" s="35" t="n">
        <v>4535</v>
      </c>
      <c r="G32" s="35" t="n">
        <f aca="false">C32/B32</f>
        <v>455.532891072174</v>
      </c>
      <c r="H32" s="116" t="n">
        <f aca="false">D32/B32</f>
        <v>0.0167607903783014</v>
      </c>
      <c r="I32" s="116" t="n">
        <f aca="false">E32/B32</f>
        <v>0.000103249222042924</v>
      </c>
      <c r="J32" s="117" t="n">
        <f aca="false">F32/B32</f>
        <v>0.156078407321554</v>
      </c>
    </row>
    <row r="33" customFormat="false" ht="12.75" hidden="false" customHeight="false" outlineLevel="0" collapsed="false">
      <c r="A33" s="34" t="s">
        <v>419</v>
      </c>
      <c r="B33" s="35" t="n">
        <v>28501.5149</v>
      </c>
      <c r="C33" s="35" t="n">
        <v>11863962.2427</v>
      </c>
      <c r="D33" s="35" t="n">
        <v>520</v>
      </c>
      <c r="E33" s="35" t="n">
        <v>8</v>
      </c>
      <c r="F33" s="35" t="n">
        <v>4232</v>
      </c>
      <c r="G33" s="35" t="n">
        <f aca="false">C33/B33</f>
        <v>416.25725103826</v>
      </c>
      <c r="H33" s="116" t="n">
        <f aca="false">D33/B33</f>
        <v>0.0182446442522253</v>
      </c>
      <c r="I33" s="116" t="n">
        <f aca="false">E33/B33</f>
        <v>0.000280686834649621</v>
      </c>
      <c r="J33" s="117" t="n">
        <f aca="false">F33/B33</f>
        <v>0.148483335529649</v>
      </c>
    </row>
    <row r="34" customFormat="false" ht="12.75" hidden="false" customHeight="false" outlineLevel="0" collapsed="false">
      <c r="A34" s="34" t="s">
        <v>379</v>
      </c>
      <c r="B34" s="35" t="n">
        <v>28389.5724</v>
      </c>
      <c r="C34" s="35" t="n">
        <v>34007372.062</v>
      </c>
      <c r="D34" s="35" t="n">
        <v>585</v>
      </c>
      <c r="E34" s="35" t="n">
        <v>16</v>
      </c>
      <c r="F34" s="35" t="n">
        <v>4543</v>
      </c>
      <c r="G34" s="35" t="n">
        <f aca="false">C34/B34</f>
        <v>1197.88250357726</v>
      </c>
      <c r="H34" s="116" t="n">
        <f aca="false">D34/B34</f>
        <v>0.0206061574918261</v>
      </c>
      <c r="I34" s="116" t="n">
        <f aca="false">E34/B34</f>
        <v>0.000563587213451655</v>
      </c>
      <c r="J34" s="117" t="n">
        <f aca="false">F34/B34</f>
        <v>0.160023544419429</v>
      </c>
    </row>
    <row r="35" customFormat="false" ht="12.75" hidden="false" customHeight="false" outlineLevel="0" collapsed="false">
      <c r="A35" s="34" t="s">
        <v>297</v>
      </c>
      <c r="B35" s="35" t="n">
        <v>27489.8598</v>
      </c>
      <c r="C35" s="35" t="n">
        <v>13354649.5613</v>
      </c>
      <c r="D35" s="35" t="n">
        <v>704</v>
      </c>
      <c r="E35" s="35" t="n">
        <v>8</v>
      </c>
      <c r="F35" s="35" t="n">
        <v>5141</v>
      </c>
      <c r="G35" s="35" t="n">
        <f aca="false">C35/B35</f>
        <v>485.802752668095</v>
      </c>
      <c r="H35" s="116" t="n">
        <f aca="false">D35/B35</f>
        <v>0.0256094430863558</v>
      </c>
      <c r="I35" s="116" t="n">
        <f aca="false">E35/B35</f>
        <v>0.000291016398708589</v>
      </c>
      <c r="J35" s="117" t="n">
        <f aca="false">F35/B35</f>
        <v>0.187014413220107</v>
      </c>
    </row>
    <row r="36" customFormat="false" ht="12.75" hidden="false" customHeight="false" outlineLevel="0" collapsed="false">
      <c r="A36" s="34" t="s">
        <v>203</v>
      </c>
      <c r="B36" s="35" t="n">
        <v>26156.4557</v>
      </c>
      <c r="C36" s="35" t="n">
        <v>21592707.2346</v>
      </c>
      <c r="D36" s="35" t="n">
        <v>486</v>
      </c>
      <c r="E36" s="35" t="n">
        <v>15</v>
      </c>
      <c r="F36" s="35" t="n">
        <v>6140</v>
      </c>
      <c r="G36" s="35" t="n">
        <f aca="false">C36/B36</f>
        <v>825.521144082224</v>
      </c>
      <c r="H36" s="116" t="n">
        <f aca="false">D36/B36</f>
        <v>0.0185804990390957</v>
      </c>
      <c r="I36" s="116" t="n">
        <f aca="false">E36/B36</f>
        <v>0.000573472192564683</v>
      </c>
      <c r="J36" s="117" t="n">
        <f aca="false">F36/B36</f>
        <v>0.234741284156477</v>
      </c>
    </row>
    <row r="37" customFormat="false" ht="12.75" hidden="false" customHeight="false" outlineLevel="0" collapsed="false">
      <c r="A37" s="34" t="s">
        <v>501</v>
      </c>
      <c r="B37" s="35" t="n">
        <v>25149.4967</v>
      </c>
      <c r="C37" s="35" t="n">
        <v>11979626.0606</v>
      </c>
      <c r="D37" s="35" t="n">
        <v>519</v>
      </c>
      <c r="E37" s="35" t="n">
        <v>14</v>
      </c>
      <c r="F37" s="35" t="n">
        <v>1952</v>
      </c>
      <c r="G37" s="35" t="n">
        <f aca="false">C37/B37</f>
        <v>476.336612358529</v>
      </c>
      <c r="H37" s="116" t="n">
        <f aca="false">D37/B37</f>
        <v>0.0206365958806643</v>
      </c>
      <c r="I37" s="116" t="n">
        <f aca="false">E37/B37</f>
        <v>0.000556671179825241</v>
      </c>
      <c r="J37" s="117" t="n">
        <f aca="false">F37/B37</f>
        <v>0.0776158673584907</v>
      </c>
    </row>
    <row r="38" customFormat="false" ht="12.75" hidden="false" customHeight="false" outlineLevel="0" collapsed="false">
      <c r="A38" s="34" t="s">
        <v>264</v>
      </c>
      <c r="B38" s="35" t="n">
        <v>24046.8023</v>
      </c>
      <c r="C38" s="35" t="n">
        <v>20008694.0501</v>
      </c>
      <c r="D38" s="35" t="n">
        <v>380</v>
      </c>
      <c r="E38" s="35" t="n">
        <v>27</v>
      </c>
      <c r="F38" s="35" t="n">
        <v>4841</v>
      </c>
      <c r="G38" s="35" t="n">
        <f aca="false">C38/B38</f>
        <v>832.072963401874</v>
      </c>
      <c r="H38" s="116" t="n">
        <f aca="false">D38/B38</f>
        <v>0.0158025169109491</v>
      </c>
      <c r="I38" s="116" t="n">
        <f aca="false">E38/B38</f>
        <v>0.00112281041209375</v>
      </c>
      <c r="J38" s="117" t="n">
        <f aca="false">F38/B38</f>
        <v>0.201315748331328</v>
      </c>
    </row>
    <row r="39" customFormat="false" ht="12.75" hidden="false" customHeight="false" outlineLevel="0" collapsed="false">
      <c r="A39" s="34" t="s">
        <v>172</v>
      </c>
      <c r="B39" s="35" t="n">
        <v>22991.5767</v>
      </c>
      <c r="C39" s="35" t="n">
        <v>14731762.6056</v>
      </c>
      <c r="D39" s="35" t="n">
        <v>209</v>
      </c>
      <c r="E39" s="35" t="n">
        <v>7</v>
      </c>
      <c r="F39" s="35" t="n">
        <v>5814</v>
      </c>
      <c r="G39" s="35" t="n">
        <f aca="false">C39/B39</f>
        <v>640.746078349642</v>
      </c>
      <c r="H39" s="116" t="n">
        <f aca="false">D39/B39</f>
        <v>0.00909028566100906</v>
      </c>
      <c r="I39" s="116" t="n">
        <f aca="false">E39/B39</f>
        <v>0.000304459328359155</v>
      </c>
      <c r="J39" s="117" t="n">
        <f aca="false">F39/B39</f>
        <v>0.252875219297161</v>
      </c>
    </row>
    <row r="40" customFormat="false" ht="12.75" hidden="false" customHeight="false" outlineLevel="0" collapsed="false">
      <c r="A40" s="34" t="s">
        <v>505</v>
      </c>
      <c r="B40" s="35" t="n">
        <v>22752.8605</v>
      </c>
      <c r="C40" s="35" t="n">
        <v>21983485.1635</v>
      </c>
      <c r="D40" s="35" t="n">
        <v>410</v>
      </c>
      <c r="E40" s="35" t="n">
        <v>27</v>
      </c>
      <c r="F40" s="35" t="n">
        <v>1719</v>
      </c>
      <c r="G40" s="35" t="n">
        <f aca="false">C40/B40</f>
        <v>966.18555559201</v>
      </c>
      <c r="H40" s="116" t="n">
        <f aca="false">D40/B40</f>
        <v>0.018019712290681</v>
      </c>
      <c r="I40" s="116" t="n">
        <f aca="false">E40/B40</f>
        <v>0.00118666398011802</v>
      </c>
      <c r="J40" s="117" t="n">
        <f aca="false">F40/B40</f>
        <v>0.0755509400675137</v>
      </c>
    </row>
    <row r="41" customFormat="false" ht="12.75" hidden="false" customHeight="false" outlineLevel="0" collapsed="false">
      <c r="A41" s="34" t="s">
        <v>411</v>
      </c>
      <c r="B41" s="35" t="n">
        <v>21280.8576</v>
      </c>
      <c r="C41" s="35" t="n">
        <v>9384136.7918</v>
      </c>
      <c r="D41" s="35" t="n">
        <v>162</v>
      </c>
      <c r="E41" s="35" t="n">
        <v>0</v>
      </c>
      <c r="F41" s="35" t="n">
        <v>3228</v>
      </c>
      <c r="G41" s="35" t="n">
        <f aca="false">C41/B41</f>
        <v>440.966100529708</v>
      </c>
      <c r="H41" s="116" t="n">
        <f aca="false">D41/B41</f>
        <v>0.00761247516641435</v>
      </c>
      <c r="I41" s="116" t="n">
        <f aca="false">E41/B41</f>
        <v>0</v>
      </c>
      <c r="J41" s="117" t="n">
        <f aca="false">F41/B41</f>
        <v>0.151685616278923</v>
      </c>
    </row>
    <row r="42" customFormat="false" ht="12.75" hidden="false" customHeight="false" outlineLevel="0" collapsed="false">
      <c r="A42" s="34" t="s">
        <v>253</v>
      </c>
      <c r="B42" s="35" t="n">
        <v>21228.8405</v>
      </c>
      <c r="C42" s="35" t="n">
        <v>9798376.97320001</v>
      </c>
      <c r="D42" s="35" t="n">
        <v>453</v>
      </c>
      <c r="E42" s="35" t="n">
        <v>1</v>
      </c>
      <c r="F42" s="35" t="n">
        <v>4394</v>
      </c>
      <c r="G42" s="35" t="n">
        <f aca="false">C42/B42</f>
        <v>461.559686842059</v>
      </c>
      <c r="H42" s="116" t="n">
        <f aca="false">D42/B42</f>
        <v>0.0213388950753104</v>
      </c>
      <c r="I42" s="116" t="n">
        <f aca="false">E42/B42</f>
        <v>4.71057286430693E-005</v>
      </c>
      <c r="J42" s="117" t="n">
        <f aca="false">F42/B42</f>
        <v>0.206982571657647</v>
      </c>
    </row>
    <row r="43" customFormat="false" ht="12.75" hidden="false" customHeight="false" outlineLevel="0" collapsed="false">
      <c r="A43" s="34" t="s">
        <v>356</v>
      </c>
      <c r="B43" s="35" t="n">
        <v>20518.0114</v>
      </c>
      <c r="C43" s="35" t="n">
        <v>10494483.6155</v>
      </c>
      <c r="D43" s="35" t="n">
        <v>249</v>
      </c>
      <c r="E43" s="35" t="n">
        <v>7</v>
      </c>
      <c r="F43" s="35" t="n">
        <v>3462</v>
      </c>
      <c r="G43" s="35" t="n">
        <f aca="false">C43/B43</f>
        <v>511.476644149832</v>
      </c>
      <c r="H43" s="116" t="n">
        <f aca="false">D43/B43</f>
        <v>0.0121356789966497</v>
      </c>
      <c r="I43" s="116" t="n">
        <f aca="false">E43/B43</f>
        <v>0.000341163666572483</v>
      </c>
      <c r="J43" s="117" t="n">
        <f aca="false">F43/B43</f>
        <v>0.168729801953419</v>
      </c>
    </row>
    <row r="44" customFormat="false" ht="12.75" hidden="false" customHeight="false" outlineLevel="0" collapsed="false">
      <c r="A44" s="34" t="s">
        <v>133</v>
      </c>
      <c r="B44" s="35" t="n">
        <v>20220.0024</v>
      </c>
      <c r="C44" s="35" t="n">
        <v>16864528.3079</v>
      </c>
      <c r="D44" s="35" t="n">
        <v>222</v>
      </c>
      <c r="E44" s="35" t="n">
        <v>42</v>
      </c>
      <c r="F44" s="35" t="n">
        <v>6641</v>
      </c>
      <c r="G44" s="35" t="n">
        <f aca="false">C44/B44</f>
        <v>834.051746101672</v>
      </c>
      <c r="H44" s="116" t="n">
        <f aca="false">D44/B44</f>
        <v>0.0109792271834745</v>
      </c>
      <c r="I44" s="116" t="n">
        <f aca="false">E44/B44</f>
        <v>0.00207715108876545</v>
      </c>
      <c r="J44" s="117" t="n">
        <f aca="false">F44/B44</f>
        <v>0.328437151916461</v>
      </c>
    </row>
    <row r="45" customFormat="false" ht="12.75" hidden="false" customHeight="false" outlineLevel="0" collapsed="false">
      <c r="A45" s="34" t="s">
        <v>176</v>
      </c>
      <c r="B45" s="35" t="n">
        <v>20193.074</v>
      </c>
      <c r="C45" s="35" t="n">
        <v>10959322.8051</v>
      </c>
      <c r="D45" s="35" t="n">
        <v>301</v>
      </c>
      <c r="E45" s="35" t="n">
        <v>15</v>
      </c>
      <c r="F45" s="35" t="n">
        <v>5031</v>
      </c>
      <c r="G45" s="35" t="n">
        <f aca="false">C45/B45</f>
        <v>542.726818368516</v>
      </c>
      <c r="H45" s="116" t="n">
        <f aca="false">D45/B45</f>
        <v>0.0149061009730366</v>
      </c>
      <c r="I45" s="116" t="n">
        <f aca="false">E45/B45</f>
        <v>0.000742828952144681</v>
      </c>
      <c r="J45" s="117" t="n">
        <f aca="false">F45/B45</f>
        <v>0.249144830549326</v>
      </c>
    </row>
    <row r="46" customFormat="false" ht="12.75" hidden="false" customHeight="false" outlineLevel="0" collapsed="false">
      <c r="A46" s="34" t="s">
        <v>281</v>
      </c>
      <c r="B46" s="35" t="n">
        <v>20060.0284</v>
      </c>
      <c r="C46" s="35" t="n">
        <v>10327735.8296</v>
      </c>
      <c r="D46" s="35" t="n">
        <v>368</v>
      </c>
      <c r="E46" s="35" t="n">
        <v>6</v>
      </c>
      <c r="F46" s="35" t="n">
        <v>3878</v>
      </c>
      <c r="G46" s="35" t="n">
        <f aca="false">C46/B46</f>
        <v>514.841535797626</v>
      </c>
      <c r="H46" s="116" t="n">
        <f aca="false">D46/B46</f>
        <v>0.0183449391327881</v>
      </c>
      <c r="I46" s="116" t="n">
        <f aca="false">E46/B46</f>
        <v>0.000299102268469371</v>
      </c>
      <c r="J46" s="117" t="n">
        <f aca="false">F46/B46</f>
        <v>0.19331976618737</v>
      </c>
    </row>
    <row r="47" customFormat="false" ht="12.75" hidden="false" customHeight="false" outlineLevel="0" collapsed="false">
      <c r="A47" s="34" t="s">
        <v>204</v>
      </c>
      <c r="B47" s="35" t="n">
        <v>18933.209</v>
      </c>
      <c r="C47" s="35" t="n">
        <v>14458502.9794</v>
      </c>
      <c r="D47" s="35" t="n">
        <v>275</v>
      </c>
      <c r="E47" s="35" t="n">
        <v>21</v>
      </c>
      <c r="F47" s="35" t="n">
        <v>4421</v>
      </c>
      <c r="G47" s="35" t="n">
        <f aca="false">C47/B47</f>
        <v>763.658341245797</v>
      </c>
      <c r="H47" s="116" t="n">
        <f aca="false">D47/B47</f>
        <v>0.014524743269881</v>
      </c>
      <c r="I47" s="116" t="n">
        <f aca="false">E47/B47</f>
        <v>0.00110916221333637</v>
      </c>
      <c r="J47" s="117" t="n">
        <f aca="false">F47/B47</f>
        <v>0.233505054531432</v>
      </c>
    </row>
    <row r="48" customFormat="false" ht="12.75" hidden="false" customHeight="false" outlineLevel="0" collapsed="false">
      <c r="A48" s="34" t="s">
        <v>490</v>
      </c>
      <c r="B48" s="35" t="n">
        <v>18925.7525</v>
      </c>
      <c r="C48" s="35" t="n">
        <v>14091884.6667</v>
      </c>
      <c r="D48" s="35" t="n">
        <v>282</v>
      </c>
      <c r="E48" s="35" t="n">
        <v>8</v>
      </c>
      <c r="F48" s="35" t="n">
        <v>1867</v>
      </c>
      <c r="G48" s="35" t="n">
        <f aca="false">C48/B48</f>
        <v>744.587813176781</v>
      </c>
      <c r="H48" s="116" t="n">
        <f aca="false">D48/B48</f>
        <v>0.0149003322324964</v>
      </c>
      <c r="I48" s="116" t="n">
        <f aca="false">E48/B48</f>
        <v>0.000422704460496353</v>
      </c>
      <c r="J48" s="117" t="n">
        <f aca="false">F48/B48</f>
        <v>0.0986486534683363</v>
      </c>
    </row>
    <row r="49" customFormat="false" ht="12.75" hidden="false" customHeight="false" outlineLevel="0" collapsed="false">
      <c r="A49" s="34" t="s">
        <v>342</v>
      </c>
      <c r="B49" s="35" t="n">
        <v>18786.1231</v>
      </c>
      <c r="C49" s="35" t="n">
        <v>9331116.58820001</v>
      </c>
      <c r="D49" s="35" t="n">
        <v>263</v>
      </c>
      <c r="E49" s="35" t="n">
        <v>3</v>
      </c>
      <c r="F49" s="35" t="n">
        <v>3240</v>
      </c>
      <c r="G49" s="35" t="n">
        <f aca="false">C49/B49</f>
        <v>496.702621319457</v>
      </c>
      <c r="H49" s="116" t="n">
        <f aca="false">D49/B49</f>
        <v>0.0139996953389494</v>
      </c>
      <c r="I49" s="116" t="n">
        <f aca="false">E49/B49</f>
        <v>0.000159692342269385</v>
      </c>
      <c r="J49" s="117" t="n">
        <f aca="false">F49/B49</f>
        <v>0.172467729650936</v>
      </c>
    </row>
    <row r="50" customFormat="false" ht="12.75" hidden="false" customHeight="false" outlineLevel="0" collapsed="false">
      <c r="A50" s="34" t="s">
        <v>375</v>
      </c>
      <c r="B50" s="35" t="n">
        <v>18574.9197</v>
      </c>
      <c r="C50" s="35" t="n">
        <v>8081932.1333</v>
      </c>
      <c r="D50" s="35" t="n">
        <v>299</v>
      </c>
      <c r="E50" s="35" t="n">
        <v>6</v>
      </c>
      <c r="F50" s="35" t="n">
        <v>3003</v>
      </c>
      <c r="G50" s="35" t="n">
        <f aca="false">C50/B50</f>
        <v>435.099169408522</v>
      </c>
      <c r="H50" s="116" t="n">
        <f aca="false">D50/B50</f>
        <v>0.0160969740289106</v>
      </c>
      <c r="I50" s="116" t="n">
        <f aca="false">E50/B50</f>
        <v>0.000323016201249042</v>
      </c>
      <c r="J50" s="117" t="n">
        <f aca="false">F50/B50</f>
        <v>0.161669608725146</v>
      </c>
    </row>
    <row r="51" customFormat="false" ht="12.75" hidden="false" customHeight="false" outlineLevel="0" collapsed="false">
      <c r="A51" s="34" t="s">
        <v>373</v>
      </c>
      <c r="B51" s="35" t="n">
        <v>18230.0623</v>
      </c>
      <c r="C51" s="35" t="n">
        <v>12168676.6416</v>
      </c>
      <c r="D51" s="35" t="n">
        <v>228</v>
      </c>
      <c r="E51" s="35" t="n">
        <v>0</v>
      </c>
      <c r="F51" s="35" t="n">
        <v>2961</v>
      </c>
      <c r="G51" s="35" t="n">
        <f aca="false">C51/B51</f>
        <v>667.506037080301</v>
      </c>
      <c r="H51" s="116" t="n">
        <f aca="false">D51/B51</f>
        <v>0.0125068140880681</v>
      </c>
      <c r="I51" s="116" t="n">
        <f aca="false">E51/B51</f>
        <v>0</v>
      </c>
      <c r="J51" s="117" t="n">
        <f aca="false">F51/B51</f>
        <v>0.162424019801622</v>
      </c>
    </row>
    <row r="52" customFormat="false" ht="12.75" hidden="false" customHeight="false" outlineLevel="0" collapsed="false">
      <c r="A52" s="34" t="s">
        <v>329</v>
      </c>
      <c r="B52" s="35" t="n">
        <v>18202.1145</v>
      </c>
      <c r="C52" s="35" t="n">
        <v>9665231.2195</v>
      </c>
      <c r="D52" s="35" t="n">
        <v>320</v>
      </c>
      <c r="E52" s="35" t="n">
        <v>7</v>
      </c>
      <c r="F52" s="35" t="n">
        <v>3195</v>
      </c>
      <c r="G52" s="35" t="n">
        <f aca="false">C52/B52</f>
        <v>530.994968716409</v>
      </c>
      <c r="H52" s="116" t="n">
        <f aca="false">D52/B52</f>
        <v>0.0175803750712589</v>
      </c>
      <c r="I52" s="116" t="n">
        <f aca="false">E52/B52</f>
        <v>0.000384570704683788</v>
      </c>
      <c r="J52" s="117" t="n">
        <f aca="false">F52/B52</f>
        <v>0.175529057352101</v>
      </c>
    </row>
    <row r="53" customFormat="false" ht="12.75" hidden="false" customHeight="false" outlineLevel="0" collapsed="false">
      <c r="A53" s="34" t="s">
        <v>431</v>
      </c>
      <c r="B53" s="35" t="n">
        <v>17687.1362</v>
      </c>
      <c r="C53" s="35" t="n">
        <v>11987093.5164</v>
      </c>
      <c r="D53" s="35" t="n">
        <v>325</v>
      </c>
      <c r="E53" s="35" t="n">
        <v>16</v>
      </c>
      <c r="F53" s="35" t="n">
        <v>2546</v>
      </c>
      <c r="G53" s="35" t="n">
        <f aca="false">C53/B53</f>
        <v>677.729474170047</v>
      </c>
      <c r="H53" s="116" t="n">
        <f aca="false">D53/B53</f>
        <v>0.0183749362432116</v>
      </c>
      <c r="I53" s="116" t="n">
        <f aca="false">E53/B53</f>
        <v>0.000904612245819648</v>
      </c>
      <c r="J53" s="117" t="n">
        <f aca="false">F53/B53</f>
        <v>0.143946423616052</v>
      </c>
    </row>
    <row r="54" customFormat="false" ht="12.75" hidden="false" customHeight="false" outlineLevel="0" collapsed="false">
      <c r="A54" s="34" t="s">
        <v>272</v>
      </c>
      <c r="B54" s="35" t="n">
        <v>17236.0246</v>
      </c>
      <c r="C54" s="35" t="n">
        <v>12898482.0261</v>
      </c>
      <c r="D54" s="35" t="n">
        <v>135</v>
      </c>
      <c r="E54" s="35" t="n">
        <v>1</v>
      </c>
      <c r="F54" s="35" t="n">
        <v>3400</v>
      </c>
      <c r="G54" s="35" t="n">
        <f aca="false">C54/B54</f>
        <v>748.344373220493</v>
      </c>
      <c r="H54" s="116" t="n">
        <f aca="false">D54/B54</f>
        <v>0.00783243254363886</v>
      </c>
      <c r="I54" s="116" t="n">
        <f aca="false">E54/B54</f>
        <v>5.80180188417693E-005</v>
      </c>
      <c r="J54" s="117" t="n">
        <f aca="false">F54/B54</f>
        <v>0.197261264062016</v>
      </c>
    </row>
    <row r="55" customFormat="false" ht="12.75" hidden="false" customHeight="false" outlineLevel="0" collapsed="false">
      <c r="A55" s="34" t="s">
        <v>492</v>
      </c>
      <c r="B55" s="35" t="n">
        <v>16948.7972</v>
      </c>
      <c r="C55" s="35" t="n">
        <v>8720690.05360001</v>
      </c>
      <c r="D55" s="35" t="n">
        <v>130</v>
      </c>
      <c r="E55" s="35" t="n">
        <v>8</v>
      </c>
      <c r="F55" s="35" t="n">
        <v>1632</v>
      </c>
      <c r="G55" s="35" t="n">
        <f aca="false">C55/B55</f>
        <v>514.531500418213</v>
      </c>
      <c r="H55" s="116" t="n">
        <f aca="false">D55/B55</f>
        <v>0.00767016080645534</v>
      </c>
      <c r="I55" s="116" t="n">
        <f aca="false">E55/B55</f>
        <v>0.000472009895781867</v>
      </c>
      <c r="J55" s="117" t="n">
        <f aca="false">F55/B55</f>
        <v>0.0962900187395009</v>
      </c>
    </row>
    <row r="56" customFormat="false" ht="12.75" hidden="false" customHeight="false" outlineLevel="0" collapsed="false">
      <c r="A56" s="34" t="s">
        <v>471</v>
      </c>
      <c r="B56" s="35" t="n">
        <v>16132.1988</v>
      </c>
      <c r="C56" s="35" t="n">
        <v>8837908.9232</v>
      </c>
      <c r="D56" s="35" t="n">
        <v>102</v>
      </c>
      <c r="E56" s="35" t="n">
        <v>0</v>
      </c>
      <c r="F56" s="35" t="n">
        <v>1808</v>
      </c>
      <c r="G56" s="35" t="n">
        <f aca="false">C56/B56</f>
        <v>547.842797672441</v>
      </c>
      <c r="H56" s="116" t="n">
        <f aca="false">D56/B56</f>
        <v>0.00632275868060838</v>
      </c>
      <c r="I56" s="116" t="n">
        <f aca="false">E56/B56</f>
        <v>0</v>
      </c>
      <c r="J56" s="117" t="n">
        <f aca="false">F56/B56</f>
        <v>0.112073997005294</v>
      </c>
    </row>
    <row r="57" customFormat="false" ht="12.75" hidden="false" customHeight="false" outlineLevel="0" collapsed="false">
      <c r="A57" s="34" t="s">
        <v>334</v>
      </c>
      <c r="B57" s="35" t="n">
        <v>15778.0394</v>
      </c>
      <c r="C57" s="35" t="n">
        <v>8986486.10289999</v>
      </c>
      <c r="D57" s="35" t="n">
        <v>236</v>
      </c>
      <c r="E57" s="35" t="n">
        <v>6</v>
      </c>
      <c r="F57" s="35" t="n">
        <v>2749</v>
      </c>
      <c r="G57" s="35" t="n">
        <f aca="false">C57/B57</f>
        <v>569.55657639567</v>
      </c>
      <c r="H57" s="116" t="n">
        <f aca="false">D57/B57</f>
        <v>0.0149574984582685</v>
      </c>
      <c r="I57" s="116" t="n">
        <f aca="false">E57/B57</f>
        <v>0.000380275384532251</v>
      </c>
      <c r="J57" s="117" t="n">
        <f aca="false">F57/B57</f>
        <v>0.174229505346526</v>
      </c>
    </row>
    <row r="58" customFormat="false" ht="12.75" hidden="false" customHeight="false" outlineLevel="0" collapsed="false">
      <c r="A58" s="34" t="s">
        <v>382</v>
      </c>
      <c r="B58" s="35" t="n">
        <v>15611.1624</v>
      </c>
      <c r="C58" s="35" t="n">
        <v>9417161.46220001</v>
      </c>
      <c r="D58" s="35" t="n">
        <v>264</v>
      </c>
      <c r="E58" s="35" t="n">
        <v>7</v>
      </c>
      <c r="F58" s="35" t="n">
        <v>2481</v>
      </c>
      <c r="G58" s="35" t="n">
        <f aca="false">C58/B58</f>
        <v>603.232560196799</v>
      </c>
      <c r="H58" s="116" t="n">
        <f aca="false">D58/B58</f>
        <v>0.0169109764689912</v>
      </c>
      <c r="I58" s="116" t="n">
        <f aca="false">E58/B58</f>
        <v>0.000448397103344463</v>
      </c>
      <c r="J58" s="117" t="n">
        <f aca="false">F58/B58</f>
        <v>0.158924744771088</v>
      </c>
    </row>
    <row r="59" customFormat="false" ht="12.75" hidden="false" customHeight="false" outlineLevel="0" collapsed="false">
      <c r="A59" s="34" t="s">
        <v>400</v>
      </c>
      <c r="B59" s="35" t="n">
        <v>15081.6895</v>
      </c>
      <c r="C59" s="35" t="n">
        <v>7738049.8506</v>
      </c>
      <c r="D59" s="35" t="n">
        <v>190</v>
      </c>
      <c r="E59" s="35" t="n">
        <v>4</v>
      </c>
      <c r="F59" s="35" t="n">
        <v>2335</v>
      </c>
      <c r="G59" s="35" t="n">
        <f aca="false">C59/B59</f>
        <v>513.075796355574</v>
      </c>
      <c r="H59" s="116" t="n">
        <f aca="false">D59/B59</f>
        <v>0.0125980580623941</v>
      </c>
      <c r="I59" s="116" t="n">
        <f aca="false">E59/B59</f>
        <v>0.000265222274997771</v>
      </c>
      <c r="J59" s="117" t="n">
        <f aca="false">F59/B59</f>
        <v>0.154823503029949</v>
      </c>
    </row>
    <row r="60" customFormat="false" ht="12.75" hidden="false" customHeight="false" outlineLevel="0" collapsed="false">
      <c r="A60" s="34" t="s">
        <v>266</v>
      </c>
      <c r="B60" s="35" t="n">
        <v>15072.9983</v>
      </c>
      <c r="C60" s="35" t="n">
        <v>12689957.1449</v>
      </c>
      <c r="D60" s="35" t="n">
        <v>174</v>
      </c>
      <c r="E60" s="35" t="n">
        <v>5</v>
      </c>
      <c r="F60" s="35" t="n">
        <v>3024</v>
      </c>
      <c r="G60" s="35" t="n">
        <f aca="false">C60/B60</f>
        <v>841.899991781993</v>
      </c>
      <c r="H60" s="116" t="n">
        <f aca="false">D60/B60</f>
        <v>0.0115438213775955</v>
      </c>
      <c r="I60" s="116" t="n">
        <f aca="false">E60/B60</f>
        <v>0.000331719005103318</v>
      </c>
      <c r="J60" s="117" t="n">
        <f aca="false">F60/B60</f>
        <v>0.200623654286487</v>
      </c>
    </row>
    <row r="61" customFormat="false" ht="12.75" hidden="false" customHeight="false" outlineLevel="0" collapsed="false">
      <c r="A61" s="34" t="s">
        <v>449</v>
      </c>
      <c r="B61" s="35" t="n">
        <v>14974.9817</v>
      </c>
      <c r="C61" s="35" t="n">
        <v>11698261.8826</v>
      </c>
      <c r="D61" s="35" t="n">
        <v>211</v>
      </c>
      <c r="E61" s="35" t="n">
        <v>14</v>
      </c>
      <c r="F61" s="35" t="n">
        <v>1896</v>
      </c>
      <c r="G61" s="35" t="n">
        <f aca="false">C61/B61</f>
        <v>781.187056983182</v>
      </c>
      <c r="H61" s="116" t="n">
        <f aca="false">D61/B61</f>
        <v>0.0140901674691195</v>
      </c>
      <c r="I61" s="116" t="n">
        <f aca="false">E61/B61</f>
        <v>0.000934892628282811</v>
      </c>
      <c r="J61" s="117" t="n">
        <f aca="false">F61/B61</f>
        <v>0.126611173087444</v>
      </c>
    </row>
    <row r="62" customFormat="false" ht="12.75" hidden="false" customHeight="false" outlineLevel="0" collapsed="false">
      <c r="A62" s="34" t="s">
        <v>467</v>
      </c>
      <c r="B62" s="35" t="n">
        <v>14651.7642</v>
      </c>
      <c r="C62" s="35" t="n">
        <v>42775375.1616</v>
      </c>
      <c r="D62" s="35" t="n">
        <v>227</v>
      </c>
      <c r="E62" s="35" t="n">
        <v>6</v>
      </c>
      <c r="F62" s="35" t="n">
        <v>1717</v>
      </c>
      <c r="G62" s="35" t="n">
        <f aca="false">C62/B62</f>
        <v>2919.46925828905</v>
      </c>
      <c r="H62" s="116" t="n">
        <f aca="false">D62/B62</f>
        <v>0.015493014827525</v>
      </c>
      <c r="I62" s="116" t="n">
        <f aca="false">E62/B62</f>
        <v>0.000409506999846476</v>
      </c>
      <c r="J62" s="117" t="n">
        <f aca="false">F62/B62</f>
        <v>0.117187253122733</v>
      </c>
    </row>
    <row r="63" customFormat="false" ht="12.75" hidden="false" customHeight="false" outlineLevel="0" collapsed="false">
      <c r="A63" s="34" t="s">
        <v>230</v>
      </c>
      <c r="B63" s="35" t="n">
        <v>14450.1174</v>
      </c>
      <c r="C63" s="35" t="n">
        <v>8580182.0655</v>
      </c>
      <c r="D63" s="35" t="n">
        <v>178</v>
      </c>
      <c r="E63" s="35" t="n">
        <v>16</v>
      </c>
      <c r="F63" s="35" t="n">
        <v>3168</v>
      </c>
      <c r="G63" s="35" t="n">
        <f aca="false">C63/B63</f>
        <v>593.779401785345</v>
      </c>
      <c r="H63" s="116" t="n">
        <f aca="false">D63/B63</f>
        <v>0.0123182390199819</v>
      </c>
      <c r="I63" s="116" t="n">
        <f aca="false">E63/B63</f>
        <v>0.00110725743999838</v>
      </c>
      <c r="J63" s="117" t="n">
        <f aca="false">F63/B63</f>
        <v>0.219236973119679</v>
      </c>
    </row>
    <row r="64" customFormat="false" ht="12.75" hidden="false" customHeight="false" outlineLevel="0" collapsed="false">
      <c r="A64" s="34" t="s">
        <v>477</v>
      </c>
      <c r="B64" s="35" t="n">
        <v>14345.1332</v>
      </c>
      <c r="C64" s="35" t="n">
        <v>15242546.3837</v>
      </c>
      <c r="D64" s="35" t="n">
        <v>127</v>
      </c>
      <c r="E64" s="35" t="n">
        <v>6</v>
      </c>
      <c r="F64" s="35" t="n">
        <v>1546</v>
      </c>
      <c r="G64" s="35" t="n">
        <f aca="false">C64/B64</f>
        <v>1062.55872086988</v>
      </c>
      <c r="H64" s="116" t="n">
        <f aca="false">D64/B64</f>
        <v>0.00885317676938685</v>
      </c>
      <c r="I64" s="116" t="n">
        <f aca="false">E64/B64</f>
        <v>0.000418260319813552</v>
      </c>
      <c r="J64" s="117" t="n">
        <f aca="false">F64/B64</f>
        <v>0.107771742405292</v>
      </c>
    </row>
    <row r="65" customFormat="false" ht="12.75" hidden="false" customHeight="false" outlineLevel="0" collapsed="false">
      <c r="A65" s="34" t="s">
        <v>188</v>
      </c>
      <c r="B65" s="35" t="n">
        <v>14344.4387</v>
      </c>
      <c r="C65" s="35" t="n">
        <v>8136117.5005</v>
      </c>
      <c r="D65" s="35" t="n">
        <v>184</v>
      </c>
      <c r="E65" s="35" t="n">
        <v>8</v>
      </c>
      <c r="F65" s="35" t="n">
        <v>3490</v>
      </c>
      <c r="G65" s="35" t="n">
        <f aca="false">C65/B65</f>
        <v>567.196644682932</v>
      </c>
      <c r="H65" s="116" t="n">
        <f aca="false">D65/B65</f>
        <v>0.012827270822385</v>
      </c>
      <c r="I65" s="116" t="n">
        <f aca="false">E65/B65</f>
        <v>0.000557707427060217</v>
      </c>
      <c r="J65" s="117" t="n">
        <f aca="false">F65/B65</f>
        <v>0.24329986505502</v>
      </c>
    </row>
    <row r="66" customFormat="false" ht="12.75" hidden="false" customHeight="false" outlineLevel="0" collapsed="false">
      <c r="A66" s="34" t="s">
        <v>474</v>
      </c>
      <c r="B66" s="35" t="n">
        <v>13828.901</v>
      </c>
      <c r="C66" s="35" t="n">
        <v>9711480.31070001</v>
      </c>
      <c r="D66" s="35" t="n">
        <v>257</v>
      </c>
      <c r="E66" s="35" t="n">
        <v>11</v>
      </c>
      <c r="F66" s="35" t="n">
        <v>1529</v>
      </c>
      <c r="G66" s="35" t="n">
        <f aca="false">C66/B66</f>
        <v>702.259732042337</v>
      </c>
      <c r="H66" s="116" t="n">
        <f aca="false">D66/B66</f>
        <v>0.0185842678315508</v>
      </c>
      <c r="I66" s="116" t="n">
        <f aca="false">E66/B66</f>
        <v>0.000795435588120849</v>
      </c>
      <c r="J66" s="117" t="n">
        <f aca="false">F66/B66</f>
        <v>0.110565546748798</v>
      </c>
    </row>
    <row r="67" customFormat="false" ht="12.75" hidden="false" customHeight="false" outlineLevel="0" collapsed="false">
      <c r="A67" s="34" t="s">
        <v>465</v>
      </c>
      <c r="B67" s="35" t="n">
        <v>13697.2327</v>
      </c>
      <c r="C67" s="35" t="n">
        <v>6200918.8444</v>
      </c>
      <c r="D67" s="35" t="n">
        <v>142</v>
      </c>
      <c r="E67" s="35" t="n">
        <v>3</v>
      </c>
      <c r="F67" s="35" t="n">
        <v>1619</v>
      </c>
      <c r="G67" s="35" t="n">
        <f aca="false">C67/B67</f>
        <v>452.713258233541</v>
      </c>
      <c r="H67" s="116" t="n">
        <f aca="false">D67/B67</f>
        <v>0.0103670575736076</v>
      </c>
      <c r="I67" s="116" t="n">
        <f aca="false">E67/B67</f>
        <v>0.000219022343104385</v>
      </c>
      <c r="J67" s="117" t="n">
        <f aca="false">F67/B67</f>
        <v>0.118199057828666</v>
      </c>
    </row>
    <row r="68" customFormat="false" ht="12.75" hidden="false" customHeight="false" outlineLevel="0" collapsed="false">
      <c r="A68" s="34" t="s">
        <v>187</v>
      </c>
      <c r="B68" s="35" t="n">
        <v>13628.4457</v>
      </c>
      <c r="C68" s="35" t="n">
        <v>8592225.4426</v>
      </c>
      <c r="D68" s="35" t="n">
        <v>165</v>
      </c>
      <c r="E68" s="35" t="n">
        <v>18</v>
      </c>
      <c r="F68" s="35" t="n">
        <v>3323</v>
      </c>
      <c r="G68" s="35" t="n">
        <f aca="false">C68/B68</f>
        <v>630.462609731057</v>
      </c>
      <c r="H68" s="116" t="n">
        <f aca="false">D68/B68</f>
        <v>0.0121070299307866</v>
      </c>
      <c r="I68" s="116" t="n">
        <f aca="false">E68/B68</f>
        <v>0.00132076690154036</v>
      </c>
      <c r="J68" s="117" t="n">
        <f aca="false">F68/B68</f>
        <v>0.243828245212145</v>
      </c>
    </row>
    <row r="69" customFormat="false" ht="12.75" hidden="false" customHeight="false" outlineLevel="0" collapsed="false">
      <c r="A69" s="34" t="s">
        <v>396</v>
      </c>
      <c r="B69" s="35" t="n">
        <v>13607.7005</v>
      </c>
      <c r="C69" s="35" t="n">
        <v>6157788.6216</v>
      </c>
      <c r="D69" s="35" t="n">
        <v>96</v>
      </c>
      <c r="E69" s="35" t="n">
        <v>1</v>
      </c>
      <c r="F69" s="35" t="n">
        <v>2123</v>
      </c>
      <c r="G69" s="35" t="n">
        <f aca="false">C69/B69</f>
        <v>452.52235097326</v>
      </c>
      <c r="H69" s="116" t="n">
        <f aca="false">D69/B69</f>
        <v>0.00705482899186383</v>
      </c>
      <c r="I69" s="116" t="n">
        <f aca="false">E69/B69</f>
        <v>7.34878019985816E-005</v>
      </c>
      <c r="J69" s="117" t="n">
        <f aca="false">F69/B69</f>
        <v>0.156014603642989</v>
      </c>
    </row>
    <row r="70" customFormat="false" ht="12.75" hidden="false" customHeight="false" outlineLevel="0" collapsed="false">
      <c r="A70" s="34" t="s">
        <v>233</v>
      </c>
      <c r="B70" s="35" t="n">
        <v>13464.7944</v>
      </c>
      <c r="C70" s="35" t="n">
        <v>13112777.2882</v>
      </c>
      <c r="D70" s="35" t="n">
        <v>317</v>
      </c>
      <c r="E70" s="35" t="n">
        <v>6</v>
      </c>
      <c r="F70" s="35" t="n">
        <v>2911</v>
      </c>
      <c r="G70" s="35" t="n">
        <f aca="false">C70/B70</f>
        <v>973.856480734678</v>
      </c>
      <c r="H70" s="116" t="n">
        <f aca="false">D70/B70</f>
        <v>0.023542877119609</v>
      </c>
      <c r="I70" s="116" t="n">
        <f aca="false">E70/B70</f>
        <v>0.000445606506995755</v>
      </c>
      <c r="J70" s="117" t="n">
        <f aca="false">F70/B70</f>
        <v>0.216193423644107</v>
      </c>
    </row>
    <row r="71" customFormat="false" ht="12.75" hidden="false" customHeight="false" outlineLevel="0" collapsed="false">
      <c r="A71" s="34" t="s">
        <v>497</v>
      </c>
      <c r="B71" s="35" t="n">
        <v>13390.8902</v>
      </c>
      <c r="C71" s="35" t="n">
        <v>6827206.8697</v>
      </c>
      <c r="D71" s="35" t="n">
        <v>54</v>
      </c>
      <c r="E71" s="35" t="n">
        <v>0</v>
      </c>
      <c r="F71" s="35" t="n">
        <v>1124</v>
      </c>
      <c r="G71" s="35" t="n">
        <f aca="false">C71/B71</f>
        <v>509.839657239516</v>
      </c>
      <c r="H71" s="116" t="n">
        <f aca="false">D71/B71</f>
        <v>0.00403259224692919</v>
      </c>
      <c r="I71" s="116" t="n">
        <f aca="false">E71/B71</f>
        <v>0</v>
      </c>
      <c r="J71" s="117" t="n">
        <f aca="false">F71/B71</f>
        <v>0.083937660843489</v>
      </c>
    </row>
    <row r="72" customFormat="false" ht="12.75" hidden="false" customHeight="false" outlineLevel="0" collapsed="false">
      <c r="A72" s="34" t="s">
        <v>418</v>
      </c>
      <c r="B72" s="35" t="n">
        <v>12997.9202</v>
      </c>
      <c r="C72" s="35" t="n">
        <v>5998892.2156</v>
      </c>
      <c r="D72" s="35" t="n">
        <v>141</v>
      </c>
      <c r="E72" s="35" t="n">
        <v>3</v>
      </c>
      <c r="F72" s="35" t="n">
        <v>1937</v>
      </c>
      <c r="G72" s="35" t="n">
        <f aca="false">C72/B72</f>
        <v>461.527084586963</v>
      </c>
      <c r="H72" s="116" t="n">
        <f aca="false">D72/B72</f>
        <v>0.0108478893415579</v>
      </c>
      <c r="I72" s="116" t="n">
        <f aca="false">E72/B72</f>
        <v>0.000230806156203359</v>
      </c>
      <c r="J72" s="117" t="n">
        <f aca="false">F72/B72</f>
        <v>0.149023841521969</v>
      </c>
    </row>
    <row r="73" customFormat="false" ht="12.75" hidden="false" customHeight="false" outlineLevel="0" collapsed="false">
      <c r="A73" s="34" t="s">
        <v>283</v>
      </c>
      <c r="B73" s="35" t="n">
        <v>12796.4066</v>
      </c>
      <c r="C73" s="35" t="n">
        <v>10709665.1625</v>
      </c>
      <c r="D73" s="35" t="n">
        <v>189</v>
      </c>
      <c r="E73" s="35" t="n">
        <v>7</v>
      </c>
      <c r="F73" s="35" t="n">
        <v>2456</v>
      </c>
      <c r="G73" s="35" t="n">
        <f aca="false">C73/B73</f>
        <v>836.927545151621</v>
      </c>
      <c r="H73" s="116" t="n">
        <f aca="false">D73/B73</f>
        <v>0.014769771382538</v>
      </c>
      <c r="I73" s="116" t="n">
        <f aca="false">E73/B73</f>
        <v>0.000547028569723629</v>
      </c>
      <c r="J73" s="117" t="n">
        <f aca="false">F73/B73</f>
        <v>0.191928881034462</v>
      </c>
    </row>
    <row r="74" customFormat="false" ht="12.75" hidden="false" customHeight="false" outlineLevel="0" collapsed="false">
      <c r="A74" s="34" t="s">
        <v>427</v>
      </c>
      <c r="B74" s="35" t="n">
        <v>12554.8646</v>
      </c>
      <c r="C74" s="35" t="n">
        <v>6792095.84859999</v>
      </c>
      <c r="D74" s="35" t="n">
        <v>136</v>
      </c>
      <c r="E74" s="35" t="n">
        <v>2</v>
      </c>
      <c r="F74" s="35" t="n">
        <v>1833</v>
      </c>
      <c r="G74" s="35" t="n">
        <f aca="false">C74/B74</f>
        <v>540.993158030553</v>
      </c>
      <c r="H74" s="116" t="n">
        <f aca="false">D74/B74</f>
        <v>0.0108324545371839</v>
      </c>
      <c r="I74" s="116" t="n">
        <f aca="false">E74/B74</f>
        <v>0.000159300802017411</v>
      </c>
      <c r="J74" s="117" t="n">
        <f aca="false">F74/B74</f>
        <v>0.145999185048957</v>
      </c>
    </row>
    <row r="75" customFormat="false" ht="12.75" hidden="false" customHeight="false" outlineLevel="0" collapsed="false">
      <c r="A75" s="34" t="s">
        <v>406</v>
      </c>
      <c r="B75" s="35" t="n">
        <v>12497.6268</v>
      </c>
      <c r="C75" s="35" t="n">
        <v>8481707.4555</v>
      </c>
      <c r="D75" s="35" t="n">
        <v>106</v>
      </c>
      <c r="E75" s="35" t="n">
        <v>6</v>
      </c>
      <c r="F75" s="35" t="n">
        <v>1911</v>
      </c>
      <c r="G75" s="35" t="n">
        <f aca="false">C75/B75</f>
        <v>678.665445146754</v>
      </c>
      <c r="H75" s="116" t="n">
        <f aca="false">D75/B75</f>
        <v>0.00848161028460219</v>
      </c>
      <c r="I75" s="116" t="n">
        <f aca="false">E75/B75</f>
        <v>0.00048009114818503</v>
      </c>
      <c r="J75" s="117" t="n">
        <f aca="false">F75/B75</f>
        <v>0.152909030696932</v>
      </c>
    </row>
    <row r="76" customFormat="false" ht="12.75" hidden="false" customHeight="false" outlineLevel="0" collapsed="false">
      <c r="A76" s="34" t="s">
        <v>374</v>
      </c>
      <c r="B76" s="35" t="n">
        <v>12421.6073</v>
      </c>
      <c r="C76" s="35" t="n">
        <v>7378707.7451</v>
      </c>
      <c r="D76" s="35" t="n">
        <v>58</v>
      </c>
      <c r="E76" s="35" t="n">
        <v>2</v>
      </c>
      <c r="F76" s="35" t="n">
        <v>2012</v>
      </c>
      <c r="G76" s="35" t="n">
        <f aca="false">C76/B76</f>
        <v>594.021978548622</v>
      </c>
      <c r="H76" s="116" t="n">
        <f aca="false">D76/B76</f>
        <v>0.00466928301621643</v>
      </c>
      <c r="I76" s="116" t="n">
        <f aca="false">E76/B76</f>
        <v>0.000161009759179877</v>
      </c>
      <c r="J76" s="117" t="n">
        <f aca="false">F76/B76</f>
        <v>0.161975817734956</v>
      </c>
    </row>
    <row r="77" customFormat="false" ht="12.75" hidden="false" customHeight="false" outlineLevel="0" collapsed="false">
      <c r="A77" s="34" t="s">
        <v>440</v>
      </c>
      <c r="B77" s="35" t="n">
        <v>12120.6458</v>
      </c>
      <c r="C77" s="35" t="n">
        <v>5796935.6907</v>
      </c>
      <c r="D77" s="35" t="n">
        <v>221</v>
      </c>
      <c r="E77" s="35" t="n">
        <v>6</v>
      </c>
      <c r="F77" s="35" t="n">
        <v>1646</v>
      </c>
      <c r="G77" s="35" t="n">
        <f aca="false">C77/B77</f>
        <v>478.269539953061</v>
      </c>
      <c r="H77" s="116" t="n">
        <f aca="false">D77/B77</f>
        <v>0.0182333518895503</v>
      </c>
      <c r="I77" s="116" t="n">
        <f aca="false">E77/B77</f>
        <v>0.000495023128223085</v>
      </c>
      <c r="J77" s="117" t="n">
        <f aca="false">F77/B77</f>
        <v>0.135801344842533</v>
      </c>
    </row>
    <row r="78" customFormat="false" ht="12.75" hidden="false" customHeight="false" outlineLevel="0" collapsed="false">
      <c r="A78" s="34" t="s">
        <v>495</v>
      </c>
      <c r="B78" s="35" t="n">
        <v>12088.3261</v>
      </c>
      <c r="C78" s="35" t="n">
        <v>6424408.1065</v>
      </c>
      <c r="D78" s="35" t="n">
        <v>222</v>
      </c>
      <c r="E78" s="35" t="n">
        <v>1</v>
      </c>
      <c r="F78" s="35" t="n">
        <v>1097</v>
      </c>
      <c r="G78" s="35" t="n">
        <f aca="false">C78/B78</f>
        <v>531.455559136513</v>
      </c>
      <c r="H78" s="116" t="n">
        <f aca="false">D78/B78</f>
        <v>0.01836482554851</v>
      </c>
      <c r="I78" s="116" t="n">
        <f aca="false">E78/B78</f>
        <v>8.27244394077026E-005</v>
      </c>
      <c r="J78" s="117" t="n">
        <f aca="false">F78/B78</f>
        <v>0.0907487100302498</v>
      </c>
    </row>
    <row r="79" customFormat="false" ht="12.75" hidden="false" customHeight="false" outlineLevel="0" collapsed="false">
      <c r="A79" s="34" t="s">
        <v>341</v>
      </c>
      <c r="B79" s="35" t="n">
        <v>12027.2283</v>
      </c>
      <c r="C79" s="35" t="n">
        <v>5874499.5034</v>
      </c>
      <c r="D79" s="35" t="n">
        <v>149</v>
      </c>
      <c r="E79" s="35" t="n">
        <v>4</v>
      </c>
      <c r="F79" s="35" t="n">
        <v>2078</v>
      </c>
      <c r="G79" s="35" t="n">
        <f aca="false">C79/B79</f>
        <v>488.433357783688</v>
      </c>
      <c r="H79" s="116" t="n">
        <f aca="false">D79/B79</f>
        <v>0.0123885567217511</v>
      </c>
      <c r="I79" s="116" t="n">
        <f aca="false">E79/B79</f>
        <v>0.000332578703939627</v>
      </c>
      <c r="J79" s="117" t="n">
        <f aca="false">F79/B79</f>
        <v>0.172774636696636</v>
      </c>
    </row>
    <row r="80" customFormat="false" ht="12.75" hidden="false" customHeight="false" outlineLevel="0" collapsed="false">
      <c r="A80" s="34" t="s">
        <v>381</v>
      </c>
      <c r="B80" s="35" t="n">
        <v>11545.0172</v>
      </c>
      <c r="C80" s="35" t="n">
        <v>9013643.10660001</v>
      </c>
      <c r="D80" s="35" t="n">
        <v>169</v>
      </c>
      <c r="E80" s="35" t="n">
        <v>2</v>
      </c>
      <c r="F80" s="35" t="n">
        <v>1835</v>
      </c>
      <c r="G80" s="35" t="n">
        <f aca="false">C80/B80</f>
        <v>780.738820085951</v>
      </c>
      <c r="H80" s="116" t="n">
        <f aca="false">D80/B80</f>
        <v>0.0146383497808908</v>
      </c>
      <c r="I80" s="116" t="n">
        <f aca="false">E80/B80</f>
        <v>0.000173234908649595</v>
      </c>
      <c r="J80" s="117" t="n">
        <f aca="false">F80/B80</f>
        <v>0.158943028686003</v>
      </c>
    </row>
    <row r="81" customFormat="false" ht="12.75" hidden="false" customHeight="false" outlineLevel="0" collapsed="false">
      <c r="A81" s="34" t="s">
        <v>509</v>
      </c>
      <c r="B81" s="35" t="n">
        <v>11402.2442</v>
      </c>
      <c r="C81" s="35" t="n">
        <v>9446997.39950002</v>
      </c>
      <c r="D81" s="35" t="n">
        <v>29</v>
      </c>
      <c r="E81" s="35" t="n">
        <v>2</v>
      </c>
      <c r="F81" s="35" t="n">
        <v>428</v>
      </c>
      <c r="G81" s="35" t="n">
        <f aca="false">C81/B81</f>
        <v>828.520880082539</v>
      </c>
      <c r="H81" s="116" t="n">
        <f aca="false">D81/B81</f>
        <v>0.00254335896436949</v>
      </c>
      <c r="I81" s="116" t="n">
        <f aca="false">E81/B81</f>
        <v>0.000175404066508241</v>
      </c>
      <c r="J81" s="117" t="n">
        <f aca="false">F81/B81</f>
        <v>0.0375364702327635</v>
      </c>
    </row>
    <row r="82" customFormat="false" ht="12.75" hidden="false" customHeight="false" outlineLevel="0" collapsed="false">
      <c r="A82" s="34" t="s">
        <v>442</v>
      </c>
      <c r="B82" s="35" t="n">
        <v>11375.2895</v>
      </c>
      <c r="C82" s="35" t="n">
        <v>9157411.4661</v>
      </c>
      <c r="D82" s="35" t="n">
        <v>60</v>
      </c>
      <c r="E82" s="35" t="n">
        <v>1</v>
      </c>
      <c r="F82" s="35" t="n">
        <v>1521</v>
      </c>
      <c r="G82" s="35" t="n">
        <f aca="false">C82/B82</f>
        <v>805.026673483783</v>
      </c>
      <c r="H82" s="116" t="n">
        <f aca="false">D82/B82</f>
        <v>0.00527459103348535</v>
      </c>
      <c r="I82" s="116" t="n">
        <f aca="false">E82/B82</f>
        <v>8.79098505580891E-005</v>
      </c>
      <c r="J82" s="117" t="n">
        <f aca="false">F82/B82</f>
        <v>0.133710882698854</v>
      </c>
    </row>
    <row r="83" customFormat="false" ht="12.75" hidden="false" customHeight="false" outlineLevel="0" collapsed="false">
      <c r="A83" s="34" t="s">
        <v>254</v>
      </c>
      <c r="B83" s="35" t="n">
        <v>11357.6197</v>
      </c>
      <c r="C83" s="35" t="n">
        <v>9339618.945</v>
      </c>
      <c r="D83" s="35" t="n">
        <v>155</v>
      </c>
      <c r="E83" s="35" t="n">
        <v>3</v>
      </c>
      <c r="F83" s="35" t="n">
        <v>2350</v>
      </c>
      <c r="G83" s="35" t="n">
        <f aca="false">C83/B83</f>
        <v>822.321858954302</v>
      </c>
      <c r="H83" s="116" t="n">
        <f aca="false">D83/B83</f>
        <v>0.0136472257474865</v>
      </c>
      <c r="I83" s="116" t="n">
        <f aca="false">E83/B83</f>
        <v>0.000264139853177158</v>
      </c>
      <c r="J83" s="117" t="n">
        <f aca="false">F83/B83</f>
        <v>0.206909551655441</v>
      </c>
    </row>
    <row r="84" customFormat="false" ht="12.75" hidden="false" customHeight="false" outlineLevel="0" collapsed="false">
      <c r="A84" s="34" t="s">
        <v>365</v>
      </c>
      <c r="B84" s="35" t="n">
        <v>11269.066</v>
      </c>
      <c r="C84" s="35" t="n">
        <v>6259508.0245</v>
      </c>
      <c r="D84" s="35" t="n">
        <v>160</v>
      </c>
      <c r="E84" s="35" t="n">
        <v>4</v>
      </c>
      <c r="F84" s="35" t="n">
        <v>1877</v>
      </c>
      <c r="G84" s="35" t="n">
        <f aca="false">C84/B84</f>
        <v>555.459345477256</v>
      </c>
      <c r="H84" s="116" t="n">
        <f aca="false">D84/B84</f>
        <v>0.0141981598120022</v>
      </c>
      <c r="I84" s="116" t="n">
        <f aca="false">E84/B84</f>
        <v>0.000354953995300054</v>
      </c>
      <c r="J84" s="117" t="n">
        <f aca="false">F84/B84</f>
        <v>0.16656216229455</v>
      </c>
    </row>
    <row r="85" customFormat="false" ht="12.75" hidden="false" customHeight="false" outlineLevel="0" collapsed="false">
      <c r="A85" s="34" t="s">
        <v>294</v>
      </c>
      <c r="B85" s="35" t="n">
        <v>11034.7501</v>
      </c>
      <c r="C85" s="35" t="n">
        <v>8695613.2549</v>
      </c>
      <c r="D85" s="35" t="n">
        <v>193</v>
      </c>
      <c r="E85" s="35" t="n">
        <v>11</v>
      </c>
      <c r="F85" s="35" t="n">
        <v>2075</v>
      </c>
      <c r="G85" s="35" t="n">
        <f aca="false">C85/B85</f>
        <v>788.02085920369</v>
      </c>
      <c r="H85" s="116" t="n">
        <f aca="false">D85/B85</f>
        <v>0.0174902012506835</v>
      </c>
      <c r="I85" s="116" t="n">
        <f aca="false">E85/B85</f>
        <v>0.000996850848484552</v>
      </c>
      <c r="J85" s="117" t="n">
        <f aca="false">F85/B85</f>
        <v>0.18804231914595</v>
      </c>
    </row>
    <row r="86" customFormat="false" ht="12.75" hidden="false" customHeight="false" outlineLevel="0" collapsed="false">
      <c r="A86" s="34" t="s">
        <v>345</v>
      </c>
      <c r="B86" s="35" t="n">
        <v>10717.986</v>
      </c>
      <c r="C86" s="35" t="n">
        <v>9985887.2042</v>
      </c>
      <c r="D86" s="35" t="n">
        <v>152</v>
      </c>
      <c r="E86" s="35" t="n">
        <v>4</v>
      </c>
      <c r="F86" s="35" t="n">
        <v>1844</v>
      </c>
      <c r="G86" s="35" t="n">
        <f aca="false">C86/B86</f>
        <v>931.694369091357</v>
      </c>
      <c r="H86" s="116" t="n">
        <f aca="false">D86/B86</f>
        <v>0.0141817688509763</v>
      </c>
      <c r="I86" s="116" t="n">
        <f aca="false">E86/B86</f>
        <v>0.000373204443446745</v>
      </c>
      <c r="J86" s="117" t="n">
        <f aca="false">F86/B86</f>
        <v>0.172047248428949</v>
      </c>
    </row>
    <row r="87" customFormat="false" ht="12.75" hidden="false" customHeight="false" outlineLevel="0" collapsed="false">
      <c r="A87" s="34" t="s">
        <v>350</v>
      </c>
      <c r="B87" s="35" t="n">
        <v>10402.5036</v>
      </c>
      <c r="C87" s="35" t="n">
        <v>4925366.074</v>
      </c>
      <c r="D87" s="35" t="n">
        <v>135</v>
      </c>
      <c r="E87" s="35" t="n">
        <v>3</v>
      </c>
      <c r="F87" s="35" t="n">
        <v>1769</v>
      </c>
      <c r="G87" s="35" t="n">
        <f aca="false">C87/B87</f>
        <v>473.478910788361</v>
      </c>
      <c r="H87" s="116" t="n">
        <f aca="false">D87/B87</f>
        <v>0.0129776451122785</v>
      </c>
      <c r="I87" s="116" t="n">
        <f aca="false">E87/B87</f>
        <v>0.00028839211360619</v>
      </c>
      <c r="J87" s="117" t="n">
        <f aca="false">F87/B87</f>
        <v>0.170055216323117</v>
      </c>
    </row>
    <row r="88" customFormat="false" ht="12.75" hidden="false" customHeight="false" outlineLevel="0" collapsed="false">
      <c r="A88" s="34" t="s">
        <v>137</v>
      </c>
      <c r="B88" s="35" t="n">
        <v>10348.0405</v>
      </c>
      <c r="C88" s="35" t="n">
        <v>6842176.009</v>
      </c>
      <c r="D88" s="35" t="n">
        <v>252</v>
      </c>
      <c r="E88" s="35" t="n">
        <v>10</v>
      </c>
      <c r="F88" s="35" t="n">
        <v>3215</v>
      </c>
      <c r="G88" s="35" t="n">
        <f aca="false">C88/B88</f>
        <v>661.204989389054</v>
      </c>
      <c r="H88" s="116" t="n">
        <f aca="false">D88/B88</f>
        <v>0.0243524365796597</v>
      </c>
      <c r="I88" s="116" t="n">
        <f aca="false">E88/B88</f>
        <v>0.000966366530938877</v>
      </c>
      <c r="J88" s="117" t="n">
        <f aca="false">F88/B88</f>
        <v>0.310686839696849</v>
      </c>
    </row>
    <row r="89" customFormat="false" ht="12.75" hidden="false" customHeight="false" outlineLevel="0" collapsed="false">
      <c r="A89" s="34" t="s">
        <v>248</v>
      </c>
      <c r="B89" s="35" t="n">
        <v>10218.4188</v>
      </c>
      <c r="C89" s="35" t="n">
        <v>8113603.77</v>
      </c>
      <c r="D89" s="35" t="n">
        <v>66</v>
      </c>
      <c r="E89" s="35" t="n">
        <v>2</v>
      </c>
      <c r="F89" s="35" t="n">
        <v>2141</v>
      </c>
      <c r="G89" s="35" t="n">
        <f aca="false">C89/B89</f>
        <v>794.017541148343</v>
      </c>
      <c r="H89" s="116" t="n">
        <f aca="false">D89/B89</f>
        <v>0.00645892493660565</v>
      </c>
      <c r="I89" s="116" t="n">
        <f aca="false">E89/B89</f>
        <v>0.000195724998078959</v>
      </c>
      <c r="J89" s="117" t="n">
        <f aca="false">F89/B89</f>
        <v>0.209523610443526</v>
      </c>
    </row>
    <row r="90" customFormat="false" ht="12.75" hidden="false" customHeight="false" outlineLevel="0" collapsed="false">
      <c r="A90" s="34" t="s">
        <v>192</v>
      </c>
      <c r="B90" s="35" t="n">
        <v>10033.1839</v>
      </c>
      <c r="C90" s="35" t="n">
        <v>5890223.73590001</v>
      </c>
      <c r="D90" s="35" t="n">
        <v>128</v>
      </c>
      <c r="E90" s="35" t="n">
        <v>9</v>
      </c>
      <c r="F90" s="35" t="n">
        <v>2410</v>
      </c>
      <c r="G90" s="35" t="n">
        <f aca="false">C90/B90</f>
        <v>587.074232328185</v>
      </c>
      <c r="H90" s="116" t="n">
        <f aca="false">D90/B90</f>
        <v>0.0127576650917362</v>
      </c>
      <c r="I90" s="116" t="n">
        <f aca="false">E90/B90</f>
        <v>0.000897023326762704</v>
      </c>
      <c r="J90" s="117" t="n">
        <f aca="false">F90/B90</f>
        <v>0.240202913055346</v>
      </c>
    </row>
    <row r="91" customFormat="false" ht="12.75" hidden="false" customHeight="false" outlineLevel="0" collapsed="false">
      <c r="A91" s="34" t="s">
        <v>491</v>
      </c>
      <c r="B91" s="35" t="n">
        <v>9880.1251</v>
      </c>
      <c r="C91" s="35" t="n">
        <v>57871498.6504</v>
      </c>
      <c r="D91" s="35" t="n">
        <v>110</v>
      </c>
      <c r="E91" s="35" t="n">
        <v>6</v>
      </c>
      <c r="F91" s="35" t="n">
        <v>974</v>
      </c>
      <c r="G91" s="35" t="n">
        <f aca="false">C91/B91</f>
        <v>5857.36496903263</v>
      </c>
      <c r="H91" s="116" t="n">
        <f aca="false">D91/B91</f>
        <v>0.0111334622675982</v>
      </c>
      <c r="I91" s="116" t="n">
        <f aca="false">E91/B91</f>
        <v>0.000607279760050812</v>
      </c>
      <c r="J91" s="117" t="n">
        <f aca="false">F91/B91</f>
        <v>0.0985817477149151</v>
      </c>
    </row>
    <row r="92" customFormat="false" ht="12.75" hidden="false" customHeight="false" outlineLevel="0" collapsed="false">
      <c r="A92" s="34" t="s">
        <v>386</v>
      </c>
      <c r="B92" s="35" t="n">
        <v>9811.4791</v>
      </c>
      <c r="C92" s="35" t="n">
        <v>4868559.535</v>
      </c>
      <c r="D92" s="35" t="n">
        <v>80</v>
      </c>
      <c r="E92" s="35" t="n">
        <v>4</v>
      </c>
      <c r="F92" s="35" t="n">
        <v>1549</v>
      </c>
      <c r="G92" s="35" t="n">
        <f aca="false">C92/B92</f>
        <v>496.210559629078</v>
      </c>
      <c r="H92" s="116" t="n">
        <f aca="false">D92/B92</f>
        <v>0.00815371456073325</v>
      </c>
      <c r="I92" s="116" t="n">
        <f aca="false">E92/B92</f>
        <v>0.000407685728036663</v>
      </c>
      <c r="J92" s="117" t="n">
        <f aca="false">F92/B92</f>
        <v>0.157876298182198</v>
      </c>
    </row>
    <row r="93" customFormat="false" ht="12.75" hidden="false" customHeight="false" outlineLevel="0" collapsed="false">
      <c r="A93" s="34" t="s">
        <v>353</v>
      </c>
      <c r="B93" s="35" t="n">
        <v>9763.7488</v>
      </c>
      <c r="C93" s="35" t="n">
        <v>7092767.70300001</v>
      </c>
      <c r="D93" s="35" t="n">
        <v>96</v>
      </c>
      <c r="E93" s="35" t="n">
        <v>0</v>
      </c>
      <c r="F93" s="35" t="n">
        <v>1652</v>
      </c>
      <c r="G93" s="35" t="n">
        <f aca="false">C93/B93</f>
        <v>726.438978335863</v>
      </c>
      <c r="H93" s="116" t="n">
        <f aca="false">D93/B93</f>
        <v>0.00983228900768115</v>
      </c>
      <c r="I93" s="116" t="n">
        <f aca="false">E93/B93</f>
        <v>0</v>
      </c>
      <c r="J93" s="117" t="n">
        <f aca="false">F93/B93</f>
        <v>0.169197306673846</v>
      </c>
    </row>
    <row r="94" customFormat="false" ht="12.75" hidden="false" customHeight="false" outlineLevel="0" collapsed="false">
      <c r="A94" s="34" t="s">
        <v>488</v>
      </c>
      <c r="B94" s="35" t="n">
        <v>9729.81080000001</v>
      </c>
      <c r="C94" s="35" t="n">
        <v>9908826.42660001</v>
      </c>
      <c r="D94" s="35" t="n">
        <v>193</v>
      </c>
      <c r="E94" s="35" t="n">
        <v>4</v>
      </c>
      <c r="F94" s="35" t="n">
        <v>964</v>
      </c>
      <c r="G94" s="35" t="n">
        <f aca="false">C94/B94</f>
        <v>1018.3986749876</v>
      </c>
      <c r="H94" s="116" t="n">
        <f aca="false">D94/B94</f>
        <v>0.0198359458336024</v>
      </c>
      <c r="I94" s="116" t="n">
        <f aca="false">E94/B94</f>
        <v>0.000411107685670516</v>
      </c>
      <c r="J94" s="117" t="n">
        <f aca="false">F94/B94</f>
        <v>0.0990769522465945</v>
      </c>
    </row>
    <row r="95" customFormat="false" ht="12.75" hidden="false" customHeight="false" outlineLevel="0" collapsed="false">
      <c r="A95" s="34" t="s">
        <v>262</v>
      </c>
      <c r="B95" s="35" t="n">
        <v>9387.00170000001</v>
      </c>
      <c r="C95" s="35" t="n">
        <v>5041567.4653</v>
      </c>
      <c r="D95" s="35" t="n">
        <v>125</v>
      </c>
      <c r="E95" s="35" t="n">
        <v>7</v>
      </c>
      <c r="F95" s="35" t="n">
        <v>1917</v>
      </c>
      <c r="G95" s="35" t="n">
        <f aca="false">C95/B95</f>
        <v>537.0796369729</v>
      </c>
      <c r="H95" s="116" t="n">
        <f aca="false">D95/B95</f>
        <v>0.013316286072474</v>
      </c>
      <c r="I95" s="116" t="n">
        <f aca="false">E95/B95</f>
        <v>0.000745712020058545</v>
      </c>
      <c r="J95" s="117" t="n">
        <f aca="false">F95/B95</f>
        <v>0.204218563207461</v>
      </c>
    </row>
    <row r="96" customFormat="false" ht="12.75" hidden="false" customHeight="false" outlineLevel="0" collapsed="false">
      <c r="A96" s="34" t="s">
        <v>487</v>
      </c>
      <c r="B96" s="35" t="n">
        <v>9376.9977</v>
      </c>
      <c r="C96" s="35" t="n">
        <v>4494698.9912</v>
      </c>
      <c r="D96" s="35" t="n">
        <v>104</v>
      </c>
      <c r="E96" s="35" t="n">
        <v>2</v>
      </c>
      <c r="F96" s="35" t="n">
        <v>931</v>
      </c>
      <c r="G96" s="35" t="n">
        <f aca="false">C96/B96</f>
        <v>479.332419074818</v>
      </c>
      <c r="H96" s="116" t="n">
        <f aca="false">D96/B96</f>
        <v>0.0110909699807221</v>
      </c>
      <c r="I96" s="116" t="n">
        <f aca="false">E96/B96</f>
        <v>0.000213287884244655</v>
      </c>
      <c r="J96" s="117" t="n">
        <f aca="false">F96/B96</f>
        <v>0.0992855101158871</v>
      </c>
    </row>
    <row r="97" customFormat="false" ht="12.75" hidden="false" customHeight="false" outlineLevel="0" collapsed="false">
      <c r="A97" s="34" t="s">
        <v>450</v>
      </c>
      <c r="B97" s="35" t="n">
        <v>9049.0885</v>
      </c>
      <c r="C97" s="35" t="n">
        <v>4562258.4784</v>
      </c>
      <c r="D97" s="35" t="n">
        <v>92</v>
      </c>
      <c r="E97" s="35" t="n">
        <v>2</v>
      </c>
      <c r="F97" s="35" t="n">
        <v>1137</v>
      </c>
      <c r="G97" s="35" t="n">
        <f aca="false">C97/B97</f>
        <v>504.167737822434</v>
      </c>
      <c r="H97" s="116" t="n">
        <f aca="false">D97/B97</f>
        <v>0.010166769835437</v>
      </c>
      <c r="I97" s="116" t="n">
        <f aca="false">E97/B97</f>
        <v>0.000221016735552979</v>
      </c>
      <c r="J97" s="117" t="n">
        <f aca="false">F97/B97</f>
        <v>0.125648014161868</v>
      </c>
    </row>
    <row r="98" customFormat="false" ht="12.75" hidden="false" customHeight="false" outlineLevel="0" collapsed="false">
      <c r="A98" s="34" t="s">
        <v>273</v>
      </c>
      <c r="B98" s="35" t="n">
        <v>9039.02470000001</v>
      </c>
      <c r="C98" s="35" t="n">
        <v>7160766.6702</v>
      </c>
      <c r="D98" s="35" t="n">
        <v>186</v>
      </c>
      <c r="E98" s="35" t="n">
        <v>3</v>
      </c>
      <c r="F98" s="35" t="n">
        <v>1778</v>
      </c>
      <c r="G98" s="35" t="n">
        <f aca="false">C98/B98</f>
        <v>792.205675707468</v>
      </c>
      <c r="H98" s="116" t="n">
        <f aca="false">D98/B98</f>
        <v>0.0205774412808054</v>
      </c>
      <c r="I98" s="116" t="n">
        <f aca="false">E98/B98</f>
        <v>0.000331894214206539</v>
      </c>
      <c r="J98" s="117" t="n">
        <f aca="false">F98/B98</f>
        <v>0.196702637619742</v>
      </c>
    </row>
    <row r="99" customFormat="false" ht="12.75" hidden="false" customHeight="false" outlineLevel="0" collapsed="false">
      <c r="A99" s="34" t="s">
        <v>429</v>
      </c>
      <c r="B99" s="35" t="n">
        <v>9010.84880000001</v>
      </c>
      <c r="C99" s="35" t="n">
        <v>4177943.4149</v>
      </c>
      <c r="D99" s="35" t="n">
        <v>227</v>
      </c>
      <c r="E99" s="35" t="n">
        <v>5</v>
      </c>
      <c r="F99" s="35" t="n">
        <v>1305</v>
      </c>
      <c r="G99" s="35" t="n">
        <f aca="false">C99/B99</f>
        <v>463.657032498425</v>
      </c>
      <c r="H99" s="116" t="n">
        <f aca="false">D99/B99</f>
        <v>0.0251918553999041</v>
      </c>
      <c r="I99" s="116" t="n">
        <f aca="false">E99/B99</f>
        <v>0.000554886682817272</v>
      </c>
      <c r="J99" s="117" t="n">
        <f aca="false">F99/B99</f>
        <v>0.144825424215308</v>
      </c>
    </row>
    <row r="100" customFormat="false" ht="12.75" hidden="false" customHeight="false" outlineLevel="0" collapsed="false">
      <c r="A100" s="34" t="s">
        <v>323</v>
      </c>
      <c r="B100" s="35" t="n">
        <v>9007.4984</v>
      </c>
      <c r="C100" s="35" t="n">
        <v>7494978.671</v>
      </c>
      <c r="D100" s="35" t="n">
        <v>110</v>
      </c>
      <c r="E100" s="35" t="n">
        <v>1</v>
      </c>
      <c r="F100" s="35" t="n">
        <v>1606</v>
      </c>
      <c r="G100" s="35" t="n">
        <f aca="false">C100/B100</f>
        <v>832.082154019589</v>
      </c>
      <c r="H100" s="116" t="n">
        <f aca="false">D100/B100</f>
        <v>0.0122120476868472</v>
      </c>
      <c r="I100" s="116" t="n">
        <f aca="false">E100/B100</f>
        <v>0.000111018615334975</v>
      </c>
      <c r="J100" s="117" t="n">
        <f aca="false">F100/B100</f>
        <v>0.178295896227969</v>
      </c>
    </row>
    <row r="101" customFormat="false" ht="12.75" hidden="false" customHeight="false" outlineLevel="0" collapsed="false">
      <c r="A101" s="34" t="s">
        <v>364</v>
      </c>
      <c r="B101" s="35" t="n">
        <v>8996.39340000001</v>
      </c>
      <c r="C101" s="35" t="n">
        <v>13387731.2374</v>
      </c>
      <c r="D101" s="35" t="n">
        <v>206</v>
      </c>
      <c r="E101" s="35" t="n">
        <v>3</v>
      </c>
      <c r="F101" s="35" t="n">
        <v>1500</v>
      </c>
      <c r="G101" s="35" t="n">
        <f aca="false">C101/B101</f>
        <v>1488.12203314719</v>
      </c>
      <c r="H101" s="116" t="n">
        <f aca="false">D101/B101</f>
        <v>0.0228980649067658</v>
      </c>
      <c r="I101" s="116" t="n">
        <f aca="false">E101/B101</f>
        <v>0.000333466964661638</v>
      </c>
      <c r="J101" s="117" t="n">
        <f aca="false">F101/B101</f>
        <v>0.166733482330819</v>
      </c>
    </row>
    <row r="102" customFormat="false" ht="12.75" hidden="false" customHeight="false" outlineLevel="0" collapsed="false">
      <c r="A102" s="34" t="s">
        <v>211</v>
      </c>
      <c r="B102" s="35" t="n">
        <v>8971.6438</v>
      </c>
      <c r="C102" s="35" t="n">
        <v>5813033.169</v>
      </c>
      <c r="D102" s="35" t="n">
        <v>133</v>
      </c>
      <c r="E102" s="35" t="n">
        <v>1</v>
      </c>
      <c r="F102" s="35" t="n">
        <v>2043</v>
      </c>
      <c r="G102" s="35" t="n">
        <f aca="false">C102/B102</f>
        <v>647.934012828285</v>
      </c>
      <c r="H102" s="116" t="n">
        <f aca="false">D102/B102</f>
        <v>0.0148244851183236</v>
      </c>
      <c r="I102" s="116" t="n">
        <f aca="false">E102/B102</f>
        <v>0.000111462294122734</v>
      </c>
      <c r="J102" s="117" t="n">
        <f aca="false">F102/B102</f>
        <v>0.227717466892745</v>
      </c>
    </row>
    <row r="103" customFormat="false" ht="12.75" hidden="false" customHeight="false" outlineLevel="0" collapsed="false">
      <c r="A103" s="34" t="s">
        <v>372</v>
      </c>
      <c r="B103" s="35" t="n">
        <v>8913.2969</v>
      </c>
      <c r="C103" s="35" t="n">
        <v>4807633.6626</v>
      </c>
      <c r="D103" s="35" t="n">
        <v>69</v>
      </c>
      <c r="E103" s="35" t="n">
        <v>1</v>
      </c>
      <c r="F103" s="35" t="n">
        <v>1449</v>
      </c>
      <c r="G103" s="35" t="n">
        <f aca="false">C103/B103</f>
        <v>539.377709116814</v>
      </c>
      <c r="H103" s="116" t="n">
        <f aca="false">D103/B103</f>
        <v>0.00774124331031765</v>
      </c>
      <c r="I103" s="116" t="n">
        <f aca="false">E103/B103</f>
        <v>0.000112191932033589</v>
      </c>
      <c r="J103" s="117" t="n">
        <f aca="false">F103/B103</f>
        <v>0.162566109516671</v>
      </c>
    </row>
    <row r="104" customFormat="false" ht="12.75" hidden="false" customHeight="false" outlineLevel="0" collapsed="false">
      <c r="A104" s="34" t="s">
        <v>459</v>
      </c>
      <c r="B104" s="35" t="n">
        <v>8877.05720000001</v>
      </c>
      <c r="C104" s="35" t="n">
        <v>7186857.7029</v>
      </c>
      <c r="D104" s="35" t="n">
        <v>130</v>
      </c>
      <c r="E104" s="35" t="n">
        <v>4</v>
      </c>
      <c r="F104" s="35" t="n">
        <v>1076</v>
      </c>
      <c r="G104" s="35" t="n">
        <f aca="false">C104/B104</f>
        <v>809.59912062975</v>
      </c>
      <c r="H104" s="116" t="n">
        <f aca="false">D104/B104</f>
        <v>0.0146444927717712</v>
      </c>
      <c r="I104" s="116" t="n">
        <f aca="false">E104/B104</f>
        <v>0.000450599777592961</v>
      </c>
      <c r="J104" s="117" t="n">
        <f aca="false">F104/B104</f>
        <v>0.121211340172507</v>
      </c>
    </row>
    <row r="105" customFormat="false" ht="12.75" hidden="false" customHeight="false" outlineLevel="0" collapsed="false">
      <c r="A105" s="34" t="s">
        <v>336</v>
      </c>
      <c r="B105" s="35" t="n">
        <v>8788.91430000001</v>
      </c>
      <c r="C105" s="35" t="n">
        <v>5359808.1671</v>
      </c>
      <c r="D105" s="35" t="n">
        <v>68</v>
      </c>
      <c r="E105" s="35" t="n">
        <v>1</v>
      </c>
      <c r="F105" s="35" t="n">
        <v>1529</v>
      </c>
      <c r="G105" s="35" t="n">
        <f aca="false">C105/B105</f>
        <v>609.837345563831</v>
      </c>
      <c r="H105" s="116" t="n">
        <f aca="false">D105/B105</f>
        <v>0.00773701934947755</v>
      </c>
      <c r="I105" s="116" t="n">
        <f aca="false">E105/B105</f>
        <v>0.000113779696315846</v>
      </c>
      <c r="J105" s="117" t="n">
        <f aca="false">F105/B105</f>
        <v>0.173969155666929</v>
      </c>
    </row>
    <row r="106" customFormat="false" ht="12.75" hidden="false" customHeight="false" outlineLevel="0" collapsed="false">
      <c r="A106" s="34" t="s">
        <v>315</v>
      </c>
      <c r="B106" s="35" t="n">
        <v>8788.1984</v>
      </c>
      <c r="C106" s="35" t="n">
        <v>6467495.7202</v>
      </c>
      <c r="D106" s="35" t="n">
        <v>116</v>
      </c>
      <c r="E106" s="35" t="n">
        <v>4</v>
      </c>
      <c r="F106" s="35" t="n">
        <v>1594</v>
      </c>
      <c r="G106" s="35" t="n">
        <f aca="false">C106/B106</f>
        <v>735.929644032615</v>
      </c>
      <c r="H106" s="116" t="n">
        <f aca="false">D106/B106</f>
        <v>0.0131995199380114</v>
      </c>
      <c r="I106" s="116" t="n">
        <f aca="false">E106/B106</f>
        <v>0.000455155859931428</v>
      </c>
      <c r="J106" s="117" t="n">
        <f aca="false">F106/B106</f>
        <v>0.181379610182674</v>
      </c>
    </row>
    <row r="107" customFormat="false" ht="12.75" hidden="false" customHeight="false" outlineLevel="0" collapsed="false">
      <c r="A107" s="34" t="s">
        <v>423</v>
      </c>
      <c r="B107" s="35" t="n">
        <v>8772.3546</v>
      </c>
      <c r="C107" s="35" t="n">
        <v>6785106.5498</v>
      </c>
      <c r="D107" s="35" t="n">
        <v>160</v>
      </c>
      <c r="E107" s="35" t="n">
        <v>5</v>
      </c>
      <c r="F107" s="35" t="n">
        <v>1292</v>
      </c>
      <c r="G107" s="35" t="n">
        <f aca="false">C107/B107</f>
        <v>773.464692113563</v>
      </c>
      <c r="H107" s="116" t="n">
        <f aca="false">D107/B107</f>
        <v>0.0182391167817133</v>
      </c>
      <c r="I107" s="116" t="n">
        <f aca="false">E107/B107</f>
        <v>0.000569972399428541</v>
      </c>
      <c r="J107" s="117" t="n">
        <f aca="false">F107/B107</f>
        <v>0.147280868012335</v>
      </c>
    </row>
    <row r="108" customFormat="false" ht="12.75" hidden="false" customHeight="false" outlineLevel="0" collapsed="false">
      <c r="A108" s="34" t="s">
        <v>170</v>
      </c>
      <c r="B108" s="35" t="n">
        <v>8558.3256</v>
      </c>
      <c r="C108" s="35" t="n">
        <v>7081456.5046</v>
      </c>
      <c r="D108" s="35" t="n">
        <v>154</v>
      </c>
      <c r="E108" s="35" t="n">
        <v>3</v>
      </c>
      <c r="F108" s="35" t="n">
        <v>2173</v>
      </c>
      <c r="G108" s="35" t="n">
        <f aca="false">C108/B108</f>
        <v>827.434808579847</v>
      </c>
      <c r="H108" s="116" t="n">
        <f aca="false">D108/B108</f>
        <v>0.0179941740005779</v>
      </c>
      <c r="I108" s="116" t="n">
        <f aca="false">E108/B108</f>
        <v>0.000350535857154114</v>
      </c>
      <c r="J108" s="117" t="n">
        <f aca="false">F108/B108</f>
        <v>0.253904805865297</v>
      </c>
    </row>
    <row r="109" customFormat="false" ht="12.75" hidden="false" customHeight="false" outlineLevel="0" collapsed="false">
      <c r="A109" s="34" t="s">
        <v>485</v>
      </c>
      <c r="B109" s="35" t="n">
        <v>8506.0164</v>
      </c>
      <c r="C109" s="35" t="n">
        <v>3826753.5152</v>
      </c>
      <c r="D109" s="35" t="n">
        <v>82</v>
      </c>
      <c r="E109" s="35" t="n">
        <v>11</v>
      </c>
      <c r="F109" s="35" t="n">
        <v>857</v>
      </c>
      <c r="G109" s="35" t="n">
        <f aca="false">C109/B109</f>
        <v>449.887859985786</v>
      </c>
      <c r="H109" s="116" t="n">
        <f aca="false">D109/B109</f>
        <v>0.00964023535153306</v>
      </c>
      <c r="I109" s="116" t="n">
        <f aca="false">E109/B109</f>
        <v>0.00129320230325444</v>
      </c>
      <c r="J109" s="117" t="n">
        <f aca="false">F109/B109</f>
        <v>0.100752215808096</v>
      </c>
    </row>
    <row r="110" customFormat="false" ht="12.75" hidden="false" customHeight="false" outlineLevel="0" collapsed="false">
      <c r="A110" s="34" t="s">
        <v>241</v>
      </c>
      <c r="B110" s="35" t="n">
        <v>8346.4797</v>
      </c>
      <c r="C110" s="35" t="n">
        <v>8976576.8897</v>
      </c>
      <c r="D110" s="35" t="n">
        <v>273</v>
      </c>
      <c r="E110" s="35" t="n">
        <v>4</v>
      </c>
      <c r="F110" s="35" t="n">
        <v>1772</v>
      </c>
      <c r="G110" s="35" t="n">
        <f aca="false">C110/B110</f>
        <v>1075.49256840582</v>
      </c>
      <c r="H110" s="116" t="n">
        <f aca="false">D110/B110</f>
        <v>0.0327084004050235</v>
      </c>
      <c r="I110" s="116" t="n">
        <f aca="false">E110/B110</f>
        <v>0.000479243961978366</v>
      </c>
      <c r="J110" s="117" t="n">
        <f aca="false">F110/B110</f>
        <v>0.212305075156416</v>
      </c>
    </row>
    <row r="111" customFormat="false" ht="12.75" hidden="false" customHeight="false" outlineLevel="0" collapsed="false">
      <c r="A111" s="34" t="s">
        <v>408</v>
      </c>
      <c r="B111" s="35" t="n">
        <v>8150.1484</v>
      </c>
      <c r="C111" s="35" t="n">
        <v>3674740.0488</v>
      </c>
      <c r="D111" s="35" t="n">
        <v>125</v>
      </c>
      <c r="E111" s="35" t="n">
        <v>3</v>
      </c>
      <c r="F111" s="35" t="n">
        <v>1239</v>
      </c>
      <c r="G111" s="35" t="n">
        <f aca="false">C111/B111</f>
        <v>450.88013965488</v>
      </c>
      <c r="H111" s="116" t="n">
        <f aca="false">D111/B111</f>
        <v>0.0153371440451317</v>
      </c>
      <c r="I111" s="116" t="n">
        <f aca="false">E111/B111</f>
        <v>0.000368091457083162</v>
      </c>
      <c r="J111" s="117" t="n">
        <f aca="false">F111/B111</f>
        <v>0.152021771775346</v>
      </c>
    </row>
    <row r="112" customFormat="false" ht="12.75" hidden="false" customHeight="false" outlineLevel="0" collapsed="false">
      <c r="A112" s="34" t="s">
        <v>298</v>
      </c>
      <c r="B112" s="35" t="n">
        <v>8094.8817</v>
      </c>
      <c r="C112" s="35" t="n">
        <v>5680740.1744</v>
      </c>
      <c r="D112" s="35" t="n">
        <v>48</v>
      </c>
      <c r="E112" s="35" t="n">
        <v>1</v>
      </c>
      <c r="F112" s="35" t="n">
        <v>1513</v>
      </c>
      <c r="G112" s="35" t="n">
        <f aca="false">C112/B112</f>
        <v>701.769387735463</v>
      </c>
      <c r="H112" s="116" t="n">
        <f aca="false">D112/B112</f>
        <v>0.00592967282029582</v>
      </c>
      <c r="I112" s="116" t="n">
        <f aca="false">E112/B112</f>
        <v>0.00012353485042283</v>
      </c>
      <c r="J112" s="117" t="n">
        <f aca="false">F112/B112</f>
        <v>0.186908228689741</v>
      </c>
    </row>
    <row r="113" customFormat="false" ht="12.75" hidden="false" customHeight="false" outlineLevel="0" collapsed="false">
      <c r="A113" s="34" t="s">
        <v>303</v>
      </c>
      <c r="B113" s="35" t="n">
        <v>8055.9122</v>
      </c>
      <c r="C113" s="35" t="n">
        <v>6048741.6687</v>
      </c>
      <c r="D113" s="35" t="n">
        <v>127</v>
      </c>
      <c r="E113" s="35" t="n">
        <v>5</v>
      </c>
      <c r="F113" s="35" t="n">
        <v>1492</v>
      </c>
      <c r="G113" s="35" t="n">
        <f aca="false">C113/B113</f>
        <v>750.845033874625</v>
      </c>
      <c r="H113" s="116" t="n">
        <f aca="false">D113/B113</f>
        <v>0.0157648192839043</v>
      </c>
      <c r="I113" s="116" t="n">
        <f aca="false">E113/B113</f>
        <v>0.000620662176531666</v>
      </c>
      <c r="J113" s="117" t="n">
        <f aca="false">F113/B113</f>
        <v>0.185205593477049</v>
      </c>
    </row>
    <row r="114" customFormat="false" ht="12.75" hidden="false" customHeight="false" outlineLevel="0" collapsed="false">
      <c r="A114" s="34" t="s">
        <v>180</v>
      </c>
      <c r="B114" s="35" t="n">
        <v>8053.7547</v>
      </c>
      <c r="C114" s="35" t="n">
        <v>5061098.3268</v>
      </c>
      <c r="D114" s="35" t="n">
        <v>161</v>
      </c>
      <c r="E114" s="35" t="n">
        <v>0</v>
      </c>
      <c r="F114" s="35" t="n">
        <v>1996</v>
      </c>
      <c r="G114" s="35" t="n">
        <f aca="false">C114/B114</f>
        <v>628.414759987661</v>
      </c>
      <c r="H114" s="116" t="n">
        <f aca="false">D114/B114</f>
        <v>0.0199906759017629</v>
      </c>
      <c r="I114" s="116" t="n">
        <f aca="false">E114/B114</f>
        <v>0</v>
      </c>
      <c r="J114" s="117" t="n">
        <f aca="false">F114/B114</f>
        <v>0.247834714906328</v>
      </c>
    </row>
    <row r="115" customFormat="false" ht="12.75" hidden="false" customHeight="false" outlineLevel="0" collapsed="false">
      <c r="A115" s="34" t="s">
        <v>348</v>
      </c>
      <c r="B115" s="35" t="n">
        <v>7990.3629</v>
      </c>
      <c r="C115" s="35" t="n">
        <v>6580330.5339</v>
      </c>
      <c r="D115" s="35" t="n">
        <v>75</v>
      </c>
      <c r="E115" s="35" t="n">
        <v>2</v>
      </c>
      <c r="F115" s="35" t="n">
        <v>1365</v>
      </c>
      <c r="G115" s="35" t="n">
        <f aca="false">C115/B115</f>
        <v>823.53337592464</v>
      </c>
      <c r="H115" s="116" t="n">
        <f aca="false">D115/B115</f>
        <v>0.00938630709751618</v>
      </c>
      <c r="I115" s="116" t="n">
        <f aca="false">E115/B115</f>
        <v>0.000250301522600432</v>
      </c>
      <c r="J115" s="117" t="n">
        <f aca="false">F115/B115</f>
        <v>0.170830789174795</v>
      </c>
    </row>
    <row r="116" customFormat="false" ht="12.75" hidden="false" customHeight="false" outlineLevel="0" collapsed="false">
      <c r="A116" s="34" t="s">
        <v>439</v>
      </c>
      <c r="B116" s="35" t="n">
        <v>7890.3713</v>
      </c>
      <c r="C116" s="35" t="n">
        <v>5478949.425</v>
      </c>
      <c r="D116" s="35" t="n">
        <v>223</v>
      </c>
      <c r="E116" s="35" t="n">
        <v>7</v>
      </c>
      <c r="F116" s="35" t="n">
        <v>1090</v>
      </c>
      <c r="G116" s="35" t="n">
        <f aca="false">C116/B116</f>
        <v>694.3842332236</v>
      </c>
      <c r="H116" s="116" t="n">
        <f aca="false">D116/B116</f>
        <v>0.0282622948301558</v>
      </c>
      <c r="I116" s="116" t="n">
        <f aca="false">E116/B116</f>
        <v>0.000887157236821035</v>
      </c>
      <c r="J116" s="117" t="n">
        <f aca="false">F116/B116</f>
        <v>0.138143055447847</v>
      </c>
    </row>
    <row r="117" customFormat="false" ht="12.75" hidden="false" customHeight="false" outlineLevel="0" collapsed="false">
      <c r="A117" s="34" t="s">
        <v>321</v>
      </c>
      <c r="B117" s="35" t="n">
        <v>7681.9908</v>
      </c>
      <c r="C117" s="35" t="n">
        <v>4606933.6252</v>
      </c>
      <c r="D117" s="35" t="n">
        <v>118</v>
      </c>
      <c r="E117" s="35" t="n">
        <v>2</v>
      </c>
      <c r="F117" s="35" t="n">
        <v>1373</v>
      </c>
      <c r="G117" s="35" t="n">
        <f aca="false">C117/B117</f>
        <v>599.705694154177</v>
      </c>
      <c r="H117" s="116" t="n">
        <f aca="false">D117/B117</f>
        <v>0.0153606015773932</v>
      </c>
      <c r="I117" s="116" t="n">
        <f aca="false">E117/B117</f>
        <v>0.000260349179277851</v>
      </c>
      <c r="J117" s="117" t="n">
        <f aca="false">F117/B117</f>
        <v>0.178729711574245</v>
      </c>
    </row>
    <row r="118" customFormat="false" ht="12.75" hidden="false" customHeight="false" outlineLevel="0" collapsed="false">
      <c r="A118" s="34" t="s">
        <v>131</v>
      </c>
      <c r="B118" s="35" t="n">
        <v>7667.4768</v>
      </c>
      <c r="C118" s="35" t="n">
        <v>4441569.9053</v>
      </c>
      <c r="D118" s="35" t="n">
        <v>117</v>
      </c>
      <c r="E118" s="35" t="n">
        <v>9</v>
      </c>
      <c r="F118" s="35" t="n">
        <v>2572</v>
      </c>
      <c r="G118" s="35" t="n">
        <f aca="false">C118/B118</f>
        <v>579.273993408105</v>
      </c>
      <c r="H118" s="116" t="n">
        <f aca="false">D118/B118</f>
        <v>0.0152592571261513</v>
      </c>
      <c r="I118" s="116" t="n">
        <f aca="false">E118/B118</f>
        <v>0.00117378900970395</v>
      </c>
      <c r="J118" s="117" t="n">
        <f aca="false">F118/B118</f>
        <v>0.335442814773173</v>
      </c>
    </row>
    <row r="119" customFormat="false" ht="12.75" hidden="false" customHeight="false" outlineLevel="0" collapsed="false">
      <c r="A119" s="34" t="s">
        <v>443</v>
      </c>
      <c r="B119" s="35" t="n">
        <v>7609.041</v>
      </c>
      <c r="C119" s="35" t="n">
        <v>4526162.7646</v>
      </c>
      <c r="D119" s="35" t="n">
        <v>58</v>
      </c>
      <c r="E119" s="35" t="n">
        <v>0</v>
      </c>
      <c r="F119" s="35" t="n">
        <v>1015</v>
      </c>
      <c r="G119" s="35" t="n">
        <f aca="false">C119/B119</f>
        <v>594.840107261874</v>
      </c>
      <c r="H119" s="116" t="n">
        <f aca="false">D119/B119</f>
        <v>0.00762251116796453</v>
      </c>
      <c r="I119" s="116" t="n">
        <f aca="false">E119/B119</f>
        <v>0</v>
      </c>
      <c r="J119" s="117" t="n">
        <f aca="false">F119/B119</f>
        <v>0.133393945439379</v>
      </c>
    </row>
    <row r="120" customFormat="false" ht="12.75" hidden="false" customHeight="false" outlineLevel="0" collapsed="false">
      <c r="A120" s="34" t="s">
        <v>249</v>
      </c>
      <c r="B120" s="35" t="n">
        <v>7473.1479</v>
      </c>
      <c r="C120" s="35" t="n">
        <v>4679360.72639999</v>
      </c>
      <c r="D120" s="35" t="n">
        <v>76</v>
      </c>
      <c r="E120" s="35" t="n">
        <v>11</v>
      </c>
      <c r="F120" s="35" t="n">
        <v>1565</v>
      </c>
      <c r="G120" s="35" t="n">
        <f aca="false">C120/B120</f>
        <v>626.156579398086</v>
      </c>
      <c r="H120" s="116" t="n">
        <f aca="false">D120/B120</f>
        <v>0.0101697438638944</v>
      </c>
      <c r="I120" s="116" t="n">
        <f aca="false">E120/B120</f>
        <v>0.00147193661187945</v>
      </c>
      <c r="J120" s="117" t="n">
        <f aca="false">F120/B120</f>
        <v>0.209416436144667</v>
      </c>
    </row>
    <row r="121" customFormat="false" ht="12.75" hidden="false" customHeight="false" outlineLevel="0" collapsed="false">
      <c r="A121" s="34" t="s">
        <v>301</v>
      </c>
      <c r="B121" s="35" t="n">
        <v>7464.8233</v>
      </c>
      <c r="C121" s="35" t="n">
        <v>4249574.4136</v>
      </c>
      <c r="D121" s="35" t="n">
        <v>80</v>
      </c>
      <c r="E121" s="35" t="n">
        <v>4</v>
      </c>
      <c r="F121" s="35" t="n">
        <v>1384</v>
      </c>
      <c r="G121" s="35" t="n">
        <f aca="false">C121/B121</f>
        <v>569.279973927849</v>
      </c>
      <c r="H121" s="116" t="n">
        <f aca="false">D121/B121</f>
        <v>0.0107169315045944</v>
      </c>
      <c r="I121" s="116" t="n">
        <f aca="false">E121/B121</f>
        <v>0.000535846575229718</v>
      </c>
      <c r="J121" s="117" t="n">
        <f aca="false">F121/B121</f>
        <v>0.185402915029482</v>
      </c>
    </row>
    <row r="122" customFormat="false" ht="12.75" hidden="false" customHeight="false" outlineLevel="0" collapsed="false">
      <c r="A122" s="34" t="s">
        <v>289</v>
      </c>
      <c r="B122" s="35" t="n">
        <v>7448.601</v>
      </c>
      <c r="C122" s="35" t="n">
        <v>6838350.4657</v>
      </c>
      <c r="D122" s="35" t="n">
        <v>128</v>
      </c>
      <c r="E122" s="35" t="n">
        <v>1</v>
      </c>
      <c r="F122" s="35" t="n">
        <v>1408</v>
      </c>
      <c r="G122" s="35" t="n">
        <f aca="false">C122/B122</f>
        <v>918.071791696186</v>
      </c>
      <c r="H122" s="116" t="n">
        <f aca="false">D122/B122</f>
        <v>0.0171844350368613</v>
      </c>
      <c r="I122" s="116" t="n">
        <f aca="false">E122/B122</f>
        <v>0.000134253398725479</v>
      </c>
      <c r="J122" s="117" t="n">
        <f aca="false">F122/B122</f>
        <v>0.189028785405474</v>
      </c>
    </row>
    <row r="123" customFormat="false" ht="12.75" hidden="false" customHeight="false" outlineLevel="0" collapsed="false">
      <c r="A123" s="34" t="s">
        <v>420</v>
      </c>
      <c r="B123" s="35" t="n">
        <v>7323.537</v>
      </c>
      <c r="C123" s="35" t="n">
        <v>5844292.2202</v>
      </c>
      <c r="D123" s="35" t="n">
        <v>53</v>
      </c>
      <c r="E123" s="35" t="n">
        <v>1</v>
      </c>
      <c r="F123" s="35" t="n">
        <v>1086</v>
      </c>
      <c r="G123" s="35" t="n">
        <f aca="false">C123/B123</f>
        <v>798.014978308978</v>
      </c>
      <c r="H123" s="116" t="n">
        <f aca="false">D123/B123</f>
        <v>0.00723694029264821</v>
      </c>
      <c r="I123" s="116" t="n">
        <f aca="false">E123/B123</f>
        <v>0.000136546043257513</v>
      </c>
      <c r="J123" s="117" t="n">
        <f aca="false">F123/B123</f>
        <v>0.14828900297766</v>
      </c>
    </row>
    <row r="124" customFormat="false" ht="12.75" hidden="false" customHeight="false" outlineLevel="0" collapsed="false">
      <c r="A124" s="34" t="s">
        <v>328</v>
      </c>
      <c r="B124" s="35" t="n">
        <v>7321.6475</v>
      </c>
      <c r="C124" s="35" t="n">
        <v>4441043.2521</v>
      </c>
      <c r="D124" s="35" t="n">
        <v>77</v>
      </c>
      <c r="E124" s="35" t="n">
        <v>0</v>
      </c>
      <c r="F124" s="35" t="n">
        <v>1288</v>
      </c>
      <c r="G124" s="35" t="n">
        <f aca="false">C124/B124</f>
        <v>606.563379635526</v>
      </c>
      <c r="H124" s="116" t="n">
        <f aca="false">D124/B124</f>
        <v>0.0105167586939961</v>
      </c>
      <c r="I124" s="116" t="n">
        <f aca="false">E124/B124</f>
        <v>0</v>
      </c>
      <c r="J124" s="117" t="n">
        <f aca="false">F124/B124</f>
        <v>0.17591669088139</v>
      </c>
    </row>
    <row r="125" customFormat="false" ht="12.75" hidden="false" customHeight="false" outlineLevel="0" collapsed="false">
      <c r="A125" s="34" t="s">
        <v>415</v>
      </c>
      <c r="B125" s="35" t="n">
        <v>7224.5489</v>
      </c>
      <c r="C125" s="35" t="n">
        <v>3697120.9389</v>
      </c>
      <c r="D125" s="35" t="n">
        <v>78</v>
      </c>
      <c r="E125" s="35" t="n">
        <v>3</v>
      </c>
      <c r="F125" s="35" t="n">
        <v>1084</v>
      </c>
      <c r="G125" s="35" t="n">
        <f aca="false">C125/B125</f>
        <v>511.744191931485</v>
      </c>
      <c r="H125" s="116" t="n">
        <f aca="false">D125/B125</f>
        <v>0.0107965218423534</v>
      </c>
      <c r="I125" s="116" t="n">
        <f aca="false">E125/B125</f>
        <v>0.000415250840090514</v>
      </c>
      <c r="J125" s="117" t="n">
        <f aca="false">F125/B125</f>
        <v>0.150043970219372</v>
      </c>
    </row>
    <row r="126" customFormat="false" ht="12.75" hidden="false" customHeight="false" outlineLevel="0" collapsed="false">
      <c r="A126" s="34" t="s">
        <v>284</v>
      </c>
      <c r="B126" s="35" t="n">
        <v>7206.6542</v>
      </c>
      <c r="C126" s="35" t="n">
        <v>5943446.0066</v>
      </c>
      <c r="D126" s="35" t="n">
        <v>120</v>
      </c>
      <c r="E126" s="35" t="n">
        <v>3</v>
      </c>
      <c r="F126" s="35" t="n">
        <v>1383</v>
      </c>
      <c r="G126" s="35" t="n">
        <f aca="false">C126/B126</f>
        <v>824.716413699994</v>
      </c>
      <c r="H126" s="116" t="n">
        <f aca="false">D126/B126</f>
        <v>0.0166512776483711</v>
      </c>
      <c r="I126" s="116" t="n">
        <f aca="false">E126/B126</f>
        <v>0.000416281941209279</v>
      </c>
      <c r="J126" s="117" t="n">
        <f aca="false">F126/B126</f>
        <v>0.191905974897477</v>
      </c>
    </row>
    <row r="127" customFormat="false" ht="12.75" hidden="false" customHeight="false" outlineLevel="0" collapsed="false">
      <c r="A127" s="34" t="s">
        <v>337</v>
      </c>
      <c r="B127" s="35" t="n">
        <v>7120.11800000001</v>
      </c>
      <c r="C127" s="35" t="n">
        <v>4183097.7745</v>
      </c>
      <c r="D127" s="35" t="n">
        <v>109</v>
      </c>
      <c r="E127" s="35" t="n">
        <v>3</v>
      </c>
      <c r="F127" s="35" t="n">
        <v>1237</v>
      </c>
      <c r="G127" s="35" t="n">
        <f aca="false">C127/B127</f>
        <v>587.503995650071</v>
      </c>
      <c r="H127" s="116" t="n">
        <f aca="false">D127/B127</f>
        <v>0.0153087350518629</v>
      </c>
      <c r="I127" s="116" t="n">
        <f aca="false">E127/B127</f>
        <v>0.000421341331702648</v>
      </c>
      <c r="J127" s="117" t="n">
        <f aca="false">F127/B127</f>
        <v>0.173733075772059</v>
      </c>
    </row>
    <row r="128" customFormat="false" ht="12.75" hidden="false" customHeight="false" outlineLevel="0" collapsed="false">
      <c r="A128" s="34" t="s">
        <v>231</v>
      </c>
      <c r="B128" s="35" t="n">
        <v>7108.8419</v>
      </c>
      <c r="C128" s="35" t="n">
        <v>5749914.6339</v>
      </c>
      <c r="D128" s="35" t="n">
        <v>44</v>
      </c>
      <c r="E128" s="35" t="n">
        <v>2</v>
      </c>
      <c r="F128" s="35" t="n">
        <v>1554</v>
      </c>
      <c r="G128" s="35" t="n">
        <f aca="false">C128/B128</f>
        <v>808.839852508184</v>
      </c>
      <c r="H128" s="116" t="n">
        <f aca="false">D128/B128</f>
        <v>0.00618947510986283</v>
      </c>
      <c r="I128" s="116" t="n">
        <f aca="false">E128/B128</f>
        <v>0.000281339777721038</v>
      </c>
      <c r="J128" s="117" t="n">
        <f aca="false">F128/B128</f>
        <v>0.218601007289246</v>
      </c>
    </row>
    <row r="129" customFormat="false" ht="12.75" hidden="false" customHeight="false" outlineLevel="0" collapsed="false">
      <c r="A129" s="34" t="s">
        <v>355</v>
      </c>
      <c r="B129" s="35" t="n">
        <v>6809.5891</v>
      </c>
      <c r="C129" s="35" t="n">
        <v>3427384.4199</v>
      </c>
      <c r="D129" s="35" t="n">
        <v>46</v>
      </c>
      <c r="E129" s="35" t="n">
        <v>2</v>
      </c>
      <c r="F129" s="35" t="n">
        <v>1149</v>
      </c>
      <c r="G129" s="35" t="n">
        <f aca="false">C129/B129</f>
        <v>503.317361674583</v>
      </c>
      <c r="H129" s="116" t="n">
        <f aca="false">D129/B129</f>
        <v>0.00675517998582323</v>
      </c>
      <c r="I129" s="116" t="n">
        <f aca="false">E129/B129</f>
        <v>0.000293703477644488</v>
      </c>
      <c r="J129" s="117" t="n">
        <f aca="false">F129/B129</f>
        <v>0.168732647906758</v>
      </c>
    </row>
    <row r="130" customFormat="false" ht="12.75" hidden="false" customHeight="false" outlineLevel="0" collapsed="false">
      <c r="A130" s="34" t="s">
        <v>407</v>
      </c>
      <c r="B130" s="35" t="n">
        <v>6740.7253</v>
      </c>
      <c r="C130" s="35" t="n">
        <v>3350211.8822</v>
      </c>
      <c r="D130" s="35" t="n">
        <v>94</v>
      </c>
      <c r="E130" s="35" t="n">
        <v>1</v>
      </c>
      <c r="F130" s="35" t="n">
        <v>1028</v>
      </c>
      <c r="G130" s="35" t="n">
        <f aca="false">C130/B130</f>
        <v>497.010593533607</v>
      </c>
      <c r="H130" s="116" t="n">
        <f aca="false">D130/B130</f>
        <v>0.0139450868884985</v>
      </c>
      <c r="I130" s="116" t="n">
        <f aca="false">E130/B130</f>
        <v>0.000148351988175516</v>
      </c>
      <c r="J130" s="117" t="n">
        <f aca="false">F130/B130</f>
        <v>0.15250584384443</v>
      </c>
    </row>
    <row r="131" customFormat="false" ht="12.75" hidden="false" customHeight="false" outlineLevel="0" collapsed="false">
      <c r="A131" s="34" t="s">
        <v>299</v>
      </c>
      <c r="B131" s="35" t="n">
        <v>6710.66410000001</v>
      </c>
      <c r="C131" s="35" t="n">
        <v>3575350.7708</v>
      </c>
      <c r="D131" s="35" t="n">
        <v>157</v>
      </c>
      <c r="E131" s="35" t="n">
        <v>3</v>
      </c>
      <c r="F131" s="35" t="n">
        <v>1253</v>
      </c>
      <c r="G131" s="35" t="n">
        <f aca="false">C131/B131</f>
        <v>532.786430302777</v>
      </c>
      <c r="H131" s="116" t="n">
        <f aca="false">D131/B131</f>
        <v>0.0233955980601085</v>
      </c>
      <c r="I131" s="116" t="n">
        <f aca="false">E131/B131</f>
        <v>0.000447049644460672</v>
      </c>
      <c r="J131" s="117" t="n">
        <f aca="false">F131/B131</f>
        <v>0.186717734836407</v>
      </c>
    </row>
    <row r="132" customFormat="false" ht="12.75" hidden="false" customHeight="false" outlineLevel="0" collapsed="false">
      <c r="A132" s="34" t="s">
        <v>147</v>
      </c>
      <c r="B132" s="35" t="n">
        <v>6648.9179</v>
      </c>
      <c r="C132" s="35" t="n">
        <v>4976746.05510001</v>
      </c>
      <c r="D132" s="35" t="n">
        <v>152</v>
      </c>
      <c r="E132" s="35" t="n">
        <v>3</v>
      </c>
      <c r="F132" s="35" t="n">
        <v>1963</v>
      </c>
      <c r="G132" s="35" t="n">
        <f aca="false">C132/B132</f>
        <v>748.504663458096</v>
      </c>
      <c r="H132" s="116" t="n">
        <f aca="false">D132/B132</f>
        <v>0.0228608628179933</v>
      </c>
      <c r="I132" s="116" t="n">
        <f aca="false">E132/B132</f>
        <v>0.000451201239828815</v>
      </c>
      <c r="J132" s="117" t="n">
        <f aca="false">F132/B132</f>
        <v>0.295236011261321</v>
      </c>
    </row>
    <row r="133" customFormat="false" ht="12.75" hidden="false" customHeight="false" outlineLevel="0" collapsed="false">
      <c r="A133" s="34" t="s">
        <v>199</v>
      </c>
      <c r="B133" s="35" t="n">
        <v>6548.831</v>
      </c>
      <c r="C133" s="35" t="n">
        <v>10702218.919</v>
      </c>
      <c r="D133" s="35" t="n">
        <v>118</v>
      </c>
      <c r="E133" s="35" t="n">
        <v>3</v>
      </c>
      <c r="F133" s="35" t="n">
        <v>1550</v>
      </c>
      <c r="G133" s="35" t="n">
        <f aca="false">C133/B133</f>
        <v>1634.21821680847</v>
      </c>
      <c r="H133" s="116" t="n">
        <f aca="false">D133/B133</f>
        <v>0.018018482993377</v>
      </c>
      <c r="I133" s="116" t="n">
        <f aca="false">E133/B133</f>
        <v>0.000458097025255347</v>
      </c>
      <c r="J133" s="117" t="n">
        <f aca="false">F133/B133</f>
        <v>0.236683463048596</v>
      </c>
    </row>
    <row r="134" customFormat="false" ht="12.75" hidden="false" customHeight="false" outlineLevel="0" collapsed="false">
      <c r="A134" s="34" t="s">
        <v>508</v>
      </c>
      <c r="B134" s="35" t="n">
        <v>6536.48450000003</v>
      </c>
      <c r="C134" s="35" t="n">
        <v>10042269.1853</v>
      </c>
      <c r="D134" s="35" t="n">
        <v>56</v>
      </c>
      <c r="E134" s="35" t="n">
        <v>5</v>
      </c>
      <c r="F134" s="35" t="n">
        <v>346</v>
      </c>
      <c r="G134" s="35" t="n">
        <f aca="false">C134/B134</f>
        <v>1536.34100796842</v>
      </c>
      <c r="H134" s="116" t="n">
        <f aca="false">D134/B134</f>
        <v>0.00856729638079915</v>
      </c>
      <c r="I134" s="116" t="n">
        <f aca="false">E134/B134</f>
        <v>0.000764937176857067</v>
      </c>
      <c r="J134" s="117" t="n">
        <f aca="false">F134/B134</f>
        <v>0.052933652638509</v>
      </c>
    </row>
    <row r="135" customFormat="false" ht="12.75" hidden="false" customHeight="false" outlineLevel="0" collapsed="false">
      <c r="A135" s="34" t="s">
        <v>478</v>
      </c>
      <c r="B135" s="35" t="n">
        <v>6483.3135</v>
      </c>
      <c r="C135" s="35" t="n">
        <v>4086843.9728</v>
      </c>
      <c r="D135" s="35" t="n">
        <v>82</v>
      </c>
      <c r="E135" s="35" t="n">
        <v>5</v>
      </c>
      <c r="F135" s="35" t="n">
        <v>692</v>
      </c>
      <c r="G135" s="35" t="n">
        <f aca="false">C135/B135</f>
        <v>630.363466582327</v>
      </c>
      <c r="H135" s="116" t="n">
        <f aca="false">D135/B135</f>
        <v>0.012647853601403</v>
      </c>
      <c r="I135" s="116" t="n">
        <f aca="false">E135/B135</f>
        <v>0.000771210585451405</v>
      </c>
      <c r="J135" s="117" t="n">
        <f aca="false">F135/B135</f>
        <v>0.106735545026475</v>
      </c>
    </row>
    <row r="136" customFormat="false" ht="12.75" hidden="false" customHeight="false" outlineLevel="0" collapsed="false">
      <c r="A136" s="34" t="s">
        <v>269</v>
      </c>
      <c r="B136" s="35" t="n">
        <v>6476.215</v>
      </c>
      <c r="C136" s="35" t="n">
        <v>10647032.4777</v>
      </c>
      <c r="D136" s="35" t="n">
        <v>80</v>
      </c>
      <c r="E136" s="35" t="n">
        <v>4</v>
      </c>
      <c r="F136" s="35" t="n">
        <v>1287</v>
      </c>
      <c r="G136" s="35" t="n">
        <f aca="false">C136/B136</f>
        <v>1644.02084824238</v>
      </c>
      <c r="H136" s="116" t="n">
        <f aca="false">D136/B136</f>
        <v>0.0123528943989661</v>
      </c>
      <c r="I136" s="116" t="n">
        <f aca="false">E136/B136</f>
        <v>0.000617644719948303</v>
      </c>
      <c r="J136" s="117" t="n">
        <f aca="false">F136/B136</f>
        <v>0.198727188643367</v>
      </c>
    </row>
    <row r="137" customFormat="false" ht="12.75" hidden="false" customHeight="false" outlineLevel="0" collapsed="false">
      <c r="A137" s="34" t="s">
        <v>343</v>
      </c>
      <c r="B137" s="35" t="n">
        <v>6423.67410000001</v>
      </c>
      <c r="C137" s="35" t="n">
        <v>18095758.6392</v>
      </c>
      <c r="D137" s="35" t="n">
        <v>111</v>
      </c>
      <c r="E137" s="35" t="n">
        <v>5</v>
      </c>
      <c r="F137" s="35" t="n">
        <v>1106</v>
      </c>
      <c r="G137" s="35" t="n">
        <f aca="false">C137/B137</f>
        <v>2817.04182956604</v>
      </c>
      <c r="H137" s="116" t="n">
        <f aca="false">D137/B137</f>
        <v>0.0172798305567837</v>
      </c>
      <c r="I137" s="116" t="n">
        <f aca="false">E137/B137</f>
        <v>0.000778370745801066</v>
      </c>
      <c r="J137" s="117" t="n">
        <f aca="false">F137/B137</f>
        <v>0.172175608971196</v>
      </c>
    </row>
    <row r="138" customFormat="false" ht="12.75" hidden="false" customHeight="false" outlineLevel="0" collapsed="false">
      <c r="A138" s="34" t="s">
        <v>466</v>
      </c>
      <c r="B138" s="35" t="n">
        <v>6300.8812</v>
      </c>
      <c r="C138" s="35" t="n">
        <v>4669661.5146</v>
      </c>
      <c r="D138" s="35" t="n">
        <v>27</v>
      </c>
      <c r="E138" s="35" t="n">
        <v>0</v>
      </c>
      <c r="F138" s="35" t="n">
        <v>739</v>
      </c>
      <c r="G138" s="35" t="n">
        <f aca="false">C138/B138</f>
        <v>741.112451794838</v>
      </c>
      <c r="H138" s="116" t="n">
        <f aca="false">D138/B138</f>
        <v>0.00428511491376794</v>
      </c>
      <c r="I138" s="116" t="n">
        <f aca="false">E138/B138</f>
        <v>0</v>
      </c>
      <c r="J138" s="117" t="n">
        <f aca="false">F138/B138</f>
        <v>0.117285182269426</v>
      </c>
    </row>
    <row r="139" customFormat="false" ht="12.75" hidden="false" customHeight="false" outlineLevel="0" collapsed="false">
      <c r="A139" s="34" t="s">
        <v>483</v>
      </c>
      <c r="B139" s="35" t="n">
        <v>6277.0471</v>
      </c>
      <c r="C139" s="35" t="n">
        <v>3183440.3523</v>
      </c>
      <c r="D139" s="35" t="n">
        <v>107</v>
      </c>
      <c r="E139" s="35" t="n">
        <v>3</v>
      </c>
      <c r="F139" s="35" t="n">
        <v>641</v>
      </c>
      <c r="G139" s="35" t="n">
        <f aca="false">C139/B139</f>
        <v>507.155721724631</v>
      </c>
      <c r="H139" s="116" t="n">
        <f aca="false">D139/B139</f>
        <v>0.0170462318181426</v>
      </c>
      <c r="I139" s="116" t="n">
        <f aca="false">E139/B139</f>
        <v>0.000477931733218953</v>
      </c>
      <c r="J139" s="117" t="n">
        <f aca="false">F139/B139</f>
        <v>0.102118080331116</v>
      </c>
    </row>
    <row r="140" customFormat="false" ht="12.75" hidden="false" customHeight="false" outlineLevel="0" collapsed="false">
      <c r="A140" s="34" t="s">
        <v>296</v>
      </c>
      <c r="B140" s="35" t="n">
        <v>6236.0297</v>
      </c>
      <c r="C140" s="35" t="n">
        <v>4574240.704</v>
      </c>
      <c r="D140" s="35" t="n">
        <v>54</v>
      </c>
      <c r="E140" s="35" t="n">
        <v>6</v>
      </c>
      <c r="F140" s="35" t="n">
        <v>1167</v>
      </c>
      <c r="G140" s="35" t="n">
        <f aca="false">C140/B140</f>
        <v>733.518107522804</v>
      </c>
      <c r="H140" s="116" t="n">
        <f aca="false">D140/B140</f>
        <v>0.00865935580775056</v>
      </c>
      <c r="I140" s="116" t="n">
        <f aca="false">E140/B140</f>
        <v>0.000962150645305618</v>
      </c>
      <c r="J140" s="117" t="n">
        <f aca="false">F140/B140</f>
        <v>0.187138300511943</v>
      </c>
    </row>
    <row r="141" customFormat="false" ht="12.75" hidden="false" customHeight="false" outlineLevel="0" collapsed="false">
      <c r="A141" s="34" t="s">
        <v>304</v>
      </c>
      <c r="B141" s="35" t="n">
        <v>6165.11730000001</v>
      </c>
      <c r="C141" s="35" t="n">
        <v>3530511.8897</v>
      </c>
      <c r="D141" s="35" t="n">
        <v>161</v>
      </c>
      <c r="E141" s="35" t="n">
        <v>4</v>
      </c>
      <c r="F141" s="35" t="n">
        <v>1135</v>
      </c>
      <c r="G141" s="35" t="n">
        <f aca="false">C141/B141</f>
        <v>572.659321453623</v>
      </c>
      <c r="H141" s="116" t="n">
        <f aca="false">D141/B141</f>
        <v>0.0261146693835006</v>
      </c>
      <c r="I141" s="116" t="n">
        <f aca="false">E141/B141</f>
        <v>0.000648811661701878</v>
      </c>
      <c r="J141" s="117" t="n">
        <f aca="false">F141/B141</f>
        <v>0.184100309007908</v>
      </c>
    </row>
    <row r="142" customFormat="false" ht="12.75" hidden="false" customHeight="false" outlineLevel="0" collapsed="false">
      <c r="A142" s="34" t="s">
        <v>482</v>
      </c>
      <c r="B142" s="35" t="n">
        <v>6165.01920000001</v>
      </c>
      <c r="C142" s="35" t="n">
        <v>3508588.4814</v>
      </c>
      <c r="D142" s="35" t="n">
        <v>286</v>
      </c>
      <c r="E142" s="35" t="n">
        <v>1</v>
      </c>
      <c r="F142" s="35" t="n">
        <v>630</v>
      </c>
      <c r="G142" s="35" t="n">
        <f aca="false">C142/B142</f>
        <v>569.112336487126</v>
      </c>
      <c r="H142" s="116" t="n">
        <f aca="false">D142/B142</f>
        <v>0.0463907719865657</v>
      </c>
      <c r="I142" s="116" t="n">
        <f aca="false">E142/B142</f>
        <v>0.000162205496456523</v>
      </c>
      <c r="J142" s="117" t="n">
        <f aca="false">F142/B142</f>
        <v>0.10218946276761</v>
      </c>
    </row>
    <row r="143" customFormat="false" ht="12.75" hidden="false" customHeight="false" outlineLevel="0" collapsed="false">
      <c r="A143" s="34" t="s">
        <v>506</v>
      </c>
      <c r="B143" s="35" t="n">
        <v>6149.7011</v>
      </c>
      <c r="C143" s="35" t="n">
        <v>7018579.94509999</v>
      </c>
      <c r="D143" s="35" t="n">
        <v>83</v>
      </c>
      <c r="E143" s="35" t="n">
        <v>3</v>
      </c>
      <c r="F143" s="35" t="n">
        <v>410</v>
      </c>
      <c r="G143" s="35" t="n">
        <f aca="false">C143/B143</f>
        <v>1141.28797984995</v>
      </c>
      <c r="H143" s="116" t="n">
        <f aca="false">D143/B143</f>
        <v>0.0134965909156138</v>
      </c>
      <c r="I143" s="116" t="n">
        <f aca="false">E143/B143</f>
        <v>0.000487828587311341</v>
      </c>
      <c r="J143" s="117" t="n">
        <f aca="false">F143/B143</f>
        <v>0.0666699069325499</v>
      </c>
    </row>
    <row r="144" customFormat="false" ht="12.75" hidden="false" customHeight="false" outlineLevel="0" collapsed="false">
      <c r="A144" s="34" t="s">
        <v>397</v>
      </c>
      <c r="B144" s="35" t="n">
        <v>6110.51000000001</v>
      </c>
      <c r="C144" s="35" t="n">
        <v>3071646.9671</v>
      </c>
      <c r="D144" s="35" t="n">
        <v>109</v>
      </c>
      <c r="E144" s="35" t="n">
        <v>3</v>
      </c>
      <c r="F144" s="35" t="n">
        <v>952</v>
      </c>
      <c r="G144" s="35" t="n">
        <f aca="false">C144/B144</f>
        <v>502.68258575798</v>
      </c>
      <c r="H144" s="116" t="n">
        <f aca="false">D144/B144</f>
        <v>0.0178381182585414</v>
      </c>
      <c r="I144" s="116" t="n">
        <f aca="false">E144/B144</f>
        <v>0.000490957383262607</v>
      </c>
      <c r="J144" s="117" t="n">
        <f aca="false">F144/B144</f>
        <v>0.155797142955334</v>
      </c>
    </row>
    <row r="145" customFormat="false" ht="12.75" hidden="false" customHeight="false" outlineLevel="0" collapsed="false">
      <c r="A145" s="34" t="s">
        <v>498</v>
      </c>
      <c r="B145" s="35" t="n">
        <v>5986.54649999999</v>
      </c>
      <c r="C145" s="35" t="n">
        <v>6599660.0932</v>
      </c>
      <c r="D145" s="35" t="n">
        <v>86</v>
      </c>
      <c r="E145" s="35" t="n">
        <v>2</v>
      </c>
      <c r="F145" s="35" t="n">
        <v>495</v>
      </c>
      <c r="G145" s="35" t="n">
        <f aca="false">C145/B145</f>
        <v>1102.4152394373</v>
      </c>
      <c r="H145" s="116" t="n">
        <f aca="false">D145/B145</f>
        <v>0.0143655444754334</v>
      </c>
      <c r="I145" s="116" t="n">
        <f aca="false">E145/B145</f>
        <v>0.000334082429661242</v>
      </c>
      <c r="J145" s="117" t="n">
        <f aca="false">F145/B145</f>
        <v>0.0826854013411573</v>
      </c>
    </row>
    <row r="146" customFormat="false" ht="12.75" hidden="false" customHeight="false" outlineLevel="0" collapsed="false">
      <c r="A146" s="34" t="s">
        <v>311</v>
      </c>
      <c r="B146" s="35" t="n">
        <v>5977.4319</v>
      </c>
      <c r="C146" s="35" t="n">
        <v>4872910.7207</v>
      </c>
      <c r="D146" s="35" t="n">
        <v>82</v>
      </c>
      <c r="E146" s="35" t="n">
        <v>5</v>
      </c>
      <c r="F146" s="35" t="n">
        <v>1089</v>
      </c>
      <c r="G146" s="35" t="n">
        <f aca="false">C146/B146</f>
        <v>815.218107411646</v>
      </c>
      <c r="H146" s="116" t="n">
        <f aca="false">D146/B146</f>
        <v>0.0137182658659817</v>
      </c>
      <c r="I146" s="116" t="n">
        <f aca="false">E146/B146</f>
        <v>0.000836479625974493</v>
      </c>
      <c r="J146" s="117" t="n">
        <f aca="false">F146/B146</f>
        <v>0.182185262537244</v>
      </c>
    </row>
    <row r="147" customFormat="false" ht="12.75" hidden="false" customHeight="false" outlineLevel="0" collapsed="false">
      <c r="A147" s="34" t="s">
        <v>312</v>
      </c>
      <c r="B147" s="35" t="n">
        <v>5968.70120000001</v>
      </c>
      <c r="C147" s="35" t="n">
        <v>3601598.0389</v>
      </c>
      <c r="D147" s="35" t="n">
        <v>123</v>
      </c>
      <c r="E147" s="35" t="n">
        <v>6</v>
      </c>
      <c r="F147" s="35" t="n">
        <v>1087</v>
      </c>
      <c r="G147" s="35" t="n">
        <f aca="false">C147/B147</f>
        <v>603.414028985065</v>
      </c>
      <c r="H147" s="116" t="n">
        <f aca="false">D147/B147</f>
        <v>0.020607498328112</v>
      </c>
      <c r="I147" s="116" t="n">
        <f aca="false">E147/B147</f>
        <v>0.00100524382088351</v>
      </c>
      <c r="J147" s="117" t="n">
        <f aca="false">F147/B147</f>
        <v>0.182116672216729</v>
      </c>
    </row>
    <row r="148" customFormat="false" ht="12.75" hidden="false" customHeight="false" outlineLevel="0" collapsed="false">
      <c r="A148" s="34" t="s">
        <v>257</v>
      </c>
      <c r="B148" s="35" t="n">
        <v>5940.11680000001</v>
      </c>
      <c r="C148" s="35" t="n">
        <v>5039884.1453</v>
      </c>
      <c r="D148" s="35" t="n">
        <v>136</v>
      </c>
      <c r="E148" s="35" t="n">
        <v>10</v>
      </c>
      <c r="F148" s="35" t="n">
        <v>1219</v>
      </c>
      <c r="G148" s="35" t="n">
        <f aca="false">C148/B148</f>
        <v>848.448661026327</v>
      </c>
      <c r="H148" s="116" t="n">
        <f aca="false">D148/B148</f>
        <v>0.0228951727009812</v>
      </c>
      <c r="I148" s="116" t="n">
        <f aca="false">E148/B148</f>
        <v>0.0016834685809545</v>
      </c>
      <c r="J148" s="117" t="n">
        <f aca="false">F148/B148</f>
        <v>0.205214820018354</v>
      </c>
    </row>
    <row r="149" customFormat="false" ht="12.75" hidden="false" customHeight="false" outlineLevel="0" collapsed="false">
      <c r="A149" s="34" t="s">
        <v>388</v>
      </c>
      <c r="B149" s="35" t="n">
        <v>5894.7824</v>
      </c>
      <c r="C149" s="35" t="n">
        <v>5284244.6243</v>
      </c>
      <c r="D149" s="35" t="n">
        <v>32</v>
      </c>
      <c r="E149" s="35" t="n">
        <v>1</v>
      </c>
      <c r="F149" s="35" t="n">
        <v>926</v>
      </c>
      <c r="G149" s="35" t="n">
        <f aca="false">C149/B149</f>
        <v>896.42742780463</v>
      </c>
      <c r="H149" s="116" t="n">
        <f aca="false">D149/B149</f>
        <v>0.00542852947379364</v>
      </c>
      <c r="I149" s="116" t="n">
        <f aca="false">E149/B149</f>
        <v>0.000169641546056051</v>
      </c>
      <c r="J149" s="117" t="n">
        <f aca="false">F149/B149</f>
        <v>0.157088071647903</v>
      </c>
    </row>
    <row r="150" customFormat="false" ht="12.75" hidden="false" customHeight="false" outlineLevel="0" collapsed="false">
      <c r="A150" s="34" t="s">
        <v>417</v>
      </c>
      <c r="B150" s="35" t="n">
        <v>5889.751</v>
      </c>
      <c r="C150" s="35" t="n">
        <v>5071791.1978</v>
      </c>
      <c r="D150" s="35" t="n">
        <v>43</v>
      </c>
      <c r="E150" s="35" t="n">
        <v>1</v>
      </c>
      <c r="F150" s="35" t="n">
        <v>880</v>
      </c>
      <c r="G150" s="35" t="n">
        <f aca="false">C150/B150</f>
        <v>861.121496952927</v>
      </c>
      <c r="H150" s="116" t="n">
        <f aca="false">D150/B150</f>
        <v>0.00730081798025078</v>
      </c>
      <c r="I150" s="116" t="n">
        <f aca="false">E150/B150</f>
        <v>0.000169786464656995</v>
      </c>
      <c r="J150" s="117" t="n">
        <f aca="false">F150/B150</f>
        <v>0.149412088898155</v>
      </c>
    </row>
    <row r="151" customFormat="false" ht="12.75" hidden="false" customHeight="false" outlineLevel="0" collapsed="false">
      <c r="A151" s="34" t="s">
        <v>426</v>
      </c>
      <c r="B151" s="35" t="n">
        <v>5879.0227</v>
      </c>
      <c r="C151" s="35" t="n">
        <v>3032709.9796</v>
      </c>
      <c r="D151" s="35" t="n">
        <v>65</v>
      </c>
      <c r="E151" s="35" t="n">
        <v>2</v>
      </c>
      <c r="F151" s="35" t="n">
        <v>860</v>
      </c>
      <c r="G151" s="35" t="n">
        <f aca="false">C151/B151</f>
        <v>515.852741919163</v>
      </c>
      <c r="H151" s="116" t="n">
        <f aca="false">D151/B151</f>
        <v>0.011056259401754</v>
      </c>
      <c r="I151" s="116" t="n">
        <f aca="false">E151/B151</f>
        <v>0.000340192596977045</v>
      </c>
      <c r="J151" s="117" t="n">
        <f aca="false">F151/B151</f>
        <v>0.146282816700129</v>
      </c>
    </row>
    <row r="152" customFormat="false" ht="12.75" hidden="false" customHeight="false" outlineLevel="0" collapsed="false">
      <c r="A152" s="34" t="s">
        <v>425</v>
      </c>
      <c r="B152" s="35" t="n">
        <v>5873.26020000001</v>
      </c>
      <c r="C152" s="35" t="n">
        <v>2712192.1556</v>
      </c>
      <c r="D152" s="35" t="n">
        <v>86</v>
      </c>
      <c r="E152" s="35" t="n">
        <v>2</v>
      </c>
      <c r="F152" s="35" t="n">
        <v>864</v>
      </c>
      <c r="G152" s="35" t="n">
        <f aca="false">C152/B152</f>
        <v>461.786480292495</v>
      </c>
      <c r="H152" s="116" t="n">
        <f aca="false">D152/B152</f>
        <v>0.0146426340859204</v>
      </c>
      <c r="I152" s="116" t="n">
        <f aca="false">E152/B152</f>
        <v>0.000340526374091173</v>
      </c>
      <c r="J152" s="117" t="n">
        <f aca="false">F152/B152</f>
        <v>0.147107393607387</v>
      </c>
    </row>
    <row r="153" customFormat="false" ht="12.75" hidden="false" customHeight="false" outlineLevel="0" collapsed="false">
      <c r="A153" s="34" t="s">
        <v>502</v>
      </c>
      <c r="B153" s="35" t="n">
        <v>5864.92190000001</v>
      </c>
      <c r="C153" s="35" t="n">
        <v>2816624.5117</v>
      </c>
      <c r="D153" s="35" t="n">
        <v>113</v>
      </c>
      <c r="E153" s="35" t="n">
        <v>1</v>
      </c>
      <c r="F153" s="35" t="n">
        <v>450</v>
      </c>
      <c r="G153" s="35" t="n">
        <f aca="false">C153/B153</f>
        <v>480.249278630632</v>
      </c>
      <c r="H153" s="116" t="n">
        <f aca="false">D153/B153</f>
        <v>0.0192670937357239</v>
      </c>
      <c r="I153" s="116" t="n">
        <f aca="false">E153/B153</f>
        <v>0.000170505254298441</v>
      </c>
      <c r="J153" s="117" t="n">
        <f aca="false">F153/B153</f>
        <v>0.0767273644342986</v>
      </c>
    </row>
    <row r="154" customFormat="false" ht="12.75" hidden="false" customHeight="false" outlineLevel="0" collapsed="false">
      <c r="A154" s="34" t="s">
        <v>270</v>
      </c>
      <c r="B154" s="35" t="n">
        <v>5825.8486</v>
      </c>
      <c r="C154" s="35" t="n">
        <v>3835522.7224</v>
      </c>
      <c r="D154" s="35" t="n">
        <v>68</v>
      </c>
      <c r="E154" s="35" t="n">
        <v>0</v>
      </c>
      <c r="F154" s="35" t="n">
        <v>1153</v>
      </c>
      <c r="G154" s="35" t="n">
        <f aca="false">C154/B154</f>
        <v>658.362924570336</v>
      </c>
      <c r="H154" s="116" t="n">
        <f aca="false">D154/B154</f>
        <v>0.0116721193200936</v>
      </c>
      <c r="I154" s="116" t="n">
        <f aca="false">E154/B154</f>
        <v>0</v>
      </c>
      <c r="J154" s="117" t="n">
        <f aca="false">F154/B154</f>
        <v>0.197911082000998</v>
      </c>
    </row>
    <row r="155" customFormat="false" ht="12.75" hidden="false" customHeight="false" outlineLevel="0" collapsed="false">
      <c r="A155" s="34" t="s">
        <v>320</v>
      </c>
      <c r="B155" s="35" t="n">
        <v>5775.5754</v>
      </c>
      <c r="C155" s="35" t="n">
        <v>3161572.2227</v>
      </c>
      <c r="D155" s="35" t="n">
        <v>57</v>
      </c>
      <c r="E155" s="35" t="n">
        <v>1</v>
      </c>
      <c r="F155" s="35" t="n">
        <v>1035</v>
      </c>
      <c r="G155" s="35" t="n">
        <f aca="false">C155/B155</f>
        <v>547.403852211851</v>
      </c>
      <c r="H155" s="116" t="n">
        <f aca="false">D155/B155</f>
        <v>0.00986914654425601</v>
      </c>
      <c r="I155" s="116" t="n">
        <f aca="false">E155/B155</f>
        <v>0.000173142921829053</v>
      </c>
      <c r="J155" s="117" t="n">
        <f aca="false">F155/B155</f>
        <v>0.17920292409307</v>
      </c>
    </row>
    <row r="156" customFormat="false" ht="12.75" hidden="false" customHeight="false" outlineLevel="0" collapsed="false">
      <c r="A156" s="34" t="s">
        <v>530</v>
      </c>
      <c r="B156" s="35" t="n">
        <v>1370480.2716</v>
      </c>
      <c r="C156" s="35" t="n">
        <v>1545293656.5459</v>
      </c>
      <c r="D156" s="35" t="n">
        <v>21898</v>
      </c>
      <c r="E156" s="35" t="n">
        <v>821</v>
      </c>
      <c r="F156" s="35" t="n">
        <v>249252</v>
      </c>
      <c r="G156" s="35" t="n">
        <f aca="false">C156/B156</f>
        <v>1127.55629436519</v>
      </c>
      <c r="H156" s="116" t="n">
        <f aca="false">D156/B156</f>
        <v>0.015978340187586</v>
      </c>
      <c r="I156" s="116" t="n">
        <f aca="false">E156/B156</f>
        <v>0.000599060064572476</v>
      </c>
      <c r="J156" s="117" t="n">
        <f aca="false">F156/B156</f>
        <v>0.181872008787843</v>
      </c>
    </row>
    <row r="157" customFormat="false" ht="13.5" hidden="false" customHeight="false" outlineLevel="0" collapsed="false">
      <c r="A157" s="42" t="s">
        <v>531</v>
      </c>
      <c r="B157" s="43" t="n">
        <f aca="false">SUM(B7:B156)</f>
        <v>4222894.524</v>
      </c>
      <c r="C157" s="43" t="n">
        <f aca="false">SUM(C7:C156)</f>
        <v>3315831015.0195</v>
      </c>
      <c r="D157" s="43" t="n">
        <f aca="false">SUM(D7:D156)</f>
        <v>61467</v>
      </c>
      <c r="E157" s="43" t="n">
        <f aca="false">SUM(E7:E156)</f>
        <v>1771</v>
      </c>
      <c r="F157" s="43" t="n">
        <f aca="false">SUM(F7:F156)</f>
        <v>707773</v>
      </c>
      <c r="G157" s="43" t="n">
        <f aca="false">C157/B157</f>
        <v>785.203370857268</v>
      </c>
      <c r="H157" s="118" t="n">
        <f aca="false">D157/B157</f>
        <v>0.0145556559962993</v>
      </c>
      <c r="I157" s="118" t="n">
        <f aca="false">E157/B157</f>
        <v>0.000419380590714465</v>
      </c>
      <c r="J157" s="119" t="n">
        <f aca="false">F157/B157</f>
        <v>0.167603759927583</v>
      </c>
    </row>
    <row r="158" s="7" customFormat="true" ht="12.75" hidden="false" customHeight="false" outlineLevel="0" collapsed="false">
      <c r="B158" s="120"/>
      <c r="C158" s="120"/>
      <c r="D158" s="121"/>
      <c r="E158" s="121"/>
      <c r="F158" s="121"/>
      <c r="G158" s="122"/>
      <c r="I158" s="123"/>
    </row>
    <row r="159" customFormat="false" ht="12.75" hidden="false" customHeight="false" outlineLevel="0" collapsed="false">
      <c r="I159" s="124"/>
    </row>
    <row r="161" customFormat="false" ht="12.75" hidden="false" customHeight="false" outlineLevel="0" collapsed="false">
      <c r="A161" s="125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6" activeCellId="0" sqref="H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00" width="14.99"/>
    <col collapsed="false" customWidth="true" hidden="false" outlineLevel="0" max="3" min="3" style="100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100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2</v>
      </c>
      <c r="B3" s="101"/>
      <c r="C3" s="101"/>
      <c r="D3" s="51"/>
      <c r="E3" s="51"/>
      <c r="F3" s="51"/>
      <c r="G3" s="101"/>
      <c r="H3" s="22"/>
      <c r="I3" s="22"/>
      <c r="J3" s="23" t="str">
        <f aca="false">Capa!$A$9</f>
        <v>Julho a Dezembro de 2002</v>
      </c>
    </row>
    <row r="4" customFormat="false" ht="18" hidden="false" customHeight="false" outlineLevel="0" collapsed="false">
      <c r="A4" s="24" t="s">
        <v>533</v>
      </c>
      <c r="B4" s="102"/>
      <c r="C4" s="102"/>
      <c r="D4" s="54"/>
      <c r="E4" s="54"/>
      <c r="F4" s="54"/>
      <c r="G4" s="102"/>
      <c r="H4" s="25"/>
      <c r="I4" s="25"/>
      <c r="J4" s="46"/>
    </row>
    <row r="5" customFormat="false" ht="12.75" hidden="false" customHeight="false" outlineLevel="0" collapsed="false">
      <c r="A5" s="103"/>
      <c r="B5" s="104"/>
      <c r="C5" s="104"/>
      <c r="D5" s="109" t="s">
        <v>520</v>
      </c>
      <c r="E5" s="109"/>
      <c r="F5" s="109"/>
      <c r="G5" s="126" t="s">
        <v>521</v>
      </c>
      <c r="H5" s="126"/>
      <c r="I5" s="126"/>
      <c r="J5" s="126"/>
    </row>
    <row r="6" customFormat="false" ht="12.75" hidden="false" customHeight="false" outlineLevel="0" collapsed="false">
      <c r="A6" s="107" t="s">
        <v>101</v>
      </c>
      <c r="B6" s="108" t="s">
        <v>40</v>
      </c>
      <c r="C6" s="108" t="s">
        <v>522</v>
      </c>
      <c r="D6" s="109" t="s">
        <v>523</v>
      </c>
      <c r="E6" s="109" t="s">
        <v>524</v>
      </c>
      <c r="F6" s="109" t="s">
        <v>525</v>
      </c>
      <c r="G6" s="127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30" t="s">
        <v>534</v>
      </c>
      <c r="B7" s="31" t="n">
        <v>6165.01920000001</v>
      </c>
      <c r="C7" s="31" t="n">
        <v>3508588.4814</v>
      </c>
      <c r="D7" s="31" t="n">
        <v>286</v>
      </c>
      <c r="E7" s="31" t="n">
        <v>1</v>
      </c>
      <c r="F7" s="31" t="n">
        <v>630</v>
      </c>
      <c r="G7" s="31" t="n">
        <v>569.112336487126</v>
      </c>
      <c r="H7" s="114" t="n">
        <v>0.0463907719865657</v>
      </c>
      <c r="I7" s="114" t="n">
        <v>0.000162205496456523</v>
      </c>
      <c r="J7" s="115" t="n">
        <v>0.10218946276761</v>
      </c>
    </row>
    <row r="8" customFormat="false" ht="12.75" hidden="false" customHeight="false" outlineLevel="0" collapsed="false">
      <c r="A8" s="34" t="s">
        <v>241</v>
      </c>
      <c r="B8" s="35" t="n">
        <v>8346.4797</v>
      </c>
      <c r="C8" s="35" t="n">
        <v>8976576.8897</v>
      </c>
      <c r="D8" s="35" t="n">
        <v>273</v>
      </c>
      <c r="E8" s="35" t="n">
        <v>4</v>
      </c>
      <c r="F8" s="35" t="n">
        <v>1772</v>
      </c>
      <c r="G8" s="35" t="n">
        <v>1075.49256840582</v>
      </c>
      <c r="H8" s="116" t="n">
        <v>0.0327084004050235</v>
      </c>
      <c r="I8" s="116" t="n">
        <v>0.000479243961978366</v>
      </c>
      <c r="J8" s="117" t="n">
        <v>0.212305075156416</v>
      </c>
    </row>
    <row r="9" customFormat="false" ht="12.75" hidden="false" customHeight="false" outlineLevel="0" collapsed="false">
      <c r="A9" s="34" t="s">
        <v>371</v>
      </c>
      <c r="B9" s="35" t="n">
        <v>31189.3681</v>
      </c>
      <c r="C9" s="35" t="n">
        <v>14356266.3519</v>
      </c>
      <c r="D9" s="35" t="n">
        <v>887</v>
      </c>
      <c r="E9" s="35" t="n">
        <v>6</v>
      </c>
      <c r="F9" s="35" t="n">
        <v>5091</v>
      </c>
      <c r="G9" s="35" t="n">
        <v>460.293594466891</v>
      </c>
      <c r="H9" s="116" t="n">
        <v>0.0284391782852439</v>
      </c>
      <c r="I9" s="116" t="n">
        <v>0.000192373246574367</v>
      </c>
      <c r="J9" s="117" t="n">
        <v>0.163228699718351</v>
      </c>
    </row>
    <row r="10" customFormat="false" ht="12.75" hidden="false" customHeight="false" outlineLevel="0" collapsed="false">
      <c r="A10" s="34" t="s">
        <v>439</v>
      </c>
      <c r="B10" s="35" t="n">
        <v>7890.3713</v>
      </c>
      <c r="C10" s="35" t="n">
        <v>5478949.425</v>
      </c>
      <c r="D10" s="35" t="n">
        <v>223</v>
      </c>
      <c r="E10" s="35" t="n">
        <v>7</v>
      </c>
      <c r="F10" s="35" t="n">
        <v>1090</v>
      </c>
      <c r="G10" s="35" t="n">
        <v>694.3842332236</v>
      </c>
      <c r="H10" s="116" t="n">
        <v>0.0282622948301558</v>
      </c>
      <c r="I10" s="116" t="n">
        <v>0.000887157236821035</v>
      </c>
      <c r="J10" s="117" t="n">
        <v>0.138143055447847</v>
      </c>
    </row>
    <row r="11" customFormat="false" ht="12.75" hidden="false" customHeight="false" outlineLevel="0" collapsed="false">
      <c r="A11" s="34" t="s">
        <v>327</v>
      </c>
      <c r="B11" s="35" t="n">
        <v>32889.1866</v>
      </c>
      <c r="C11" s="35" t="n">
        <v>16350914.5574</v>
      </c>
      <c r="D11" s="35" t="n">
        <v>882</v>
      </c>
      <c r="E11" s="35" t="n">
        <v>8</v>
      </c>
      <c r="F11" s="35" t="n">
        <v>5830</v>
      </c>
      <c r="G11" s="35" t="n">
        <v>497.151685636397</v>
      </c>
      <c r="H11" s="116" t="n">
        <v>0.0268173248164185</v>
      </c>
      <c r="I11" s="116" t="n">
        <v>0.000243241041418762</v>
      </c>
      <c r="J11" s="117" t="n">
        <v>0.177261908933923</v>
      </c>
    </row>
    <row r="12" customFormat="false" ht="12.75" hidden="false" customHeight="false" outlineLevel="0" collapsed="false">
      <c r="A12" s="34" t="s">
        <v>304</v>
      </c>
      <c r="B12" s="35" t="n">
        <v>6165.11730000001</v>
      </c>
      <c r="C12" s="35" t="n">
        <v>3530511.8897</v>
      </c>
      <c r="D12" s="35" t="n">
        <v>161</v>
      </c>
      <c r="E12" s="35" t="n">
        <v>4</v>
      </c>
      <c r="F12" s="35" t="n">
        <v>1135</v>
      </c>
      <c r="G12" s="35" t="n">
        <v>572.659321453623</v>
      </c>
      <c r="H12" s="116" t="n">
        <v>0.0261146693835006</v>
      </c>
      <c r="I12" s="116" t="n">
        <v>0.000648811661701878</v>
      </c>
      <c r="J12" s="117" t="n">
        <v>0.184100309007908</v>
      </c>
    </row>
    <row r="13" customFormat="false" ht="12.75" hidden="false" customHeight="false" outlineLevel="0" collapsed="false">
      <c r="A13" s="34" t="s">
        <v>297</v>
      </c>
      <c r="B13" s="35" t="n">
        <v>27489.8598</v>
      </c>
      <c r="C13" s="35" t="n">
        <v>13354649.5613</v>
      </c>
      <c r="D13" s="35" t="n">
        <v>704</v>
      </c>
      <c r="E13" s="35" t="n">
        <v>8</v>
      </c>
      <c r="F13" s="35" t="n">
        <v>5141</v>
      </c>
      <c r="G13" s="35" t="n">
        <v>485.802752668095</v>
      </c>
      <c r="H13" s="116" t="n">
        <v>0.0256094430863558</v>
      </c>
      <c r="I13" s="116" t="n">
        <v>0.000291016398708589</v>
      </c>
      <c r="J13" s="117" t="n">
        <v>0.187014413220107</v>
      </c>
    </row>
    <row r="14" customFormat="false" ht="12.75" hidden="false" customHeight="false" outlineLevel="0" collapsed="false">
      <c r="A14" s="34" t="s">
        <v>429</v>
      </c>
      <c r="B14" s="35" t="n">
        <v>9010.84880000001</v>
      </c>
      <c r="C14" s="35" t="n">
        <v>4177943.4149</v>
      </c>
      <c r="D14" s="35" t="n">
        <v>227</v>
      </c>
      <c r="E14" s="35" t="n">
        <v>5</v>
      </c>
      <c r="F14" s="35" t="n">
        <v>1305</v>
      </c>
      <c r="G14" s="35" t="n">
        <v>463.657032498425</v>
      </c>
      <c r="H14" s="116" t="n">
        <v>0.0251918553999041</v>
      </c>
      <c r="I14" s="116" t="n">
        <v>0.000554886682817272</v>
      </c>
      <c r="J14" s="117" t="n">
        <v>0.144825424215308</v>
      </c>
    </row>
    <row r="15" customFormat="false" ht="12.75" hidden="false" customHeight="false" outlineLevel="0" collapsed="false">
      <c r="A15" s="34" t="s">
        <v>137</v>
      </c>
      <c r="B15" s="35" t="n">
        <v>10348.0405</v>
      </c>
      <c r="C15" s="35" t="n">
        <v>6842176.009</v>
      </c>
      <c r="D15" s="35" t="n">
        <v>252</v>
      </c>
      <c r="E15" s="35" t="n">
        <v>10</v>
      </c>
      <c r="F15" s="35" t="n">
        <v>3215</v>
      </c>
      <c r="G15" s="35" t="n">
        <v>661.204989389054</v>
      </c>
      <c r="H15" s="116" t="n">
        <v>0.0243524365796597</v>
      </c>
      <c r="I15" s="116" t="n">
        <v>0.000966366530938877</v>
      </c>
      <c r="J15" s="117" t="n">
        <v>0.310686839696849</v>
      </c>
    </row>
    <row r="16" customFormat="false" ht="12.75" hidden="false" customHeight="false" outlineLevel="0" collapsed="false">
      <c r="A16" s="34" t="s">
        <v>233</v>
      </c>
      <c r="B16" s="35" t="n">
        <v>13464.7944</v>
      </c>
      <c r="C16" s="35" t="n">
        <v>13112777.2882</v>
      </c>
      <c r="D16" s="35" t="n">
        <v>317</v>
      </c>
      <c r="E16" s="35" t="n">
        <v>6</v>
      </c>
      <c r="F16" s="35" t="n">
        <v>2911</v>
      </c>
      <c r="G16" s="35" t="n">
        <v>973.856480734678</v>
      </c>
      <c r="H16" s="116" t="n">
        <v>0.023542877119609</v>
      </c>
      <c r="I16" s="116" t="n">
        <v>0.000445606506995755</v>
      </c>
      <c r="J16" s="117" t="n">
        <v>0.216193423644107</v>
      </c>
    </row>
    <row r="17" customFormat="false" ht="12.75" hidden="false" customHeight="false" outlineLevel="0" collapsed="false">
      <c r="A17" s="34" t="s">
        <v>299</v>
      </c>
      <c r="B17" s="35" t="n">
        <v>6710.66410000001</v>
      </c>
      <c r="C17" s="35" t="n">
        <v>3575350.7708</v>
      </c>
      <c r="D17" s="35" t="n">
        <v>157</v>
      </c>
      <c r="E17" s="35" t="n">
        <v>3</v>
      </c>
      <c r="F17" s="35" t="n">
        <v>1253</v>
      </c>
      <c r="G17" s="35" t="n">
        <v>532.786430302777</v>
      </c>
      <c r="H17" s="116" t="n">
        <v>0.0233955980601085</v>
      </c>
      <c r="I17" s="116" t="n">
        <v>0.000447049644460672</v>
      </c>
      <c r="J17" s="117" t="n">
        <v>0.186717734836407</v>
      </c>
    </row>
    <row r="18" customFormat="false" ht="12.75" hidden="false" customHeight="false" outlineLevel="0" collapsed="false">
      <c r="A18" s="34" t="s">
        <v>364</v>
      </c>
      <c r="B18" s="35" t="n">
        <v>8996.39340000001</v>
      </c>
      <c r="C18" s="35" t="n">
        <v>13387731.2374</v>
      </c>
      <c r="D18" s="35" t="n">
        <v>206</v>
      </c>
      <c r="E18" s="35" t="n">
        <v>3</v>
      </c>
      <c r="F18" s="35" t="n">
        <v>1500</v>
      </c>
      <c r="G18" s="35" t="n">
        <v>1488.12203314719</v>
      </c>
      <c r="H18" s="116" t="n">
        <v>0.0228980649067658</v>
      </c>
      <c r="I18" s="116" t="n">
        <v>0.000333466964661638</v>
      </c>
      <c r="J18" s="117" t="n">
        <v>0.166733482330819</v>
      </c>
    </row>
    <row r="19" customFormat="false" ht="12.75" hidden="false" customHeight="false" outlineLevel="0" collapsed="false">
      <c r="A19" s="34" t="s">
        <v>147</v>
      </c>
      <c r="B19" s="35" t="n">
        <v>6648.9179</v>
      </c>
      <c r="C19" s="35" t="n">
        <v>4976746.05510001</v>
      </c>
      <c r="D19" s="35" t="n">
        <v>152</v>
      </c>
      <c r="E19" s="35" t="n">
        <v>3</v>
      </c>
      <c r="F19" s="35" t="n">
        <v>1963</v>
      </c>
      <c r="G19" s="35" t="n">
        <v>748.504663458096</v>
      </c>
      <c r="H19" s="116" t="n">
        <v>0.0228608628179933</v>
      </c>
      <c r="I19" s="116" t="n">
        <v>0.000451201239828815</v>
      </c>
      <c r="J19" s="117" t="n">
        <v>0.295236011261321</v>
      </c>
    </row>
    <row r="20" customFormat="false" ht="12.75" hidden="false" customHeight="false" outlineLevel="0" collapsed="false">
      <c r="A20" s="34" t="s">
        <v>253</v>
      </c>
      <c r="B20" s="35" t="n">
        <v>21228.8405</v>
      </c>
      <c r="C20" s="35" t="n">
        <v>9798376.97320001</v>
      </c>
      <c r="D20" s="35" t="n">
        <v>453</v>
      </c>
      <c r="E20" s="35" t="n">
        <v>1</v>
      </c>
      <c r="F20" s="35" t="n">
        <v>4394</v>
      </c>
      <c r="G20" s="35" t="n">
        <v>461.559686842059</v>
      </c>
      <c r="H20" s="116" t="n">
        <v>0.0213388950753104</v>
      </c>
      <c r="I20" s="116" t="n">
        <v>4.71057286430693E-005</v>
      </c>
      <c r="J20" s="117" t="n">
        <v>0.206982571657647</v>
      </c>
    </row>
    <row r="21" customFormat="false" ht="12.75" hidden="false" customHeight="false" outlineLevel="0" collapsed="false">
      <c r="A21" s="34" t="s">
        <v>501</v>
      </c>
      <c r="B21" s="35" t="n">
        <v>25149.4967</v>
      </c>
      <c r="C21" s="35" t="n">
        <v>11979626.0606</v>
      </c>
      <c r="D21" s="35" t="n">
        <v>519</v>
      </c>
      <c r="E21" s="35" t="n">
        <v>14</v>
      </c>
      <c r="F21" s="35" t="n">
        <v>1952</v>
      </c>
      <c r="G21" s="35" t="n">
        <v>476.336612358529</v>
      </c>
      <c r="H21" s="116" t="n">
        <v>0.0206365958806643</v>
      </c>
      <c r="I21" s="116" t="n">
        <v>0.000556671179825241</v>
      </c>
      <c r="J21" s="117" t="n">
        <v>0.0776158673584907</v>
      </c>
    </row>
    <row r="22" customFormat="false" ht="12.75" hidden="false" customHeight="false" outlineLevel="0" collapsed="false">
      <c r="A22" s="34" t="s">
        <v>312</v>
      </c>
      <c r="B22" s="35" t="n">
        <v>5968.70120000001</v>
      </c>
      <c r="C22" s="35" t="n">
        <v>3601598.0389</v>
      </c>
      <c r="D22" s="35" t="n">
        <v>123</v>
      </c>
      <c r="E22" s="35" t="n">
        <v>6</v>
      </c>
      <c r="F22" s="35" t="n">
        <v>1087</v>
      </c>
      <c r="G22" s="35" t="n">
        <v>603.414028985065</v>
      </c>
      <c r="H22" s="116" t="n">
        <v>0.020607498328112</v>
      </c>
      <c r="I22" s="116" t="n">
        <v>0.00100524382088351</v>
      </c>
      <c r="J22" s="117" t="n">
        <v>0.182116672216729</v>
      </c>
    </row>
    <row r="23" customFormat="false" ht="12.75" hidden="false" customHeight="false" outlineLevel="0" collapsed="false">
      <c r="A23" s="34" t="s">
        <v>379</v>
      </c>
      <c r="B23" s="35" t="n">
        <v>28389.5724</v>
      </c>
      <c r="C23" s="35" t="n">
        <v>34007372.062</v>
      </c>
      <c r="D23" s="35" t="n">
        <v>585</v>
      </c>
      <c r="E23" s="35" t="n">
        <v>16</v>
      </c>
      <c r="F23" s="35" t="n">
        <v>4543</v>
      </c>
      <c r="G23" s="35" t="n">
        <v>1197.88250357726</v>
      </c>
      <c r="H23" s="116" t="n">
        <v>0.0206061574918261</v>
      </c>
      <c r="I23" s="116" t="n">
        <v>0.000563587213451655</v>
      </c>
      <c r="J23" s="117" t="n">
        <v>0.160023544419429</v>
      </c>
    </row>
    <row r="24" customFormat="false" ht="12.75" hidden="false" customHeight="false" outlineLevel="0" collapsed="false">
      <c r="A24" s="34" t="s">
        <v>273</v>
      </c>
      <c r="B24" s="35" t="n">
        <v>9039.02470000001</v>
      </c>
      <c r="C24" s="35" t="n">
        <v>7160766.6702</v>
      </c>
      <c r="D24" s="35" t="n">
        <v>186</v>
      </c>
      <c r="E24" s="35" t="n">
        <v>3</v>
      </c>
      <c r="F24" s="35" t="n">
        <v>1778</v>
      </c>
      <c r="G24" s="35" t="n">
        <v>792.205675707468</v>
      </c>
      <c r="H24" s="116" t="n">
        <v>0.0205774412808054</v>
      </c>
      <c r="I24" s="116" t="n">
        <v>0.000331894214206539</v>
      </c>
      <c r="J24" s="117" t="n">
        <v>0.196702637619742</v>
      </c>
    </row>
    <row r="25" customFormat="false" ht="12.75" hidden="false" customHeight="false" outlineLevel="0" collapsed="false">
      <c r="A25" s="34" t="s">
        <v>180</v>
      </c>
      <c r="B25" s="35" t="n">
        <v>8053.7547</v>
      </c>
      <c r="C25" s="35" t="n">
        <v>5061098.3268</v>
      </c>
      <c r="D25" s="35" t="n">
        <v>161</v>
      </c>
      <c r="E25" s="35" t="n">
        <v>0</v>
      </c>
      <c r="F25" s="35" t="n">
        <v>1996</v>
      </c>
      <c r="G25" s="35" t="n">
        <v>628.414759987661</v>
      </c>
      <c r="H25" s="116" t="n">
        <v>0.0199906759017629</v>
      </c>
      <c r="I25" s="116" t="n">
        <v>0</v>
      </c>
      <c r="J25" s="117" t="n">
        <v>0.247834714906328</v>
      </c>
    </row>
    <row r="26" customFormat="false" ht="12.75" hidden="false" customHeight="false" outlineLevel="0" collapsed="false">
      <c r="A26" s="34" t="s">
        <v>488</v>
      </c>
      <c r="B26" s="35" t="n">
        <v>9729.81080000001</v>
      </c>
      <c r="C26" s="35" t="n">
        <v>9908826.42660001</v>
      </c>
      <c r="D26" s="35" t="n">
        <v>193</v>
      </c>
      <c r="E26" s="35" t="n">
        <v>4</v>
      </c>
      <c r="F26" s="35" t="n">
        <v>964</v>
      </c>
      <c r="G26" s="35" t="n">
        <v>1018.3986749876</v>
      </c>
      <c r="H26" s="116" t="n">
        <v>0.0198359458336024</v>
      </c>
      <c r="I26" s="116" t="n">
        <v>0.000411107685670516</v>
      </c>
      <c r="J26" s="117" t="n">
        <v>0.0990769522465945</v>
      </c>
    </row>
    <row r="27" customFormat="false" ht="12.75" hidden="false" customHeight="false" outlineLevel="0" collapsed="false">
      <c r="A27" s="34" t="s">
        <v>502</v>
      </c>
      <c r="B27" s="35" t="n">
        <v>5864.92190000001</v>
      </c>
      <c r="C27" s="35" t="n">
        <v>2816624.5117</v>
      </c>
      <c r="D27" s="35" t="n">
        <v>113</v>
      </c>
      <c r="E27" s="35" t="n">
        <v>1</v>
      </c>
      <c r="F27" s="35" t="n">
        <v>450</v>
      </c>
      <c r="G27" s="35" t="n">
        <v>480.249278630632</v>
      </c>
      <c r="H27" s="116" t="n">
        <v>0.0192670937357239</v>
      </c>
      <c r="I27" s="116" t="n">
        <v>0.000170505254298441</v>
      </c>
      <c r="J27" s="117" t="n">
        <v>0.0767273644342986</v>
      </c>
    </row>
    <row r="28" customFormat="false" ht="12.75" hidden="false" customHeight="false" outlineLevel="0" collapsed="false">
      <c r="A28" s="34" t="s">
        <v>474</v>
      </c>
      <c r="B28" s="35" t="n">
        <v>13828.901</v>
      </c>
      <c r="C28" s="35" t="n">
        <v>9711480.31070001</v>
      </c>
      <c r="D28" s="35" t="n">
        <v>257</v>
      </c>
      <c r="E28" s="35" t="n">
        <v>11</v>
      </c>
      <c r="F28" s="35" t="n">
        <v>1529</v>
      </c>
      <c r="G28" s="35" t="n">
        <v>702.259732042337</v>
      </c>
      <c r="H28" s="116" t="n">
        <v>0.0185842678315508</v>
      </c>
      <c r="I28" s="116" t="n">
        <v>0.000795435588120849</v>
      </c>
      <c r="J28" s="117" t="n">
        <v>0.110565546748798</v>
      </c>
    </row>
    <row r="29" customFormat="false" ht="12.75" hidden="false" customHeight="false" outlineLevel="0" collapsed="false">
      <c r="A29" s="34" t="s">
        <v>203</v>
      </c>
      <c r="B29" s="35" t="n">
        <v>26156.4557</v>
      </c>
      <c r="C29" s="35" t="n">
        <v>21592707.2346</v>
      </c>
      <c r="D29" s="35" t="n">
        <v>486</v>
      </c>
      <c r="E29" s="35" t="n">
        <v>15</v>
      </c>
      <c r="F29" s="35" t="n">
        <v>6140</v>
      </c>
      <c r="G29" s="35" t="n">
        <v>825.521144082224</v>
      </c>
      <c r="H29" s="116" t="n">
        <v>0.0185804990390957</v>
      </c>
      <c r="I29" s="116" t="n">
        <v>0.000573472192564683</v>
      </c>
      <c r="J29" s="117" t="n">
        <v>0.234741284156477</v>
      </c>
    </row>
    <row r="30" customFormat="false" ht="12.75" hidden="false" customHeight="false" outlineLevel="0" collapsed="false">
      <c r="A30" s="34" t="s">
        <v>431</v>
      </c>
      <c r="B30" s="35" t="n">
        <v>17687.1362</v>
      </c>
      <c r="C30" s="35" t="n">
        <v>11987093.5164</v>
      </c>
      <c r="D30" s="35" t="n">
        <v>325</v>
      </c>
      <c r="E30" s="35" t="n">
        <v>16</v>
      </c>
      <c r="F30" s="35" t="n">
        <v>2546</v>
      </c>
      <c r="G30" s="35" t="n">
        <v>677.729474170047</v>
      </c>
      <c r="H30" s="116" t="n">
        <v>0.0183749362432116</v>
      </c>
      <c r="I30" s="116" t="n">
        <v>0.000904612245819648</v>
      </c>
      <c r="J30" s="117" t="n">
        <v>0.143946423616052</v>
      </c>
    </row>
    <row r="31" customFormat="false" ht="12.75" hidden="false" customHeight="false" outlineLevel="0" collapsed="false">
      <c r="A31" s="34" t="s">
        <v>495</v>
      </c>
      <c r="B31" s="35" t="n">
        <v>12088.3261</v>
      </c>
      <c r="C31" s="35" t="n">
        <v>6424408.1065</v>
      </c>
      <c r="D31" s="35" t="n">
        <v>222</v>
      </c>
      <c r="E31" s="35" t="n">
        <v>1</v>
      </c>
      <c r="F31" s="35" t="n">
        <v>1097</v>
      </c>
      <c r="G31" s="35" t="n">
        <v>531.455559136513</v>
      </c>
      <c r="H31" s="116" t="n">
        <v>0.01836482554851</v>
      </c>
      <c r="I31" s="116" t="n">
        <v>8.27244394077026E-005</v>
      </c>
      <c r="J31" s="117" t="n">
        <v>0.0907487100302498</v>
      </c>
    </row>
    <row r="32" customFormat="false" ht="12.75" hidden="false" customHeight="false" outlineLevel="0" collapsed="false">
      <c r="A32" s="34" t="s">
        <v>281</v>
      </c>
      <c r="B32" s="35" t="n">
        <v>20060.0284</v>
      </c>
      <c r="C32" s="35" t="n">
        <v>10327735.8296</v>
      </c>
      <c r="D32" s="35" t="n">
        <v>368</v>
      </c>
      <c r="E32" s="35" t="n">
        <v>6</v>
      </c>
      <c r="F32" s="35" t="n">
        <v>3878</v>
      </c>
      <c r="G32" s="35" t="n">
        <v>514.841535797626</v>
      </c>
      <c r="H32" s="116" t="n">
        <v>0.0183449391327881</v>
      </c>
      <c r="I32" s="116" t="n">
        <v>0.000299102268469371</v>
      </c>
      <c r="J32" s="117" t="n">
        <v>0.19331976618737</v>
      </c>
    </row>
    <row r="33" customFormat="false" ht="12.75" hidden="false" customHeight="false" outlineLevel="0" collapsed="false">
      <c r="A33" s="34" t="s">
        <v>419</v>
      </c>
      <c r="B33" s="35" t="n">
        <v>28501.5149</v>
      </c>
      <c r="C33" s="35" t="n">
        <v>11863962.2427</v>
      </c>
      <c r="D33" s="35" t="n">
        <v>520</v>
      </c>
      <c r="E33" s="35" t="n">
        <v>8</v>
      </c>
      <c r="F33" s="35" t="n">
        <v>4232</v>
      </c>
      <c r="G33" s="35" t="n">
        <v>416.25725103826</v>
      </c>
      <c r="H33" s="116" t="n">
        <v>0.0182446442522253</v>
      </c>
      <c r="I33" s="116" t="n">
        <v>0.000280686834649621</v>
      </c>
      <c r="J33" s="117" t="n">
        <v>0.148483335529649</v>
      </c>
    </row>
    <row r="34" customFormat="false" ht="12.75" hidden="false" customHeight="false" outlineLevel="0" collapsed="false">
      <c r="A34" s="34" t="s">
        <v>423</v>
      </c>
      <c r="B34" s="35" t="n">
        <v>8772.3546</v>
      </c>
      <c r="C34" s="35" t="n">
        <v>6785106.5498</v>
      </c>
      <c r="D34" s="35" t="n">
        <v>160</v>
      </c>
      <c r="E34" s="35" t="n">
        <v>5</v>
      </c>
      <c r="F34" s="35" t="n">
        <v>1292</v>
      </c>
      <c r="G34" s="35" t="n">
        <v>773.464692113563</v>
      </c>
      <c r="H34" s="116" t="n">
        <v>0.0182391167817133</v>
      </c>
      <c r="I34" s="116" t="n">
        <v>0.000569972399428541</v>
      </c>
      <c r="J34" s="117" t="n">
        <v>0.147280868012335</v>
      </c>
    </row>
    <row r="35" customFormat="false" ht="12.75" hidden="false" customHeight="false" outlineLevel="0" collapsed="false">
      <c r="A35" s="34" t="s">
        <v>440</v>
      </c>
      <c r="B35" s="35" t="n">
        <v>12120.6458</v>
      </c>
      <c r="C35" s="35" t="n">
        <v>5796935.6907</v>
      </c>
      <c r="D35" s="35" t="n">
        <v>221</v>
      </c>
      <c r="E35" s="35" t="n">
        <v>6</v>
      </c>
      <c r="F35" s="35" t="n">
        <v>1646</v>
      </c>
      <c r="G35" s="35" t="n">
        <v>478.269539953061</v>
      </c>
      <c r="H35" s="116" t="n">
        <v>0.0182333518895503</v>
      </c>
      <c r="I35" s="116" t="n">
        <v>0.000495023128223085</v>
      </c>
      <c r="J35" s="117" t="n">
        <v>0.135801344842533</v>
      </c>
    </row>
    <row r="36" customFormat="false" ht="12.75" hidden="false" customHeight="false" outlineLevel="0" collapsed="false">
      <c r="A36" s="34" t="s">
        <v>505</v>
      </c>
      <c r="B36" s="35" t="n">
        <v>22752.8605</v>
      </c>
      <c r="C36" s="35" t="n">
        <v>21983485.1635</v>
      </c>
      <c r="D36" s="35" t="n">
        <v>410</v>
      </c>
      <c r="E36" s="35" t="n">
        <v>27</v>
      </c>
      <c r="F36" s="35" t="n">
        <v>1719</v>
      </c>
      <c r="G36" s="35" t="n">
        <v>966.18555559201</v>
      </c>
      <c r="H36" s="116" t="n">
        <v>0.018019712290681</v>
      </c>
      <c r="I36" s="116" t="n">
        <v>0.00118666398011802</v>
      </c>
      <c r="J36" s="117" t="n">
        <v>0.0755509400675137</v>
      </c>
    </row>
    <row r="37" customFormat="false" ht="12.75" hidden="false" customHeight="false" outlineLevel="0" collapsed="false">
      <c r="A37" s="34" t="s">
        <v>199</v>
      </c>
      <c r="B37" s="35" t="n">
        <v>6548.831</v>
      </c>
      <c r="C37" s="35" t="n">
        <v>10702218.919</v>
      </c>
      <c r="D37" s="35" t="n">
        <v>118</v>
      </c>
      <c r="E37" s="35" t="n">
        <v>3</v>
      </c>
      <c r="F37" s="35" t="n">
        <v>1550</v>
      </c>
      <c r="G37" s="35" t="n">
        <v>1634.21821680847</v>
      </c>
      <c r="H37" s="116" t="n">
        <v>0.018018482993377</v>
      </c>
      <c r="I37" s="116" t="n">
        <v>0.000458097025255347</v>
      </c>
      <c r="J37" s="117" t="n">
        <v>0.236683463048596</v>
      </c>
    </row>
    <row r="38" customFormat="false" ht="12.75" hidden="false" customHeight="false" outlineLevel="0" collapsed="false">
      <c r="A38" s="34" t="s">
        <v>170</v>
      </c>
      <c r="B38" s="35" t="n">
        <v>8558.3256</v>
      </c>
      <c r="C38" s="35" t="n">
        <v>7081456.5046</v>
      </c>
      <c r="D38" s="35" t="n">
        <v>154</v>
      </c>
      <c r="E38" s="35" t="n">
        <v>3</v>
      </c>
      <c r="F38" s="35" t="n">
        <v>2173</v>
      </c>
      <c r="G38" s="35" t="n">
        <v>827.434808579847</v>
      </c>
      <c r="H38" s="116" t="n">
        <v>0.0179941740005779</v>
      </c>
      <c r="I38" s="116" t="n">
        <v>0.000350535857154114</v>
      </c>
      <c r="J38" s="117" t="n">
        <v>0.253904805865297</v>
      </c>
    </row>
    <row r="39" customFormat="false" ht="12.75" hidden="false" customHeight="false" outlineLevel="0" collapsed="false">
      <c r="A39" s="34" t="s">
        <v>397</v>
      </c>
      <c r="B39" s="35" t="n">
        <v>6110.51000000001</v>
      </c>
      <c r="C39" s="35" t="n">
        <v>3071646.9671</v>
      </c>
      <c r="D39" s="35" t="n">
        <v>109</v>
      </c>
      <c r="E39" s="35" t="n">
        <v>3</v>
      </c>
      <c r="F39" s="35" t="n">
        <v>952</v>
      </c>
      <c r="G39" s="35" t="n">
        <v>502.68258575798</v>
      </c>
      <c r="H39" s="116" t="n">
        <v>0.0178381182585414</v>
      </c>
      <c r="I39" s="116" t="n">
        <v>0.000490957383262607</v>
      </c>
      <c r="J39" s="117" t="n">
        <v>0.155797142955334</v>
      </c>
    </row>
    <row r="40" customFormat="false" ht="12.75" hidden="false" customHeight="false" outlineLevel="0" collapsed="false">
      <c r="A40" s="34" t="s">
        <v>317</v>
      </c>
      <c r="B40" s="35" t="n">
        <v>36432.0651</v>
      </c>
      <c r="C40" s="35" t="n">
        <v>19008594.3322</v>
      </c>
      <c r="D40" s="35" t="n">
        <v>648</v>
      </c>
      <c r="E40" s="35" t="n">
        <v>13</v>
      </c>
      <c r="F40" s="35" t="n">
        <v>6589</v>
      </c>
      <c r="G40" s="35" t="n">
        <v>521.75451158271</v>
      </c>
      <c r="H40" s="116" t="n">
        <v>0.017786529482239</v>
      </c>
      <c r="I40" s="116" t="n">
        <v>0.000356828523563436</v>
      </c>
      <c r="J40" s="117" t="n">
        <v>0.180857164750729</v>
      </c>
    </row>
    <row r="41" customFormat="false" ht="12.75" hidden="false" customHeight="false" outlineLevel="0" collapsed="false">
      <c r="A41" s="34" t="s">
        <v>329</v>
      </c>
      <c r="B41" s="35" t="n">
        <v>18202.1145</v>
      </c>
      <c r="C41" s="35" t="n">
        <v>9665231.2195</v>
      </c>
      <c r="D41" s="35" t="n">
        <v>320</v>
      </c>
      <c r="E41" s="35" t="n">
        <v>7</v>
      </c>
      <c r="F41" s="35" t="n">
        <v>3195</v>
      </c>
      <c r="G41" s="35" t="n">
        <v>530.994968716409</v>
      </c>
      <c r="H41" s="116" t="n">
        <v>0.0175803750712589</v>
      </c>
      <c r="I41" s="116" t="n">
        <v>0.000384570704683788</v>
      </c>
      <c r="J41" s="117" t="n">
        <v>0.175529057352101</v>
      </c>
    </row>
    <row r="42" customFormat="false" ht="12.75" hidden="false" customHeight="false" outlineLevel="0" collapsed="false">
      <c r="A42" s="34" t="s">
        <v>294</v>
      </c>
      <c r="B42" s="35" t="n">
        <v>11034.7501</v>
      </c>
      <c r="C42" s="35" t="n">
        <v>8695613.2549</v>
      </c>
      <c r="D42" s="35" t="n">
        <v>193</v>
      </c>
      <c r="E42" s="35" t="n">
        <v>11</v>
      </c>
      <c r="F42" s="35" t="n">
        <v>2075</v>
      </c>
      <c r="G42" s="35" t="n">
        <v>788.02085920369</v>
      </c>
      <c r="H42" s="116" t="n">
        <v>0.0174902012506835</v>
      </c>
      <c r="I42" s="116" t="n">
        <v>0.000996850848484552</v>
      </c>
      <c r="J42" s="117" t="n">
        <v>0.18804231914595</v>
      </c>
    </row>
    <row r="43" customFormat="false" ht="12.75" hidden="false" customHeight="false" outlineLevel="0" collapsed="false">
      <c r="A43" s="34" t="s">
        <v>343</v>
      </c>
      <c r="B43" s="35" t="n">
        <v>6423.67410000001</v>
      </c>
      <c r="C43" s="35" t="n">
        <v>18095758.6392</v>
      </c>
      <c r="D43" s="35" t="n">
        <v>111</v>
      </c>
      <c r="E43" s="35" t="n">
        <v>5</v>
      </c>
      <c r="F43" s="35" t="n">
        <v>1106</v>
      </c>
      <c r="G43" s="35" t="n">
        <v>2817.04182956604</v>
      </c>
      <c r="H43" s="116" t="n">
        <v>0.0172798305567837</v>
      </c>
      <c r="I43" s="116" t="n">
        <v>0.000778370745801066</v>
      </c>
      <c r="J43" s="117" t="n">
        <v>0.172175608971196</v>
      </c>
    </row>
    <row r="44" customFormat="false" ht="12.75" hidden="false" customHeight="false" outlineLevel="0" collapsed="false">
      <c r="A44" s="34" t="s">
        <v>289</v>
      </c>
      <c r="B44" s="35" t="n">
        <v>7448.601</v>
      </c>
      <c r="C44" s="35" t="n">
        <v>6838350.4657</v>
      </c>
      <c r="D44" s="35" t="n">
        <v>128</v>
      </c>
      <c r="E44" s="35" t="n">
        <v>1</v>
      </c>
      <c r="F44" s="35" t="n">
        <v>1408</v>
      </c>
      <c r="G44" s="35" t="n">
        <v>918.071791696186</v>
      </c>
      <c r="H44" s="116" t="n">
        <v>0.0171844350368613</v>
      </c>
      <c r="I44" s="116" t="n">
        <v>0.000134253398725479</v>
      </c>
      <c r="J44" s="117" t="n">
        <v>0.189028785405474</v>
      </c>
    </row>
    <row r="45" customFormat="false" ht="12.75" hidden="false" customHeight="false" outlineLevel="0" collapsed="false">
      <c r="A45" s="34" t="s">
        <v>483</v>
      </c>
      <c r="B45" s="35" t="n">
        <v>6277.0471</v>
      </c>
      <c r="C45" s="35" t="n">
        <v>3183440.3523</v>
      </c>
      <c r="D45" s="35" t="n">
        <v>107</v>
      </c>
      <c r="E45" s="35" t="n">
        <v>3</v>
      </c>
      <c r="F45" s="35" t="n">
        <v>641</v>
      </c>
      <c r="G45" s="35" t="n">
        <v>507.155721724631</v>
      </c>
      <c r="H45" s="116" t="n">
        <v>0.0170462318181426</v>
      </c>
      <c r="I45" s="116" t="n">
        <v>0.000477931733218953</v>
      </c>
      <c r="J45" s="117" t="n">
        <v>0.102118080331116</v>
      </c>
    </row>
    <row r="46" customFormat="false" ht="12.75" hidden="false" customHeight="false" outlineLevel="0" collapsed="false">
      <c r="A46" s="34" t="s">
        <v>382</v>
      </c>
      <c r="B46" s="35" t="n">
        <v>15611.1624</v>
      </c>
      <c r="C46" s="35" t="n">
        <v>9417161.46220001</v>
      </c>
      <c r="D46" s="35" t="n">
        <v>264</v>
      </c>
      <c r="E46" s="35" t="n">
        <v>7</v>
      </c>
      <c r="F46" s="35" t="n">
        <v>2481</v>
      </c>
      <c r="G46" s="35" t="n">
        <v>603.232560196799</v>
      </c>
      <c r="H46" s="116" t="n">
        <v>0.0169109764689912</v>
      </c>
      <c r="I46" s="116" t="n">
        <v>0.000448397103344463</v>
      </c>
      <c r="J46" s="117" t="n">
        <v>0.158924744771088</v>
      </c>
    </row>
    <row r="47" customFormat="false" ht="12.75" hidden="false" customHeight="false" outlineLevel="0" collapsed="false">
      <c r="A47" s="34" t="s">
        <v>395</v>
      </c>
      <c r="B47" s="35" t="n">
        <v>29055.909</v>
      </c>
      <c r="C47" s="35" t="n">
        <v>13235922.2295</v>
      </c>
      <c r="D47" s="35" t="n">
        <v>487</v>
      </c>
      <c r="E47" s="35" t="n">
        <v>3</v>
      </c>
      <c r="F47" s="35" t="n">
        <v>4535</v>
      </c>
      <c r="G47" s="35" t="n">
        <v>455.532891072174</v>
      </c>
      <c r="H47" s="116" t="n">
        <v>0.0167607903783014</v>
      </c>
      <c r="I47" s="116" t="n">
        <v>0.000103249222042924</v>
      </c>
      <c r="J47" s="117" t="n">
        <v>0.156078407321554</v>
      </c>
    </row>
    <row r="48" customFormat="false" ht="12.75" hidden="false" customHeight="false" outlineLevel="0" collapsed="false">
      <c r="A48" s="34" t="s">
        <v>284</v>
      </c>
      <c r="B48" s="35" t="n">
        <v>7206.6542</v>
      </c>
      <c r="C48" s="35" t="n">
        <v>5943446.0066</v>
      </c>
      <c r="D48" s="35" t="n">
        <v>120</v>
      </c>
      <c r="E48" s="35" t="n">
        <v>3</v>
      </c>
      <c r="F48" s="35" t="n">
        <v>1383</v>
      </c>
      <c r="G48" s="35" t="n">
        <v>824.716413699994</v>
      </c>
      <c r="H48" s="116" t="n">
        <v>0.0166512776483711</v>
      </c>
      <c r="I48" s="116" t="n">
        <v>0.000416281941209279</v>
      </c>
      <c r="J48" s="117" t="n">
        <v>0.191905974897477</v>
      </c>
    </row>
    <row r="49" customFormat="false" ht="12.75" hidden="false" customHeight="false" outlineLevel="0" collapsed="false">
      <c r="A49" s="34" t="s">
        <v>369</v>
      </c>
      <c r="B49" s="35" t="n">
        <v>40549.6665</v>
      </c>
      <c r="C49" s="35" t="n">
        <v>18480641.8036</v>
      </c>
      <c r="D49" s="35" t="n">
        <v>671</v>
      </c>
      <c r="E49" s="35" t="n">
        <v>9</v>
      </c>
      <c r="F49" s="35" t="n">
        <v>6695</v>
      </c>
      <c r="G49" s="35" t="n">
        <v>455.75323791134</v>
      </c>
      <c r="H49" s="116" t="n">
        <v>0.0165476083508603</v>
      </c>
      <c r="I49" s="116" t="n">
        <v>0.00022195003749291</v>
      </c>
      <c r="J49" s="117" t="n">
        <v>0.165106166779448</v>
      </c>
    </row>
    <row r="50" customFormat="false" ht="12.75" hidden="false" customHeight="false" outlineLevel="0" collapsed="false">
      <c r="A50" s="34" t="s">
        <v>375</v>
      </c>
      <c r="B50" s="35" t="n">
        <v>18574.9197</v>
      </c>
      <c r="C50" s="35" t="n">
        <v>8081932.1333</v>
      </c>
      <c r="D50" s="35" t="n">
        <v>299</v>
      </c>
      <c r="E50" s="35" t="n">
        <v>6</v>
      </c>
      <c r="F50" s="35" t="n">
        <v>3003</v>
      </c>
      <c r="G50" s="35" t="n">
        <v>435.099169408522</v>
      </c>
      <c r="H50" s="116" t="n">
        <v>0.0160969740289106</v>
      </c>
      <c r="I50" s="116" t="n">
        <v>0.000323016201249042</v>
      </c>
      <c r="J50" s="117" t="n">
        <v>0.161669608725146</v>
      </c>
    </row>
    <row r="51" customFormat="false" ht="12.75" hidden="false" customHeight="false" outlineLevel="0" collapsed="false">
      <c r="A51" s="34" t="s">
        <v>453</v>
      </c>
      <c r="B51" s="35" t="n">
        <v>47309.8885</v>
      </c>
      <c r="C51" s="35" t="n">
        <v>20832520.7377</v>
      </c>
      <c r="D51" s="35" t="n">
        <v>761</v>
      </c>
      <c r="E51" s="35" t="n">
        <v>9</v>
      </c>
      <c r="F51" s="35" t="n">
        <v>5906</v>
      </c>
      <c r="G51" s="35" t="n">
        <v>440.341784734919</v>
      </c>
      <c r="H51" s="116" t="n">
        <v>0.0160854321184883</v>
      </c>
      <c r="I51" s="116" t="n">
        <v>0.000190235071046511</v>
      </c>
      <c r="J51" s="117" t="n">
        <v>0.124836481066744</v>
      </c>
    </row>
    <row r="52" customFormat="false" ht="12.75" hidden="false" customHeight="false" outlineLevel="0" collapsed="false">
      <c r="A52" s="34" t="s">
        <v>306</v>
      </c>
      <c r="B52" s="35" t="n">
        <v>41487.442</v>
      </c>
      <c r="C52" s="35" t="n">
        <v>22857164.7213</v>
      </c>
      <c r="D52" s="35" t="n">
        <v>667</v>
      </c>
      <c r="E52" s="35" t="n">
        <v>3</v>
      </c>
      <c r="F52" s="35" t="n">
        <v>7616</v>
      </c>
      <c r="G52" s="35" t="n">
        <v>550.941769832423</v>
      </c>
      <c r="H52" s="116" t="n">
        <v>0.0160771541422101</v>
      </c>
      <c r="I52" s="116" t="n">
        <v>7.23110381208849E-005</v>
      </c>
      <c r="J52" s="117" t="n">
        <v>0.183573622109553</v>
      </c>
    </row>
    <row r="53" customFormat="false" ht="12.75" hidden="false" customHeight="false" outlineLevel="0" collapsed="false">
      <c r="A53" s="34" t="s">
        <v>264</v>
      </c>
      <c r="B53" s="35" t="n">
        <v>24046.8023</v>
      </c>
      <c r="C53" s="35" t="n">
        <v>20008694.0501</v>
      </c>
      <c r="D53" s="35" t="n">
        <v>380</v>
      </c>
      <c r="E53" s="35" t="n">
        <v>27</v>
      </c>
      <c r="F53" s="35" t="n">
        <v>4841</v>
      </c>
      <c r="G53" s="35" t="n">
        <v>832.072963401874</v>
      </c>
      <c r="H53" s="116" t="n">
        <v>0.0158025169109491</v>
      </c>
      <c r="I53" s="116" t="n">
        <v>0.00112281041209375</v>
      </c>
      <c r="J53" s="117" t="n">
        <v>0.201315748331328</v>
      </c>
    </row>
    <row r="54" customFormat="false" ht="12.75" hidden="false" customHeight="false" outlineLevel="0" collapsed="false">
      <c r="A54" s="34" t="s">
        <v>303</v>
      </c>
      <c r="B54" s="35" t="n">
        <v>8055.9122</v>
      </c>
      <c r="C54" s="35" t="n">
        <v>6048741.6687</v>
      </c>
      <c r="D54" s="35" t="n">
        <v>127</v>
      </c>
      <c r="E54" s="35" t="n">
        <v>5</v>
      </c>
      <c r="F54" s="35" t="n">
        <v>1492</v>
      </c>
      <c r="G54" s="35" t="n">
        <v>750.845033874625</v>
      </c>
      <c r="H54" s="116" t="n">
        <v>0.0157648192839043</v>
      </c>
      <c r="I54" s="116" t="n">
        <v>0.000620662176531666</v>
      </c>
      <c r="J54" s="117" t="n">
        <v>0.185205593477049</v>
      </c>
    </row>
    <row r="55" customFormat="false" ht="12.75" hidden="false" customHeight="false" outlineLevel="0" collapsed="false">
      <c r="A55" s="34" t="s">
        <v>295</v>
      </c>
      <c r="B55" s="35" t="n">
        <v>86503.9135</v>
      </c>
      <c r="C55" s="35" t="n">
        <v>42297608.94</v>
      </c>
      <c r="D55" s="35" t="n">
        <v>1351</v>
      </c>
      <c r="E55" s="35" t="n">
        <v>23</v>
      </c>
      <c r="F55" s="35" t="n">
        <v>16232</v>
      </c>
      <c r="G55" s="35" t="n">
        <v>488.967576478491</v>
      </c>
      <c r="H55" s="116" t="n">
        <v>0.015617790517651</v>
      </c>
      <c r="I55" s="116" t="n">
        <v>0.000265883924430772</v>
      </c>
      <c r="J55" s="117" t="n">
        <v>0.18764468962436</v>
      </c>
    </row>
    <row r="56" customFormat="false" ht="12.75" hidden="false" customHeight="false" outlineLevel="0" collapsed="false">
      <c r="A56" s="34" t="s">
        <v>467</v>
      </c>
      <c r="B56" s="35" t="n">
        <v>14651.7642</v>
      </c>
      <c r="C56" s="35" t="n">
        <v>42775375.1616</v>
      </c>
      <c r="D56" s="35" t="n">
        <v>227</v>
      </c>
      <c r="E56" s="35" t="n">
        <v>6</v>
      </c>
      <c r="F56" s="35" t="n">
        <v>1717</v>
      </c>
      <c r="G56" s="35" t="n">
        <v>2919.46925828905</v>
      </c>
      <c r="H56" s="116" t="n">
        <v>0.015493014827525</v>
      </c>
      <c r="I56" s="116" t="n">
        <v>0.000409506999846476</v>
      </c>
      <c r="J56" s="117" t="n">
        <v>0.117187253122733</v>
      </c>
    </row>
    <row r="57" customFormat="false" ht="12.75" hidden="false" customHeight="false" outlineLevel="0" collapsed="false">
      <c r="A57" s="34" t="s">
        <v>321</v>
      </c>
      <c r="B57" s="35" t="n">
        <v>7681.9908</v>
      </c>
      <c r="C57" s="35" t="n">
        <v>4606933.6252</v>
      </c>
      <c r="D57" s="35" t="n">
        <v>118</v>
      </c>
      <c r="E57" s="35" t="n">
        <v>2</v>
      </c>
      <c r="F57" s="35" t="n">
        <v>1373</v>
      </c>
      <c r="G57" s="35" t="n">
        <v>599.705694154177</v>
      </c>
      <c r="H57" s="116" t="n">
        <v>0.0153606015773932</v>
      </c>
      <c r="I57" s="116" t="n">
        <v>0.000260349179277851</v>
      </c>
      <c r="J57" s="117" t="n">
        <v>0.178729711574245</v>
      </c>
    </row>
    <row r="58" customFormat="false" ht="12.75" hidden="false" customHeight="false" outlineLevel="0" collapsed="false">
      <c r="A58" s="34" t="s">
        <v>408</v>
      </c>
      <c r="B58" s="35" t="n">
        <v>8150.1484</v>
      </c>
      <c r="C58" s="35" t="n">
        <v>3674740.0488</v>
      </c>
      <c r="D58" s="35" t="n">
        <v>125</v>
      </c>
      <c r="E58" s="35" t="n">
        <v>3</v>
      </c>
      <c r="F58" s="35" t="n">
        <v>1239</v>
      </c>
      <c r="G58" s="35" t="n">
        <v>450.88013965488</v>
      </c>
      <c r="H58" s="116" t="n">
        <v>0.0153371440451317</v>
      </c>
      <c r="I58" s="116" t="n">
        <v>0.000368091457083162</v>
      </c>
      <c r="J58" s="117" t="n">
        <v>0.152021771775346</v>
      </c>
    </row>
    <row r="59" customFormat="false" ht="12.75" hidden="false" customHeight="false" outlineLevel="0" collapsed="false">
      <c r="A59" s="34" t="s">
        <v>337</v>
      </c>
      <c r="B59" s="35" t="n">
        <v>7120.11800000001</v>
      </c>
      <c r="C59" s="35" t="n">
        <v>4183097.7745</v>
      </c>
      <c r="D59" s="35" t="n">
        <v>109</v>
      </c>
      <c r="E59" s="35" t="n">
        <v>3</v>
      </c>
      <c r="F59" s="35" t="n">
        <v>1237</v>
      </c>
      <c r="G59" s="35" t="n">
        <v>587.503995650071</v>
      </c>
      <c r="H59" s="116" t="n">
        <v>0.0153087350518629</v>
      </c>
      <c r="I59" s="116" t="n">
        <v>0.000421341331702648</v>
      </c>
      <c r="J59" s="117" t="n">
        <v>0.173733075772059</v>
      </c>
    </row>
    <row r="60" customFormat="false" ht="12.75" hidden="false" customHeight="false" outlineLevel="0" collapsed="false">
      <c r="A60" s="34" t="s">
        <v>131</v>
      </c>
      <c r="B60" s="35" t="n">
        <v>7667.4768</v>
      </c>
      <c r="C60" s="35" t="n">
        <v>4441569.9053</v>
      </c>
      <c r="D60" s="35" t="n">
        <v>117</v>
      </c>
      <c r="E60" s="35" t="n">
        <v>9</v>
      </c>
      <c r="F60" s="35" t="n">
        <v>2572</v>
      </c>
      <c r="G60" s="35" t="n">
        <v>579.273993408105</v>
      </c>
      <c r="H60" s="116" t="n">
        <v>0.0152592571261513</v>
      </c>
      <c r="I60" s="116" t="n">
        <v>0.00117378900970395</v>
      </c>
      <c r="J60" s="117" t="n">
        <v>0.335442814773173</v>
      </c>
    </row>
    <row r="61" customFormat="false" ht="12.75" hidden="false" customHeight="false" outlineLevel="0" collapsed="false">
      <c r="A61" s="34" t="s">
        <v>334</v>
      </c>
      <c r="B61" s="35" t="n">
        <v>15778.0394</v>
      </c>
      <c r="C61" s="35" t="n">
        <v>8986486.10289999</v>
      </c>
      <c r="D61" s="35" t="n">
        <v>236</v>
      </c>
      <c r="E61" s="35" t="n">
        <v>6</v>
      </c>
      <c r="F61" s="35" t="n">
        <v>2749</v>
      </c>
      <c r="G61" s="35" t="n">
        <v>569.55657639567</v>
      </c>
      <c r="H61" s="116" t="n">
        <v>0.0149574984582685</v>
      </c>
      <c r="I61" s="116" t="n">
        <v>0.000380275384532251</v>
      </c>
      <c r="J61" s="117" t="n">
        <v>0.174229505346526</v>
      </c>
    </row>
    <row r="62" customFormat="false" ht="12.75" hidden="false" customHeight="false" outlineLevel="0" collapsed="false">
      <c r="A62" s="34" t="s">
        <v>290</v>
      </c>
      <c r="B62" s="35" t="n">
        <v>39814.7021999999</v>
      </c>
      <c r="C62" s="35" t="n">
        <v>22446603.6575</v>
      </c>
      <c r="D62" s="35" t="n">
        <v>595</v>
      </c>
      <c r="E62" s="35" t="n">
        <v>14</v>
      </c>
      <c r="F62" s="35" t="n">
        <v>7512</v>
      </c>
      <c r="G62" s="35" t="n">
        <v>563.776756253122</v>
      </c>
      <c r="H62" s="116" t="n">
        <v>0.0149442283157401</v>
      </c>
      <c r="I62" s="116" t="n">
        <v>0.000351628901546827</v>
      </c>
      <c r="J62" s="117" t="n">
        <v>0.188674022029983</v>
      </c>
    </row>
    <row r="63" customFormat="false" ht="12.75" hidden="false" customHeight="false" outlineLevel="0" collapsed="false">
      <c r="A63" s="34" t="s">
        <v>176</v>
      </c>
      <c r="B63" s="35" t="n">
        <v>20193.074</v>
      </c>
      <c r="C63" s="35" t="n">
        <v>10959322.8051</v>
      </c>
      <c r="D63" s="35" t="n">
        <v>301</v>
      </c>
      <c r="E63" s="35" t="n">
        <v>15</v>
      </c>
      <c r="F63" s="35" t="n">
        <v>5031</v>
      </c>
      <c r="G63" s="35" t="n">
        <v>542.726818368516</v>
      </c>
      <c r="H63" s="116" t="n">
        <v>0.0149061009730366</v>
      </c>
      <c r="I63" s="116" t="n">
        <v>0.000742828952144681</v>
      </c>
      <c r="J63" s="117" t="n">
        <v>0.249144830549326</v>
      </c>
    </row>
    <row r="64" customFormat="false" ht="12.75" hidden="false" customHeight="false" outlineLevel="0" collapsed="false">
      <c r="A64" s="34" t="s">
        <v>490</v>
      </c>
      <c r="B64" s="35" t="n">
        <v>18925.7525</v>
      </c>
      <c r="C64" s="35" t="n">
        <v>14091884.6667</v>
      </c>
      <c r="D64" s="35" t="n">
        <v>282</v>
      </c>
      <c r="E64" s="35" t="n">
        <v>8</v>
      </c>
      <c r="F64" s="35" t="n">
        <v>1867</v>
      </c>
      <c r="G64" s="35" t="n">
        <v>744.587813176781</v>
      </c>
      <c r="H64" s="116" t="n">
        <v>0.0149003322324964</v>
      </c>
      <c r="I64" s="116" t="n">
        <v>0.000422704460496353</v>
      </c>
      <c r="J64" s="117" t="n">
        <v>0.0986486534683363</v>
      </c>
    </row>
    <row r="65" customFormat="false" ht="12.75" hidden="false" customHeight="false" outlineLevel="0" collapsed="false">
      <c r="A65" s="34" t="s">
        <v>211</v>
      </c>
      <c r="B65" s="35" t="n">
        <v>8971.6438</v>
      </c>
      <c r="C65" s="35" t="n">
        <v>5813033.169</v>
      </c>
      <c r="D65" s="35" t="n">
        <v>133</v>
      </c>
      <c r="E65" s="35" t="n">
        <v>1</v>
      </c>
      <c r="F65" s="35" t="n">
        <v>2043</v>
      </c>
      <c r="G65" s="35" t="n">
        <v>647.934012828285</v>
      </c>
      <c r="H65" s="116" t="n">
        <v>0.0148244851183236</v>
      </c>
      <c r="I65" s="116" t="n">
        <v>0.000111462294122734</v>
      </c>
      <c r="J65" s="117" t="n">
        <v>0.227717466892745</v>
      </c>
    </row>
    <row r="66" customFormat="false" ht="12.75" hidden="false" customHeight="false" outlineLevel="0" collapsed="false">
      <c r="A66" s="34" t="s">
        <v>283</v>
      </c>
      <c r="B66" s="35" t="n">
        <v>12796.4066</v>
      </c>
      <c r="C66" s="35" t="n">
        <v>10709665.1625</v>
      </c>
      <c r="D66" s="35" t="n">
        <v>189</v>
      </c>
      <c r="E66" s="35" t="n">
        <v>7</v>
      </c>
      <c r="F66" s="35" t="n">
        <v>2456</v>
      </c>
      <c r="G66" s="35" t="n">
        <v>836.927545151621</v>
      </c>
      <c r="H66" s="116" t="n">
        <v>0.014769771382538</v>
      </c>
      <c r="I66" s="116" t="n">
        <v>0.000547028569723629</v>
      </c>
      <c r="J66" s="117" t="n">
        <v>0.191928881034462</v>
      </c>
    </row>
    <row r="67" customFormat="false" ht="12.75" hidden="false" customHeight="false" outlineLevel="0" collapsed="false">
      <c r="A67" s="34" t="s">
        <v>459</v>
      </c>
      <c r="B67" s="35" t="n">
        <v>8877.05720000001</v>
      </c>
      <c r="C67" s="35" t="n">
        <v>7186857.7029</v>
      </c>
      <c r="D67" s="35" t="n">
        <v>130</v>
      </c>
      <c r="E67" s="35" t="n">
        <v>4</v>
      </c>
      <c r="F67" s="35" t="n">
        <v>1076</v>
      </c>
      <c r="G67" s="35" t="n">
        <v>809.59912062975</v>
      </c>
      <c r="H67" s="116" t="n">
        <v>0.0146444927717712</v>
      </c>
      <c r="I67" s="116" t="n">
        <v>0.000450599777592961</v>
      </c>
      <c r="J67" s="117" t="n">
        <v>0.121211340172507</v>
      </c>
    </row>
    <row r="68" customFormat="false" ht="12.75" hidden="false" customHeight="false" outlineLevel="0" collapsed="false">
      <c r="A68" s="34" t="s">
        <v>425</v>
      </c>
      <c r="B68" s="35" t="n">
        <v>5873.26020000001</v>
      </c>
      <c r="C68" s="35" t="n">
        <v>2712192.1556</v>
      </c>
      <c r="D68" s="35" t="n">
        <v>86</v>
      </c>
      <c r="E68" s="35" t="n">
        <v>2</v>
      </c>
      <c r="F68" s="35" t="n">
        <v>864</v>
      </c>
      <c r="G68" s="35" t="n">
        <v>461.786480292495</v>
      </c>
      <c r="H68" s="116" t="n">
        <v>0.0146426340859204</v>
      </c>
      <c r="I68" s="116" t="n">
        <v>0.000340526374091173</v>
      </c>
      <c r="J68" s="117" t="n">
        <v>0.147107393607387</v>
      </c>
    </row>
    <row r="69" customFormat="false" ht="12.75" hidden="false" customHeight="false" outlineLevel="0" collapsed="false">
      <c r="A69" s="34" t="s">
        <v>381</v>
      </c>
      <c r="B69" s="35" t="n">
        <v>11545.0172</v>
      </c>
      <c r="C69" s="35" t="n">
        <v>9013643.10660001</v>
      </c>
      <c r="D69" s="35" t="n">
        <v>169</v>
      </c>
      <c r="E69" s="35" t="n">
        <v>2</v>
      </c>
      <c r="F69" s="35" t="n">
        <v>1835</v>
      </c>
      <c r="G69" s="35" t="n">
        <v>780.738820085951</v>
      </c>
      <c r="H69" s="116" t="n">
        <v>0.0146383497808908</v>
      </c>
      <c r="I69" s="116" t="n">
        <v>0.000173234908649595</v>
      </c>
      <c r="J69" s="117" t="n">
        <v>0.158943028686003</v>
      </c>
    </row>
    <row r="70" customFormat="false" ht="12.75" hidden="false" customHeight="false" outlineLevel="0" collapsed="false">
      <c r="A70" s="34" t="s">
        <v>204</v>
      </c>
      <c r="B70" s="35" t="n">
        <v>18933.209</v>
      </c>
      <c r="C70" s="35" t="n">
        <v>14458502.9794</v>
      </c>
      <c r="D70" s="35" t="n">
        <v>275</v>
      </c>
      <c r="E70" s="35" t="n">
        <v>21</v>
      </c>
      <c r="F70" s="35" t="n">
        <v>4421</v>
      </c>
      <c r="G70" s="35" t="n">
        <v>763.658341245797</v>
      </c>
      <c r="H70" s="116" t="n">
        <v>0.014524743269881</v>
      </c>
      <c r="I70" s="116" t="n">
        <v>0.00110916221333637</v>
      </c>
      <c r="J70" s="117" t="n">
        <v>0.233505054531432</v>
      </c>
    </row>
    <row r="71" customFormat="false" ht="12.75" hidden="false" customHeight="false" outlineLevel="0" collapsed="false">
      <c r="A71" s="34" t="s">
        <v>498</v>
      </c>
      <c r="B71" s="35" t="n">
        <v>5986.54649999999</v>
      </c>
      <c r="C71" s="35" t="n">
        <v>6599660.0932</v>
      </c>
      <c r="D71" s="35" t="n">
        <v>86</v>
      </c>
      <c r="E71" s="35" t="n">
        <v>2</v>
      </c>
      <c r="F71" s="35" t="n">
        <v>495</v>
      </c>
      <c r="G71" s="35" t="n">
        <v>1102.4152394373</v>
      </c>
      <c r="H71" s="116" t="n">
        <v>0.0143655444754334</v>
      </c>
      <c r="I71" s="116" t="n">
        <v>0.000334082429661242</v>
      </c>
      <c r="J71" s="117" t="n">
        <v>0.0826854013411573</v>
      </c>
    </row>
    <row r="72" customFormat="false" ht="12.75" hidden="false" customHeight="false" outlineLevel="0" collapsed="false">
      <c r="A72" s="34" t="s">
        <v>365</v>
      </c>
      <c r="B72" s="35" t="n">
        <v>11269.066</v>
      </c>
      <c r="C72" s="35" t="n">
        <v>6259508.0245</v>
      </c>
      <c r="D72" s="35" t="n">
        <v>160</v>
      </c>
      <c r="E72" s="35" t="n">
        <v>4</v>
      </c>
      <c r="F72" s="35" t="n">
        <v>1877</v>
      </c>
      <c r="G72" s="35" t="n">
        <v>555.459345477256</v>
      </c>
      <c r="H72" s="116" t="n">
        <v>0.0141981598120022</v>
      </c>
      <c r="I72" s="116" t="n">
        <v>0.000354953995300054</v>
      </c>
      <c r="J72" s="117" t="n">
        <v>0.16656216229455</v>
      </c>
    </row>
    <row r="73" customFormat="false" ht="12.75" hidden="false" customHeight="false" outlineLevel="0" collapsed="false">
      <c r="A73" s="34" t="s">
        <v>345</v>
      </c>
      <c r="B73" s="35" t="n">
        <v>10717.986</v>
      </c>
      <c r="C73" s="35" t="n">
        <v>9985887.2042</v>
      </c>
      <c r="D73" s="35" t="n">
        <v>152</v>
      </c>
      <c r="E73" s="35" t="n">
        <v>4</v>
      </c>
      <c r="F73" s="35" t="n">
        <v>1844</v>
      </c>
      <c r="G73" s="35" t="n">
        <v>931.694369091357</v>
      </c>
      <c r="H73" s="116" t="n">
        <v>0.0141817688509763</v>
      </c>
      <c r="I73" s="116" t="n">
        <v>0.000373204443446745</v>
      </c>
      <c r="J73" s="117" t="n">
        <v>0.172047248428949</v>
      </c>
    </row>
    <row r="74" customFormat="false" ht="12.75" hidden="false" customHeight="false" outlineLevel="0" collapsed="false">
      <c r="A74" s="34" t="s">
        <v>449</v>
      </c>
      <c r="B74" s="35" t="n">
        <v>14974.9817</v>
      </c>
      <c r="C74" s="35" t="n">
        <v>11698261.8826</v>
      </c>
      <c r="D74" s="35" t="n">
        <v>211</v>
      </c>
      <c r="E74" s="35" t="n">
        <v>14</v>
      </c>
      <c r="F74" s="35" t="n">
        <v>1896</v>
      </c>
      <c r="G74" s="35" t="n">
        <v>781.187056983182</v>
      </c>
      <c r="H74" s="116" t="n">
        <v>0.0140901674691195</v>
      </c>
      <c r="I74" s="116" t="n">
        <v>0.000934892628282811</v>
      </c>
      <c r="J74" s="117" t="n">
        <v>0.126611173087444</v>
      </c>
    </row>
    <row r="75" customFormat="false" ht="12.75" hidden="false" customHeight="false" outlineLevel="0" collapsed="false">
      <c r="A75" s="34" t="s">
        <v>234</v>
      </c>
      <c r="B75" s="35" t="n">
        <v>36881.8089</v>
      </c>
      <c r="C75" s="35" t="n">
        <v>21411331.368</v>
      </c>
      <c r="D75" s="35" t="n">
        <v>517</v>
      </c>
      <c r="E75" s="35" t="n">
        <v>11</v>
      </c>
      <c r="F75" s="35" t="n">
        <v>7908</v>
      </c>
      <c r="G75" s="35" t="n">
        <v>580.539078927878</v>
      </c>
      <c r="H75" s="116" t="n">
        <v>0.0140177506315315</v>
      </c>
      <c r="I75" s="116" t="n">
        <v>0.000298250013436841</v>
      </c>
      <c r="J75" s="117" t="n">
        <v>0.214414646023503</v>
      </c>
    </row>
    <row r="76" customFormat="false" ht="12.75" hidden="false" customHeight="false" outlineLevel="0" collapsed="false">
      <c r="A76" s="34" t="s">
        <v>342</v>
      </c>
      <c r="B76" s="35" t="n">
        <v>18786.1231</v>
      </c>
      <c r="C76" s="35" t="n">
        <v>9331116.58820001</v>
      </c>
      <c r="D76" s="35" t="n">
        <v>263</v>
      </c>
      <c r="E76" s="35" t="n">
        <v>3</v>
      </c>
      <c r="F76" s="35" t="n">
        <v>3240</v>
      </c>
      <c r="G76" s="35" t="n">
        <v>496.702621319457</v>
      </c>
      <c r="H76" s="116" t="n">
        <v>0.0139996953389494</v>
      </c>
      <c r="I76" s="116" t="n">
        <v>0.000159692342269385</v>
      </c>
      <c r="J76" s="117" t="n">
        <v>0.172467729650936</v>
      </c>
    </row>
    <row r="77" customFormat="false" ht="12.75" hidden="false" customHeight="false" outlineLevel="0" collapsed="false">
      <c r="A77" s="34" t="s">
        <v>407</v>
      </c>
      <c r="B77" s="35" t="n">
        <v>6740.7253</v>
      </c>
      <c r="C77" s="35" t="n">
        <v>3350211.8822</v>
      </c>
      <c r="D77" s="35" t="n">
        <v>94</v>
      </c>
      <c r="E77" s="35" t="n">
        <v>1</v>
      </c>
      <c r="F77" s="35" t="n">
        <v>1028</v>
      </c>
      <c r="G77" s="35" t="n">
        <v>497.010593533607</v>
      </c>
      <c r="H77" s="116" t="n">
        <v>0.0139450868884985</v>
      </c>
      <c r="I77" s="116" t="n">
        <v>0.000148351988175516</v>
      </c>
      <c r="J77" s="117" t="n">
        <v>0.15250584384443</v>
      </c>
    </row>
    <row r="78" customFormat="false" ht="12.75" hidden="false" customHeight="false" outlineLevel="0" collapsed="false">
      <c r="A78" s="34" t="s">
        <v>463</v>
      </c>
      <c r="B78" s="35" t="n">
        <v>33885.6708</v>
      </c>
      <c r="C78" s="35" t="n">
        <v>17002261.9545</v>
      </c>
      <c r="D78" s="35" t="n">
        <v>465</v>
      </c>
      <c r="E78" s="35" t="n">
        <v>9</v>
      </c>
      <c r="F78" s="35" t="n">
        <v>4053</v>
      </c>
      <c r="G78" s="35" t="n">
        <v>501.753736995521</v>
      </c>
      <c r="H78" s="116" t="n">
        <v>0.0137226145748899</v>
      </c>
      <c r="I78" s="116" t="n">
        <v>0.000265598991772062</v>
      </c>
      <c r="J78" s="117" t="n">
        <v>0.119608079294685</v>
      </c>
    </row>
    <row r="79" customFormat="false" ht="12.75" hidden="false" customHeight="false" outlineLevel="0" collapsed="false">
      <c r="A79" s="34" t="s">
        <v>311</v>
      </c>
      <c r="B79" s="35" t="n">
        <v>5977.4319</v>
      </c>
      <c r="C79" s="35" t="n">
        <v>4872910.7207</v>
      </c>
      <c r="D79" s="35" t="n">
        <v>82</v>
      </c>
      <c r="E79" s="35" t="n">
        <v>5</v>
      </c>
      <c r="F79" s="35" t="n">
        <v>1089</v>
      </c>
      <c r="G79" s="35" t="n">
        <v>815.218107411646</v>
      </c>
      <c r="H79" s="116" t="n">
        <v>0.0137182658659817</v>
      </c>
      <c r="I79" s="116" t="n">
        <v>0.000836479625974493</v>
      </c>
      <c r="J79" s="117" t="n">
        <v>0.182185262537244</v>
      </c>
    </row>
    <row r="80" customFormat="false" ht="12.75" hidden="false" customHeight="false" outlineLevel="0" collapsed="false">
      <c r="A80" s="34" t="s">
        <v>254</v>
      </c>
      <c r="B80" s="35" t="n">
        <v>11357.6197</v>
      </c>
      <c r="C80" s="35" t="n">
        <v>9339618.945</v>
      </c>
      <c r="D80" s="35" t="n">
        <v>155</v>
      </c>
      <c r="E80" s="35" t="n">
        <v>3</v>
      </c>
      <c r="F80" s="35" t="n">
        <v>2350</v>
      </c>
      <c r="G80" s="35" t="n">
        <v>822.321858954302</v>
      </c>
      <c r="H80" s="116" t="n">
        <v>0.0136472257474865</v>
      </c>
      <c r="I80" s="116" t="n">
        <v>0.000264139853177158</v>
      </c>
      <c r="J80" s="117" t="n">
        <v>0.206909551655441</v>
      </c>
    </row>
    <row r="81" customFormat="false" ht="12.75" hidden="false" customHeight="false" outlineLevel="0" collapsed="false">
      <c r="A81" s="34" t="s">
        <v>359</v>
      </c>
      <c r="B81" s="35" t="n">
        <v>40268.1207999999</v>
      </c>
      <c r="C81" s="35" t="n">
        <v>29449287.1785</v>
      </c>
      <c r="D81" s="35" t="n">
        <v>548</v>
      </c>
      <c r="E81" s="35" t="n">
        <v>10</v>
      </c>
      <c r="F81" s="35" t="n">
        <v>6771</v>
      </c>
      <c r="G81" s="35" t="n">
        <v>731.330059447425</v>
      </c>
      <c r="H81" s="116" t="n">
        <v>0.0136087800749818</v>
      </c>
      <c r="I81" s="116" t="n">
        <v>0.000248335402828136</v>
      </c>
      <c r="J81" s="117" t="n">
        <v>0.168147901254931</v>
      </c>
    </row>
    <row r="82" customFormat="false" ht="12.75" hidden="false" customHeight="false" outlineLevel="0" collapsed="false">
      <c r="A82" s="34" t="s">
        <v>475</v>
      </c>
      <c r="B82" s="35" t="n">
        <v>104804.8756</v>
      </c>
      <c r="C82" s="35" t="n">
        <v>54302376.9084</v>
      </c>
      <c r="D82" s="35" t="n">
        <v>1425</v>
      </c>
      <c r="E82" s="35" t="n">
        <v>22</v>
      </c>
      <c r="F82" s="35" t="n">
        <v>11389</v>
      </c>
      <c r="G82" s="35" t="n">
        <v>518.12834658238</v>
      </c>
      <c r="H82" s="116" t="n">
        <v>0.0135966956865507</v>
      </c>
      <c r="I82" s="116" t="n">
        <v>0.000209913898318677</v>
      </c>
      <c r="J82" s="117" t="n">
        <v>0.108668608543246</v>
      </c>
    </row>
    <row r="83" customFormat="false" ht="12.75" hidden="false" customHeight="false" outlineLevel="0" collapsed="false">
      <c r="A83" s="34" t="s">
        <v>506</v>
      </c>
      <c r="B83" s="35" t="n">
        <v>6149.7011</v>
      </c>
      <c r="C83" s="35" t="n">
        <v>7018579.94509999</v>
      </c>
      <c r="D83" s="35" t="n">
        <v>83</v>
      </c>
      <c r="E83" s="35" t="n">
        <v>3</v>
      </c>
      <c r="F83" s="35" t="n">
        <v>410</v>
      </c>
      <c r="G83" s="35" t="n">
        <v>1141.28797984995</v>
      </c>
      <c r="H83" s="116" t="n">
        <v>0.0134965909156138</v>
      </c>
      <c r="I83" s="116" t="n">
        <v>0.000487828587311341</v>
      </c>
      <c r="J83" s="117" t="n">
        <v>0.0666699069325499</v>
      </c>
    </row>
    <row r="84" customFormat="false" ht="12.75" hidden="false" customHeight="false" outlineLevel="0" collapsed="false">
      <c r="A84" s="34" t="s">
        <v>262</v>
      </c>
      <c r="B84" s="35" t="n">
        <v>9387.00170000001</v>
      </c>
      <c r="C84" s="35" t="n">
        <v>5041567.4653</v>
      </c>
      <c r="D84" s="35" t="n">
        <v>125</v>
      </c>
      <c r="E84" s="35" t="n">
        <v>7</v>
      </c>
      <c r="F84" s="35" t="n">
        <v>1917</v>
      </c>
      <c r="G84" s="35" t="n">
        <v>537.0796369729</v>
      </c>
      <c r="H84" s="116" t="n">
        <v>0.013316286072474</v>
      </c>
      <c r="I84" s="116" t="n">
        <v>0.000745712020058545</v>
      </c>
      <c r="J84" s="117" t="n">
        <v>0.204218563207461</v>
      </c>
    </row>
    <row r="85" customFormat="false" ht="12.75" hidden="false" customHeight="false" outlineLevel="0" collapsed="false">
      <c r="A85" s="34" t="s">
        <v>437</v>
      </c>
      <c r="B85" s="35" t="n">
        <v>31912.1134</v>
      </c>
      <c r="C85" s="35" t="n">
        <v>24241267.3991</v>
      </c>
      <c r="D85" s="35" t="n">
        <v>423</v>
      </c>
      <c r="E85" s="35" t="n">
        <v>14</v>
      </c>
      <c r="F85" s="35" t="n">
        <v>4416</v>
      </c>
      <c r="G85" s="35" t="n">
        <v>759.625885482721</v>
      </c>
      <c r="H85" s="116" t="n">
        <v>0.0132551547024773</v>
      </c>
      <c r="I85" s="116" t="n">
        <v>0.000438704883769936</v>
      </c>
      <c r="J85" s="117" t="n">
        <v>0.138380054766288</v>
      </c>
    </row>
    <row r="86" customFormat="false" ht="12.75" hidden="false" customHeight="false" outlineLevel="0" collapsed="false">
      <c r="A86" s="34" t="s">
        <v>315</v>
      </c>
      <c r="B86" s="35" t="n">
        <v>8788.1984</v>
      </c>
      <c r="C86" s="35" t="n">
        <v>6467495.7202</v>
      </c>
      <c r="D86" s="35" t="n">
        <v>116</v>
      </c>
      <c r="E86" s="35" t="n">
        <v>4</v>
      </c>
      <c r="F86" s="35" t="n">
        <v>1594</v>
      </c>
      <c r="G86" s="35" t="n">
        <v>735.929644032615</v>
      </c>
      <c r="H86" s="116" t="n">
        <v>0.0131995199380114</v>
      </c>
      <c r="I86" s="116" t="n">
        <v>0.000455155859931428</v>
      </c>
      <c r="J86" s="117" t="n">
        <v>0.181379610182674</v>
      </c>
    </row>
    <row r="87" customFormat="false" ht="12.75" hidden="false" customHeight="false" outlineLevel="0" collapsed="false">
      <c r="A87" s="34" t="s">
        <v>350</v>
      </c>
      <c r="B87" s="35" t="n">
        <v>10402.5036</v>
      </c>
      <c r="C87" s="35" t="n">
        <v>4925366.074</v>
      </c>
      <c r="D87" s="35" t="n">
        <v>135</v>
      </c>
      <c r="E87" s="35" t="n">
        <v>3</v>
      </c>
      <c r="F87" s="35" t="n">
        <v>1769</v>
      </c>
      <c r="G87" s="35" t="n">
        <v>473.478910788361</v>
      </c>
      <c r="H87" s="116" t="n">
        <v>0.0129776451122785</v>
      </c>
      <c r="I87" s="116" t="n">
        <v>0.00028839211360619</v>
      </c>
      <c r="J87" s="117" t="n">
        <v>0.170055216323117</v>
      </c>
    </row>
    <row r="88" customFormat="false" ht="12.75" hidden="false" customHeight="false" outlineLevel="0" collapsed="false">
      <c r="A88" s="34" t="s">
        <v>188</v>
      </c>
      <c r="B88" s="35" t="n">
        <v>14344.4387</v>
      </c>
      <c r="C88" s="35" t="n">
        <v>8136117.5005</v>
      </c>
      <c r="D88" s="35" t="n">
        <v>184</v>
      </c>
      <c r="E88" s="35" t="n">
        <v>8</v>
      </c>
      <c r="F88" s="35" t="n">
        <v>3490</v>
      </c>
      <c r="G88" s="35" t="n">
        <v>567.196644682932</v>
      </c>
      <c r="H88" s="116" t="n">
        <v>0.012827270822385</v>
      </c>
      <c r="I88" s="116" t="n">
        <v>0.000557707427060217</v>
      </c>
      <c r="J88" s="117" t="n">
        <v>0.24329986505502</v>
      </c>
    </row>
    <row r="89" customFormat="false" ht="12.75" hidden="false" customHeight="false" outlineLevel="0" collapsed="false">
      <c r="A89" s="34" t="s">
        <v>192</v>
      </c>
      <c r="B89" s="35" t="n">
        <v>10033.1839</v>
      </c>
      <c r="C89" s="35" t="n">
        <v>5890223.73590001</v>
      </c>
      <c r="D89" s="35" t="n">
        <v>128</v>
      </c>
      <c r="E89" s="35" t="n">
        <v>9</v>
      </c>
      <c r="F89" s="35" t="n">
        <v>2410</v>
      </c>
      <c r="G89" s="35" t="n">
        <v>587.074232328185</v>
      </c>
      <c r="H89" s="116" t="n">
        <v>0.0127576650917362</v>
      </c>
      <c r="I89" s="116" t="n">
        <v>0.000897023326762704</v>
      </c>
      <c r="J89" s="117" t="n">
        <v>0.240202913055346</v>
      </c>
    </row>
    <row r="90" customFormat="false" ht="12.75" hidden="false" customHeight="false" outlineLevel="0" collapsed="false">
      <c r="A90" s="34" t="s">
        <v>478</v>
      </c>
      <c r="B90" s="35" t="n">
        <v>6483.3135</v>
      </c>
      <c r="C90" s="35" t="n">
        <v>4086843.9728</v>
      </c>
      <c r="D90" s="35" t="n">
        <v>82</v>
      </c>
      <c r="E90" s="35" t="n">
        <v>5</v>
      </c>
      <c r="F90" s="35" t="n">
        <v>692</v>
      </c>
      <c r="G90" s="35" t="n">
        <v>630.363466582327</v>
      </c>
      <c r="H90" s="116" t="n">
        <v>0.012647853601403</v>
      </c>
      <c r="I90" s="116" t="n">
        <v>0.000771210585451405</v>
      </c>
      <c r="J90" s="117" t="n">
        <v>0.106735545026475</v>
      </c>
    </row>
    <row r="91" customFormat="false" ht="12.75" hidden="false" customHeight="false" outlineLevel="0" collapsed="false">
      <c r="A91" s="34" t="s">
        <v>400</v>
      </c>
      <c r="B91" s="35" t="n">
        <v>15081.6895</v>
      </c>
      <c r="C91" s="35" t="n">
        <v>7738049.8506</v>
      </c>
      <c r="D91" s="35" t="n">
        <v>190</v>
      </c>
      <c r="E91" s="35" t="n">
        <v>4</v>
      </c>
      <c r="F91" s="35" t="n">
        <v>2335</v>
      </c>
      <c r="G91" s="35" t="n">
        <v>513.075796355574</v>
      </c>
      <c r="H91" s="116" t="n">
        <v>0.0125980580623941</v>
      </c>
      <c r="I91" s="116" t="n">
        <v>0.000265222274997771</v>
      </c>
      <c r="J91" s="117" t="n">
        <v>0.154823503029949</v>
      </c>
    </row>
    <row r="92" customFormat="false" ht="12.75" hidden="false" customHeight="false" outlineLevel="0" collapsed="false">
      <c r="A92" s="34" t="s">
        <v>373</v>
      </c>
      <c r="B92" s="35" t="n">
        <v>18230.0623</v>
      </c>
      <c r="C92" s="35" t="n">
        <v>12168676.6416</v>
      </c>
      <c r="D92" s="35" t="n">
        <v>228</v>
      </c>
      <c r="E92" s="35" t="n">
        <v>0</v>
      </c>
      <c r="F92" s="35" t="n">
        <v>2961</v>
      </c>
      <c r="G92" s="35" t="n">
        <v>667.506037080301</v>
      </c>
      <c r="H92" s="116" t="n">
        <v>0.0125068140880681</v>
      </c>
      <c r="I92" s="116" t="n">
        <v>0</v>
      </c>
      <c r="J92" s="117" t="n">
        <v>0.162424019801622</v>
      </c>
    </row>
    <row r="93" customFormat="false" ht="12.75" hidden="false" customHeight="false" outlineLevel="0" collapsed="false">
      <c r="A93" s="34" t="s">
        <v>435</v>
      </c>
      <c r="B93" s="35" t="n">
        <v>109372.8725</v>
      </c>
      <c r="C93" s="35" t="n">
        <v>51024433.6521</v>
      </c>
      <c r="D93" s="35" t="n">
        <v>1355</v>
      </c>
      <c r="E93" s="35" t="n">
        <v>10</v>
      </c>
      <c r="F93" s="35" t="n">
        <v>15373</v>
      </c>
      <c r="G93" s="35" t="n">
        <v>466.51818212144</v>
      </c>
      <c r="H93" s="116" t="n">
        <v>0.0123888124086711</v>
      </c>
      <c r="I93" s="116" t="n">
        <v>9.14303498794914E-005</v>
      </c>
      <c r="J93" s="117" t="n">
        <v>0.140555876869742</v>
      </c>
    </row>
    <row r="94" customFormat="false" ht="12.75" hidden="false" customHeight="false" outlineLevel="0" collapsed="false">
      <c r="A94" s="34" t="s">
        <v>341</v>
      </c>
      <c r="B94" s="35" t="n">
        <v>12027.2283</v>
      </c>
      <c r="C94" s="35" t="n">
        <v>5874499.5034</v>
      </c>
      <c r="D94" s="35" t="n">
        <v>149</v>
      </c>
      <c r="E94" s="35" t="n">
        <v>4</v>
      </c>
      <c r="F94" s="35" t="n">
        <v>2078</v>
      </c>
      <c r="G94" s="35" t="n">
        <v>488.433357783688</v>
      </c>
      <c r="H94" s="116" t="n">
        <v>0.0123885567217511</v>
      </c>
      <c r="I94" s="116" t="n">
        <v>0.000332578703939627</v>
      </c>
      <c r="J94" s="117" t="n">
        <v>0.172774636696636</v>
      </c>
    </row>
    <row r="95" customFormat="false" ht="12.75" hidden="false" customHeight="false" outlineLevel="0" collapsed="false">
      <c r="A95" s="34" t="s">
        <v>269</v>
      </c>
      <c r="B95" s="35" t="n">
        <v>6476.215</v>
      </c>
      <c r="C95" s="35" t="n">
        <v>10647032.4777</v>
      </c>
      <c r="D95" s="35" t="n">
        <v>80</v>
      </c>
      <c r="E95" s="35" t="n">
        <v>4</v>
      </c>
      <c r="F95" s="35" t="n">
        <v>1287</v>
      </c>
      <c r="G95" s="35" t="n">
        <v>1644.02084824238</v>
      </c>
      <c r="H95" s="116" t="n">
        <v>0.0123528943989661</v>
      </c>
      <c r="I95" s="116" t="n">
        <v>0.000617644719948303</v>
      </c>
      <c r="J95" s="117" t="n">
        <v>0.198727188643367</v>
      </c>
    </row>
    <row r="96" customFormat="false" ht="12.75" hidden="false" customHeight="false" outlineLevel="0" collapsed="false">
      <c r="A96" s="34" t="s">
        <v>230</v>
      </c>
      <c r="B96" s="35" t="n">
        <v>14450.1174</v>
      </c>
      <c r="C96" s="35" t="n">
        <v>8580182.0655</v>
      </c>
      <c r="D96" s="35" t="n">
        <v>178</v>
      </c>
      <c r="E96" s="35" t="n">
        <v>16</v>
      </c>
      <c r="F96" s="35" t="n">
        <v>3168</v>
      </c>
      <c r="G96" s="35" t="n">
        <v>593.779401785345</v>
      </c>
      <c r="H96" s="116" t="n">
        <v>0.0123182390199819</v>
      </c>
      <c r="I96" s="116" t="n">
        <v>0.00110725743999838</v>
      </c>
      <c r="J96" s="117" t="n">
        <v>0.219236973119679</v>
      </c>
    </row>
    <row r="97" customFormat="false" ht="12.75" hidden="false" customHeight="false" outlineLevel="0" collapsed="false">
      <c r="A97" s="34" t="s">
        <v>323</v>
      </c>
      <c r="B97" s="35" t="n">
        <v>9007.4984</v>
      </c>
      <c r="C97" s="35" t="n">
        <v>7494978.671</v>
      </c>
      <c r="D97" s="35" t="n">
        <v>110</v>
      </c>
      <c r="E97" s="35" t="n">
        <v>1</v>
      </c>
      <c r="F97" s="35" t="n">
        <v>1606</v>
      </c>
      <c r="G97" s="35" t="n">
        <v>832.082154019589</v>
      </c>
      <c r="H97" s="116" t="n">
        <v>0.0122120476868472</v>
      </c>
      <c r="I97" s="116" t="n">
        <v>0.000111018615334975</v>
      </c>
      <c r="J97" s="117" t="n">
        <v>0.178295896227969</v>
      </c>
    </row>
    <row r="98" customFormat="false" ht="12.75" hidden="false" customHeight="false" outlineLevel="0" collapsed="false">
      <c r="A98" s="34" t="s">
        <v>356</v>
      </c>
      <c r="B98" s="35" t="n">
        <v>20518.0114</v>
      </c>
      <c r="C98" s="35" t="n">
        <v>10494483.6155</v>
      </c>
      <c r="D98" s="35" t="n">
        <v>249</v>
      </c>
      <c r="E98" s="35" t="n">
        <v>7</v>
      </c>
      <c r="F98" s="35" t="n">
        <v>3462</v>
      </c>
      <c r="G98" s="35" t="n">
        <v>511.476644149832</v>
      </c>
      <c r="H98" s="116" t="n">
        <v>0.0121356789966497</v>
      </c>
      <c r="I98" s="116" t="n">
        <v>0.000341163666572483</v>
      </c>
      <c r="J98" s="117" t="n">
        <v>0.168729801953419</v>
      </c>
    </row>
    <row r="99" customFormat="false" ht="12.75" hidden="false" customHeight="false" outlineLevel="0" collapsed="false">
      <c r="A99" s="34" t="s">
        <v>187</v>
      </c>
      <c r="B99" s="35" t="n">
        <v>13628.4457</v>
      </c>
      <c r="C99" s="35" t="n">
        <v>8592225.4426</v>
      </c>
      <c r="D99" s="35" t="n">
        <v>165</v>
      </c>
      <c r="E99" s="35" t="n">
        <v>18</v>
      </c>
      <c r="F99" s="35" t="n">
        <v>3323</v>
      </c>
      <c r="G99" s="35" t="n">
        <v>630.462609731057</v>
      </c>
      <c r="H99" s="116" t="n">
        <v>0.0121070299307866</v>
      </c>
      <c r="I99" s="116" t="n">
        <v>0.00132076690154036</v>
      </c>
      <c r="J99" s="117" t="n">
        <v>0.243828245212145</v>
      </c>
    </row>
    <row r="100" customFormat="false" ht="12.75" hidden="false" customHeight="false" outlineLevel="0" collapsed="false">
      <c r="A100" s="34" t="s">
        <v>257</v>
      </c>
      <c r="B100" s="35" t="n">
        <v>5940.11680000001</v>
      </c>
      <c r="C100" s="35" t="n">
        <v>5039884.1453</v>
      </c>
      <c r="D100" s="35" t="n">
        <v>136</v>
      </c>
      <c r="E100" s="35" t="n">
        <v>10</v>
      </c>
      <c r="F100" s="35" t="n">
        <v>1219</v>
      </c>
      <c r="G100" s="128" t="n">
        <v>801.336172303916</v>
      </c>
      <c r="H100" s="129" t="n">
        <v>0.012057492446917</v>
      </c>
      <c r="I100" s="129" t="n">
        <v>0.000303986604065865</v>
      </c>
      <c r="J100" s="130" t="n">
        <v>0.0805448788189331</v>
      </c>
    </row>
    <row r="101" customFormat="false" ht="12.75" hidden="false" customHeight="false" outlineLevel="0" collapsed="false">
      <c r="A101" s="34" t="s">
        <v>428</v>
      </c>
      <c r="B101" s="35" t="n">
        <v>88037.5237</v>
      </c>
      <c r="C101" s="35" t="n">
        <v>42629866.2427</v>
      </c>
      <c r="D101" s="35" t="n">
        <v>1055</v>
      </c>
      <c r="E101" s="35" t="n">
        <v>7</v>
      </c>
      <c r="F101" s="35" t="n">
        <v>12807</v>
      </c>
      <c r="G101" s="35" t="n">
        <v>484.223822423347</v>
      </c>
      <c r="H101" s="116" t="n">
        <v>0.0119835265198401</v>
      </c>
      <c r="I101" s="116" t="n">
        <v>7.95115503686072E-005</v>
      </c>
      <c r="J101" s="117" t="n">
        <v>0.145472060795822</v>
      </c>
    </row>
    <row r="102" customFormat="false" ht="12.75" hidden="false" customHeight="false" outlineLevel="0" collapsed="false">
      <c r="A102" s="34" t="s">
        <v>270</v>
      </c>
      <c r="B102" s="35" t="n">
        <v>5825.8486</v>
      </c>
      <c r="C102" s="35" t="n">
        <v>3835522.7224</v>
      </c>
      <c r="D102" s="35" t="n">
        <v>68</v>
      </c>
      <c r="E102" s="35" t="n">
        <v>0</v>
      </c>
      <c r="F102" s="35" t="n">
        <v>1153</v>
      </c>
      <c r="G102" s="35" t="n">
        <v>658.362924570336</v>
      </c>
      <c r="H102" s="116" t="n">
        <v>0.0116721193200936</v>
      </c>
      <c r="I102" s="116" t="n">
        <v>0</v>
      </c>
      <c r="J102" s="117" t="n">
        <v>0.197911082000998</v>
      </c>
    </row>
    <row r="103" customFormat="false" ht="12.75" hidden="false" customHeight="false" outlineLevel="0" collapsed="false">
      <c r="A103" s="34" t="s">
        <v>438</v>
      </c>
      <c r="B103" s="35" t="n">
        <v>61030.5018</v>
      </c>
      <c r="C103" s="35" t="n">
        <v>29245974.9532</v>
      </c>
      <c r="D103" s="35" t="n">
        <v>706</v>
      </c>
      <c r="E103" s="35" t="n">
        <v>6</v>
      </c>
      <c r="F103" s="35" t="n">
        <v>8436</v>
      </c>
      <c r="G103" s="35" t="n">
        <v>479.202596908682</v>
      </c>
      <c r="H103" s="116" t="n">
        <v>0.0115679861573742</v>
      </c>
      <c r="I103" s="116" t="n">
        <v>9.83114970881658E-005</v>
      </c>
      <c r="J103" s="117" t="n">
        <v>0.138225964905961</v>
      </c>
    </row>
    <row r="104" customFormat="false" ht="12.75" hidden="false" customHeight="false" outlineLevel="0" collapsed="false">
      <c r="A104" s="34" t="s">
        <v>266</v>
      </c>
      <c r="B104" s="35" t="n">
        <v>15072.9983</v>
      </c>
      <c r="C104" s="35" t="n">
        <v>12689957.1449</v>
      </c>
      <c r="D104" s="35" t="n">
        <v>174</v>
      </c>
      <c r="E104" s="35" t="n">
        <v>5</v>
      </c>
      <c r="F104" s="35" t="n">
        <v>3024</v>
      </c>
      <c r="G104" s="35" t="n">
        <v>841.899991781993</v>
      </c>
      <c r="H104" s="116" t="n">
        <v>0.0115438213775955</v>
      </c>
      <c r="I104" s="116" t="n">
        <v>0.000331719005103318</v>
      </c>
      <c r="J104" s="117" t="n">
        <v>0.200623654286487</v>
      </c>
    </row>
    <row r="105" customFormat="false" ht="12.75" hidden="false" customHeight="false" outlineLevel="0" collapsed="false">
      <c r="A105" s="34" t="s">
        <v>455</v>
      </c>
      <c r="B105" s="35" t="n">
        <v>69315.0440000001</v>
      </c>
      <c r="C105" s="35" t="n">
        <v>30570914.4275</v>
      </c>
      <c r="D105" s="35" t="n">
        <v>793</v>
      </c>
      <c r="E105" s="35" t="n">
        <v>19</v>
      </c>
      <c r="F105" s="35" t="n">
        <v>8492</v>
      </c>
      <c r="G105" s="35" t="n">
        <v>441.042992449084</v>
      </c>
      <c r="H105" s="116" t="n">
        <v>0.0114405178766099</v>
      </c>
      <c r="I105" s="116" t="n">
        <v>0.000274110768796453</v>
      </c>
      <c r="J105" s="117" t="n">
        <v>0.122513086769446</v>
      </c>
    </row>
    <row r="106" customFormat="false" ht="12.75" hidden="false" customHeight="false" outlineLevel="0" collapsed="false">
      <c r="A106" s="34" t="s">
        <v>391</v>
      </c>
      <c r="B106" s="35" t="n">
        <v>41394.886</v>
      </c>
      <c r="C106" s="35" t="n">
        <v>19402542.1883</v>
      </c>
      <c r="D106" s="35" t="n">
        <v>467</v>
      </c>
      <c r="E106" s="35" t="n">
        <v>7</v>
      </c>
      <c r="F106" s="35" t="n">
        <v>6471</v>
      </c>
      <c r="G106" s="35" t="n">
        <v>468.718338499592</v>
      </c>
      <c r="H106" s="116" t="n">
        <v>0.0112815868124386</v>
      </c>
      <c r="I106" s="116" t="n">
        <v>0.000169103014319208</v>
      </c>
      <c r="J106" s="117" t="n">
        <v>0.156323657951371</v>
      </c>
    </row>
    <row r="107" customFormat="false" ht="12.75" hidden="false" customHeight="false" outlineLevel="0" collapsed="false">
      <c r="A107" s="34" t="s">
        <v>309</v>
      </c>
      <c r="B107" s="35" t="n">
        <v>63457.0882</v>
      </c>
      <c r="C107" s="35" t="n">
        <v>31802745.9069</v>
      </c>
      <c r="D107" s="35" t="n">
        <v>714</v>
      </c>
      <c r="E107" s="35" t="n">
        <v>15</v>
      </c>
      <c r="F107" s="35" t="n">
        <v>11614</v>
      </c>
      <c r="G107" s="35" t="n">
        <v>501.169322592712</v>
      </c>
      <c r="H107" s="116" t="n">
        <v>0.0112516981199903</v>
      </c>
      <c r="I107" s="116" t="n">
        <v>0.000236380212604839</v>
      </c>
      <c r="J107" s="117" t="n">
        <v>0.183021319279506</v>
      </c>
    </row>
    <row r="108" customFormat="false" ht="12.75" hidden="false" customHeight="false" outlineLevel="0" collapsed="false">
      <c r="A108" s="34" t="s">
        <v>472</v>
      </c>
      <c r="B108" s="35" t="n">
        <v>32331.7019999999</v>
      </c>
      <c r="C108" s="35" t="n">
        <v>23840373.9872</v>
      </c>
      <c r="D108" s="35" t="n">
        <v>362</v>
      </c>
      <c r="E108" s="35" t="n">
        <v>10</v>
      </c>
      <c r="F108" s="35" t="n">
        <v>3622</v>
      </c>
      <c r="G108" s="35" t="n">
        <v>737.368357137526</v>
      </c>
      <c r="H108" s="116" t="n">
        <v>0.0111964411895174</v>
      </c>
      <c r="I108" s="116" t="n">
        <v>0.00030929395551153</v>
      </c>
      <c r="J108" s="117" t="n">
        <v>0.112026270686276</v>
      </c>
    </row>
    <row r="109" customFormat="false" ht="12.75" hidden="false" customHeight="false" outlineLevel="0" collapsed="false">
      <c r="A109" s="34" t="s">
        <v>491</v>
      </c>
      <c r="B109" s="35" t="n">
        <v>9880.1251</v>
      </c>
      <c r="C109" s="35" t="n">
        <v>57871498.6504</v>
      </c>
      <c r="D109" s="35" t="n">
        <v>110</v>
      </c>
      <c r="E109" s="35" t="n">
        <v>6</v>
      </c>
      <c r="F109" s="35" t="n">
        <v>974</v>
      </c>
      <c r="G109" s="35" t="n">
        <v>5857.36496903263</v>
      </c>
      <c r="H109" s="116" t="n">
        <v>0.0111334622675982</v>
      </c>
      <c r="I109" s="116" t="n">
        <v>0.000607279760050812</v>
      </c>
      <c r="J109" s="117" t="n">
        <v>0.0985817477149151</v>
      </c>
    </row>
    <row r="110" customFormat="false" ht="12.75" hidden="false" customHeight="false" outlineLevel="0" collapsed="false">
      <c r="A110" s="34" t="s">
        <v>487</v>
      </c>
      <c r="B110" s="35" t="n">
        <v>9376.9977</v>
      </c>
      <c r="C110" s="35" t="n">
        <v>4494698.9912</v>
      </c>
      <c r="D110" s="35" t="n">
        <v>104</v>
      </c>
      <c r="E110" s="35" t="n">
        <v>2</v>
      </c>
      <c r="F110" s="35" t="n">
        <v>931</v>
      </c>
      <c r="G110" s="35" t="n">
        <v>479.332419074818</v>
      </c>
      <c r="H110" s="116" t="n">
        <v>0.0110909699807221</v>
      </c>
      <c r="I110" s="116" t="n">
        <v>0.000213287884244655</v>
      </c>
      <c r="J110" s="117" t="n">
        <v>0.0992855101158871</v>
      </c>
    </row>
    <row r="111" customFormat="false" ht="12.75" hidden="false" customHeight="false" outlineLevel="0" collapsed="false">
      <c r="A111" s="34" t="s">
        <v>426</v>
      </c>
      <c r="B111" s="35" t="n">
        <v>5879.0227</v>
      </c>
      <c r="C111" s="35" t="n">
        <v>3032709.9796</v>
      </c>
      <c r="D111" s="35" t="n">
        <v>65</v>
      </c>
      <c r="E111" s="35" t="n">
        <v>2</v>
      </c>
      <c r="F111" s="35" t="n">
        <v>860</v>
      </c>
      <c r="G111" s="35" t="n">
        <v>515.852741919163</v>
      </c>
      <c r="H111" s="116" t="n">
        <v>0.011056259401754</v>
      </c>
      <c r="I111" s="116" t="n">
        <v>0.000340192596977045</v>
      </c>
      <c r="J111" s="117" t="n">
        <v>0.146282816700129</v>
      </c>
    </row>
    <row r="112" customFormat="false" ht="12.75" hidden="false" customHeight="false" outlineLevel="0" collapsed="false">
      <c r="A112" s="34" t="s">
        <v>413</v>
      </c>
      <c r="B112" s="35" t="n">
        <v>48469.8004</v>
      </c>
      <c r="C112" s="35" t="n">
        <v>21663403.953</v>
      </c>
      <c r="D112" s="35" t="n">
        <v>533</v>
      </c>
      <c r="E112" s="35" t="n">
        <v>5</v>
      </c>
      <c r="F112" s="35" t="n">
        <v>7306</v>
      </c>
      <c r="G112" s="35" t="n">
        <v>446.946423839616</v>
      </c>
      <c r="H112" s="116" t="n">
        <v>0.0109965379597478</v>
      </c>
      <c r="I112" s="116" t="n">
        <v>0.000103157016507953</v>
      </c>
      <c r="J112" s="117" t="n">
        <v>0.150733032521421</v>
      </c>
    </row>
    <row r="113" customFormat="false" ht="12.75" hidden="false" customHeight="false" outlineLevel="0" collapsed="false">
      <c r="A113" s="34" t="s">
        <v>133</v>
      </c>
      <c r="B113" s="35" t="n">
        <v>20220.0024</v>
      </c>
      <c r="C113" s="35" t="n">
        <v>16864528.3079</v>
      </c>
      <c r="D113" s="35" t="n">
        <v>222</v>
      </c>
      <c r="E113" s="35" t="n">
        <v>42</v>
      </c>
      <c r="F113" s="35" t="n">
        <v>6641</v>
      </c>
      <c r="G113" s="35" t="n">
        <v>834.051746101672</v>
      </c>
      <c r="H113" s="116" t="n">
        <v>0.0109792271834745</v>
      </c>
      <c r="I113" s="116" t="n">
        <v>0.00207715108876545</v>
      </c>
      <c r="J113" s="117" t="n">
        <v>0.328437151916461</v>
      </c>
    </row>
    <row r="114" customFormat="false" ht="12.75" hidden="false" customHeight="false" outlineLevel="0" collapsed="false">
      <c r="A114" s="34" t="s">
        <v>418</v>
      </c>
      <c r="B114" s="35" t="n">
        <v>12997.9202</v>
      </c>
      <c r="C114" s="35" t="n">
        <v>5998892.2156</v>
      </c>
      <c r="D114" s="35" t="n">
        <v>141</v>
      </c>
      <c r="E114" s="35" t="n">
        <v>3</v>
      </c>
      <c r="F114" s="35" t="n">
        <v>1937</v>
      </c>
      <c r="G114" s="35" t="n">
        <v>461.527084586963</v>
      </c>
      <c r="H114" s="116" t="n">
        <v>0.0108478893415579</v>
      </c>
      <c r="I114" s="116" t="n">
        <v>0.000230806156203359</v>
      </c>
      <c r="J114" s="117" t="n">
        <v>0.149023841521969</v>
      </c>
    </row>
    <row r="115" customFormat="false" ht="12.75" hidden="false" customHeight="false" outlineLevel="0" collapsed="false">
      <c r="A115" s="34" t="s">
        <v>422</v>
      </c>
      <c r="B115" s="35" t="n">
        <v>123446.9475</v>
      </c>
      <c r="C115" s="35" t="n">
        <v>52476724.4939</v>
      </c>
      <c r="D115" s="35" t="n">
        <v>1339</v>
      </c>
      <c r="E115" s="35" t="n">
        <v>23</v>
      </c>
      <c r="F115" s="35" t="n">
        <v>18290</v>
      </c>
      <c r="G115" s="35" t="n">
        <v>425.095359234379</v>
      </c>
      <c r="H115" s="116" t="n">
        <v>0.0108467647610323</v>
      </c>
      <c r="I115" s="116" t="n">
        <v>0.000186314853998314</v>
      </c>
      <c r="J115" s="117" t="n">
        <v>0.148160812157789</v>
      </c>
    </row>
    <row r="116" customFormat="false" ht="12.75" hidden="false" customHeight="false" outlineLevel="0" collapsed="false">
      <c r="A116" s="34" t="s">
        <v>427</v>
      </c>
      <c r="B116" s="35" t="n">
        <v>12554.8646</v>
      </c>
      <c r="C116" s="35" t="n">
        <v>6792095.84859999</v>
      </c>
      <c r="D116" s="35" t="n">
        <v>136</v>
      </c>
      <c r="E116" s="35" t="n">
        <v>2</v>
      </c>
      <c r="F116" s="35" t="n">
        <v>1833</v>
      </c>
      <c r="G116" s="35" t="n">
        <v>540.993158030553</v>
      </c>
      <c r="H116" s="116" t="n">
        <v>0.0108324545371839</v>
      </c>
      <c r="I116" s="116" t="n">
        <v>0.000159300802017411</v>
      </c>
      <c r="J116" s="117" t="n">
        <v>0.145999185048957</v>
      </c>
    </row>
    <row r="117" customFormat="false" ht="12.75" hidden="false" customHeight="false" outlineLevel="0" collapsed="false">
      <c r="A117" s="34" t="s">
        <v>415</v>
      </c>
      <c r="B117" s="35" t="n">
        <v>7224.5489</v>
      </c>
      <c r="C117" s="35" t="n">
        <v>3697120.9389</v>
      </c>
      <c r="D117" s="35" t="n">
        <v>78</v>
      </c>
      <c r="E117" s="35" t="n">
        <v>3</v>
      </c>
      <c r="F117" s="35" t="n">
        <v>1084</v>
      </c>
      <c r="G117" s="35" t="n">
        <v>511.744191931485</v>
      </c>
      <c r="H117" s="116" t="n">
        <v>0.0107965218423534</v>
      </c>
      <c r="I117" s="116" t="n">
        <v>0.000415250840090514</v>
      </c>
      <c r="J117" s="117" t="n">
        <v>0.150043970219372</v>
      </c>
    </row>
    <row r="118" customFormat="false" ht="12.75" hidden="false" customHeight="false" outlineLevel="0" collapsed="false">
      <c r="A118" s="34" t="s">
        <v>301</v>
      </c>
      <c r="B118" s="35" t="n">
        <v>7464.8233</v>
      </c>
      <c r="C118" s="35" t="n">
        <v>4249574.4136</v>
      </c>
      <c r="D118" s="35" t="n">
        <v>80</v>
      </c>
      <c r="E118" s="35" t="n">
        <v>4</v>
      </c>
      <c r="F118" s="35" t="n">
        <v>1384</v>
      </c>
      <c r="G118" s="35" t="n">
        <v>569.279973927849</v>
      </c>
      <c r="H118" s="116" t="n">
        <v>0.0107169315045944</v>
      </c>
      <c r="I118" s="116" t="n">
        <v>0.000535846575229718</v>
      </c>
      <c r="J118" s="117" t="n">
        <v>0.185402915029482</v>
      </c>
    </row>
    <row r="119" customFormat="false" ht="12.75" hidden="false" customHeight="false" outlineLevel="0" collapsed="false">
      <c r="A119" s="34" t="s">
        <v>328</v>
      </c>
      <c r="B119" s="35" t="n">
        <v>7321.6475</v>
      </c>
      <c r="C119" s="35" t="n">
        <v>4441043.2521</v>
      </c>
      <c r="D119" s="35" t="n">
        <v>77</v>
      </c>
      <c r="E119" s="35" t="n">
        <v>0</v>
      </c>
      <c r="F119" s="35" t="n">
        <v>1288</v>
      </c>
      <c r="G119" s="35" t="n">
        <v>606.563379635526</v>
      </c>
      <c r="H119" s="116" t="n">
        <v>0.0105167586939961</v>
      </c>
      <c r="I119" s="116" t="n">
        <v>0</v>
      </c>
      <c r="J119" s="117" t="n">
        <v>0.17591669088139</v>
      </c>
    </row>
    <row r="120" customFormat="false" ht="12.75" hidden="false" customHeight="false" outlineLevel="0" collapsed="false">
      <c r="A120" s="34" t="s">
        <v>465</v>
      </c>
      <c r="B120" s="35" t="n">
        <v>13697.2327</v>
      </c>
      <c r="C120" s="35" t="n">
        <v>6200918.8444</v>
      </c>
      <c r="D120" s="35" t="n">
        <v>142</v>
      </c>
      <c r="E120" s="35" t="n">
        <v>3</v>
      </c>
      <c r="F120" s="35" t="n">
        <v>1619</v>
      </c>
      <c r="G120" s="35" t="n">
        <v>452.713258233541</v>
      </c>
      <c r="H120" s="116" t="n">
        <v>0.0103670575736076</v>
      </c>
      <c r="I120" s="116" t="n">
        <v>0.000219022343104385</v>
      </c>
      <c r="J120" s="117" t="n">
        <v>0.118199057828666</v>
      </c>
    </row>
    <row r="121" customFormat="false" ht="12.75" hidden="false" customHeight="false" outlineLevel="0" collapsed="false">
      <c r="A121" s="34" t="s">
        <v>249</v>
      </c>
      <c r="B121" s="35" t="n">
        <v>7473.1479</v>
      </c>
      <c r="C121" s="35" t="n">
        <v>4679360.72639999</v>
      </c>
      <c r="D121" s="35" t="n">
        <v>76</v>
      </c>
      <c r="E121" s="35" t="n">
        <v>11</v>
      </c>
      <c r="F121" s="35" t="n">
        <v>1565</v>
      </c>
      <c r="G121" s="35" t="n">
        <v>626.156579398086</v>
      </c>
      <c r="H121" s="116" t="n">
        <v>0.0101697438638944</v>
      </c>
      <c r="I121" s="116" t="n">
        <v>0.00147193661187945</v>
      </c>
      <c r="J121" s="117" t="n">
        <v>0.209416436144667</v>
      </c>
    </row>
    <row r="122" customFormat="false" ht="12.75" hidden="false" customHeight="false" outlineLevel="0" collapsed="false">
      <c r="A122" s="34" t="s">
        <v>450</v>
      </c>
      <c r="B122" s="35" t="n">
        <v>9049.0885</v>
      </c>
      <c r="C122" s="35" t="n">
        <v>4562258.4784</v>
      </c>
      <c r="D122" s="35" t="n">
        <v>92</v>
      </c>
      <c r="E122" s="35" t="n">
        <v>2</v>
      </c>
      <c r="F122" s="35" t="n">
        <v>1137</v>
      </c>
      <c r="G122" s="35" t="n">
        <v>504.167737822434</v>
      </c>
      <c r="H122" s="116" t="n">
        <v>0.010166769835437</v>
      </c>
      <c r="I122" s="116" t="n">
        <v>0.000221016735552979</v>
      </c>
      <c r="J122" s="117" t="n">
        <v>0.125648014161868</v>
      </c>
    </row>
    <row r="123" customFormat="false" ht="12.75" hidden="false" customHeight="false" outlineLevel="0" collapsed="false">
      <c r="A123" s="34" t="s">
        <v>320</v>
      </c>
      <c r="B123" s="35" t="n">
        <v>5775.5754</v>
      </c>
      <c r="C123" s="35" t="n">
        <v>3161572.2227</v>
      </c>
      <c r="D123" s="35" t="n">
        <v>57</v>
      </c>
      <c r="E123" s="35" t="n">
        <v>1</v>
      </c>
      <c r="F123" s="35" t="n">
        <v>1035</v>
      </c>
      <c r="G123" s="35" t="n">
        <v>547.403852211851</v>
      </c>
      <c r="H123" s="116" t="n">
        <v>0.00986914654425601</v>
      </c>
      <c r="I123" s="116" t="n">
        <v>0.000173142921829053</v>
      </c>
      <c r="J123" s="117" t="n">
        <v>0.17920292409307</v>
      </c>
    </row>
    <row r="124" customFormat="false" ht="12.75" hidden="false" customHeight="false" outlineLevel="0" collapsed="false">
      <c r="A124" s="34" t="s">
        <v>353</v>
      </c>
      <c r="B124" s="35" t="n">
        <v>9763.7488</v>
      </c>
      <c r="C124" s="35" t="n">
        <v>7092767.70300001</v>
      </c>
      <c r="D124" s="35" t="n">
        <v>96</v>
      </c>
      <c r="E124" s="35" t="n">
        <v>0</v>
      </c>
      <c r="F124" s="35" t="n">
        <v>1652</v>
      </c>
      <c r="G124" s="35" t="n">
        <v>726.438978335863</v>
      </c>
      <c r="H124" s="116" t="n">
        <v>0.00983228900768115</v>
      </c>
      <c r="I124" s="116" t="n">
        <v>0</v>
      </c>
      <c r="J124" s="117" t="n">
        <v>0.169197306673846</v>
      </c>
    </row>
    <row r="125" customFormat="false" ht="12.75" hidden="false" customHeight="false" outlineLevel="0" collapsed="false">
      <c r="A125" s="34" t="s">
        <v>485</v>
      </c>
      <c r="B125" s="35" t="n">
        <v>8506.0164</v>
      </c>
      <c r="C125" s="35" t="n">
        <v>3826753.5152</v>
      </c>
      <c r="D125" s="35" t="n">
        <v>82</v>
      </c>
      <c r="E125" s="35" t="n">
        <v>11</v>
      </c>
      <c r="F125" s="35" t="n">
        <v>857</v>
      </c>
      <c r="G125" s="35" t="n">
        <v>449.887859985786</v>
      </c>
      <c r="H125" s="116" t="n">
        <v>0.00964023535153306</v>
      </c>
      <c r="I125" s="116" t="n">
        <v>0.00129320230325444</v>
      </c>
      <c r="J125" s="117" t="n">
        <v>0.100752215808096</v>
      </c>
    </row>
    <row r="126" customFormat="false" ht="12.75" hidden="false" customHeight="false" outlineLevel="0" collapsed="false">
      <c r="A126" s="34" t="s">
        <v>348</v>
      </c>
      <c r="B126" s="35" t="n">
        <v>7990.3629</v>
      </c>
      <c r="C126" s="35" t="n">
        <v>6580330.5339</v>
      </c>
      <c r="D126" s="35" t="n">
        <v>75</v>
      </c>
      <c r="E126" s="35" t="n">
        <v>2</v>
      </c>
      <c r="F126" s="35" t="n">
        <v>1365</v>
      </c>
      <c r="G126" s="35" t="n">
        <v>823.53337592464</v>
      </c>
      <c r="H126" s="116" t="n">
        <v>0.00938630709751618</v>
      </c>
      <c r="I126" s="116" t="n">
        <v>0.000250301522600432</v>
      </c>
      <c r="J126" s="117" t="n">
        <v>0.170830789174795</v>
      </c>
    </row>
    <row r="127" customFormat="false" ht="12.75" hidden="false" customHeight="false" outlineLevel="0" collapsed="false">
      <c r="A127" s="34" t="s">
        <v>378</v>
      </c>
      <c r="B127" s="35" t="n">
        <v>52691.5739</v>
      </c>
      <c r="C127" s="35" t="n">
        <v>22449258.746</v>
      </c>
      <c r="D127" s="35" t="n">
        <v>494</v>
      </c>
      <c r="E127" s="35" t="n">
        <v>17</v>
      </c>
      <c r="F127" s="35" t="n">
        <v>8456</v>
      </c>
      <c r="G127" s="35" t="n">
        <v>426.050259736121</v>
      </c>
      <c r="H127" s="116" t="n">
        <v>0.00937531304222439</v>
      </c>
      <c r="I127" s="116" t="n">
        <v>0.000322632230198005</v>
      </c>
      <c r="J127" s="117" t="n">
        <v>0.160481066973784</v>
      </c>
    </row>
    <row r="128" customFormat="false" ht="12.75" hidden="false" customHeight="false" outlineLevel="0" collapsed="false">
      <c r="A128" s="34" t="s">
        <v>172</v>
      </c>
      <c r="B128" s="35" t="n">
        <v>22991.5767</v>
      </c>
      <c r="C128" s="35" t="n">
        <v>14731762.6056</v>
      </c>
      <c r="D128" s="35" t="n">
        <v>209</v>
      </c>
      <c r="E128" s="35" t="n">
        <v>7</v>
      </c>
      <c r="F128" s="35" t="n">
        <v>5814</v>
      </c>
      <c r="G128" s="35" t="n">
        <v>640.746078349642</v>
      </c>
      <c r="H128" s="116" t="n">
        <v>0.00909028566100906</v>
      </c>
      <c r="I128" s="116" t="n">
        <v>0.000304459328359155</v>
      </c>
      <c r="J128" s="117" t="n">
        <v>0.252875219297161</v>
      </c>
    </row>
    <row r="129" customFormat="false" ht="12.75" hidden="false" customHeight="false" outlineLevel="0" collapsed="false">
      <c r="A129" s="34" t="s">
        <v>357</v>
      </c>
      <c r="B129" s="35" t="n">
        <v>37737.2047</v>
      </c>
      <c r="C129" s="35" t="n">
        <v>15919956.2657</v>
      </c>
      <c r="D129" s="35" t="n">
        <v>343</v>
      </c>
      <c r="E129" s="35" t="n">
        <v>6</v>
      </c>
      <c r="F129" s="35" t="n">
        <v>6356</v>
      </c>
      <c r="G129" s="35" t="n">
        <v>421.863685777977</v>
      </c>
      <c r="H129" s="116" t="n">
        <v>0.00908917347553302</v>
      </c>
      <c r="I129" s="116" t="n">
        <v>0.000158994288201744</v>
      </c>
      <c r="J129" s="117" t="n">
        <v>0.168427949301714</v>
      </c>
    </row>
    <row r="130" customFormat="false" ht="12.75" hidden="false" customHeight="false" outlineLevel="0" collapsed="false">
      <c r="A130" s="34" t="s">
        <v>477</v>
      </c>
      <c r="B130" s="35" t="n">
        <v>14345.1332</v>
      </c>
      <c r="C130" s="35" t="n">
        <v>15242546.3837</v>
      </c>
      <c r="D130" s="35" t="n">
        <v>127</v>
      </c>
      <c r="E130" s="35" t="n">
        <v>6</v>
      </c>
      <c r="F130" s="35" t="n">
        <v>1546</v>
      </c>
      <c r="G130" s="35" t="n">
        <v>1062.55872086988</v>
      </c>
      <c r="H130" s="116" t="n">
        <v>0.00885317676938685</v>
      </c>
      <c r="I130" s="116" t="n">
        <v>0.000418260319813552</v>
      </c>
      <c r="J130" s="117" t="n">
        <v>0.107771742405292</v>
      </c>
    </row>
    <row r="131" customFormat="false" ht="12.75" hidden="false" customHeight="false" outlineLevel="0" collapsed="false">
      <c r="A131" s="34" t="s">
        <v>296</v>
      </c>
      <c r="B131" s="35" t="n">
        <v>6236.0297</v>
      </c>
      <c r="C131" s="35" t="n">
        <v>4574240.704</v>
      </c>
      <c r="D131" s="35" t="n">
        <v>54</v>
      </c>
      <c r="E131" s="35" t="n">
        <v>6</v>
      </c>
      <c r="F131" s="35" t="n">
        <v>1167</v>
      </c>
      <c r="G131" s="35" t="n">
        <v>733.518107522804</v>
      </c>
      <c r="H131" s="116" t="n">
        <v>0.00865935580775056</v>
      </c>
      <c r="I131" s="116" t="n">
        <v>0.000962150645305618</v>
      </c>
      <c r="J131" s="117" t="n">
        <v>0.187138300511943</v>
      </c>
    </row>
    <row r="132" customFormat="false" ht="12.75" hidden="false" customHeight="false" outlineLevel="0" collapsed="false">
      <c r="A132" s="34" t="s">
        <v>508</v>
      </c>
      <c r="B132" s="35" t="n">
        <v>6536.48450000003</v>
      </c>
      <c r="C132" s="35" t="n">
        <v>10042269.1853</v>
      </c>
      <c r="D132" s="35" t="n">
        <v>56</v>
      </c>
      <c r="E132" s="35" t="n">
        <v>5</v>
      </c>
      <c r="F132" s="35" t="n">
        <v>346</v>
      </c>
      <c r="G132" s="35" t="n">
        <v>1536.34100796842</v>
      </c>
      <c r="H132" s="116" t="n">
        <v>0.00856729638079915</v>
      </c>
      <c r="I132" s="116" t="n">
        <v>0.000764937176857067</v>
      </c>
      <c r="J132" s="117" t="n">
        <v>0.052933652638509</v>
      </c>
    </row>
    <row r="133" customFormat="false" ht="12.75" hidden="false" customHeight="false" outlineLevel="0" collapsed="false">
      <c r="A133" s="34" t="s">
        <v>406</v>
      </c>
      <c r="B133" s="35" t="n">
        <v>12497.6268</v>
      </c>
      <c r="C133" s="35" t="n">
        <v>8481707.4555</v>
      </c>
      <c r="D133" s="35" t="n">
        <v>106</v>
      </c>
      <c r="E133" s="35" t="n">
        <v>6</v>
      </c>
      <c r="F133" s="35" t="n">
        <v>1911</v>
      </c>
      <c r="G133" s="35" t="n">
        <v>678.665445146754</v>
      </c>
      <c r="H133" s="116" t="n">
        <v>0.00848161028460219</v>
      </c>
      <c r="I133" s="116" t="n">
        <v>0.00048009114818503</v>
      </c>
      <c r="J133" s="117" t="n">
        <v>0.152909030696932</v>
      </c>
    </row>
    <row r="134" customFormat="false" ht="12.75" hidden="false" customHeight="false" outlineLevel="0" collapsed="false">
      <c r="A134" s="34" t="s">
        <v>386</v>
      </c>
      <c r="B134" s="35" t="n">
        <v>9811.4791</v>
      </c>
      <c r="C134" s="35" t="n">
        <v>4868559.535</v>
      </c>
      <c r="D134" s="35" t="n">
        <v>80</v>
      </c>
      <c r="E134" s="35" t="n">
        <v>4</v>
      </c>
      <c r="F134" s="35" t="n">
        <v>1549</v>
      </c>
      <c r="G134" s="35" t="n">
        <v>496.210559629078</v>
      </c>
      <c r="H134" s="116" t="n">
        <v>0.00815371456073325</v>
      </c>
      <c r="I134" s="116" t="n">
        <v>0.000407685728036663</v>
      </c>
      <c r="J134" s="117" t="n">
        <v>0.157876298182198</v>
      </c>
    </row>
    <row r="135" customFormat="false" ht="12.75" hidden="false" customHeight="false" outlineLevel="0" collapsed="false">
      <c r="A135" s="34" t="s">
        <v>272</v>
      </c>
      <c r="B135" s="35" t="n">
        <v>17236.0246</v>
      </c>
      <c r="C135" s="35" t="n">
        <v>12898482.0261</v>
      </c>
      <c r="D135" s="35" t="n">
        <v>135</v>
      </c>
      <c r="E135" s="35" t="n">
        <v>1</v>
      </c>
      <c r="F135" s="35" t="n">
        <v>3400</v>
      </c>
      <c r="G135" s="35" t="n">
        <v>748.344373220493</v>
      </c>
      <c r="H135" s="116" t="n">
        <v>0.00783243254363886</v>
      </c>
      <c r="I135" s="116" t="n">
        <v>5.80180188417693E-005</v>
      </c>
      <c r="J135" s="117" t="n">
        <v>0.197261264062016</v>
      </c>
    </row>
    <row r="136" customFormat="false" ht="12.75" hidden="false" customHeight="false" outlineLevel="0" collapsed="false">
      <c r="A136" s="34" t="s">
        <v>372</v>
      </c>
      <c r="B136" s="35" t="n">
        <v>8913.2969</v>
      </c>
      <c r="C136" s="35" t="n">
        <v>4807633.6626</v>
      </c>
      <c r="D136" s="35" t="n">
        <v>69</v>
      </c>
      <c r="E136" s="35" t="n">
        <v>1</v>
      </c>
      <c r="F136" s="35" t="n">
        <v>1449</v>
      </c>
      <c r="G136" s="35" t="n">
        <v>539.377709116814</v>
      </c>
      <c r="H136" s="116" t="n">
        <v>0.00774124331031765</v>
      </c>
      <c r="I136" s="116" t="n">
        <v>0.000112191932033589</v>
      </c>
      <c r="J136" s="117" t="n">
        <v>0.162566109516671</v>
      </c>
    </row>
    <row r="137" customFormat="false" ht="12.75" hidden="false" customHeight="false" outlineLevel="0" collapsed="false">
      <c r="A137" s="34" t="s">
        <v>336</v>
      </c>
      <c r="B137" s="35" t="n">
        <v>8788.91430000001</v>
      </c>
      <c r="C137" s="35" t="n">
        <v>5359808.1671</v>
      </c>
      <c r="D137" s="35" t="n">
        <v>68</v>
      </c>
      <c r="E137" s="35" t="n">
        <v>1</v>
      </c>
      <c r="F137" s="35" t="n">
        <v>1529</v>
      </c>
      <c r="G137" s="35" t="n">
        <v>609.837345563831</v>
      </c>
      <c r="H137" s="116" t="n">
        <v>0.00773701934947755</v>
      </c>
      <c r="I137" s="116" t="n">
        <v>0.000113779696315846</v>
      </c>
      <c r="J137" s="117" t="n">
        <v>0.173969155666929</v>
      </c>
    </row>
    <row r="138" customFormat="false" ht="12.75" hidden="false" customHeight="false" outlineLevel="0" collapsed="false">
      <c r="A138" s="34" t="s">
        <v>492</v>
      </c>
      <c r="B138" s="35" t="n">
        <v>16948.7972</v>
      </c>
      <c r="C138" s="35" t="n">
        <v>8720690.05360001</v>
      </c>
      <c r="D138" s="35" t="n">
        <v>130</v>
      </c>
      <c r="E138" s="35" t="n">
        <v>8</v>
      </c>
      <c r="F138" s="35" t="n">
        <v>1632</v>
      </c>
      <c r="G138" s="35" t="n">
        <v>514.531500418213</v>
      </c>
      <c r="H138" s="116" t="n">
        <v>0.00767016080645534</v>
      </c>
      <c r="I138" s="116" t="n">
        <v>0.000472009895781867</v>
      </c>
      <c r="J138" s="117" t="n">
        <v>0.0962900187395009</v>
      </c>
    </row>
    <row r="139" customFormat="false" ht="12.75" hidden="false" customHeight="false" outlineLevel="0" collapsed="false">
      <c r="A139" s="34" t="s">
        <v>443</v>
      </c>
      <c r="B139" s="35" t="n">
        <v>7609.041</v>
      </c>
      <c r="C139" s="35" t="n">
        <v>4526162.7646</v>
      </c>
      <c r="D139" s="35" t="n">
        <v>58</v>
      </c>
      <c r="E139" s="35" t="n">
        <v>0</v>
      </c>
      <c r="F139" s="35" t="n">
        <v>1015</v>
      </c>
      <c r="G139" s="35" t="n">
        <v>594.840107261874</v>
      </c>
      <c r="H139" s="116" t="n">
        <v>0.00762251116796453</v>
      </c>
      <c r="I139" s="116" t="n">
        <v>0</v>
      </c>
      <c r="J139" s="117" t="n">
        <v>0.133393945439379</v>
      </c>
    </row>
    <row r="140" customFormat="false" ht="12.75" hidden="false" customHeight="false" outlineLevel="0" collapsed="false">
      <c r="A140" s="34" t="s">
        <v>411</v>
      </c>
      <c r="B140" s="35" t="n">
        <v>21280.8576</v>
      </c>
      <c r="C140" s="35" t="n">
        <v>9384136.7918</v>
      </c>
      <c r="D140" s="35" t="n">
        <v>162</v>
      </c>
      <c r="E140" s="35" t="n">
        <v>0</v>
      </c>
      <c r="F140" s="35" t="n">
        <v>3228</v>
      </c>
      <c r="G140" s="35" t="n">
        <v>440.966100529708</v>
      </c>
      <c r="H140" s="116" t="n">
        <v>0.00761247516641435</v>
      </c>
      <c r="I140" s="116" t="n">
        <v>0</v>
      </c>
      <c r="J140" s="117" t="n">
        <v>0.151685616278923</v>
      </c>
    </row>
    <row r="141" customFormat="false" ht="12.75" hidden="false" customHeight="false" outlineLevel="0" collapsed="false">
      <c r="A141" s="34" t="s">
        <v>414</v>
      </c>
      <c r="B141" s="35" t="n">
        <v>62253.2089</v>
      </c>
      <c r="C141" s="35" t="n">
        <v>26071561.1992</v>
      </c>
      <c r="D141" s="35" t="n">
        <v>466</v>
      </c>
      <c r="E141" s="35" t="n">
        <v>5</v>
      </c>
      <c r="F141" s="35" t="n">
        <v>9348</v>
      </c>
      <c r="G141" s="35" t="n">
        <v>418.798671745257</v>
      </c>
      <c r="H141" s="116" t="n">
        <v>0.00748555790511226</v>
      </c>
      <c r="I141" s="116" t="n">
        <v>8.0317144904638E-005</v>
      </c>
      <c r="J141" s="117" t="n">
        <v>0.150160934113711</v>
      </c>
    </row>
    <row r="142" customFormat="false" ht="12.75" hidden="false" customHeight="false" outlineLevel="0" collapsed="false">
      <c r="A142" s="34" t="s">
        <v>417</v>
      </c>
      <c r="B142" s="35" t="n">
        <v>5889.751</v>
      </c>
      <c r="C142" s="35" t="n">
        <v>5071791.1978</v>
      </c>
      <c r="D142" s="35" t="n">
        <v>43</v>
      </c>
      <c r="E142" s="35" t="n">
        <v>1</v>
      </c>
      <c r="F142" s="35" t="n">
        <v>880</v>
      </c>
      <c r="G142" s="35" t="n">
        <v>861.121496952927</v>
      </c>
      <c r="H142" s="116" t="n">
        <v>0.00730081798025078</v>
      </c>
      <c r="I142" s="116" t="n">
        <v>0.000169786464656995</v>
      </c>
      <c r="J142" s="117" t="n">
        <v>0.149412088898155</v>
      </c>
    </row>
    <row r="143" customFormat="false" ht="12.75" hidden="false" customHeight="false" outlineLevel="0" collapsed="false">
      <c r="A143" s="34" t="s">
        <v>420</v>
      </c>
      <c r="B143" s="35" t="n">
        <v>7323.537</v>
      </c>
      <c r="C143" s="35" t="n">
        <v>5844292.2202</v>
      </c>
      <c r="D143" s="35" t="n">
        <v>53</v>
      </c>
      <c r="E143" s="35" t="n">
        <v>1</v>
      </c>
      <c r="F143" s="35" t="n">
        <v>1086</v>
      </c>
      <c r="G143" s="35" t="n">
        <v>798.014978308978</v>
      </c>
      <c r="H143" s="116" t="n">
        <v>0.00723694029264821</v>
      </c>
      <c r="I143" s="116" t="n">
        <v>0.000136546043257513</v>
      </c>
      <c r="J143" s="117" t="n">
        <v>0.14828900297766</v>
      </c>
    </row>
    <row r="144" customFormat="false" ht="12.75" hidden="false" customHeight="false" outlineLevel="0" collapsed="false">
      <c r="A144" s="34" t="s">
        <v>396</v>
      </c>
      <c r="B144" s="35" t="n">
        <v>13607.7005</v>
      </c>
      <c r="C144" s="35" t="n">
        <v>6157788.6216</v>
      </c>
      <c r="D144" s="35" t="n">
        <v>96</v>
      </c>
      <c r="E144" s="35" t="n">
        <v>1</v>
      </c>
      <c r="F144" s="35" t="n">
        <v>2123</v>
      </c>
      <c r="G144" s="35" t="n">
        <v>452.52235097326</v>
      </c>
      <c r="H144" s="116" t="n">
        <v>0.00705482899186383</v>
      </c>
      <c r="I144" s="116" t="n">
        <v>7.34878019985816E-005</v>
      </c>
      <c r="J144" s="117" t="n">
        <v>0.156014603642989</v>
      </c>
    </row>
    <row r="145" customFormat="false" ht="12.75" hidden="false" customHeight="false" outlineLevel="0" collapsed="false">
      <c r="A145" s="34" t="s">
        <v>355</v>
      </c>
      <c r="B145" s="35" t="n">
        <v>6809.5891</v>
      </c>
      <c r="C145" s="35" t="n">
        <v>3427384.4199</v>
      </c>
      <c r="D145" s="35" t="n">
        <v>46</v>
      </c>
      <c r="E145" s="35" t="n">
        <v>2</v>
      </c>
      <c r="F145" s="35" t="n">
        <v>1149</v>
      </c>
      <c r="G145" s="35" t="n">
        <v>503.317361674583</v>
      </c>
      <c r="H145" s="116" t="n">
        <v>0.00675517998582323</v>
      </c>
      <c r="I145" s="116" t="n">
        <v>0.000293703477644488</v>
      </c>
      <c r="J145" s="117" t="n">
        <v>0.168732647906758</v>
      </c>
    </row>
    <row r="146" customFormat="false" ht="12.75" hidden="false" customHeight="false" outlineLevel="0" collapsed="false">
      <c r="A146" s="34" t="s">
        <v>248</v>
      </c>
      <c r="B146" s="35" t="n">
        <v>10218.4188</v>
      </c>
      <c r="C146" s="35" t="n">
        <v>8113603.77</v>
      </c>
      <c r="D146" s="35" t="n">
        <v>66</v>
      </c>
      <c r="E146" s="35" t="n">
        <v>2</v>
      </c>
      <c r="F146" s="35" t="n">
        <v>2141</v>
      </c>
      <c r="G146" s="35" t="n">
        <v>794.017541148343</v>
      </c>
      <c r="H146" s="116" t="n">
        <v>0.00645892493660565</v>
      </c>
      <c r="I146" s="116" t="n">
        <v>0.000195724998078959</v>
      </c>
      <c r="J146" s="117" t="n">
        <v>0.209523610443526</v>
      </c>
    </row>
    <row r="147" customFormat="false" ht="12.75" hidden="false" customHeight="false" outlineLevel="0" collapsed="false">
      <c r="A147" s="34" t="s">
        <v>471</v>
      </c>
      <c r="B147" s="35" t="n">
        <v>16132.1988</v>
      </c>
      <c r="C147" s="35" t="n">
        <v>8837908.9232</v>
      </c>
      <c r="D147" s="35" t="n">
        <v>102</v>
      </c>
      <c r="E147" s="35" t="n">
        <v>0</v>
      </c>
      <c r="F147" s="35" t="n">
        <v>1808</v>
      </c>
      <c r="G147" s="35" t="n">
        <v>547.842797672441</v>
      </c>
      <c r="H147" s="116" t="n">
        <v>0.00632275868060838</v>
      </c>
      <c r="I147" s="116" t="n">
        <v>0</v>
      </c>
      <c r="J147" s="117" t="n">
        <v>0.112073997005294</v>
      </c>
    </row>
    <row r="148" customFormat="false" ht="12.75" hidden="false" customHeight="false" outlineLevel="0" collapsed="false">
      <c r="A148" s="34" t="s">
        <v>231</v>
      </c>
      <c r="B148" s="35" t="n">
        <v>7108.8419</v>
      </c>
      <c r="C148" s="35" t="n">
        <v>5749914.6339</v>
      </c>
      <c r="D148" s="35" t="n">
        <v>44</v>
      </c>
      <c r="E148" s="35" t="n">
        <v>2</v>
      </c>
      <c r="F148" s="35" t="n">
        <v>1554</v>
      </c>
      <c r="G148" s="35" t="n">
        <v>808.839852508184</v>
      </c>
      <c r="H148" s="116" t="n">
        <v>0.00618947510986283</v>
      </c>
      <c r="I148" s="116" t="n">
        <v>0.000281339777721038</v>
      </c>
      <c r="J148" s="117" t="n">
        <v>0.218601007289246</v>
      </c>
    </row>
    <row r="149" customFormat="false" ht="12.75" hidden="false" customHeight="false" outlineLevel="0" collapsed="false">
      <c r="A149" s="34" t="s">
        <v>298</v>
      </c>
      <c r="B149" s="35" t="n">
        <v>8094.8817</v>
      </c>
      <c r="C149" s="35" t="n">
        <v>5680740.1744</v>
      </c>
      <c r="D149" s="35" t="n">
        <v>48</v>
      </c>
      <c r="E149" s="35" t="n">
        <v>1</v>
      </c>
      <c r="F149" s="35" t="n">
        <v>1513</v>
      </c>
      <c r="G149" s="35" t="n">
        <v>701.769387735463</v>
      </c>
      <c r="H149" s="116" t="n">
        <v>0.00592967282029582</v>
      </c>
      <c r="I149" s="116" t="n">
        <v>0.00012353485042283</v>
      </c>
      <c r="J149" s="117" t="n">
        <v>0.186908228689741</v>
      </c>
    </row>
    <row r="150" customFormat="false" ht="12.75" hidden="false" customHeight="false" outlineLevel="0" collapsed="false">
      <c r="A150" s="34" t="s">
        <v>388</v>
      </c>
      <c r="B150" s="35" t="n">
        <v>5894.7824</v>
      </c>
      <c r="C150" s="35" t="n">
        <v>5284244.6243</v>
      </c>
      <c r="D150" s="35" t="n">
        <v>32</v>
      </c>
      <c r="E150" s="35" t="n">
        <v>1</v>
      </c>
      <c r="F150" s="35" t="n">
        <v>926</v>
      </c>
      <c r="G150" s="35" t="n">
        <v>896.42742780463</v>
      </c>
      <c r="H150" s="116" t="n">
        <v>0.00542852947379364</v>
      </c>
      <c r="I150" s="116" t="n">
        <v>0.000169641546056051</v>
      </c>
      <c r="J150" s="117" t="n">
        <v>0.157088071647903</v>
      </c>
    </row>
    <row r="151" customFormat="false" ht="12.75" hidden="false" customHeight="false" outlineLevel="0" collapsed="false">
      <c r="A151" s="34" t="s">
        <v>442</v>
      </c>
      <c r="B151" s="35" t="n">
        <v>11375.2895</v>
      </c>
      <c r="C151" s="35" t="n">
        <v>9157411.4661</v>
      </c>
      <c r="D151" s="35" t="n">
        <v>60</v>
      </c>
      <c r="E151" s="35" t="n">
        <v>1</v>
      </c>
      <c r="F151" s="35" t="n">
        <v>1521</v>
      </c>
      <c r="G151" s="35" t="n">
        <v>805.026673483783</v>
      </c>
      <c r="H151" s="116" t="n">
        <v>0.00527459103348535</v>
      </c>
      <c r="I151" s="116" t="n">
        <v>8.79098505580891E-005</v>
      </c>
      <c r="J151" s="117" t="n">
        <v>0.133710882698854</v>
      </c>
    </row>
    <row r="152" customFormat="false" ht="12.75" hidden="false" customHeight="false" outlineLevel="0" collapsed="false">
      <c r="A152" s="34" t="s">
        <v>374</v>
      </c>
      <c r="B152" s="35" t="n">
        <v>12421.6073</v>
      </c>
      <c r="C152" s="35" t="n">
        <v>7378707.7451</v>
      </c>
      <c r="D152" s="35" t="n">
        <v>58</v>
      </c>
      <c r="E152" s="35" t="n">
        <v>2</v>
      </c>
      <c r="F152" s="35" t="n">
        <v>2012</v>
      </c>
      <c r="G152" s="35" t="n">
        <v>594.021978548622</v>
      </c>
      <c r="H152" s="116" t="n">
        <v>0.00466928301621643</v>
      </c>
      <c r="I152" s="116" t="n">
        <v>0.000161009759179877</v>
      </c>
      <c r="J152" s="117" t="n">
        <v>0.161975817734956</v>
      </c>
    </row>
    <row r="153" customFormat="false" ht="12.75" hidden="false" customHeight="false" outlineLevel="0" collapsed="false">
      <c r="A153" s="34" t="s">
        <v>466</v>
      </c>
      <c r="B153" s="35" t="n">
        <v>6300.8812</v>
      </c>
      <c r="C153" s="35" t="n">
        <v>4669661.5146</v>
      </c>
      <c r="D153" s="35" t="n">
        <v>27</v>
      </c>
      <c r="E153" s="35" t="n">
        <v>0</v>
      </c>
      <c r="F153" s="35" t="n">
        <v>739</v>
      </c>
      <c r="G153" s="35" t="n">
        <v>741.112451794838</v>
      </c>
      <c r="H153" s="116" t="n">
        <v>0.00428511491376794</v>
      </c>
      <c r="I153" s="116" t="n">
        <v>0</v>
      </c>
      <c r="J153" s="117" t="n">
        <v>0.117285182269426</v>
      </c>
    </row>
    <row r="154" customFormat="false" ht="12.75" hidden="false" customHeight="false" outlineLevel="0" collapsed="false">
      <c r="A154" s="34" t="s">
        <v>497</v>
      </c>
      <c r="B154" s="35" t="n">
        <v>13390.8902</v>
      </c>
      <c r="C154" s="35" t="n">
        <v>6827206.8697</v>
      </c>
      <c r="D154" s="35" t="n">
        <v>54</v>
      </c>
      <c r="E154" s="35" t="n">
        <v>0</v>
      </c>
      <c r="F154" s="35" t="n">
        <v>1124</v>
      </c>
      <c r="G154" s="35" t="n">
        <v>509.839657239516</v>
      </c>
      <c r="H154" s="116" t="n">
        <v>0.00403259224692919</v>
      </c>
      <c r="I154" s="116" t="n">
        <v>0</v>
      </c>
      <c r="J154" s="117" t="n">
        <v>0.083937660843489</v>
      </c>
    </row>
    <row r="155" customFormat="false" ht="12.75" hidden="false" customHeight="false" outlineLevel="0" collapsed="false">
      <c r="A155" s="34" t="s">
        <v>509</v>
      </c>
      <c r="B155" s="35" t="n">
        <v>11402.2442</v>
      </c>
      <c r="C155" s="35" t="n">
        <v>9446997.39950002</v>
      </c>
      <c r="D155" s="35" t="n">
        <v>29</v>
      </c>
      <c r="E155" s="35" t="n">
        <v>2</v>
      </c>
      <c r="F155" s="35" t="n">
        <v>428</v>
      </c>
      <c r="G155" s="35" t="n">
        <v>828.520880082539</v>
      </c>
      <c r="H155" s="116" t="n">
        <v>0.00254335896436949</v>
      </c>
      <c r="I155" s="116" t="n">
        <v>0.000175404066508241</v>
      </c>
      <c r="J155" s="117" t="n">
        <v>0.0375364702327635</v>
      </c>
    </row>
    <row r="156" customFormat="false" ht="12.75" hidden="false" customHeight="false" outlineLevel="0" collapsed="false">
      <c r="A156" s="34" t="s">
        <v>530</v>
      </c>
      <c r="B156" s="35" t="n">
        <v>1370480.2716</v>
      </c>
      <c r="C156" s="35" t="n">
        <v>1545293656.5459</v>
      </c>
      <c r="D156" s="35" t="n">
        <v>21898</v>
      </c>
      <c r="E156" s="35" t="n">
        <v>821</v>
      </c>
      <c r="F156" s="35" t="n">
        <v>249252</v>
      </c>
      <c r="G156" s="35" t="n">
        <v>1127.55629436519</v>
      </c>
      <c r="H156" s="116" t="n">
        <v>0.015978340187586</v>
      </c>
      <c r="I156" s="116" t="n">
        <v>0.000599060064572476</v>
      </c>
      <c r="J156" s="117" t="n">
        <v>0.181872008787843</v>
      </c>
    </row>
    <row r="157" customFormat="false" ht="13.5" hidden="false" customHeight="false" outlineLevel="0" collapsed="false">
      <c r="A157" s="42" t="s">
        <v>531</v>
      </c>
      <c r="B157" s="43" t="n">
        <f aca="false">SUM(B7:B156)</f>
        <v>4222894.524</v>
      </c>
      <c r="C157" s="43" t="n">
        <f aca="false">SUM(C7:C156)</f>
        <v>3315831015.0195</v>
      </c>
      <c r="D157" s="43" t="n">
        <f aca="false">SUM(D7:D156)</f>
        <v>61467</v>
      </c>
      <c r="E157" s="43" t="n">
        <f aca="false">SUM(E7:E156)</f>
        <v>1771</v>
      </c>
      <c r="F157" s="43" t="n">
        <f aca="false">SUM(F7:F156)</f>
        <v>707773</v>
      </c>
      <c r="G157" s="43" t="n">
        <f aca="false">C157/B157</f>
        <v>785.203370857268</v>
      </c>
      <c r="H157" s="118" t="n">
        <f aca="false">D157/B157</f>
        <v>0.0145556559962993</v>
      </c>
      <c r="I157" s="118" t="n">
        <f aca="false">E157/B157</f>
        <v>0.000419380590714465</v>
      </c>
      <c r="J157" s="119" t="n">
        <f aca="false">F157/B157</f>
        <v>0.167603759927583</v>
      </c>
    </row>
    <row r="158" s="7" customFormat="true" ht="12.75" hidden="false" customHeight="false" outlineLevel="0" collapsed="false">
      <c r="A158" s="7" t="s">
        <v>535</v>
      </c>
      <c r="B158" s="120"/>
      <c r="C158" s="120"/>
      <c r="D158" s="121"/>
      <c r="E158" s="121"/>
      <c r="F158" s="121"/>
      <c r="G158" s="120"/>
      <c r="I158" s="123"/>
    </row>
    <row r="159" customFormat="false" ht="12.75" hidden="false" customHeight="false" outlineLevel="0" collapsed="false">
      <c r="I159" s="12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9.14"/>
    <col collapsed="false" customWidth="true" hidden="false" outlineLevel="0" max="4" min="4" style="48" width="12.42"/>
    <col collapsed="false" customWidth="true" hidden="false" outlineLevel="0" max="5" min="5" style="48" width="8.99"/>
    <col collapsed="false" customWidth="true" hidden="false" outlineLevel="0" max="6" min="6" style="48" width="13.41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6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ulho a Dezembro de 2002</v>
      </c>
    </row>
    <row r="4" customFormat="false" ht="18" hidden="false" customHeight="false" outlineLevel="0" collapsed="false">
      <c r="A4" s="24" t="s">
        <v>537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3"/>
      <c r="B5" s="131"/>
      <c r="C5" s="131"/>
      <c r="D5" s="109" t="s">
        <v>520</v>
      </c>
      <c r="E5" s="109"/>
      <c r="F5" s="109"/>
      <c r="G5" s="132" t="s">
        <v>521</v>
      </c>
      <c r="H5" s="132"/>
      <c r="I5" s="132"/>
      <c r="J5" s="132"/>
    </row>
    <row r="6" customFormat="false" ht="12.75" hidden="false" customHeight="false" outlineLevel="0" collapsed="false">
      <c r="A6" s="107" t="s">
        <v>101</v>
      </c>
      <c r="B6" s="133" t="s">
        <v>40</v>
      </c>
      <c r="C6" s="133" t="s">
        <v>522</v>
      </c>
      <c r="D6" s="109" t="s">
        <v>523</v>
      </c>
      <c r="E6" s="109" t="s">
        <v>524</v>
      </c>
      <c r="F6" s="109" t="s">
        <v>525</v>
      </c>
      <c r="G6" s="110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30" t="s">
        <v>422</v>
      </c>
      <c r="B7" s="31" t="n">
        <v>54135.5192</v>
      </c>
      <c r="C7" s="31" t="n">
        <v>25842878.4848</v>
      </c>
      <c r="D7" s="31" t="n">
        <v>770</v>
      </c>
      <c r="E7" s="31" t="n">
        <v>10</v>
      </c>
      <c r="F7" s="31" t="n">
        <v>10018</v>
      </c>
      <c r="G7" s="31" t="n">
        <f aca="false">C7/B7</f>
        <v>477.37379943333</v>
      </c>
      <c r="H7" s="114" t="n">
        <f aca="false">D7/B7</f>
        <v>0.0142235635933459</v>
      </c>
      <c r="I7" s="114" t="n">
        <f aca="false">E7/B7</f>
        <v>0.000184721605108389</v>
      </c>
      <c r="J7" s="115" t="n">
        <f aca="false">F7/B7</f>
        <v>0.185054103997584</v>
      </c>
    </row>
    <row r="8" customFormat="false" ht="12.75" hidden="false" customHeight="false" outlineLevel="0" collapsed="false">
      <c r="A8" s="34" t="s">
        <v>475</v>
      </c>
      <c r="B8" s="35" t="n">
        <v>42657.5707</v>
      </c>
      <c r="C8" s="35" t="n">
        <v>23468438.841</v>
      </c>
      <c r="D8" s="35" t="n">
        <v>765</v>
      </c>
      <c r="E8" s="35" t="n">
        <v>6</v>
      </c>
      <c r="F8" s="35" t="n">
        <v>4297</v>
      </c>
      <c r="G8" s="35" t="n">
        <f aca="false">C8/B8</f>
        <v>550.158821889968</v>
      </c>
      <c r="H8" s="116" t="n">
        <f aca="false">D8/B8</f>
        <v>0.0179335106862989</v>
      </c>
      <c r="I8" s="116" t="n">
        <f aca="false">E8/B8</f>
        <v>0.000140654985774893</v>
      </c>
      <c r="J8" s="117" t="n">
        <f aca="false">F8/B8</f>
        <v>0.100732412312453</v>
      </c>
    </row>
    <row r="9" customFormat="false" ht="12.75" hidden="false" customHeight="false" outlineLevel="0" collapsed="false">
      <c r="A9" s="34" t="s">
        <v>435</v>
      </c>
      <c r="B9" s="35" t="n">
        <v>41142.1514</v>
      </c>
      <c r="C9" s="35" t="n">
        <v>21055750.0496</v>
      </c>
      <c r="D9" s="35" t="n">
        <v>636</v>
      </c>
      <c r="E9" s="35" t="n">
        <v>2</v>
      </c>
      <c r="F9" s="35" t="n">
        <v>6514</v>
      </c>
      <c r="G9" s="35" t="n">
        <f aca="false">C9/B9</f>
        <v>511.780481406716</v>
      </c>
      <c r="H9" s="116" t="n">
        <f aca="false">D9/B9</f>
        <v>0.0154585985019733</v>
      </c>
      <c r="I9" s="116" t="n">
        <f aca="false">E9/B9</f>
        <v>4.86119449747589E-005</v>
      </c>
      <c r="J9" s="117" t="n">
        <f aca="false">F9/B9</f>
        <v>0.15832910478279</v>
      </c>
    </row>
    <row r="10" customFormat="false" ht="12.75" hidden="false" customHeight="false" outlineLevel="0" collapsed="false">
      <c r="A10" s="34" t="s">
        <v>455</v>
      </c>
      <c r="B10" s="35" t="n">
        <v>38207.346</v>
      </c>
      <c r="C10" s="35" t="n">
        <v>18996490.3523</v>
      </c>
      <c r="D10" s="35" t="n">
        <v>548</v>
      </c>
      <c r="E10" s="35" t="n">
        <v>10</v>
      </c>
      <c r="F10" s="35" t="n">
        <v>5335</v>
      </c>
      <c r="G10" s="35" t="n">
        <f aca="false">C10/B10</f>
        <v>497.194710993535</v>
      </c>
      <c r="H10" s="116" t="n">
        <f aca="false">D10/B10</f>
        <v>0.0143427915668364</v>
      </c>
      <c r="I10" s="116" t="n">
        <f aca="false">E10/B10</f>
        <v>0.000261729773117452</v>
      </c>
      <c r="J10" s="117" t="n">
        <f aca="false">F10/B10</f>
        <v>0.139632833958161</v>
      </c>
    </row>
    <row r="11" customFormat="false" ht="12.75" hidden="false" customHeight="false" outlineLevel="0" collapsed="false">
      <c r="A11" s="34" t="s">
        <v>295</v>
      </c>
      <c r="B11" s="35" t="n">
        <v>37793.0546</v>
      </c>
      <c r="C11" s="35" t="n">
        <v>20213278.0327</v>
      </c>
      <c r="D11" s="35" t="n">
        <v>735</v>
      </c>
      <c r="E11" s="35" t="n">
        <v>7</v>
      </c>
      <c r="F11" s="35" t="n">
        <v>8448</v>
      </c>
      <c r="G11" s="35" t="n">
        <f aca="false">C11/B11</f>
        <v>534.841077193586</v>
      </c>
      <c r="H11" s="116" t="n">
        <f aca="false">D11/B11</f>
        <v>0.0194480178376479</v>
      </c>
      <c r="I11" s="116" t="n">
        <f aca="false">E11/B11</f>
        <v>0.000185219217501408</v>
      </c>
      <c r="J11" s="117" t="n">
        <f aca="false">F11/B11</f>
        <v>0.223533135635985</v>
      </c>
    </row>
    <row r="12" customFormat="false" ht="12.75" hidden="false" customHeight="false" outlineLevel="0" collapsed="false">
      <c r="A12" s="34" t="s">
        <v>428</v>
      </c>
      <c r="B12" s="35" t="n">
        <v>37139.3939</v>
      </c>
      <c r="C12" s="35" t="n">
        <v>19852132.8439</v>
      </c>
      <c r="D12" s="35" t="n">
        <v>585</v>
      </c>
      <c r="E12" s="35" t="n">
        <v>2</v>
      </c>
      <c r="F12" s="35" t="n">
        <v>6014</v>
      </c>
      <c r="G12" s="35" t="n">
        <f aca="false">C12/B12</f>
        <v>534.530339869117</v>
      </c>
      <c r="H12" s="116" t="n">
        <f aca="false">D12/B12</f>
        <v>0.015751468685115</v>
      </c>
      <c r="I12" s="116" t="n">
        <f aca="false">E12/B12</f>
        <v>5.38511749918461E-005</v>
      </c>
      <c r="J12" s="117" t="n">
        <f aca="false">F12/B12</f>
        <v>0.161930483200481</v>
      </c>
    </row>
    <row r="13" customFormat="false" ht="12.75" hidden="false" customHeight="false" outlineLevel="0" collapsed="false">
      <c r="A13" s="34" t="s">
        <v>309</v>
      </c>
      <c r="B13" s="35" t="n">
        <v>30525.8619</v>
      </c>
      <c r="C13" s="35" t="n">
        <v>17324226.026</v>
      </c>
      <c r="D13" s="35" t="n">
        <v>391</v>
      </c>
      <c r="E13" s="35" t="n">
        <v>10</v>
      </c>
      <c r="F13" s="35" t="n">
        <v>6999</v>
      </c>
      <c r="G13" s="35" t="n">
        <f aca="false">C13/B13</f>
        <v>567.52618755705</v>
      </c>
      <c r="H13" s="116" t="n">
        <f aca="false">D13/B13</f>
        <v>0.0128088111412179</v>
      </c>
      <c r="I13" s="116" t="n">
        <f aca="false">E13/B13</f>
        <v>0.00032759107778051</v>
      </c>
      <c r="J13" s="117" t="n">
        <f aca="false">F13/B13</f>
        <v>0.229280995338579</v>
      </c>
    </row>
    <row r="14" customFormat="false" ht="12.75" hidden="false" customHeight="false" outlineLevel="0" collapsed="false">
      <c r="A14" s="34" t="s">
        <v>438</v>
      </c>
      <c r="B14" s="35" t="n">
        <v>29717.5933</v>
      </c>
      <c r="C14" s="35" t="n">
        <v>15448607.5212</v>
      </c>
      <c r="D14" s="35" t="n">
        <v>424</v>
      </c>
      <c r="E14" s="35" t="n">
        <v>4</v>
      </c>
      <c r="F14" s="35" t="n">
        <v>4463</v>
      </c>
      <c r="G14" s="35" t="n">
        <f aca="false">C14/B14</f>
        <v>519.847195068788</v>
      </c>
      <c r="H14" s="116" t="n">
        <f aca="false">D14/B14</f>
        <v>0.0142676425954049</v>
      </c>
      <c r="I14" s="116" t="n">
        <f aca="false">E14/B14</f>
        <v>0.000134600401843443</v>
      </c>
      <c r="J14" s="117" t="n">
        <f aca="false">F14/B14</f>
        <v>0.150180398356821</v>
      </c>
    </row>
    <row r="15" customFormat="false" ht="12.75" hidden="false" customHeight="false" outlineLevel="0" collapsed="false">
      <c r="A15" s="34" t="s">
        <v>378</v>
      </c>
      <c r="B15" s="35" t="n">
        <v>24212.9392</v>
      </c>
      <c r="C15" s="35" t="n">
        <v>11221065.1358</v>
      </c>
      <c r="D15" s="35" t="n">
        <v>284</v>
      </c>
      <c r="E15" s="35" t="n">
        <v>5</v>
      </c>
      <c r="F15" s="35" t="n">
        <v>4708</v>
      </c>
      <c r="G15" s="35" t="n">
        <f aca="false">C15/B15</f>
        <v>463.432590447342</v>
      </c>
      <c r="H15" s="116" t="n">
        <f aca="false">D15/B15</f>
        <v>0.0117292658133797</v>
      </c>
      <c r="I15" s="116" t="n">
        <f aca="false">E15/B15</f>
        <v>0.000206501158686261</v>
      </c>
      <c r="J15" s="117" t="n">
        <f aca="false">F15/B15</f>
        <v>0.194441491018984</v>
      </c>
    </row>
    <row r="16" customFormat="false" ht="12.75" hidden="false" customHeight="false" outlineLevel="0" collapsed="false">
      <c r="A16" s="34" t="s">
        <v>413</v>
      </c>
      <c r="B16" s="35" t="n">
        <v>23142.0044</v>
      </c>
      <c r="C16" s="35" t="n">
        <v>11609048.1765</v>
      </c>
      <c r="D16" s="35" t="n">
        <v>330</v>
      </c>
      <c r="E16" s="35" t="n">
        <v>3</v>
      </c>
      <c r="F16" s="35" t="n">
        <v>4295</v>
      </c>
      <c r="G16" s="35" t="n">
        <f aca="false">C16/B16</f>
        <v>501.644022524687</v>
      </c>
      <c r="H16" s="116" t="n">
        <f aca="false">D16/B16</f>
        <v>0.0142597846883133</v>
      </c>
      <c r="I16" s="116" t="n">
        <f aca="false">E16/B16</f>
        <v>0.000129634406257394</v>
      </c>
      <c r="J16" s="117" t="n">
        <f aca="false">F16/B16</f>
        <v>0.185593258291836</v>
      </c>
    </row>
    <row r="17" customFormat="false" ht="12.75" hidden="false" customHeight="false" outlineLevel="0" collapsed="false">
      <c r="A17" s="34" t="s">
        <v>357</v>
      </c>
      <c r="B17" s="35" t="n">
        <v>21150.2031</v>
      </c>
      <c r="C17" s="35" t="n">
        <v>9897230.7485</v>
      </c>
      <c r="D17" s="35" t="n">
        <v>231</v>
      </c>
      <c r="E17" s="35" t="n">
        <v>4</v>
      </c>
      <c r="F17" s="35" t="n">
        <v>4305</v>
      </c>
      <c r="G17" s="35" t="n">
        <f aca="false">C17/B17</f>
        <v>467.949678861476</v>
      </c>
      <c r="H17" s="116" t="n">
        <f aca="false">D17/B17</f>
        <v>0.0109218809345618</v>
      </c>
      <c r="I17" s="116" t="n">
        <f aca="false">E17/B17</f>
        <v>0.000189123479386352</v>
      </c>
      <c r="J17" s="117" t="n">
        <f aca="false">F17/B17</f>
        <v>0.203544144689561</v>
      </c>
    </row>
    <row r="18" customFormat="false" ht="12.75" hidden="false" customHeight="false" outlineLevel="0" collapsed="false">
      <c r="A18" s="34" t="s">
        <v>317</v>
      </c>
      <c r="B18" s="35" t="n">
        <v>20712.1724</v>
      </c>
      <c r="C18" s="35" t="n">
        <v>11810863.1697</v>
      </c>
      <c r="D18" s="35" t="n">
        <v>423</v>
      </c>
      <c r="E18" s="35" t="n">
        <v>8</v>
      </c>
      <c r="F18" s="35" t="n">
        <v>4457</v>
      </c>
      <c r="G18" s="35" t="n">
        <f aca="false">C18/B18</f>
        <v>570.23777813379</v>
      </c>
      <c r="H18" s="116" t="n">
        <f aca="false">D18/B18</f>
        <v>0.0204227732287512</v>
      </c>
      <c r="I18" s="116" t="n">
        <f aca="false">E18/B18</f>
        <v>0.000386246302198605</v>
      </c>
      <c r="J18" s="117" t="n">
        <f aca="false">F18/B18</f>
        <v>0.215187471112398</v>
      </c>
    </row>
    <row r="19" customFormat="false" ht="12.75" hidden="false" customHeight="false" outlineLevel="0" collapsed="false">
      <c r="A19" s="34" t="s">
        <v>290</v>
      </c>
      <c r="B19" s="35" t="n">
        <v>20272.9606</v>
      </c>
      <c r="C19" s="35" t="n">
        <v>12629044.4816</v>
      </c>
      <c r="D19" s="35" t="n">
        <v>354</v>
      </c>
      <c r="E19" s="35" t="n">
        <v>7</v>
      </c>
      <c r="F19" s="35" t="n">
        <v>4414</v>
      </c>
      <c r="G19" s="35" t="n">
        <f aca="false">C19/B19</f>
        <v>622.950181316882</v>
      </c>
      <c r="H19" s="116" t="n">
        <f aca="false">D19/B19</f>
        <v>0.0174616824342864</v>
      </c>
      <c r="I19" s="116" t="n">
        <f aca="false">E19/B19</f>
        <v>0.000345287505762725</v>
      </c>
      <c r="J19" s="117" t="n">
        <f aca="false">F19/B19</f>
        <v>0.217728435776667</v>
      </c>
    </row>
    <row r="20" customFormat="false" ht="12.75" hidden="false" customHeight="false" outlineLevel="0" collapsed="false">
      <c r="A20" s="34" t="s">
        <v>414</v>
      </c>
      <c r="B20" s="35" t="n">
        <v>19158.8057</v>
      </c>
      <c r="C20" s="35" t="n">
        <v>9009063.0543</v>
      </c>
      <c r="D20" s="35" t="n">
        <v>198</v>
      </c>
      <c r="E20" s="35" t="n">
        <v>3</v>
      </c>
      <c r="F20" s="35" t="n">
        <v>2908</v>
      </c>
      <c r="G20" s="35" t="n">
        <f aca="false">C20/B20</f>
        <v>470.230931685893</v>
      </c>
      <c r="H20" s="116" t="n">
        <f aca="false">D20/B20</f>
        <v>0.0103346734186046</v>
      </c>
      <c r="I20" s="116" t="n">
        <f aca="false">E20/B20</f>
        <v>0.000156585960887948</v>
      </c>
      <c r="J20" s="117" t="n">
        <f aca="false">F20/B20</f>
        <v>0.151783991420718</v>
      </c>
    </row>
    <row r="21" customFormat="false" ht="12.75" hidden="false" customHeight="false" outlineLevel="0" collapsed="false">
      <c r="A21" s="34" t="s">
        <v>453</v>
      </c>
      <c r="B21" s="35" t="n">
        <v>18698.5304</v>
      </c>
      <c r="C21" s="35" t="n">
        <v>8619074.401</v>
      </c>
      <c r="D21" s="35" t="n">
        <v>347</v>
      </c>
      <c r="E21" s="35" t="n">
        <v>7</v>
      </c>
      <c r="F21" s="35" t="n">
        <v>2636</v>
      </c>
      <c r="G21" s="35" t="n">
        <f aca="false">C21/B21</f>
        <v>460.949294763828</v>
      </c>
      <c r="H21" s="116" t="n">
        <f aca="false">D21/B21</f>
        <v>0.0185576081422955</v>
      </c>
      <c r="I21" s="116" t="n">
        <f aca="false">E21/B21</f>
        <v>0.000374360971170226</v>
      </c>
      <c r="J21" s="117" t="n">
        <f aca="false">F21/B21</f>
        <v>0.14097364571496</v>
      </c>
    </row>
    <row r="22" customFormat="false" ht="12.75" hidden="false" customHeight="false" outlineLevel="0" collapsed="false">
      <c r="A22" s="34" t="s">
        <v>391</v>
      </c>
      <c r="B22" s="35" t="n">
        <v>18539.58</v>
      </c>
      <c r="C22" s="35" t="n">
        <v>9751439.3529</v>
      </c>
      <c r="D22" s="35" t="n">
        <v>251</v>
      </c>
      <c r="E22" s="35" t="n">
        <v>4</v>
      </c>
      <c r="F22" s="35" t="n">
        <v>3742</v>
      </c>
      <c r="G22" s="35" t="n">
        <f aca="false">C22/B22</f>
        <v>525.979518031153</v>
      </c>
      <c r="H22" s="116" t="n">
        <f aca="false">D22/B22</f>
        <v>0.0135386022768585</v>
      </c>
      <c r="I22" s="116" t="n">
        <f aca="false">E22/B22</f>
        <v>0.000215754617957904</v>
      </c>
      <c r="J22" s="117" t="n">
        <f aca="false">F22/B22</f>
        <v>0.201838445099619</v>
      </c>
    </row>
    <row r="23" customFormat="false" ht="12.75" hidden="false" customHeight="false" outlineLevel="0" collapsed="false">
      <c r="A23" s="34" t="s">
        <v>369</v>
      </c>
      <c r="B23" s="35" t="n">
        <v>17248.339</v>
      </c>
      <c r="C23" s="35" t="n">
        <v>8752181.1683</v>
      </c>
      <c r="D23" s="35" t="n">
        <v>263</v>
      </c>
      <c r="E23" s="35" t="n">
        <v>2</v>
      </c>
      <c r="F23" s="35" t="n">
        <v>3794</v>
      </c>
      <c r="G23" s="35" t="n">
        <f aca="false">C23/B23</f>
        <v>507.42168091084</v>
      </c>
      <c r="H23" s="116" t="n">
        <f aca="false">D23/B23</f>
        <v>0.0152478450243818</v>
      </c>
      <c r="I23" s="116" t="n">
        <f aca="false">E23/B23</f>
        <v>0.000115953194101763</v>
      </c>
      <c r="J23" s="117" t="n">
        <f aca="false">F23/B23</f>
        <v>0.219963209211043</v>
      </c>
    </row>
    <row r="24" customFormat="false" ht="12.75" hidden="false" customHeight="false" outlineLevel="0" collapsed="false">
      <c r="A24" s="34" t="s">
        <v>306</v>
      </c>
      <c r="B24" s="35" t="n">
        <v>16990.1576</v>
      </c>
      <c r="C24" s="35" t="n">
        <v>10214812.7626</v>
      </c>
      <c r="D24" s="35" t="n">
        <v>365</v>
      </c>
      <c r="E24" s="35" t="n">
        <v>2</v>
      </c>
      <c r="F24" s="35" t="n">
        <v>3829</v>
      </c>
      <c r="G24" s="35" t="n">
        <f aca="false">C24/B24</f>
        <v>601.219423803344</v>
      </c>
      <c r="H24" s="116" t="n">
        <f aca="false">D24/B24</f>
        <v>0.0214830261492101</v>
      </c>
      <c r="I24" s="116" t="n">
        <f aca="false">E24/B24</f>
        <v>0.000117715211776493</v>
      </c>
      <c r="J24" s="117" t="n">
        <f aca="false">F24/B24</f>
        <v>0.225365772946097</v>
      </c>
    </row>
    <row r="25" customFormat="false" ht="12.75" hidden="false" customHeight="false" outlineLevel="0" collapsed="false">
      <c r="A25" s="34" t="s">
        <v>359</v>
      </c>
      <c r="B25" s="35" t="n">
        <v>16391.3319</v>
      </c>
      <c r="C25" s="35" t="n">
        <v>13097665.7962</v>
      </c>
      <c r="D25" s="35" t="n">
        <v>225</v>
      </c>
      <c r="E25" s="35" t="n">
        <v>4</v>
      </c>
      <c r="F25" s="35" t="n">
        <v>3334</v>
      </c>
      <c r="G25" s="35" t="n">
        <f aca="false">C25/B25</f>
        <v>799.060495883193</v>
      </c>
      <c r="H25" s="116" t="n">
        <f aca="false">D25/B25</f>
        <v>0.0137267673775796</v>
      </c>
      <c r="I25" s="116" t="n">
        <f aca="false">E25/B25</f>
        <v>0.00024403142004586</v>
      </c>
      <c r="J25" s="117" t="n">
        <f aca="false">F25/B25</f>
        <v>0.203400188608224</v>
      </c>
    </row>
    <row r="26" customFormat="false" ht="12.75" hidden="false" customHeight="false" outlineLevel="0" collapsed="false">
      <c r="A26" s="34" t="s">
        <v>419</v>
      </c>
      <c r="B26" s="35" t="n">
        <v>16384.9071</v>
      </c>
      <c r="C26" s="35" t="n">
        <v>7603393.9928</v>
      </c>
      <c r="D26" s="35" t="n">
        <v>341</v>
      </c>
      <c r="E26" s="35" t="n">
        <v>3</v>
      </c>
      <c r="F26" s="35" t="n">
        <v>3002</v>
      </c>
      <c r="G26" s="35" t="n">
        <f aca="false">C26/B26</f>
        <v>464.048648331976</v>
      </c>
      <c r="H26" s="116" t="n">
        <f aca="false">D26/B26</f>
        <v>0.0208118360341512</v>
      </c>
      <c r="I26" s="116" t="n">
        <f aca="false">E26/B26</f>
        <v>0.00018309533167875</v>
      </c>
      <c r="J26" s="117" t="n">
        <f aca="false">F26/B26</f>
        <v>0.183217395233202</v>
      </c>
    </row>
    <row r="27" customFormat="false" ht="12.75" hidden="false" customHeight="false" outlineLevel="0" collapsed="false">
      <c r="A27" s="34" t="s">
        <v>234</v>
      </c>
      <c r="B27" s="35" t="n">
        <v>15955.9946</v>
      </c>
      <c r="C27" s="35" t="n">
        <v>10146264.8323</v>
      </c>
      <c r="D27" s="35" t="n">
        <v>303</v>
      </c>
      <c r="E27" s="35" t="n">
        <v>5</v>
      </c>
      <c r="F27" s="35" t="n">
        <v>4105</v>
      </c>
      <c r="G27" s="35" t="n">
        <f aca="false">C27/B27</f>
        <v>635.890465411664</v>
      </c>
      <c r="H27" s="116" t="n">
        <f aca="false">D27/B27</f>
        <v>0.0189897281614773</v>
      </c>
      <c r="I27" s="116" t="n">
        <f aca="false">E27/B27</f>
        <v>0.000313361850849461</v>
      </c>
      <c r="J27" s="117" t="n">
        <f aca="false">F27/B27</f>
        <v>0.257270079547407</v>
      </c>
    </row>
    <row r="28" customFormat="false" ht="12.75" hidden="false" customHeight="false" outlineLevel="0" collapsed="false">
      <c r="A28" s="34" t="s">
        <v>327</v>
      </c>
      <c r="B28" s="35" t="n">
        <v>15615.8307</v>
      </c>
      <c r="C28" s="35" t="n">
        <v>8536617.0789</v>
      </c>
      <c r="D28" s="35" t="n">
        <v>489</v>
      </c>
      <c r="E28" s="35" t="n">
        <v>3</v>
      </c>
      <c r="F28" s="35" t="n">
        <v>3561</v>
      </c>
      <c r="G28" s="35" t="n">
        <f aca="false">C28/B28</f>
        <v>546.664294900431</v>
      </c>
      <c r="H28" s="116" t="n">
        <f aca="false">D28/B28</f>
        <v>0.0313143763783249</v>
      </c>
      <c r="I28" s="116" t="n">
        <f aca="false">E28/B28</f>
        <v>0.00019211273851733</v>
      </c>
      <c r="J28" s="117" t="n">
        <f aca="false">F28/B28</f>
        <v>0.228037820620071</v>
      </c>
    </row>
    <row r="29" customFormat="false" ht="12.75" hidden="false" customHeight="false" outlineLevel="0" collapsed="false">
      <c r="A29" s="34" t="s">
        <v>437</v>
      </c>
      <c r="B29" s="35" t="n">
        <v>15405.3817</v>
      </c>
      <c r="C29" s="35" t="n">
        <v>12974711.2739</v>
      </c>
      <c r="D29" s="35" t="n">
        <v>191</v>
      </c>
      <c r="E29" s="35" t="n">
        <v>3</v>
      </c>
      <c r="F29" s="35" t="n">
        <v>2309</v>
      </c>
      <c r="G29" s="35" t="n">
        <f aca="false">C29/B29</f>
        <v>842.21939621918</v>
      </c>
      <c r="H29" s="116" t="n">
        <f aca="false">D29/B29</f>
        <v>0.0123982646921368</v>
      </c>
      <c r="I29" s="116" t="n">
        <f aca="false">E29/B29</f>
        <v>0.000194737141761311</v>
      </c>
      <c r="J29" s="117" t="n">
        <f aca="false">F29/B29</f>
        <v>0.149882686775622</v>
      </c>
    </row>
    <row r="30" customFormat="false" ht="12.75" hidden="false" customHeight="false" outlineLevel="0" collapsed="false">
      <c r="A30" s="34" t="s">
        <v>463</v>
      </c>
      <c r="B30" s="35" t="n">
        <v>15212.2553</v>
      </c>
      <c r="C30" s="35" t="n">
        <v>8204353.2993</v>
      </c>
      <c r="D30" s="35" t="n">
        <v>275</v>
      </c>
      <c r="E30" s="35" t="n">
        <v>6</v>
      </c>
      <c r="F30" s="35" t="n">
        <v>1939</v>
      </c>
      <c r="G30" s="35" t="n">
        <f aca="false">C30/B30</f>
        <v>539.325243857826</v>
      </c>
      <c r="H30" s="116" t="n">
        <f aca="false">D30/B30</f>
        <v>0.0180775298978844</v>
      </c>
      <c r="I30" s="116" t="n">
        <f aca="false">E30/B30</f>
        <v>0.000394418834135659</v>
      </c>
      <c r="J30" s="117" t="n">
        <f aca="false">F30/B30</f>
        <v>0.127463019898174</v>
      </c>
    </row>
    <row r="31" customFormat="false" ht="12.75" hidden="false" customHeight="false" outlineLevel="0" collapsed="false">
      <c r="A31" s="34" t="s">
        <v>395</v>
      </c>
      <c r="B31" s="35" t="n">
        <v>15025.506</v>
      </c>
      <c r="C31" s="35" t="n">
        <v>7473735.0804</v>
      </c>
      <c r="D31" s="35" t="n">
        <v>287</v>
      </c>
      <c r="E31" s="35" t="n">
        <v>0</v>
      </c>
      <c r="F31" s="35" t="n">
        <v>3024</v>
      </c>
      <c r="G31" s="35" t="n">
        <f aca="false">C31/B31</f>
        <v>497.403220923142</v>
      </c>
      <c r="H31" s="116" t="n">
        <f aca="false">D31/B31</f>
        <v>0.0191008542407823</v>
      </c>
      <c r="I31" s="116" t="n">
        <f aca="false">E31/B31</f>
        <v>0</v>
      </c>
      <c r="J31" s="117" t="n">
        <f aca="false">F31/B31</f>
        <v>0.201257781268731</v>
      </c>
    </row>
    <row r="32" customFormat="false" ht="12.75" hidden="false" customHeight="false" outlineLevel="0" collapsed="false">
      <c r="A32" s="34" t="s">
        <v>501</v>
      </c>
      <c r="B32" s="35" t="n">
        <v>14011.7495</v>
      </c>
      <c r="C32" s="35" t="n">
        <v>7337658.4484</v>
      </c>
      <c r="D32" s="35" t="n">
        <v>331</v>
      </c>
      <c r="E32" s="35" t="n">
        <v>8</v>
      </c>
      <c r="F32" s="35" t="n">
        <v>1108</v>
      </c>
      <c r="G32" s="35" t="n">
        <f aca="false">C32/B32</f>
        <v>523.678963030277</v>
      </c>
      <c r="H32" s="116" t="n">
        <f aca="false">D32/B32</f>
        <v>0.0236230315136593</v>
      </c>
      <c r="I32" s="116" t="n">
        <f aca="false">E32/B32</f>
        <v>0.000570949402142823</v>
      </c>
      <c r="J32" s="117" t="n">
        <f aca="false">F32/B32</f>
        <v>0.079076492196781</v>
      </c>
    </row>
    <row r="33" customFormat="false" ht="12.75" hidden="false" customHeight="false" outlineLevel="0" collapsed="false">
      <c r="A33" s="34" t="s">
        <v>203</v>
      </c>
      <c r="B33" s="35" t="n">
        <v>13879.4611</v>
      </c>
      <c r="C33" s="35" t="n">
        <v>12504719.0119</v>
      </c>
      <c r="D33" s="35" t="n">
        <v>277</v>
      </c>
      <c r="E33" s="35" t="n">
        <v>10</v>
      </c>
      <c r="F33" s="35" t="n">
        <v>4067</v>
      </c>
      <c r="G33" s="35" t="n">
        <f aca="false">C33/B33</f>
        <v>900.951335343993</v>
      </c>
      <c r="H33" s="116" t="n">
        <f aca="false">D33/B33</f>
        <v>0.0199575471990047</v>
      </c>
      <c r="I33" s="116" t="n">
        <f aca="false">E33/B33</f>
        <v>0.000720489068556127</v>
      </c>
      <c r="J33" s="117" t="n">
        <f aca="false">F33/B33</f>
        <v>0.293022904181777</v>
      </c>
    </row>
    <row r="34" customFormat="false" ht="12.75" hidden="false" customHeight="false" outlineLevel="0" collapsed="false">
      <c r="A34" s="34" t="s">
        <v>379</v>
      </c>
      <c r="B34" s="35" t="n">
        <v>12077.8496</v>
      </c>
      <c r="C34" s="35" t="n">
        <v>16163654.2977</v>
      </c>
      <c r="D34" s="35" t="n">
        <v>281</v>
      </c>
      <c r="E34" s="35" t="n">
        <v>2</v>
      </c>
      <c r="F34" s="35" t="n">
        <v>1883</v>
      </c>
      <c r="G34" s="35" t="n">
        <f aca="false">C34/B34</f>
        <v>1338.28908564154</v>
      </c>
      <c r="H34" s="116" t="n">
        <f aca="false">D34/B34</f>
        <v>0.0232657310122491</v>
      </c>
      <c r="I34" s="116" t="n">
        <f aca="false">E34/B34</f>
        <v>0.000165592391546257</v>
      </c>
      <c r="J34" s="117" t="n">
        <f aca="false">F34/B34</f>
        <v>0.155905236640801</v>
      </c>
    </row>
    <row r="35" customFormat="false" ht="12.75" hidden="false" customHeight="false" outlineLevel="0" collapsed="false">
      <c r="A35" s="34" t="s">
        <v>371</v>
      </c>
      <c r="B35" s="35" t="n">
        <v>11641.2501</v>
      </c>
      <c r="C35" s="35" t="n">
        <v>5972388.9846</v>
      </c>
      <c r="D35" s="35" t="n">
        <v>417</v>
      </c>
      <c r="E35" s="35" t="n">
        <v>1</v>
      </c>
      <c r="F35" s="35" t="n">
        <v>2191</v>
      </c>
      <c r="G35" s="35" t="n">
        <f aca="false">C35/B35</f>
        <v>513.036738605934</v>
      </c>
      <c r="H35" s="116" t="n">
        <f aca="false">D35/B35</f>
        <v>0.0358208952146815</v>
      </c>
      <c r="I35" s="116" t="n">
        <f aca="false">E35/B35</f>
        <v>8.59014273733368E-005</v>
      </c>
      <c r="J35" s="117" t="n">
        <f aca="false">F35/B35</f>
        <v>0.188210027374981</v>
      </c>
    </row>
    <row r="36" customFormat="false" ht="12.75" hidden="false" customHeight="false" outlineLevel="0" collapsed="false">
      <c r="A36" s="34" t="s">
        <v>356</v>
      </c>
      <c r="B36" s="35" t="n">
        <v>10952.3684</v>
      </c>
      <c r="C36" s="35" t="n">
        <v>6252765.5969</v>
      </c>
      <c r="D36" s="35" t="n">
        <v>170</v>
      </c>
      <c r="E36" s="35" t="n">
        <v>2</v>
      </c>
      <c r="F36" s="35" t="n">
        <v>2153</v>
      </c>
      <c r="G36" s="35" t="n">
        <f aca="false">C36/B36</f>
        <v>570.905339241511</v>
      </c>
      <c r="H36" s="116" t="n">
        <f aca="false">D36/B36</f>
        <v>0.0155217569197179</v>
      </c>
      <c r="I36" s="116" t="n">
        <f aca="false">E36/B36</f>
        <v>0.000182608904937858</v>
      </c>
      <c r="J36" s="117" t="n">
        <f aca="false">F36/B36</f>
        <v>0.196578486165604</v>
      </c>
    </row>
    <row r="37" customFormat="false" ht="12.75" hidden="false" customHeight="false" outlineLevel="0" collapsed="false">
      <c r="A37" s="34" t="s">
        <v>472</v>
      </c>
      <c r="B37" s="35" t="n">
        <v>10858.2706</v>
      </c>
      <c r="C37" s="35" t="n">
        <v>8127623.3013</v>
      </c>
      <c r="D37" s="35" t="n">
        <v>160</v>
      </c>
      <c r="E37" s="35" t="n">
        <v>4</v>
      </c>
      <c r="F37" s="35" t="n">
        <v>1056</v>
      </c>
      <c r="G37" s="35" t="n">
        <f aca="false">C37/B37</f>
        <v>748.519133544158</v>
      </c>
      <c r="H37" s="116" t="n">
        <f aca="false">D37/B37</f>
        <v>0.0147353115329434</v>
      </c>
      <c r="I37" s="116" t="n">
        <f aca="false">E37/B37</f>
        <v>0.000368382788323584</v>
      </c>
      <c r="J37" s="117" t="n">
        <f aca="false">F37/B37</f>
        <v>0.0972530561174263</v>
      </c>
    </row>
    <row r="38" customFormat="false" ht="12.75" hidden="false" customHeight="false" outlineLevel="0" collapsed="false">
      <c r="A38" s="34" t="s">
        <v>375</v>
      </c>
      <c r="B38" s="35" t="n">
        <v>10387.2176</v>
      </c>
      <c r="C38" s="35" t="n">
        <v>5000490.0227</v>
      </c>
      <c r="D38" s="35" t="n">
        <v>210</v>
      </c>
      <c r="E38" s="35" t="n">
        <v>3</v>
      </c>
      <c r="F38" s="35" t="n">
        <v>2052</v>
      </c>
      <c r="G38" s="35" t="n">
        <f aca="false">C38/B38</f>
        <v>481.408035843978</v>
      </c>
      <c r="H38" s="116" t="n">
        <f aca="false">D38/B38</f>
        <v>0.0202171561323602</v>
      </c>
      <c r="I38" s="116" t="n">
        <f aca="false">E38/B38</f>
        <v>0.000288816516176575</v>
      </c>
      <c r="J38" s="117" t="n">
        <f aca="false">F38/B38</f>
        <v>0.197550497064777</v>
      </c>
    </row>
    <row r="39" customFormat="false" ht="12.75" hidden="false" customHeight="false" outlineLevel="0" collapsed="false">
      <c r="A39" s="34" t="s">
        <v>297</v>
      </c>
      <c r="B39" s="35" t="n">
        <v>10355.2005</v>
      </c>
      <c r="C39" s="35" t="n">
        <v>5558802.9709</v>
      </c>
      <c r="D39" s="35" t="n">
        <v>286</v>
      </c>
      <c r="E39" s="35" t="n">
        <v>2</v>
      </c>
      <c r="F39" s="35" t="n">
        <v>2381</v>
      </c>
      <c r="G39" s="35" t="n">
        <f aca="false">C39/B39</f>
        <v>536.812683723507</v>
      </c>
      <c r="H39" s="116" t="n">
        <f aca="false">D39/B39</f>
        <v>0.0276189727084473</v>
      </c>
      <c r="I39" s="116" t="n">
        <f aca="false">E39/B39</f>
        <v>0.000193139669289841</v>
      </c>
      <c r="J39" s="117" t="n">
        <f aca="false">F39/B39</f>
        <v>0.229932776289556</v>
      </c>
    </row>
    <row r="40" customFormat="false" ht="12.75" hidden="false" customHeight="false" outlineLevel="0" collapsed="false">
      <c r="A40" s="34" t="s">
        <v>264</v>
      </c>
      <c r="B40" s="35" t="n">
        <v>10159.7612</v>
      </c>
      <c r="C40" s="35" t="n">
        <v>9092156.3447</v>
      </c>
      <c r="D40" s="35" t="n">
        <v>187</v>
      </c>
      <c r="E40" s="35" t="n">
        <v>10</v>
      </c>
      <c r="F40" s="35" t="n">
        <v>2456</v>
      </c>
      <c r="G40" s="35" t="n">
        <f aca="false">C40/B40</f>
        <v>894.918312125289</v>
      </c>
      <c r="H40" s="116" t="n">
        <f aca="false">D40/B40</f>
        <v>0.0184059444231819</v>
      </c>
      <c r="I40" s="116" t="n">
        <f aca="false">E40/B40</f>
        <v>0.000984275102843953</v>
      </c>
      <c r="J40" s="117" t="n">
        <f aca="false">F40/B40</f>
        <v>0.241737965258475</v>
      </c>
    </row>
    <row r="41" customFormat="false" ht="12.75" hidden="false" customHeight="false" outlineLevel="0" collapsed="false">
      <c r="A41" s="34" t="s">
        <v>281</v>
      </c>
      <c r="B41" s="35" t="n">
        <v>10084.6614</v>
      </c>
      <c r="C41" s="35" t="n">
        <v>5886977.0437</v>
      </c>
      <c r="D41" s="35" t="n">
        <v>222</v>
      </c>
      <c r="E41" s="35" t="n">
        <v>2</v>
      </c>
      <c r="F41" s="35" t="n">
        <v>2515</v>
      </c>
      <c r="G41" s="35" t="n">
        <f aca="false">C41/B41</f>
        <v>583.755548173387</v>
      </c>
      <c r="H41" s="116" t="n">
        <f aca="false">D41/B41</f>
        <v>0.0220136295304868</v>
      </c>
      <c r="I41" s="116" t="n">
        <f aca="false">E41/B41</f>
        <v>0.000198320986761142</v>
      </c>
      <c r="J41" s="117" t="n">
        <f aca="false">F41/B41</f>
        <v>0.249388640852136</v>
      </c>
    </row>
    <row r="42" customFormat="false" ht="12.75" hidden="false" customHeight="false" outlineLevel="0" collapsed="false">
      <c r="A42" s="34" t="s">
        <v>176</v>
      </c>
      <c r="B42" s="35" t="n">
        <v>9884.8936</v>
      </c>
      <c r="C42" s="35" t="n">
        <v>6135954.7705</v>
      </c>
      <c r="D42" s="35" t="n">
        <v>206</v>
      </c>
      <c r="E42" s="35" t="n">
        <v>7</v>
      </c>
      <c r="F42" s="35" t="n">
        <v>2745</v>
      </c>
      <c r="G42" s="35" t="n">
        <f aca="false">C42/B42</f>
        <v>620.740598614031</v>
      </c>
      <c r="H42" s="116" t="n">
        <f aca="false">D42/B42</f>
        <v>0.0208398803604725</v>
      </c>
      <c r="I42" s="116" t="n">
        <f aca="false">E42/B42</f>
        <v>0.000708151274384987</v>
      </c>
      <c r="J42" s="117" t="n">
        <f aca="false">F42/B42</f>
        <v>0.277696464026684</v>
      </c>
    </row>
    <row r="43" customFormat="false" ht="12.75" hidden="false" customHeight="false" outlineLevel="0" collapsed="false">
      <c r="A43" s="34" t="s">
        <v>253</v>
      </c>
      <c r="B43" s="35" t="n">
        <v>9867.684</v>
      </c>
      <c r="C43" s="35" t="n">
        <v>4920281.5251</v>
      </c>
      <c r="D43" s="35" t="n">
        <v>219</v>
      </c>
      <c r="E43" s="35" t="n">
        <v>1</v>
      </c>
      <c r="F43" s="35" t="n">
        <v>2924</v>
      </c>
      <c r="G43" s="35" t="n">
        <f aca="false">C43/B43</f>
        <v>498.625769238253</v>
      </c>
      <c r="H43" s="116" t="n">
        <f aca="false">D43/B43</f>
        <v>0.0221936575998988</v>
      </c>
      <c r="I43" s="116" t="n">
        <f aca="false">E43/B43</f>
        <v>0.000101340902282643</v>
      </c>
      <c r="J43" s="117" t="n">
        <f aca="false">F43/B43</f>
        <v>0.296320798274448</v>
      </c>
    </row>
    <row r="44" customFormat="false" ht="12.75" hidden="false" customHeight="false" outlineLevel="0" collapsed="false">
      <c r="A44" s="34" t="s">
        <v>342</v>
      </c>
      <c r="B44" s="35" t="n">
        <v>9719.88530000001</v>
      </c>
      <c r="C44" s="35" t="n">
        <v>5317290.6222</v>
      </c>
      <c r="D44" s="35" t="n">
        <v>160</v>
      </c>
      <c r="E44" s="35" t="n">
        <v>1</v>
      </c>
      <c r="F44" s="35" t="n">
        <v>2055</v>
      </c>
      <c r="G44" s="35" t="n">
        <f aca="false">C44/B44</f>
        <v>547.052815756992</v>
      </c>
      <c r="H44" s="116" t="n">
        <f aca="false">D44/B44</f>
        <v>0.0164610995975436</v>
      </c>
      <c r="I44" s="116" t="n">
        <f aca="false">E44/B44</f>
        <v>0.000102881872484647</v>
      </c>
      <c r="J44" s="117" t="n">
        <f aca="false">F44/B44</f>
        <v>0.21142224795595</v>
      </c>
    </row>
    <row r="45" customFormat="false" ht="12.75" hidden="false" customHeight="false" outlineLevel="0" collapsed="false">
      <c r="A45" s="34" t="s">
        <v>172</v>
      </c>
      <c r="B45" s="35" t="n">
        <v>9610.104</v>
      </c>
      <c r="C45" s="35" t="n">
        <v>6749519.5115</v>
      </c>
      <c r="D45" s="35" t="n">
        <v>101</v>
      </c>
      <c r="E45" s="35" t="n">
        <v>2</v>
      </c>
      <c r="F45" s="35" t="n">
        <v>3144</v>
      </c>
      <c r="G45" s="35" t="n">
        <f aca="false">C45/B45</f>
        <v>702.335740747447</v>
      </c>
      <c r="H45" s="116" t="n">
        <f aca="false">D45/B45</f>
        <v>0.0105097717985154</v>
      </c>
      <c r="I45" s="116" t="n">
        <f aca="false">E45/B45</f>
        <v>0.000208114293039909</v>
      </c>
      <c r="J45" s="117" t="n">
        <f aca="false">F45/B45</f>
        <v>0.327155668658737</v>
      </c>
    </row>
    <row r="46" customFormat="false" ht="12.75" hidden="false" customHeight="false" outlineLevel="0" collapsed="false">
      <c r="A46" s="34" t="s">
        <v>492</v>
      </c>
      <c r="B46" s="35" t="n">
        <v>9434.722</v>
      </c>
      <c r="C46" s="35" t="n">
        <v>5094000.0924</v>
      </c>
      <c r="D46" s="35" t="n">
        <v>79</v>
      </c>
      <c r="E46" s="35" t="n">
        <v>4</v>
      </c>
      <c r="F46" s="35" t="n">
        <v>876</v>
      </c>
      <c r="G46" s="35" t="n">
        <f aca="false">C46/B46</f>
        <v>539.920528914366</v>
      </c>
      <c r="H46" s="116" t="n">
        <f aca="false">D46/B46</f>
        <v>0.00837332567933639</v>
      </c>
      <c r="I46" s="116" t="n">
        <f aca="false">E46/B46</f>
        <v>0.00042396585718159</v>
      </c>
      <c r="J46" s="117" t="n">
        <f aca="false">F46/B46</f>
        <v>0.0928485227227681</v>
      </c>
    </row>
    <row r="47" customFormat="false" ht="12.75" hidden="false" customHeight="false" outlineLevel="0" collapsed="false">
      <c r="A47" s="34" t="s">
        <v>329</v>
      </c>
      <c r="B47" s="35" t="n">
        <v>9413.19360000001</v>
      </c>
      <c r="C47" s="35" t="n">
        <v>5457419.0048</v>
      </c>
      <c r="D47" s="35" t="n">
        <v>177</v>
      </c>
      <c r="E47" s="35" t="n">
        <v>1</v>
      </c>
      <c r="F47" s="35" t="n">
        <v>2044</v>
      </c>
      <c r="G47" s="35" t="n">
        <f aca="false">C47/B47</f>
        <v>579.762749679343</v>
      </c>
      <c r="H47" s="116" t="n">
        <f aca="false">D47/B47</f>
        <v>0.0188033952685303</v>
      </c>
      <c r="I47" s="116" t="n">
        <f aca="false">E47/B47</f>
        <v>0.000106233871573618</v>
      </c>
      <c r="J47" s="117" t="n">
        <f aca="false">F47/B47</f>
        <v>0.217142033496474</v>
      </c>
    </row>
    <row r="48" customFormat="false" ht="12.75" hidden="false" customHeight="false" outlineLevel="0" collapsed="false">
      <c r="A48" s="34" t="s">
        <v>431</v>
      </c>
      <c r="B48" s="35" t="n">
        <v>9175.4526</v>
      </c>
      <c r="C48" s="35" t="n">
        <v>6662142.9482</v>
      </c>
      <c r="D48" s="35" t="n">
        <v>195</v>
      </c>
      <c r="E48" s="35" t="n">
        <v>4</v>
      </c>
      <c r="F48" s="35" t="n">
        <v>1439</v>
      </c>
      <c r="G48" s="35" t="n">
        <f aca="false">C48/B48</f>
        <v>726.083304947813</v>
      </c>
      <c r="H48" s="116" t="n">
        <f aca="false">D48/B48</f>
        <v>0.0212523576221188</v>
      </c>
      <c r="I48" s="116" t="n">
        <f aca="false">E48/B48</f>
        <v>0.000435945797376796</v>
      </c>
      <c r="J48" s="117" t="n">
        <f aca="false">F48/B48</f>
        <v>0.156831500606303</v>
      </c>
    </row>
    <row r="49" customFormat="false" ht="12.75" hidden="false" customHeight="false" outlineLevel="0" collapsed="false">
      <c r="A49" s="34" t="s">
        <v>188</v>
      </c>
      <c r="B49" s="35" t="n">
        <v>8698.4267</v>
      </c>
      <c r="C49" s="35" t="n">
        <v>5300402.9172</v>
      </c>
      <c r="D49" s="35" t="n">
        <v>134</v>
      </c>
      <c r="E49" s="35" t="n">
        <v>3</v>
      </c>
      <c r="F49" s="35" t="n">
        <v>2396</v>
      </c>
      <c r="G49" s="35" t="n">
        <f aca="false">C49/B49</f>
        <v>609.351909259637</v>
      </c>
      <c r="H49" s="116" t="n">
        <f aca="false">D49/B49</f>
        <v>0.0154050846919248</v>
      </c>
      <c r="I49" s="116" t="n">
        <f aca="false">E49/B49</f>
        <v>0.000344889955789361</v>
      </c>
      <c r="J49" s="117" t="n">
        <f aca="false">F49/B49</f>
        <v>0.275452111357103</v>
      </c>
    </row>
    <row r="50" customFormat="false" ht="12.75" hidden="false" customHeight="false" outlineLevel="0" collapsed="false">
      <c r="A50" s="34" t="s">
        <v>505</v>
      </c>
      <c r="B50" s="35" t="n">
        <v>8641.36810000001</v>
      </c>
      <c r="C50" s="35" t="n">
        <v>8548708.5092</v>
      </c>
      <c r="D50" s="35" t="n">
        <v>185</v>
      </c>
      <c r="E50" s="35" t="n">
        <v>5</v>
      </c>
      <c r="F50" s="35" t="n">
        <v>834</v>
      </c>
      <c r="G50" s="35" t="n">
        <f aca="false">C50/B50</f>
        <v>989.277208223544</v>
      </c>
      <c r="H50" s="116" t="n">
        <f aca="false">D50/B50</f>
        <v>0.0214086470867963</v>
      </c>
      <c r="I50" s="116" t="n">
        <f aca="false">E50/B50</f>
        <v>0.000578612083426928</v>
      </c>
      <c r="J50" s="117" t="n">
        <f aca="false">F50/B50</f>
        <v>0.0965124955156116</v>
      </c>
    </row>
    <row r="51" customFormat="false" ht="12.75" hidden="false" customHeight="false" outlineLevel="0" collapsed="false">
      <c r="A51" s="34" t="s">
        <v>133</v>
      </c>
      <c r="B51" s="35" t="n">
        <v>8503.414</v>
      </c>
      <c r="C51" s="35" t="n">
        <v>7117435.4001</v>
      </c>
      <c r="D51" s="35" t="n">
        <v>98</v>
      </c>
      <c r="E51" s="35" t="n">
        <v>11</v>
      </c>
      <c r="F51" s="35" t="n">
        <v>3967</v>
      </c>
      <c r="G51" s="35" t="n">
        <f aca="false">C51/B51</f>
        <v>837.009158921346</v>
      </c>
      <c r="H51" s="116" t="n">
        <f aca="false">D51/B51</f>
        <v>0.0115247828695627</v>
      </c>
      <c r="I51" s="116" t="n">
        <f aca="false">E51/B51</f>
        <v>0.00129359807719582</v>
      </c>
      <c r="J51" s="117" t="n">
        <f aca="false">F51/B51</f>
        <v>0.466518506566892</v>
      </c>
    </row>
    <row r="52" customFormat="false" ht="12.75" hidden="false" customHeight="false" outlineLevel="0" collapsed="false">
      <c r="A52" s="34" t="s">
        <v>272</v>
      </c>
      <c r="B52" s="35" t="n">
        <v>8448.8471</v>
      </c>
      <c r="C52" s="35" t="n">
        <v>6179432.0959</v>
      </c>
      <c r="D52" s="35" t="n">
        <v>70</v>
      </c>
      <c r="E52" s="35" t="n">
        <v>0</v>
      </c>
      <c r="F52" s="35" t="n">
        <v>1780</v>
      </c>
      <c r="G52" s="35" t="n">
        <f aca="false">C52/B52</f>
        <v>731.393528934853</v>
      </c>
      <c r="H52" s="116" t="n">
        <f aca="false">D52/B52</f>
        <v>0.00828515407741253</v>
      </c>
      <c r="I52" s="116" t="n">
        <f aca="false">E52/B52</f>
        <v>0</v>
      </c>
      <c r="J52" s="117" t="n">
        <f aca="false">F52/B52</f>
        <v>0.210679632254204</v>
      </c>
    </row>
    <row r="53" customFormat="false" ht="12.75" hidden="false" customHeight="false" outlineLevel="0" collapsed="false">
      <c r="A53" s="34" t="s">
        <v>411</v>
      </c>
      <c r="B53" s="35" t="n">
        <v>8358.6991</v>
      </c>
      <c r="C53" s="35" t="n">
        <v>4056989.939</v>
      </c>
      <c r="D53" s="35" t="n">
        <v>89</v>
      </c>
      <c r="E53" s="35" t="n">
        <v>0</v>
      </c>
      <c r="F53" s="35" t="n">
        <v>1422</v>
      </c>
      <c r="G53" s="35" t="n">
        <f aca="false">C53/B53</f>
        <v>485.361404982266</v>
      </c>
      <c r="H53" s="116" t="n">
        <f aca="false">D53/B53</f>
        <v>0.0106475898863257</v>
      </c>
      <c r="I53" s="116" t="n">
        <f aca="false">E53/B53</f>
        <v>0</v>
      </c>
      <c r="J53" s="117" t="n">
        <f aca="false">F53/B53</f>
        <v>0.170122166498373</v>
      </c>
    </row>
    <row r="54" customFormat="false" ht="12.75" hidden="false" customHeight="false" outlineLevel="0" collapsed="false">
      <c r="A54" s="34" t="s">
        <v>490</v>
      </c>
      <c r="B54" s="35" t="n">
        <v>7830.5723</v>
      </c>
      <c r="C54" s="35" t="n">
        <v>5628473.2795</v>
      </c>
      <c r="D54" s="35" t="n">
        <v>98</v>
      </c>
      <c r="E54" s="35" t="n">
        <v>2</v>
      </c>
      <c r="F54" s="35" t="n">
        <v>786</v>
      </c>
      <c r="G54" s="35" t="n">
        <f aca="false">C54/B54</f>
        <v>718.781854488464</v>
      </c>
      <c r="H54" s="116" t="n">
        <f aca="false">D54/B54</f>
        <v>0.0125150495066625</v>
      </c>
      <c r="I54" s="116" t="n">
        <f aca="false">E54/B54</f>
        <v>0.000255409173605357</v>
      </c>
      <c r="J54" s="117" t="n">
        <f aca="false">F54/B54</f>
        <v>0.100375805226905</v>
      </c>
    </row>
    <row r="55" customFormat="false" ht="12.75" hidden="false" customHeight="false" outlineLevel="0" collapsed="false">
      <c r="A55" s="34" t="s">
        <v>373</v>
      </c>
      <c r="B55" s="35" t="n">
        <v>7794.8654</v>
      </c>
      <c r="C55" s="35" t="n">
        <v>5710503.579</v>
      </c>
      <c r="D55" s="35" t="n">
        <v>140</v>
      </c>
      <c r="E55" s="35" t="n">
        <v>0</v>
      </c>
      <c r="F55" s="35" t="n">
        <v>1210</v>
      </c>
      <c r="G55" s="35" t="n">
        <f aca="false">C55/B55</f>
        <v>732.598099641336</v>
      </c>
      <c r="H55" s="116" t="n">
        <f aca="false">D55/B55</f>
        <v>0.0179605410505228</v>
      </c>
      <c r="I55" s="116" t="n">
        <f aca="false">E55/B55</f>
        <v>0</v>
      </c>
      <c r="J55" s="117" t="n">
        <f aca="false">F55/B55</f>
        <v>0.15523039050809</v>
      </c>
    </row>
    <row r="56" customFormat="false" ht="12.75" hidden="false" customHeight="false" outlineLevel="0" collapsed="false">
      <c r="A56" s="34" t="s">
        <v>204</v>
      </c>
      <c r="B56" s="35" t="n">
        <v>7675.1907</v>
      </c>
      <c r="C56" s="35" t="n">
        <v>6307138.5313</v>
      </c>
      <c r="D56" s="35" t="n">
        <v>141</v>
      </c>
      <c r="E56" s="35" t="n">
        <v>8</v>
      </c>
      <c r="F56" s="35" t="n">
        <v>2311</v>
      </c>
      <c r="G56" s="35" t="n">
        <f aca="false">C56/B56</f>
        <v>821.756589227158</v>
      </c>
      <c r="H56" s="116" t="n">
        <f aca="false">D56/B56</f>
        <v>0.0183708790453897</v>
      </c>
      <c r="I56" s="116" t="n">
        <f aca="false">E56/B56</f>
        <v>0.00104231937846183</v>
      </c>
      <c r="J56" s="117" t="n">
        <f aca="false">F56/B56</f>
        <v>0.301100010453161</v>
      </c>
    </row>
    <row r="57" customFormat="false" ht="12.75" hidden="false" customHeight="false" outlineLevel="0" collapsed="false">
      <c r="A57" s="34" t="s">
        <v>334</v>
      </c>
      <c r="B57" s="35" t="n">
        <v>7486.0431</v>
      </c>
      <c r="C57" s="35" t="n">
        <v>4762908.1637</v>
      </c>
      <c r="D57" s="35" t="n">
        <v>141</v>
      </c>
      <c r="E57" s="35" t="n">
        <v>4</v>
      </c>
      <c r="F57" s="35" t="n">
        <v>1530</v>
      </c>
      <c r="G57" s="35" t="n">
        <f aca="false">C57/B57</f>
        <v>636.238410609739</v>
      </c>
      <c r="H57" s="116" t="n">
        <f aca="false">D57/B57</f>
        <v>0.0188350505222178</v>
      </c>
      <c r="I57" s="116" t="n">
        <f aca="false">E57/B57</f>
        <v>0.000534327674389158</v>
      </c>
      <c r="J57" s="117" t="n">
        <f aca="false">F57/B57</f>
        <v>0.204380335453853</v>
      </c>
    </row>
    <row r="58" customFormat="false" ht="12.75" hidden="false" customHeight="false" outlineLevel="0" collapsed="false">
      <c r="A58" s="34" t="s">
        <v>400</v>
      </c>
      <c r="B58" s="35" t="n">
        <v>7356.6542</v>
      </c>
      <c r="C58" s="35" t="n">
        <v>4135498.1804</v>
      </c>
      <c r="D58" s="35" t="n">
        <v>119</v>
      </c>
      <c r="E58" s="35" t="n">
        <v>4</v>
      </c>
      <c r="F58" s="35" t="n">
        <v>1274</v>
      </c>
      <c r="G58" s="35" t="n">
        <f aca="false">C58/B58</f>
        <v>562.143886061683</v>
      </c>
      <c r="H58" s="116" t="n">
        <f aca="false">D58/B58</f>
        <v>0.0161758316708702</v>
      </c>
      <c r="I58" s="116" t="n">
        <f aca="false">E58/B58</f>
        <v>0.000543725434314963</v>
      </c>
      <c r="J58" s="117" t="n">
        <f aca="false">F58/B58</f>
        <v>0.173176550829316</v>
      </c>
    </row>
    <row r="59" customFormat="false" ht="12.75" hidden="false" customHeight="false" outlineLevel="0" collapsed="false">
      <c r="A59" s="34" t="s">
        <v>471</v>
      </c>
      <c r="B59" s="35" t="n">
        <v>7089.6881</v>
      </c>
      <c r="C59" s="35" t="n">
        <v>4198847.212</v>
      </c>
      <c r="D59" s="35" t="n">
        <v>58</v>
      </c>
      <c r="E59" s="35" t="n">
        <v>0</v>
      </c>
      <c r="F59" s="35" t="n">
        <v>687</v>
      </c>
      <c r="G59" s="35" t="n">
        <f aca="false">C59/B59</f>
        <v>592.247099276483</v>
      </c>
      <c r="H59" s="116" t="n">
        <f aca="false">D59/B59</f>
        <v>0.00818089585633534</v>
      </c>
      <c r="I59" s="116" t="n">
        <f aca="false">E59/B59</f>
        <v>0</v>
      </c>
      <c r="J59" s="117" t="n">
        <f aca="false">F59/B59</f>
        <v>0.0969013009190066</v>
      </c>
    </row>
    <row r="60" customFormat="false" ht="12.75" hidden="false" customHeight="false" outlineLevel="0" collapsed="false">
      <c r="A60" s="34" t="s">
        <v>396</v>
      </c>
      <c r="B60" s="35" t="n">
        <v>6928.814</v>
      </c>
      <c r="C60" s="35" t="n">
        <v>3536605.2908</v>
      </c>
      <c r="D60" s="35" t="n">
        <v>66</v>
      </c>
      <c r="E60" s="35" t="n">
        <v>0</v>
      </c>
      <c r="F60" s="35" t="n">
        <v>1213</v>
      </c>
      <c r="G60" s="35" t="n">
        <f aca="false">C60/B60</f>
        <v>510.420007060371</v>
      </c>
      <c r="H60" s="116" t="n">
        <f aca="false">D60/B60</f>
        <v>0.00952543970728612</v>
      </c>
      <c r="I60" s="116" t="n">
        <f aca="false">E60/B60</f>
        <v>0</v>
      </c>
      <c r="J60" s="117" t="n">
        <f aca="false">F60/B60</f>
        <v>0.175066035832395</v>
      </c>
    </row>
    <row r="61" customFormat="false" ht="12.75" hidden="false" customHeight="false" outlineLevel="0" collapsed="false">
      <c r="A61" s="34" t="s">
        <v>449</v>
      </c>
      <c r="B61" s="35" t="n">
        <v>6851.2467</v>
      </c>
      <c r="C61" s="35" t="n">
        <v>5502192.1307</v>
      </c>
      <c r="D61" s="35" t="n">
        <v>119</v>
      </c>
      <c r="E61" s="35" t="n">
        <v>7</v>
      </c>
      <c r="F61" s="35" t="n">
        <v>849</v>
      </c>
      <c r="G61" s="35" t="n">
        <f aca="false">C61/B61</f>
        <v>803.093564080826</v>
      </c>
      <c r="H61" s="116" t="n">
        <f aca="false">D61/B61</f>
        <v>0.0173691015972319</v>
      </c>
      <c r="I61" s="116" t="n">
        <f aca="false">E61/B61</f>
        <v>0.0010217118586607</v>
      </c>
      <c r="J61" s="117" t="n">
        <f aca="false">F61/B61</f>
        <v>0.123919052571848</v>
      </c>
    </row>
    <row r="62" customFormat="false" ht="12.75" hidden="false" customHeight="false" outlineLevel="0" collapsed="false">
      <c r="A62" s="34" t="s">
        <v>266</v>
      </c>
      <c r="B62" s="35" t="n">
        <v>6810.7803</v>
      </c>
      <c r="C62" s="35" t="n">
        <v>6209615.7919</v>
      </c>
      <c r="D62" s="35" t="n">
        <v>88</v>
      </c>
      <c r="E62" s="35" t="n">
        <v>2</v>
      </c>
      <c r="F62" s="35" t="n">
        <v>1779</v>
      </c>
      <c r="G62" s="35" t="n">
        <f aca="false">C62/B62</f>
        <v>911.733387127463</v>
      </c>
      <c r="H62" s="116" t="n">
        <f aca="false">D62/B62</f>
        <v>0.0129206928022623</v>
      </c>
      <c r="I62" s="116" t="n">
        <f aca="false">E62/B62</f>
        <v>0.000293652109142325</v>
      </c>
      <c r="J62" s="117" t="n">
        <f aca="false">F62/B62</f>
        <v>0.261203551082099</v>
      </c>
    </row>
    <row r="63" customFormat="false" ht="12.75" hidden="false" customHeight="false" outlineLevel="0" collapsed="false">
      <c r="A63" s="34" t="s">
        <v>382</v>
      </c>
      <c r="B63" s="35" t="n">
        <v>6576.7521</v>
      </c>
      <c r="C63" s="35" t="n">
        <v>4471433.6038</v>
      </c>
      <c r="D63" s="35" t="n">
        <v>156</v>
      </c>
      <c r="E63" s="35" t="n">
        <v>1</v>
      </c>
      <c r="F63" s="35" t="n">
        <v>1229</v>
      </c>
      <c r="G63" s="35" t="n">
        <f aca="false">C63/B63</f>
        <v>679.88477227232</v>
      </c>
      <c r="H63" s="116" t="n">
        <f aca="false">D63/B63</f>
        <v>0.0237199148801731</v>
      </c>
      <c r="I63" s="116" t="n">
        <f aca="false">E63/B63</f>
        <v>0.000152050736411366</v>
      </c>
      <c r="J63" s="117" t="n">
        <f aca="false">F63/B63</f>
        <v>0.186870355049569</v>
      </c>
    </row>
    <row r="64" customFormat="false" ht="12.75" hidden="false" customHeight="false" outlineLevel="0" collapsed="false">
      <c r="A64" s="34" t="s">
        <v>427</v>
      </c>
      <c r="B64" s="35" t="n">
        <v>6522.3171</v>
      </c>
      <c r="C64" s="35" t="n">
        <v>3980396.2447</v>
      </c>
      <c r="D64" s="35" t="n">
        <v>83</v>
      </c>
      <c r="E64" s="35" t="n">
        <v>0</v>
      </c>
      <c r="F64" s="35" t="n">
        <v>1108</v>
      </c>
      <c r="G64" s="35" t="n">
        <f aca="false">C64/B64</f>
        <v>610.273340543348</v>
      </c>
      <c r="H64" s="116" t="n">
        <f aca="false">D64/B64</f>
        <v>0.0127255389039579</v>
      </c>
      <c r="I64" s="116" t="n">
        <f aca="false">E64/B64</f>
        <v>0</v>
      </c>
      <c r="J64" s="117" t="n">
        <f aca="false">F64/B64</f>
        <v>0.169878278380547</v>
      </c>
    </row>
    <row r="65" customFormat="false" ht="12.75" hidden="false" customHeight="false" outlineLevel="0" collapsed="false">
      <c r="A65" s="34" t="s">
        <v>440</v>
      </c>
      <c r="B65" s="35" t="n">
        <v>6397.0234</v>
      </c>
      <c r="C65" s="35" t="n">
        <v>3364166.1013</v>
      </c>
      <c r="D65" s="35" t="n">
        <v>138</v>
      </c>
      <c r="E65" s="35" t="n">
        <v>3</v>
      </c>
      <c r="F65" s="35" t="n">
        <v>1084</v>
      </c>
      <c r="G65" s="35" t="n">
        <f aca="false">C65/B65</f>
        <v>525.89554405882</v>
      </c>
      <c r="H65" s="116" t="n">
        <f aca="false">D65/B65</f>
        <v>0.0215725332503864</v>
      </c>
      <c r="I65" s="116" t="n">
        <f aca="false">E65/B65</f>
        <v>0.000468968114138835</v>
      </c>
      <c r="J65" s="117" t="n">
        <f aca="false">F65/B65</f>
        <v>0.169453811908832</v>
      </c>
    </row>
    <row r="66" customFormat="false" ht="12.75" hidden="false" customHeight="false" outlineLevel="0" collapsed="false">
      <c r="A66" s="34" t="s">
        <v>233</v>
      </c>
      <c r="B66" s="35" t="n">
        <v>6386.313</v>
      </c>
      <c r="C66" s="35" t="n">
        <v>6850013.5985</v>
      </c>
      <c r="D66" s="35" t="n">
        <v>169</v>
      </c>
      <c r="E66" s="35" t="n">
        <v>4</v>
      </c>
      <c r="F66" s="35" t="n">
        <v>1759</v>
      </c>
      <c r="G66" s="35" t="n">
        <f aca="false">C66/B66</f>
        <v>1072.60849859692</v>
      </c>
      <c r="H66" s="116" t="n">
        <f aca="false">D66/B66</f>
        <v>0.0264628432712271</v>
      </c>
      <c r="I66" s="116" t="n">
        <f aca="false">E66/B66</f>
        <v>0.000626339485709517</v>
      </c>
      <c r="J66" s="117" t="n">
        <f aca="false">F66/B66</f>
        <v>0.27543278884076</v>
      </c>
    </row>
    <row r="67" customFormat="false" ht="12.75" hidden="false" customHeight="false" outlineLevel="0" collapsed="false">
      <c r="A67" s="34" t="s">
        <v>187</v>
      </c>
      <c r="B67" s="35" t="n">
        <v>6286.0274</v>
      </c>
      <c r="C67" s="35" t="n">
        <v>4360393.7089</v>
      </c>
      <c r="D67" s="35" t="n">
        <v>112</v>
      </c>
      <c r="E67" s="35" t="n">
        <v>5</v>
      </c>
      <c r="F67" s="35" t="n">
        <v>1738</v>
      </c>
      <c r="G67" s="35" t="n">
        <f aca="false">C67/B67</f>
        <v>693.664445194751</v>
      </c>
      <c r="H67" s="116" t="n">
        <f aca="false">D67/B67</f>
        <v>0.0178172942739639</v>
      </c>
      <c r="I67" s="116" t="n">
        <f aca="false">E67/B67</f>
        <v>0.000795414922944816</v>
      </c>
      <c r="J67" s="117" t="n">
        <f aca="false">F67/B67</f>
        <v>0.276486227215618</v>
      </c>
    </row>
    <row r="68" customFormat="false" ht="12.75" hidden="false" customHeight="false" outlineLevel="0" collapsed="false">
      <c r="A68" s="34" t="s">
        <v>509</v>
      </c>
      <c r="B68" s="35" t="n">
        <v>6195.9447</v>
      </c>
      <c r="C68" s="35" t="n">
        <v>5439844.4064</v>
      </c>
      <c r="D68" s="35" t="n">
        <v>13</v>
      </c>
      <c r="E68" s="35" t="n">
        <v>0</v>
      </c>
      <c r="F68" s="35" t="n">
        <v>190</v>
      </c>
      <c r="G68" s="35" t="n">
        <f aca="false">C68/B68</f>
        <v>877.968521313626</v>
      </c>
      <c r="H68" s="116" t="n">
        <f aca="false">D68/B68</f>
        <v>0.00209814655059785</v>
      </c>
      <c r="I68" s="116" t="n">
        <f aca="false">E68/B68</f>
        <v>0</v>
      </c>
      <c r="J68" s="117" t="n">
        <f aca="false">F68/B68</f>
        <v>0.03066521881643</v>
      </c>
    </row>
    <row r="69" customFormat="false" ht="12.75" hidden="false" customHeight="false" outlineLevel="0" collapsed="false">
      <c r="A69" s="34" t="s">
        <v>230</v>
      </c>
      <c r="B69" s="35" t="n">
        <v>6056.1319</v>
      </c>
      <c r="C69" s="35" t="n">
        <v>4040709.0567</v>
      </c>
      <c r="D69" s="35" t="n">
        <v>101</v>
      </c>
      <c r="E69" s="35" t="n">
        <v>4</v>
      </c>
      <c r="F69" s="35" t="n">
        <v>1503</v>
      </c>
      <c r="G69" s="35" t="n">
        <f aca="false">C69/B69</f>
        <v>667.209552800526</v>
      </c>
      <c r="H69" s="116" t="n">
        <f aca="false">D69/B69</f>
        <v>0.0166773118002929</v>
      </c>
      <c r="I69" s="116" t="n">
        <f aca="false">E69/B69</f>
        <v>0.000660487596051202</v>
      </c>
      <c r="J69" s="117" t="n">
        <f aca="false">F69/B69</f>
        <v>0.248178214216239</v>
      </c>
    </row>
    <row r="70" customFormat="false" ht="12.75" hidden="false" customHeight="false" outlineLevel="0" collapsed="false">
      <c r="A70" s="34" t="s">
        <v>418</v>
      </c>
      <c r="B70" s="35" t="n">
        <v>5914.353</v>
      </c>
      <c r="C70" s="35" t="n">
        <v>3067944.7164</v>
      </c>
      <c r="D70" s="35" t="n">
        <v>80</v>
      </c>
      <c r="E70" s="35" t="n">
        <v>1</v>
      </c>
      <c r="F70" s="35" t="n">
        <v>1044</v>
      </c>
      <c r="G70" s="35" t="n">
        <f aca="false">C70/B70</f>
        <v>518.728712405228</v>
      </c>
      <c r="H70" s="116" t="n">
        <f aca="false">D70/B70</f>
        <v>0.013526416160821</v>
      </c>
      <c r="I70" s="116" t="n">
        <f aca="false">E70/B70</f>
        <v>0.000169080202010262</v>
      </c>
      <c r="J70" s="117" t="n">
        <f aca="false">F70/B70</f>
        <v>0.176519730898714</v>
      </c>
    </row>
    <row r="71" customFormat="false" ht="12.75" hidden="false" customHeight="false" outlineLevel="0" collapsed="false">
      <c r="A71" s="34" t="s">
        <v>294</v>
      </c>
      <c r="B71" s="35" t="n">
        <v>5820.7584</v>
      </c>
      <c r="C71" s="35" t="n">
        <v>5128803.0183</v>
      </c>
      <c r="D71" s="35" t="n">
        <v>118</v>
      </c>
      <c r="E71" s="35" t="n">
        <v>6</v>
      </c>
      <c r="F71" s="35" t="n">
        <v>1335</v>
      </c>
      <c r="G71" s="35" t="n">
        <f aca="false">C71/B71</f>
        <v>881.12281353234</v>
      </c>
      <c r="H71" s="116" t="n">
        <f aca="false">D71/B71</f>
        <v>0.020272272424157</v>
      </c>
      <c r="I71" s="116" t="n">
        <f aca="false">E71/B71</f>
        <v>0.00103079351309273</v>
      </c>
      <c r="J71" s="117" t="n">
        <f aca="false">F71/B71</f>
        <v>0.229351556663132</v>
      </c>
    </row>
    <row r="72" customFormat="false" ht="12.75" hidden="false" customHeight="false" outlineLevel="0" collapsed="false">
      <c r="A72" s="34" t="s">
        <v>283</v>
      </c>
      <c r="B72" s="35" t="n">
        <v>5666.2496</v>
      </c>
      <c r="C72" s="35" t="n">
        <v>5119328.7947</v>
      </c>
      <c r="D72" s="35" t="n">
        <v>82</v>
      </c>
      <c r="E72" s="35" t="n">
        <v>2</v>
      </c>
      <c r="F72" s="35" t="n">
        <v>1187</v>
      </c>
      <c r="G72" s="35" t="n">
        <f aca="false">C72/B72</f>
        <v>903.477459711623</v>
      </c>
      <c r="H72" s="116" t="n">
        <f aca="false">D72/B72</f>
        <v>0.0144716533489806</v>
      </c>
      <c r="I72" s="116" t="n">
        <f aca="false">E72/B72</f>
        <v>0.000352967154853185</v>
      </c>
      <c r="J72" s="117" t="n">
        <f aca="false">F72/B72</f>
        <v>0.209486006405366</v>
      </c>
    </row>
    <row r="73" customFormat="false" ht="12.75" hidden="false" customHeight="false" outlineLevel="0" collapsed="false">
      <c r="A73" s="34" t="s">
        <v>442</v>
      </c>
      <c r="B73" s="35" t="n">
        <v>5559.4549</v>
      </c>
      <c r="C73" s="35" t="n">
        <v>4631817.8005</v>
      </c>
      <c r="D73" s="35" t="n">
        <v>34</v>
      </c>
      <c r="E73" s="35" t="n">
        <v>0</v>
      </c>
      <c r="F73" s="35" t="n">
        <v>672</v>
      </c>
      <c r="G73" s="35" t="n">
        <f aca="false">C73/B73</f>
        <v>833.142436410447</v>
      </c>
      <c r="H73" s="116" t="n">
        <f aca="false">D73/B73</f>
        <v>0.006115707494992</v>
      </c>
      <c r="I73" s="116" t="n">
        <f aca="false">E73/B73</f>
        <v>0</v>
      </c>
      <c r="J73" s="117" t="n">
        <f aca="false">F73/B73</f>
        <v>0.120875159901018</v>
      </c>
    </row>
    <row r="74" customFormat="false" ht="12.75" hidden="false" customHeight="false" outlineLevel="0" collapsed="false">
      <c r="A74" s="34" t="s">
        <v>254</v>
      </c>
      <c r="B74" s="35" t="n">
        <v>5315.7977</v>
      </c>
      <c r="C74" s="35" t="n">
        <v>4517182.3575</v>
      </c>
      <c r="D74" s="35" t="n">
        <v>88</v>
      </c>
      <c r="E74" s="35" t="n">
        <v>2</v>
      </c>
      <c r="F74" s="35" t="n">
        <v>1291</v>
      </c>
      <c r="G74" s="35" t="n">
        <f aca="false">C74/B74</f>
        <v>849.765663110167</v>
      </c>
      <c r="H74" s="116" t="n">
        <f aca="false">D74/B74</f>
        <v>0.0165544298271546</v>
      </c>
      <c r="I74" s="116" t="n">
        <f aca="false">E74/B74</f>
        <v>0.000376237041526242</v>
      </c>
      <c r="J74" s="117" t="n">
        <f aca="false">F74/B74</f>
        <v>0.242861010305189</v>
      </c>
    </row>
    <row r="75" customFormat="false" ht="12.75" hidden="false" customHeight="false" outlineLevel="0" collapsed="false">
      <c r="A75" s="34" t="s">
        <v>248</v>
      </c>
      <c r="B75" s="35" t="n">
        <v>5131.4569</v>
      </c>
      <c r="C75" s="35" t="n">
        <v>4296356.3402</v>
      </c>
      <c r="D75" s="35" t="n">
        <v>33</v>
      </c>
      <c r="E75" s="35" t="n">
        <v>1</v>
      </c>
      <c r="F75" s="35" t="n">
        <v>1151</v>
      </c>
      <c r="G75" s="35" t="n">
        <f aca="false">C75/B75</f>
        <v>837.258584438271</v>
      </c>
      <c r="H75" s="116" t="n">
        <f aca="false">D75/B75</f>
        <v>0.00643092218118406</v>
      </c>
      <c r="I75" s="116" t="n">
        <f aca="false">E75/B75</f>
        <v>0.00019487642973285</v>
      </c>
      <c r="J75" s="117" t="n">
        <f aca="false">F75/B75</f>
        <v>0.224302770622511</v>
      </c>
    </row>
    <row r="76" customFormat="false" ht="12.75" hidden="false" customHeight="false" outlineLevel="0" collapsed="false">
      <c r="A76" s="34" t="s">
        <v>374</v>
      </c>
      <c r="B76" s="35" t="n">
        <v>5025.1021</v>
      </c>
      <c r="C76" s="35" t="n">
        <v>3247833.9008</v>
      </c>
      <c r="D76" s="35" t="n">
        <v>27</v>
      </c>
      <c r="E76" s="35" t="n">
        <v>1</v>
      </c>
      <c r="F76" s="35" t="n">
        <v>838</v>
      </c>
      <c r="G76" s="35" t="n">
        <f aca="false">C76/B76</f>
        <v>646.321972403307</v>
      </c>
      <c r="H76" s="116" t="n">
        <f aca="false">D76/B76</f>
        <v>0.00537302515704109</v>
      </c>
      <c r="I76" s="116" t="n">
        <f aca="false">E76/B76</f>
        <v>0.000199000931742263</v>
      </c>
      <c r="J76" s="117" t="n">
        <f aca="false">F76/B76</f>
        <v>0.166762780800016</v>
      </c>
    </row>
    <row r="77" customFormat="false" ht="12.75" hidden="false" customHeight="false" outlineLevel="0" collapsed="false">
      <c r="A77" s="34" t="s">
        <v>350</v>
      </c>
      <c r="B77" s="35" t="n">
        <v>5017.7119</v>
      </c>
      <c r="C77" s="35" t="n">
        <v>2682069.303</v>
      </c>
      <c r="D77" s="35" t="n">
        <v>75</v>
      </c>
      <c r="E77" s="35" t="n">
        <v>2</v>
      </c>
      <c r="F77" s="35" t="n">
        <v>1107</v>
      </c>
      <c r="G77" s="35" t="n">
        <f aca="false">C77/B77</f>
        <v>534.52038627407</v>
      </c>
      <c r="H77" s="116" t="n">
        <f aca="false">D77/B77</f>
        <v>0.0149470518624236</v>
      </c>
      <c r="I77" s="116" t="n">
        <f aca="false">E77/B77</f>
        <v>0.000398588049664629</v>
      </c>
      <c r="J77" s="117" t="n">
        <f aca="false">F77/B77</f>
        <v>0.220618485489372</v>
      </c>
    </row>
    <row r="78" customFormat="false" ht="12.75" hidden="false" customHeight="false" outlineLevel="0" collapsed="false">
      <c r="A78" s="34" t="s">
        <v>406</v>
      </c>
      <c r="B78" s="35" t="n">
        <v>4982.5541</v>
      </c>
      <c r="C78" s="35" t="n">
        <v>3528135.414</v>
      </c>
      <c r="D78" s="35" t="n">
        <v>63</v>
      </c>
      <c r="E78" s="35" t="n">
        <v>2</v>
      </c>
      <c r="F78" s="35" t="n">
        <v>862</v>
      </c>
      <c r="G78" s="35" t="n">
        <f aca="false">C78/B78</f>
        <v>708.097763353939</v>
      </c>
      <c r="H78" s="116" t="n">
        <f aca="false">D78/B78</f>
        <v>0.0126441176022554</v>
      </c>
      <c r="I78" s="116" t="n">
        <f aca="false">E78/B78</f>
        <v>0.00040140055880176</v>
      </c>
      <c r="J78" s="117" t="n">
        <f aca="false">F78/B78</f>
        <v>0.173003640843559</v>
      </c>
    </row>
    <row r="79" customFormat="false" ht="12.75" hidden="false" customHeight="false" outlineLevel="0" collapsed="false">
      <c r="A79" s="34" t="s">
        <v>429</v>
      </c>
      <c r="B79" s="35" t="n">
        <v>4917.7189</v>
      </c>
      <c r="C79" s="35" t="n">
        <v>2542190.9256</v>
      </c>
      <c r="D79" s="35" t="n">
        <v>142</v>
      </c>
      <c r="E79" s="35" t="n">
        <v>1</v>
      </c>
      <c r="F79" s="35" t="n">
        <v>889</v>
      </c>
      <c r="G79" s="35" t="n">
        <f aca="false">C79/B79</f>
        <v>516.945148206824</v>
      </c>
      <c r="H79" s="116" t="n">
        <f aca="false">D79/B79</f>
        <v>0.0288751762529574</v>
      </c>
      <c r="I79" s="116" t="n">
        <f aca="false">E79/B79</f>
        <v>0.000203346311640545</v>
      </c>
      <c r="J79" s="117" t="n">
        <f aca="false">F79/B79</f>
        <v>0.180774871048445</v>
      </c>
    </row>
    <row r="80" customFormat="false" ht="12.75" hidden="false" customHeight="false" outlineLevel="0" collapsed="false">
      <c r="A80" s="34" t="s">
        <v>495</v>
      </c>
      <c r="B80" s="35" t="n">
        <v>4900.3952</v>
      </c>
      <c r="C80" s="35" t="n">
        <v>2926656.0918</v>
      </c>
      <c r="D80" s="35" t="n">
        <v>107</v>
      </c>
      <c r="E80" s="35" t="n">
        <v>1</v>
      </c>
      <c r="F80" s="35" t="n">
        <v>399</v>
      </c>
      <c r="G80" s="35" t="n">
        <f aca="false">C80/B80</f>
        <v>597.228585114931</v>
      </c>
      <c r="H80" s="116" t="n">
        <f aca="false">D80/B80</f>
        <v>0.021834973636412</v>
      </c>
      <c r="I80" s="116" t="n">
        <f aca="false">E80/B80</f>
        <v>0.000204065174172075</v>
      </c>
      <c r="J80" s="117" t="n">
        <f aca="false">F80/B80</f>
        <v>0.0814220044946579</v>
      </c>
    </row>
    <row r="81" customFormat="false" ht="12.75" hidden="false" customHeight="false" outlineLevel="0" collapsed="false">
      <c r="A81" s="34" t="s">
        <v>192</v>
      </c>
      <c r="B81" s="35" t="n">
        <v>4785.3047</v>
      </c>
      <c r="C81" s="35" t="n">
        <v>3135397.9314</v>
      </c>
      <c r="D81" s="35" t="n">
        <v>79</v>
      </c>
      <c r="E81" s="35" t="n">
        <v>2</v>
      </c>
      <c r="F81" s="35" t="n">
        <v>1519</v>
      </c>
      <c r="G81" s="35" t="n">
        <f aca="false">C81/B81</f>
        <v>655.213853236974</v>
      </c>
      <c r="H81" s="116" t="n">
        <f aca="false">D81/B81</f>
        <v>0.0165088755999174</v>
      </c>
      <c r="I81" s="116" t="n">
        <f aca="false">E81/B81</f>
        <v>0.000417946217719428</v>
      </c>
      <c r="J81" s="117" t="n">
        <f aca="false">F81/B81</f>
        <v>0.317430152357905</v>
      </c>
    </row>
    <row r="82" customFormat="false" ht="12.75" hidden="false" customHeight="false" outlineLevel="0" collapsed="false">
      <c r="A82" s="34" t="s">
        <v>474</v>
      </c>
      <c r="B82" s="35" t="n">
        <v>4778.4697</v>
      </c>
      <c r="C82" s="35" t="n">
        <v>3671401.5212</v>
      </c>
      <c r="D82" s="35" t="n">
        <v>83</v>
      </c>
      <c r="E82" s="35" t="n">
        <v>2</v>
      </c>
      <c r="F82" s="35" t="n">
        <v>448</v>
      </c>
      <c r="G82" s="35" t="n">
        <f aca="false">C82/B82</f>
        <v>768.32160748032</v>
      </c>
      <c r="H82" s="116" t="n">
        <f aca="false">D82/B82</f>
        <v>0.017369577544878</v>
      </c>
      <c r="I82" s="116" t="n">
        <f aca="false">E82/B82</f>
        <v>0.000418544037225976</v>
      </c>
      <c r="J82" s="117" t="n">
        <f aca="false">F82/B82</f>
        <v>0.0937538643386187</v>
      </c>
    </row>
    <row r="83" customFormat="false" ht="12.75" hidden="false" customHeight="false" outlineLevel="0" collapsed="false">
      <c r="A83" s="34" t="s">
        <v>423</v>
      </c>
      <c r="B83" s="35" t="n">
        <v>4769.9278</v>
      </c>
      <c r="C83" s="35" t="n">
        <v>3907591.9492</v>
      </c>
      <c r="D83" s="35" t="n">
        <v>98</v>
      </c>
      <c r="E83" s="35" t="n">
        <v>4</v>
      </c>
      <c r="F83" s="35" t="n">
        <v>739</v>
      </c>
      <c r="G83" s="35" t="n">
        <f aca="false">C83/B83</f>
        <v>819.214066342891</v>
      </c>
      <c r="H83" s="116" t="n">
        <f aca="false">D83/B83</f>
        <v>0.0205453843557129</v>
      </c>
      <c r="I83" s="116" t="n">
        <f aca="false">E83/B83</f>
        <v>0.00083858711655971</v>
      </c>
      <c r="J83" s="117" t="n">
        <f aca="false">F83/B83</f>
        <v>0.154928969784406</v>
      </c>
    </row>
    <row r="84" customFormat="false" ht="12.75" hidden="false" customHeight="false" outlineLevel="0" collapsed="false">
      <c r="A84" s="34" t="s">
        <v>408</v>
      </c>
      <c r="B84" s="35" t="n">
        <v>4743.5438</v>
      </c>
      <c r="C84" s="35" t="n">
        <v>2356924.3267</v>
      </c>
      <c r="D84" s="35" t="n">
        <v>81</v>
      </c>
      <c r="E84" s="35" t="n">
        <v>3</v>
      </c>
      <c r="F84" s="35" t="n">
        <v>902</v>
      </c>
      <c r="G84" s="35" t="n">
        <f aca="false">C84/B84</f>
        <v>496.869940718161</v>
      </c>
      <c r="H84" s="116" t="n">
        <f aca="false">D84/B84</f>
        <v>0.017075841062119</v>
      </c>
      <c r="I84" s="116" t="n">
        <f aca="false">E84/B84</f>
        <v>0.000632438557856259</v>
      </c>
      <c r="J84" s="117" t="n">
        <f aca="false">F84/B84</f>
        <v>0.190153193062115</v>
      </c>
    </row>
    <row r="85" customFormat="false" ht="12.75" hidden="false" customHeight="false" outlineLevel="0" collapsed="false">
      <c r="A85" s="34" t="s">
        <v>467</v>
      </c>
      <c r="B85" s="35" t="n">
        <v>4706.3606</v>
      </c>
      <c r="C85" s="35" t="n">
        <v>14117414.0585</v>
      </c>
      <c r="D85" s="35" t="n">
        <v>111</v>
      </c>
      <c r="E85" s="35" t="n">
        <v>1</v>
      </c>
      <c r="F85" s="35" t="n">
        <v>768</v>
      </c>
      <c r="G85" s="35" t="n">
        <f aca="false">C85/B85</f>
        <v>2999.64564094387</v>
      </c>
      <c r="H85" s="116" t="n">
        <f aca="false">D85/B85</f>
        <v>0.0235851031049342</v>
      </c>
      <c r="I85" s="116" t="n">
        <f aca="false">E85/B85</f>
        <v>0.000212478406350759</v>
      </c>
      <c r="J85" s="117" t="n">
        <f aca="false">F85/B85</f>
        <v>0.163183416077383</v>
      </c>
    </row>
    <row r="86" customFormat="false" ht="12.75" hidden="false" customHeight="false" outlineLevel="0" collapsed="false">
      <c r="A86" s="34" t="s">
        <v>303</v>
      </c>
      <c r="B86" s="35" t="n">
        <v>4680.1041</v>
      </c>
      <c r="C86" s="35" t="n">
        <v>3795004.5118</v>
      </c>
      <c r="D86" s="35" t="n">
        <v>94</v>
      </c>
      <c r="E86" s="35" t="n">
        <v>3</v>
      </c>
      <c r="F86" s="35" t="n">
        <v>996</v>
      </c>
      <c r="G86" s="35" t="n">
        <f aca="false">C86/B86</f>
        <v>810.880363067138</v>
      </c>
      <c r="H86" s="116" t="n">
        <f aca="false">D86/B86</f>
        <v>0.0200850233224513</v>
      </c>
      <c r="I86" s="116" t="n">
        <f aca="false">E86/B86</f>
        <v>0.000641011382631425</v>
      </c>
      <c r="J86" s="117" t="n">
        <f aca="false">F86/B86</f>
        <v>0.212815779033633</v>
      </c>
    </row>
    <row r="87" customFormat="false" ht="12.75" hidden="false" customHeight="false" outlineLevel="0" collapsed="false">
      <c r="A87" s="34" t="s">
        <v>299</v>
      </c>
      <c r="B87" s="35" t="n">
        <v>4646.92</v>
      </c>
      <c r="C87" s="35" t="n">
        <v>2438032.8801</v>
      </c>
      <c r="D87" s="35" t="n">
        <v>128</v>
      </c>
      <c r="E87" s="35" t="n">
        <v>1</v>
      </c>
      <c r="F87" s="35" t="n">
        <v>1007</v>
      </c>
      <c r="G87" s="35" t="n">
        <f aca="false">C87/B87</f>
        <v>524.655660114657</v>
      </c>
      <c r="H87" s="116" t="n">
        <f aca="false">D87/B87</f>
        <v>0.0275451266645434</v>
      </c>
      <c r="I87" s="116" t="n">
        <f aca="false">E87/B87</f>
        <v>0.000215196302066745</v>
      </c>
      <c r="J87" s="117" t="n">
        <f aca="false">F87/B87</f>
        <v>0.216702676181213</v>
      </c>
    </row>
    <row r="88" customFormat="false" ht="12.75" hidden="false" customHeight="false" outlineLevel="0" collapsed="false">
      <c r="A88" s="34" t="s">
        <v>137</v>
      </c>
      <c r="B88" s="35" t="n">
        <v>4623.3644</v>
      </c>
      <c r="C88" s="35" t="n">
        <v>3474906.667</v>
      </c>
      <c r="D88" s="35" t="n">
        <v>140</v>
      </c>
      <c r="E88" s="35" t="n">
        <v>5</v>
      </c>
      <c r="F88" s="35" t="n">
        <v>1964</v>
      </c>
      <c r="G88" s="35" t="n">
        <f aca="false">C88/B88</f>
        <v>751.596968432772</v>
      </c>
      <c r="H88" s="116" t="n">
        <f aca="false">D88/B88</f>
        <v>0.030280978933869</v>
      </c>
      <c r="I88" s="116" t="n">
        <f aca="false">E88/B88</f>
        <v>0.00108146353335247</v>
      </c>
      <c r="J88" s="117" t="n">
        <f aca="false">F88/B88</f>
        <v>0.424798875900848</v>
      </c>
    </row>
    <row r="89" customFormat="false" ht="12.75" hidden="false" customHeight="false" outlineLevel="0" collapsed="false">
      <c r="A89" s="34" t="s">
        <v>262</v>
      </c>
      <c r="B89" s="35" t="n">
        <v>4607.6078</v>
      </c>
      <c r="C89" s="35" t="n">
        <v>2613759.1264</v>
      </c>
      <c r="D89" s="35" t="n">
        <v>76</v>
      </c>
      <c r="E89" s="35" t="n">
        <v>3</v>
      </c>
      <c r="F89" s="35" t="n">
        <v>1145</v>
      </c>
      <c r="G89" s="35" t="n">
        <f aca="false">C89/B89</f>
        <v>567.270314630512</v>
      </c>
      <c r="H89" s="116" t="n">
        <f aca="false">D89/B89</f>
        <v>0.0164944594459624</v>
      </c>
      <c r="I89" s="116" t="n">
        <f aca="false">E89/B89</f>
        <v>0.000651097083393252</v>
      </c>
      <c r="J89" s="117" t="n">
        <f aca="false">F89/B89</f>
        <v>0.248502053495091</v>
      </c>
    </row>
    <row r="90" customFormat="false" ht="12.75" hidden="false" customHeight="false" outlineLevel="0" collapsed="false">
      <c r="A90" s="34" t="s">
        <v>345</v>
      </c>
      <c r="B90" s="35" t="n">
        <v>4489.2854</v>
      </c>
      <c r="C90" s="35" t="n">
        <v>4879992.2435</v>
      </c>
      <c r="D90" s="35" t="n">
        <v>53</v>
      </c>
      <c r="E90" s="35" t="n">
        <v>0</v>
      </c>
      <c r="F90" s="35" t="n">
        <v>814</v>
      </c>
      <c r="G90" s="35" t="n">
        <f aca="false">C90/B90</f>
        <v>1087.03096566327</v>
      </c>
      <c r="H90" s="116" t="n">
        <f aca="false">D90/B90</f>
        <v>0.0118058878591234</v>
      </c>
      <c r="I90" s="116" t="n">
        <f aca="false">E90/B90</f>
        <v>0</v>
      </c>
      <c r="J90" s="117" t="n">
        <f aca="false">F90/B90</f>
        <v>0.181320617308046</v>
      </c>
    </row>
    <row r="91" customFormat="false" ht="12.75" hidden="false" customHeight="false" outlineLevel="0" collapsed="false">
      <c r="A91" s="34" t="s">
        <v>341</v>
      </c>
      <c r="B91" s="35" t="n">
        <v>4477.4129</v>
      </c>
      <c r="C91" s="35" t="n">
        <v>2453325.8687</v>
      </c>
      <c r="D91" s="35" t="n">
        <v>82</v>
      </c>
      <c r="E91" s="35" t="n">
        <v>1</v>
      </c>
      <c r="F91" s="35" t="n">
        <v>883</v>
      </c>
      <c r="G91" s="35" t="n">
        <f aca="false">C91/B91</f>
        <v>547.933800945631</v>
      </c>
      <c r="H91" s="116" t="n">
        <f aca="false">D91/B91</f>
        <v>0.01831414743992</v>
      </c>
      <c r="I91" s="116" t="n">
        <f aca="false">E91/B91</f>
        <v>0.00022334326146244</v>
      </c>
      <c r="J91" s="117" t="n">
        <f aca="false">F91/B91</f>
        <v>0.197212099871334</v>
      </c>
    </row>
    <row r="92" customFormat="false" ht="12.75" hidden="false" customHeight="false" outlineLevel="0" collapsed="false">
      <c r="A92" s="34" t="s">
        <v>364</v>
      </c>
      <c r="B92" s="35" t="n">
        <v>4452.9504</v>
      </c>
      <c r="C92" s="35" t="n">
        <v>7746188.0368</v>
      </c>
      <c r="D92" s="35" t="n">
        <v>108</v>
      </c>
      <c r="E92" s="35" t="n">
        <v>3</v>
      </c>
      <c r="F92" s="35" t="n">
        <v>767</v>
      </c>
      <c r="G92" s="35" t="n">
        <f aca="false">C92/B92</f>
        <v>1739.56306290768</v>
      </c>
      <c r="H92" s="116" t="n">
        <f aca="false">D92/B92</f>
        <v>0.024253582523623</v>
      </c>
      <c r="I92" s="116" t="n">
        <f aca="false">E92/B92</f>
        <v>0.000673710625656194</v>
      </c>
      <c r="J92" s="117" t="n">
        <f aca="false">F92/B92</f>
        <v>0.172245349959434</v>
      </c>
    </row>
    <row r="93" customFormat="false" ht="12.75" hidden="false" customHeight="false" outlineLevel="0" collapsed="false">
      <c r="A93" s="34" t="s">
        <v>170</v>
      </c>
      <c r="B93" s="35" t="n">
        <v>4340.1159</v>
      </c>
      <c r="C93" s="35" t="n">
        <v>3910319.2357</v>
      </c>
      <c r="D93" s="35" t="n">
        <v>92</v>
      </c>
      <c r="E93" s="35" t="n">
        <v>1</v>
      </c>
      <c r="F93" s="35" t="n">
        <v>1394</v>
      </c>
      <c r="G93" s="35" t="n">
        <f aca="false">C93/B93</f>
        <v>900.971155102102</v>
      </c>
      <c r="H93" s="116" t="n">
        <f aca="false">D93/B93</f>
        <v>0.0211975905989054</v>
      </c>
      <c r="I93" s="116" t="n">
        <f aca="false">E93/B93</f>
        <v>0.000230408593466363</v>
      </c>
      <c r="J93" s="117" t="n">
        <f aca="false">F93/B93</f>
        <v>0.321189579292111</v>
      </c>
    </row>
    <row r="94" customFormat="false" ht="12.75" hidden="false" customHeight="false" outlineLevel="0" collapsed="false">
      <c r="A94" s="34" t="s">
        <v>420</v>
      </c>
      <c r="B94" s="35" t="n">
        <v>4304.1918</v>
      </c>
      <c r="C94" s="35" t="n">
        <v>3410719.9843</v>
      </c>
      <c r="D94" s="35" t="n">
        <v>36</v>
      </c>
      <c r="E94" s="35" t="n">
        <v>0</v>
      </c>
      <c r="F94" s="35" t="n">
        <v>613</v>
      </c>
      <c r="G94" s="35" t="n">
        <f aca="false">C94/B94</f>
        <v>792.41821526169</v>
      </c>
      <c r="H94" s="116" t="n">
        <f aca="false">D94/B94</f>
        <v>0.00836393954377219</v>
      </c>
      <c r="I94" s="116" t="n">
        <f aca="false">E94/B94</f>
        <v>0</v>
      </c>
      <c r="J94" s="117" t="n">
        <f aca="false">F94/B94</f>
        <v>0.142419303898121</v>
      </c>
    </row>
    <row r="95" customFormat="false" ht="12.75" hidden="false" customHeight="false" outlineLevel="0" collapsed="false">
      <c r="A95" s="34" t="s">
        <v>381</v>
      </c>
      <c r="B95" s="35" t="n">
        <v>4256.9194</v>
      </c>
      <c r="C95" s="35" t="n">
        <v>3579456.2981</v>
      </c>
      <c r="D95" s="35" t="n">
        <v>56</v>
      </c>
      <c r="E95" s="35" t="n">
        <v>0</v>
      </c>
      <c r="F95" s="35" t="n">
        <v>793</v>
      </c>
      <c r="G95" s="35" t="n">
        <f aca="false">C95/B95</f>
        <v>840.856018580009</v>
      </c>
      <c r="H95" s="116" t="n">
        <f aca="false">D95/B95</f>
        <v>0.0131550529239525</v>
      </c>
      <c r="I95" s="116" t="n">
        <f aca="false">E95/B95</f>
        <v>0</v>
      </c>
      <c r="J95" s="117" t="n">
        <f aca="false">F95/B95</f>
        <v>0.186284945869541</v>
      </c>
    </row>
    <row r="96" customFormat="false" ht="12.75" hidden="false" customHeight="false" outlineLevel="0" collapsed="false">
      <c r="A96" s="34" t="s">
        <v>477</v>
      </c>
      <c r="B96" s="35" t="n">
        <v>4235.6178</v>
      </c>
      <c r="C96" s="35" t="n">
        <v>5297038.2888</v>
      </c>
      <c r="D96" s="35" t="n">
        <v>86</v>
      </c>
      <c r="E96" s="35" t="n">
        <v>1</v>
      </c>
      <c r="F96" s="35" t="n">
        <v>733</v>
      </c>
      <c r="G96" s="35" t="n">
        <f aca="false">C96/B96</f>
        <v>1250.59401931874</v>
      </c>
      <c r="H96" s="116" t="n">
        <f aca="false">D96/B96</f>
        <v>0.0203040038220635</v>
      </c>
      <c r="I96" s="116" t="n">
        <f aca="false">E96/B96</f>
        <v>0.000236093067698412</v>
      </c>
      <c r="J96" s="117" t="n">
        <f aca="false">F96/B96</f>
        <v>0.173056218622936</v>
      </c>
    </row>
    <row r="97" customFormat="false" ht="12.75" hidden="false" customHeight="false" outlineLevel="0" collapsed="false">
      <c r="A97" s="34" t="s">
        <v>488</v>
      </c>
      <c r="B97" s="35" t="n">
        <v>4218.9009</v>
      </c>
      <c r="C97" s="35" t="n">
        <v>4452566.034</v>
      </c>
      <c r="D97" s="35" t="n">
        <v>151</v>
      </c>
      <c r="E97" s="35" t="n">
        <v>2</v>
      </c>
      <c r="F97" s="35" t="n">
        <v>543</v>
      </c>
      <c r="G97" s="35" t="n">
        <f aca="false">C97/B97</f>
        <v>1055.38530995122</v>
      </c>
      <c r="H97" s="116" t="n">
        <f aca="false">D97/B97</f>
        <v>0.035791312377117</v>
      </c>
      <c r="I97" s="116" t="n">
        <f aca="false">E97/B97</f>
        <v>0.000474057117577709</v>
      </c>
      <c r="J97" s="117" t="n">
        <f aca="false">F97/B97</f>
        <v>0.128706507422348</v>
      </c>
    </row>
    <row r="98" customFormat="false" ht="12.75" hidden="false" customHeight="false" outlineLevel="0" collapsed="false">
      <c r="A98" s="34" t="s">
        <v>439</v>
      </c>
      <c r="B98" s="35" t="n">
        <v>4212.9504</v>
      </c>
      <c r="C98" s="35" t="n">
        <v>3321496.0372</v>
      </c>
      <c r="D98" s="35" t="n">
        <v>157</v>
      </c>
      <c r="E98" s="35" t="n">
        <v>3</v>
      </c>
      <c r="F98" s="35" t="n">
        <v>623</v>
      </c>
      <c r="G98" s="35" t="n">
        <f aca="false">C98/B98</f>
        <v>788.401410375019</v>
      </c>
      <c r="H98" s="116" t="n">
        <f aca="false">D98/B98</f>
        <v>0.0372660451924618</v>
      </c>
      <c r="I98" s="116" t="n">
        <f aca="false">E98/B98</f>
        <v>0.000712090035524748</v>
      </c>
      <c r="J98" s="117" t="n">
        <f aca="false">F98/B98</f>
        <v>0.147877364043973</v>
      </c>
    </row>
    <row r="99" customFormat="false" ht="12.75" hidden="false" customHeight="false" outlineLevel="0" collapsed="false">
      <c r="A99" s="34" t="s">
        <v>211</v>
      </c>
      <c r="B99" s="35" t="n">
        <v>4179.8926</v>
      </c>
      <c r="C99" s="35" t="n">
        <v>3063859.1317</v>
      </c>
      <c r="D99" s="35" t="n">
        <v>75</v>
      </c>
      <c r="E99" s="35" t="n">
        <v>0</v>
      </c>
      <c r="F99" s="35" t="n">
        <v>1016</v>
      </c>
      <c r="G99" s="35" t="n">
        <f aca="false">C99/B99</f>
        <v>732.999487044236</v>
      </c>
      <c r="H99" s="116" t="n">
        <f aca="false">D99/B99</f>
        <v>0.0179430447567002</v>
      </c>
      <c r="I99" s="116" t="n">
        <f aca="false">E99/B99</f>
        <v>0</v>
      </c>
      <c r="J99" s="117" t="n">
        <f aca="false">F99/B99</f>
        <v>0.243068446304099</v>
      </c>
    </row>
    <row r="100" customFormat="false" ht="12.75" hidden="false" customHeight="false" outlineLevel="0" collapsed="false">
      <c r="A100" s="34" t="s">
        <v>465</v>
      </c>
      <c r="B100" s="35" t="n">
        <v>4106.7106</v>
      </c>
      <c r="C100" s="35" t="n">
        <v>1975743.8727</v>
      </c>
      <c r="D100" s="35" t="n">
        <v>54</v>
      </c>
      <c r="E100" s="35" t="n">
        <v>2</v>
      </c>
      <c r="F100" s="35" t="n">
        <v>388</v>
      </c>
      <c r="G100" s="35" t="n">
        <f aca="false">C100/B100</f>
        <v>481.10131566125</v>
      </c>
      <c r="H100" s="116" t="n">
        <f aca="false">D100/B100</f>
        <v>0.0131492099784192</v>
      </c>
      <c r="I100" s="116" t="n">
        <f aca="false">E100/B100</f>
        <v>0.00048700777697849</v>
      </c>
      <c r="J100" s="117" t="n">
        <f aca="false">F100/B100</f>
        <v>0.094479508733827</v>
      </c>
    </row>
    <row r="101" customFormat="false" ht="12.75" hidden="false" customHeight="false" outlineLevel="0" collapsed="false">
      <c r="A101" s="34" t="s">
        <v>231</v>
      </c>
      <c r="B101" s="35" t="n">
        <v>4098.4296</v>
      </c>
      <c r="C101" s="35" t="n">
        <v>3492784.8352</v>
      </c>
      <c r="D101" s="35" t="n">
        <v>23</v>
      </c>
      <c r="E101" s="35" t="n">
        <v>1</v>
      </c>
      <c r="F101" s="35" t="n">
        <v>1080</v>
      </c>
      <c r="G101" s="35" t="n">
        <f aca="false">C101/B101</f>
        <v>852.225163316213</v>
      </c>
      <c r="H101" s="116" t="n">
        <f aca="false">D101/B101</f>
        <v>0.00561190559427933</v>
      </c>
      <c r="I101" s="116" t="n">
        <f aca="false">E101/B101</f>
        <v>0.000243995895403449</v>
      </c>
      <c r="J101" s="117" t="n">
        <f aca="false">F101/B101</f>
        <v>0.263515567035725</v>
      </c>
    </row>
    <row r="102" customFormat="false" ht="12.75" hidden="false" customHeight="false" outlineLevel="0" collapsed="false">
      <c r="A102" s="34" t="s">
        <v>323</v>
      </c>
      <c r="B102" s="35" t="n">
        <v>3975.9844</v>
      </c>
      <c r="C102" s="35" t="n">
        <v>3643094.0088</v>
      </c>
      <c r="D102" s="35" t="n">
        <v>55</v>
      </c>
      <c r="E102" s="35" t="n">
        <v>1</v>
      </c>
      <c r="F102" s="35" t="n">
        <v>801</v>
      </c>
      <c r="G102" s="35" t="n">
        <f aca="false">C102/B102</f>
        <v>916.274724015517</v>
      </c>
      <c r="H102" s="116" t="n">
        <f aca="false">D102/B102</f>
        <v>0.0138330522624787</v>
      </c>
      <c r="I102" s="116" t="n">
        <f aca="false">E102/B102</f>
        <v>0.000251510041135976</v>
      </c>
      <c r="J102" s="117" t="n">
        <f aca="false">F102/B102</f>
        <v>0.201459542949917</v>
      </c>
    </row>
    <row r="103" customFormat="false" ht="12.75" hidden="false" customHeight="false" outlineLevel="0" collapsed="false">
      <c r="A103" s="34" t="s">
        <v>315</v>
      </c>
      <c r="B103" s="35" t="n">
        <v>3932.9606</v>
      </c>
      <c r="C103" s="35" t="n">
        <v>2969247.2865</v>
      </c>
      <c r="D103" s="35" t="n">
        <v>79</v>
      </c>
      <c r="E103" s="35" t="n">
        <v>1</v>
      </c>
      <c r="F103" s="35" t="n">
        <v>837</v>
      </c>
      <c r="G103" s="35" t="n">
        <f aca="false">C103/B103</f>
        <v>754.964920446953</v>
      </c>
      <c r="H103" s="116" t="n">
        <f aca="false">D103/B103</f>
        <v>0.020086649228065</v>
      </c>
      <c r="I103" s="116" t="n">
        <f aca="false">E103/B103</f>
        <v>0.000254261382633734</v>
      </c>
      <c r="J103" s="117" t="n">
        <f aca="false">F103/B103</f>
        <v>0.212816777264435</v>
      </c>
    </row>
    <row r="104" customFormat="false" ht="12.75" hidden="false" customHeight="false" outlineLevel="0" collapsed="false">
      <c r="A104" s="34" t="s">
        <v>355</v>
      </c>
      <c r="B104" s="35" t="n">
        <v>3924.6482</v>
      </c>
      <c r="C104" s="35" t="n">
        <v>2169616.8063</v>
      </c>
      <c r="D104" s="35" t="n">
        <v>29</v>
      </c>
      <c r="E104" s="35" t="n">
        <v>0</v>
      </c>
      <c r="F104" s="35" t="n">
        <v>728</v>
      </c>
      <c r="G104" s="35" t="n">
        <f aca="false">C104/B104</f>
        <v>552.818162478869</v>
      </c>
      <c r="H104" s="116" t="n">
        <f aca="false">D104/B104</f>
        <v>0.00738919732983965</v>
      </c>
      <c r="I104" s="116" t="n">
        <f aca="false">E104/B104</f>
        <v>0</v>
      </c>
      <c r="J104" s="117" t="n">
        <f aca="false">F104/B104</f>
        <v>0.185494332969768</v>
      </c>
    </row>
    <row r="105" customFormat="false" ht="12.75" hidden="false" customHeight="false" outlineLevel="0" collapsed="false">
      <c r="A105" s="34" t="s">
        <v>180</v>
      </c>
      <c r="B105" s="35" t="n">
        <v>3915.1724</v>
      </c>
      <c r="C105" s="35" t="n">
        <v>2629250.9551</v>
      </c>
      <c r="D105" s="35" t="n">
        <v>81</v>
      </c>
      <c r="E105" s="35" t="n">
        <v>0</v>
      </c>
      <c r="F105" s="35" t="n">
        <v>1026</v>
      </c>
      <c r="G105" s="35" t="n">
        <f aca="false">C105/B105</f>
        <v>671.554324172289</v>
      </c>
      <c r="H105" s="116" t="n">
        <f aca="false">D105/B105</f>
        <v>0.0206887441278448</v>
      </c>
      <c r="I105" s="116" t="n">
        <f aca="false">E105/B105</f>
        <v>0</v>
      </c>
      <c r="J105" s="117" t="n">
        <f aca="false">F105/B105</f>
        <v>0.262057425619367</v>
      </c>
    </row>
    <row r="106" customFormat="false" ht="12.75" hidden="false" customHeight="false" outlineLevel="0" collapsed="false">
      <c r="A106" s="34" t="s">
        <v>459</v>
      </c>
      <c r="B106" s="35" t="n">
        <v>3877.8111</v>
      </c>
      <c r="C106" s="35" t="n">
        <v>3490019.8141</v>
      </c>
      <c r="D106" s="35" t="n">
        <v>56</v>
      </c>
      <c r="E106" s="35" t="n">
        <v>2</v>
      </c>
      <c r="F106" s="35" t="n">
        <v>470</v>
      </c>
      <c r="G106" s="35" t="n">
        <f aca="false">C106/B106</f>
        <v>899.997375864956</v>
      </c>
      <c r="H106" s="116" t="n">
        <f aca="false">D106/B106</f>
        <v>0.0144411366505192</v>
      </c>
      <c r="I106" s="116" t="n">
        <f aca="false">E106/B106</f>
        <v>0.000515754880375684</v>
      </c>
      <c r="J106" s="117" t="n">
        <f aca="false">F106/B106</f>
        <v>0.121202396888286</v>
      </c>
    </row>
    <row r="107" customFormat="false" ht="12.75" hidden="false" customHeight="false" outlineLevel="0" collapsed="false">
      <c r="A107" s="34" t="s">
        <v>273</v>
      </c>
      <c r="B107" s="35" t="n">
        <v>3858.7711</v>
      </c>
      <c r="C107" s="35" t="n">
        <v>3453417.985</v>
      </c>
      <c r="D107" s="35" t="n">
        <v>90</v>
      </c>
      <c r="E107" s="35" t="n">
        <v>1</v>
      </c>
      <c r="F107" s="35" t="n">
        <v>984</v>
      </c>
      <c r="G107" s="35" t="n">
        <f aca="false">C107/B107</f>
        <v>894.95279598212</v>
      </c>
      <c r="H107" s="116" t="n">
        <f aca="false">D107/B107</f>
        <v>0.0233234876253738</v>
      </c>
      <c r="I107" s="116" t="n">
        <f aca="false">E107/B107</f>
        <v>0.000259149862504153</v>
      </c>
      <c r="J107" s="117" t="n">
        <f aca="false">F107/B107</f>
        <v>0.255003464704087</v>
      </c>
    </row>
    <row r="108" customFormat="false" ht="12.75" hidden="false" customHeight="false" outlineLevel="0" collapsed="false">
      <c r="A108" s="34" t="s">
        <v>353</v>
      </c>
      <c r="B108" s="35" t="n">
        <v>3839.3505</v>
      </c>
      <c r="C108" s="35" t="n">
        <v>3097021.7622</v>
      </c>
      <c r="D108" s="35" t="n">
        <v>53</v>
      </c>
      <c r="E108" s="35" t="n">
        <v>0</v>
      </c>
      <c r="F108" s="35" t="n">
        <v>804</v>
      </c>
      <c r="G108" s="35" t="n">
        <f aca="false">C108/B108</f>
        <v>806.652521617914</v>
      </c>
      <c r="H108" s="116" t="n">
        <f aca="false">D108/B108</f>
        <v>0.013804418221259</v>
      </c>
      <c r="I108" s="116" t="n">
        <f aca="false">E108/B108</f>
        <v>0</v>
      </c>
      <c r="J108" s="117" t="n">
        <f aca="false">F108/B108</f>
        <v>0.209410419809288</v>
      </c>
    </row>
    <row r="109" customFormat="false" ht="12.75" hidden="false" customHeight="false" outlineLevel="0" collapsed="false">
      <c r="A109" s="34" t="s">
        <v>336</v>
      </c>
      <c r="B109" s="35" t="n">
        <v>3801.0286</v>
      </c>
      <c r="C109" s="35" t="n">
        <v>2535384.7206</v>
      </c>
      <c r="D109" s="35" t="n">
        <v>29</v>
      </c>
      <c r="E109" s="35" t="n">
        <v>1</v>
      </c>
      <c r="F109" s="35" t="n">
        <v>752</v>
      </c>
      <c r="G109" s="35" t="n">
        <f aca="false">C109/B109</f>
        <v>667.025952027827</v>
      </c>
      <c r="H109" s="116" t="n">
        <f aca="false">D109/B109</f>
        <v>0.00762951375846001</v>
      </c>
      <c r="I109" s="116" t="n">
        <f aca="false">E109/B109</f>
        <v>0.000263086681326207</v>
      </c>
      <c r="J109" s="117" t="n">
        <f aca="false">F109/B109</f>
        <v>0.197841184357308</v>
      </c>
    </row>
    <row r="110" customFormat="false" ht="12.75" hidden="false" customHeight="false" outlineLevel="0" collapsed="false">
      <c r="A110" s="34" t="s">
        <v>365</v>
      </c>
      <c r="B110" s="35" t="n">
        <v>3794.0398</v>
      </c>
      <c r="C110" s="35" t="n">
        <v>2140054.8696</v>
      </c>
      <c r="D110" s="35" t="n">
        <v>56</v>
      </c>
      <c r="E110" s="35" t="n">
        <v>0</v>
      </c>
      <c r="F110" s="35" t="n">
        <v>759</v>
      </c>
      <c r="G110" s="35" t="n">
        <f aca="false">C110/B110</f>
        <v>564.057042733184</v>
      </c>
      <c r="H110" s="116" t="n">
        <f aca="false">D110/B110</f>
        <v>0.014759992765495</v>
      </c>
      <c r="I110" s="116" t="n">
        <f aca="false">E110/B110</f>
        <v>0</v>
      </c>
      <c r="J110" s="117" t="n">
        <f aca="false">F110/B110</f>
        <v>0.200050616232334</v>
      </c>
    </row>
    <row r="111" customFormat="false" ht="12.75" hidden="false" customHeight="false" outlineLevel="0" collapsed="false">
      <c r="A111" s="34" t="s">
        <v>337</v>
      </c>
      <c r="B111" s="35" t="n">
        <v>3738.1558</v>
      </c>
      <c r="C111" s="35" t="n">
        <v>2455864.3423</v>
      </c>
      <c r="D111" s="35" t="n">
        <v>68</v>
      </c>
      <c r="E111" s="35" t="n">
        <v>1</v>
      </c>
      <c r="F111" s="35" t="n">
        <v>739</v>
      </c>
      <c r="G111" s="35" t="n">
        <f aca="false">C111/B111</f>
        <v>656.972173899226</v>
      </c>
      <c r="H111" s="116" t="n">
        <f aca="false">D111/B111</f>
        <v>0.0181907880886078</v>
      </c>
      <c r="I111" s="116" t="n">
        <f aca="false">E111/B111</f>
        <v>0.000267511589538349</v>
      </c>
      <c r="J111" s="117" t="n">
        <f aca="false">F111/B111</f>
        <v>0.19769106466884</v>
      </c>
    </row>
    <row r="112" customFormat="false" ht="12.75" hidden="false" customHeight="false" outlineLevel="0" collapsed="false">
      <c r="A112" s="34" t="s">
        <v>304</v>
      </c>
      <c r="B112" s="35" t="n">
        <v>3717.2471</v>
      </c>
      <c r="C112" s="35" t="n">
        <v>2337027.7507</v>
      </c>
      <c r="D112" s="35" t="n">
        <v>105</v>
      </c>
      <c r="E112" s="35" t="n">
        <v>2</v>
      </c>
      <c r="F112" s="35" t="n">
        <v>768</v>
      </c>
      <c r="G112" s="35" t="n">
        <f aca="false">C112/B112</f>
        <v>628.698520122593</v>
      </c>
      <c r="H112" s="116" t="n">
        <f aca="false">D112/B112</f>
        <v>0.0282467097761674</v>
      </c>
      <c r="I112" s="116" t="n">
        <f aca="false">E112/B112</f>
        <v>0.000538032567165094</v>
      </c>
      <c r="J112" s="117" t="n">
        <f aca="false">F112/B112</f>
        <v>0.206604505791396</v>
      </c>
    </row>
    <row r="113" customFormat="false" ht="12.75" hidden="false" customHeight="false" outlineLevel="0" collapsed="false">
      <c r="A113" s="34" t="s">
        <v>241</v>
      </c>
      <c r="B113" s="35" t="n">
        <v>3716.2464</v>
      </c>
      <c r="C113" s="35" t="n">
        <v>4376641.5609</v>
      </c>
      <c r="D113" s="35" t="n">
        <v>163</v>
      </c>
      <c r="E113" s="35" t="n">
        <v>2</v>
      </c>
      <c r="F113" s="35" t="n">
        <v>987</v>
      </c>
      <c r="G113" s="35" t="n">
        <f aca="false">C113/B113</f>
        <v>1177.70489085438</v>
      </c>
      <c r="H113" s="116" t="n">
        <f aca="false">D113/B113</f>
        <v>0.0438614619310496</v>
      </c>
      <c r="I113" s="116" t="n">
        <f aca="false">E113/B113</f>
        <v>0.000538177447006743</v>
      </c>
      <c r="J113" s="117" t="n">
        <f aca="false">F113/B113</f>
        <v>0.265590570097828</v>
      </c>
    </row>
    <row r="114" customFormat="false" ht="12.75" hidden="false" customHeight="false" outlineLevel="0" collapsed="false">
      <c r="A114" s="34" t="s">
        <v>372</v>
      </c>
      <c r="B114" s="35" t="n">
        <v>3682.5395</v>
      </c>
      <c r="C114" s="35" t="n">
        <v>2190800.1592</v>
      </c>
      <c r="D114" s="35" t="n">
        <v>35</v>
      </c>
      <c r="E114" s="35" t="n">
        <v>0</v>
      </c>
      <c r="F114" s="35" t="n">
        <v>673</v>
      </c>
      <c r="G114" s="35" t="n">
        <f aca="false">C114/B114</f>
        <v>594.915589961764</v>
      </c>
      <c r="H114" s="116" t="n">
        <f aca="false">D114/B114</f>
        <v>0.00950431081594644</v>
      </c>
      <c r="I114" s="116" t="n">
        <f aca="false">E114/B114</f>
        <v>0</v>
      </c>
      <c r="J114" s="117" t="n">
        <f aca="false">F114/B114</f>
        <v>0.18275431940377</v>
      </c>
    </row>
    <row r="115" customFormat="false" ht="12.75" hidden="false" customHeight="false" outlineLevel="0" collapsed="false">
      <c r="A115" s="34" t="s">
        <v>131</v>
      </c>
      <c r="B115" s="35" t="n">
        <v>3644.4133</v>
      </c>
      <c r="C115" s="35" t="n">
        <v>2369738.6548</v>
      </c>
      <c r="D115" s="35" t="n">
        <v>81</v>
      </c>
      <c r="E115" s="35" t="n">
        <v>3</v>
      </c>
      <c r="F115" s="35" t="n">
        <v>1636</v>
      </c>
      <c r="G115" s="35" t="n">
        <f aca="false">C115/B115</f>
        <v>650.238724241293</v>
      </c>
      <c r="H115" s="116" t="n">
        <f aca="false">D115/B115</f>
        <v>0.0222257996918187</v>
      </c>
      <c r="I115" s="116" t="n">
        <f aca="false">E115/B115</f>
        <v>0.000823177766363656</v>
      </c>
      <c r="J115" s="117" t="n">
        <f aca="false">F115/B115</f>
        <v>0.44890627525698</v>
      </c>
    </row>
    <row r="116" customFormat="false" ht="12.75" hidden="false" customHeight="false" outlineLevel="0" collapsed="false">
      <c r="A116" s="34" t="s">
        <v>497</v>
      </c>
      <c r="B116" s="35" t="n">
        <v>3581.0801</v>
      </c>
      <c r="C116" s="35" t="n">
        <v>1985574.7242</v>
      </c>
      <c r="D116" s="35" t="n">
        <v>10</v>
      </c>
      <c r="E116" s="35" t="n">
        <v>0</v>
      </c>
      <c r="F116" s="35" t="n">
        <v>247</v>
      </c>
      <c r="G116" s="35" t="n">
        <f aca="false">C116/B116</f>
        <v>554.462527716149</v>
      </c>
      <c r="H116" s="116" t="n">
        <f aca="false">D116/B116</f>
        <v>0.00279245359521559</v>
      </c>
      <c r="I116" s="116" t="n">
        <f aca="false">E116/B116</f>
        <v>0</v>
      </c>
      <c r="J116" s="117" t="n">
        <f aca="false">F116/B116</f>
        <v>0.0689736038018251</v>
      </c>
    </row>
    <row r="117" customFormat="false" ht="12.75" hidden="false" customHeight="false" outlineLevel="0" collapsed="false">
      <c r="A117" s="34" t="s">
        <v>298</v>
      </c>
      <c r="B117" s="35" t="n">
        <v>3537.3263</v>
      </c>
      <c r="C117" s="35" t="n">
        <v>2635841.8147</v>
      </c>
      <c r="D117" s="35" t="n">
        <v>22</v>
      </c>
      <c r="E117" s="35" t="n">
        <v>1</v>
      </c>
      <c r="F117" s="35" t="n">
        <v>753</v>
      </c>
      <c r="G117" s="35" t="n">
        <f aca="false">C117/B117</f>
        <v>745.150882659595</v>
      </c>
      <c r="H117" s="116" t="n">
        <f aca="false">D117/B117</f>
        <v>0.00621938665935342</v>
      </c>
      <c r="I117" s="116" t="n">
        <f aca="false">E117/B117</f>
        <v>0.000282699393606974</v>
      </c>
      <c r="J117" s="117" t="n">
        <f aca="false">F117/B117</f>
        <v>0.212872643386051</v>
      </c>
    </row>
    <row r="118" customFormat="false" ht="12.75" hidden="false" customHeight="false" outlineLevel="0" collapsed="false">
      <c r="A118" s="34" t="s">
        <v>311</v>
      </c>
      <c r="B118" s="35" t="n">
        <v>3526.835</v>
      </c>
      <c r="C118" s="35" t="n">
        <v>3130786.9178</v>
      </c>
      <c r="D118" s="35" t="n">
        <v>58</v>
      </c>
      <c r="E118" s="35" t="n">
        <v>1</v>
      </c>
      <c r="F118" s="35" t="n">
        <v>716</v>
      </c>
      <c r="G118" s="35" t="n">
        <f aca="false">C118/B118</f>
        <v>887.70439155787</v>
      </c>
      <c r="H118" s="116" t="n">
        <f aca="false">D118/B118</f>
        <v>0.0164453398018337</v>
      </c>
      <c r="I118" s="116" t="n">
        <f aca="false">E118/B118</f>
        <v>0.000283540341410925</v>
      </c>
      <c r="J118" s="117" t="n">
        <f aca="false">F118/B118</f>
        <v>0.203014884450222</v>
      </c>
    </row>
    <row r="119" customFormat="false" ht="12.75" hidden="false" customHeight="false" outlineLevel="0" collapsed="false">
      <c r="A119" s="34" t="s">
        <v>485</v>
      </c>
      <c r="B119" s="35" t="n">
        <v>3461.2843</v>
      </c>
      <c r="C119" s="35" t="n">
        <v>1938214.6557</v>
      </c>
      <c r="D119" s="35" t="n">
        <v>33</v>
      </c>
      <c r="E119" s="35" t="n">
        <v>2</v>
      </c>
      <c r="F119" s="35" t="n">
        <v>325</v>
      </c>
      <c r="G119" s="35" t="n">
        <f aca="false">C119/B119</f>
        <v>559.969793784348</v>
      </c>
      <c r="H119" s="116" t="n">
        <f aca="false">D119/B119</f>
        <v>0.00953403336443643</v>
      </c>
      <c r="I119" s="116" t="n">
        <f aca="false">E119/B119</f>
        <v>0.000577820203905238</v>
      </c>
      <c r="J119" s="117" t="n">
        <f aca="false">F119/B119</f>
        <v>0.0938957831346012</v>
      </c>
    </row>
    <row r="120" customFormat="false" ht="12.75" hidden="false" customHeight="false" outlineLevel="0" collapsed="false">
      <c r="A120" s="34" t="s">
        <v>386</v>
      </c>
      <c r="B120" s="35" t="n">
        <v>3418.8269</v>
      </c>
      <c r="C120" s="35" t="n">
        <v>1909705.9377</v>
      </c>
      <c r="D120" s="35" t="n">
        <v>50</v>
      </c>
      <c r="E120" s="35" t="n">
        <v>2</v>
      </c>
      <c r="F120" s="35" t="n">
        <v>611</v>
      </c>
      <c r="G120" s="35" t="n">
        <f aca="false">C120/B120</f>
        <v>558.585150274792</v>
      </c>
      <c r="H120" s="116" t="n">
        <f aca="false">D120/B120</f>
        <v>0.0146248995525336</v>
      </c>
      <c r="I120" s="116" t="n">
        <f aca="false">E120/B120</f>
        <v>0.000584995982101346</v>
      </c>
      <c r="J120" s="117" t="n">
        <f aca="false">F120/B120</f>
        <v>0.178716272531961</v>
      </c>
    </row>
    <row r="121" customFormat="false" ht="12.75" hidden="false" customHeight="false" outlineLevel="0" collapsed="false">
      <c r="A121" s="34" t="s">
        <v>199</v>
      </c>
      <c r="B121" s="35" t="n">
        <v>3411.7305</v>
      </c>
      <c r="C121" s="35" t="n">
        <v>5916198.6233</v>
      </c>
      <c r="D121" s="35" t="n">
        <v>80</v>
      </c>
      <c r="E121" s="35" t="n">
        <v>0</v>
      </c>
      <c r="F121" s="35" t="n">
        <v>879</v>
      </c>
      <c r="G121" s="35" t="n">
        <f aca="false">C121/B121</f>
        <v>1734.07560277695</v>
      </c>
      <c r="H121" s="116" t="n">
        <f aca="false">D121/B121</f>
        <v>0.0234485109536055</v>
      </c>
      <c r="I121" s="116" t="n">
        <f aca="false">E121/B121</f>
        <v>0</v>
      </c>
      <c r="J121" s="117" t="n">
        <f aca="false">F121/B121</f>
        <v>0.257640514102741</v>
      </c>
    </row>
    <row r="122" customFormat="false" ht="12.75" hidden="false" customHeight="false" outlineLevel="0" collapsed="false">
      <c r="A122" s="34" t="s">
        <v>450</v>
      </c>
      <c r="B122" s="35" t="n">
        <v>3389.4315</v>
      </c>
      <c r="C122" s="35" t="n">
        <v>1795492.8817</v>
      </c>
      <c r="D122" s="35" t="n">
        <v>39</v>
      </c>
      <c r="E122" s="35" t="n">
        <v>0</v>
      </c>
      <c r="F122" s="35" t="n">
        <v>475</v>
      </c>
      <c r="G122" s="35" t="n">
        <f aca="false">C122/B122</f>
        <v>529.732753619597</v>
      </c>
      <c r="H122" s="116" t="n">
        <f aca="false">D122/B122</f>
        <v>0.0115063543842087</v>
      </c>
      <c r="I122" s="116" t="n">
        <f aca="false">E122/B122</f>
        <v>0</v>
      </c>
      <c r="J122" s="117" t="n">
        <f aca="false">F122/B122</f>
        <v>0.140141495705106</v>
      </c>
    </row>
    <row r="123" customFormat="false" ht="12.75" hidden="false" customHeight="false" outlineLevel="0" collapsed="false">
      <c r="A123" s="34" t="s">
        <v>184</v>
      </c>
      <c r="B123" s="35" t="n">
        <v>3365.0949</v>
      </c>
      <c r="C123" s="35" t="n">
        <v>1914902.3762</v>
      </c>
      <c r="D123" s="35" t="n">
        <v>77</v>
      </c>
      <c r="E123" s="35" t="n">
        <v>0</v>
      </c>
      <c r="F123" s="35" t="n">
        <v>1006</v>
      </c>
      <c r="G123" s="35" t="n">
        <f aca="false">C123/B123</f>
        <v>569.048550815016</v>
      </c>
      <c r="H123" s="116" t="n">
        <f aca="false">D123/B123</f>
        <v>0.0228819698368685</v>
      </c>
      <c r="I123" s="116" t="n">
        <f aca="false">E123/B123</f>
        <v>0</v>
      </c>
      <c r="J123" s="117" t="n">
        <f aca="false">F123/B123</f>
        <v>0.29895145007649</v>
      </c>
    </row>
    <row r="124" customFormat="false" ht="12.75" hidden="false" customHeight="false" outlineLevel="0" collapsed="false">
      <c r="A124" s="34" t="s">
        <v>425</v>
      </c>
      <c r="B124" s="35" t="n">
        <v>3357.3314</v>
      </c>
      <c r="C124" s="35" t="n">
        <v>1683667.9777</v>
      </c>
      <c r="D124" s="35" t="n">
        <v>61</v>
      </c>
      <c r="E124" s="35" t="n">
        <v>1</v>
      </c>
      <c r="F124" s="35" t="n">
        <v>592</v>
      </c>
      <c r="G124" s="35" t="n">
        <f aca="false">C124/B124</f>
        <v>501.489956487465</v>
      </c>
      <c r="H124" s="116" t="n">
        <f aca="false">D124/B124</f>
        <v>0.0181691923531886</v>
      </c>
      <c r="I124" s="116" t="n">
        <f aca="false">E124/B124</f>
        <v>0.000297855612347354</v>
      </c>
      <c r="J124" s="117" t="n">
        <f aca="false">F124/B124</f>
        <v>0.176330522509634</v>
      </c>
    </row>
    <row r="125" customFormat="false" ht="12.75" hidden="false" customHeight="false" outlineLevel="0" collapsed="false">
      <c r="A125" s="34" t="s">
        <v>487</v>
      </c>
      <c r="B125" s="35" t="n">
        <v>3344.5132</v>
      </c>
      <c r="C125" s="35" t="n">
        <v>1737439.409</v>
      </c>
      <c r="D125" s="35" t="n">
        <v>56</v>
      </c>
      <c r="E125" s="35" t="n">
        <v>0</v>
      </c>
      <c r="F125" s="35" t="n">
        <v>310</v>
      </c>
      <c r="G125" s="35" t="n">
        <f aca="false">C125/B125</f>
        <v>519.48947577782</v>
      </c>
      <c r="H125" s="116" t="n">
        <f aca="false">D125/B125</f>
        <v>0.0167438418242751</v>
      </c>
      <c r="I125" s="116" t="n">
        <f aca="false">E125/B125</f>
        <v>0</v>
      </c>
      <c r="J125" s="117" t="n">
        <f aca="false">F125/B125</f>
        <v>0.0926891243843798</v>
      </c>
    </row>
    <row r="126" customFormat="false" ht="12.75" hidden="false" customHeight="false" outlineLevel="0" collapsed="false">
      <c r="A126" s="34" t="s">
        <v>289</v>
      </c>
      <c r="B126" s="35" t="n">
        <v>3327.9347</v>
      </c>
      <c r="C126" s="35" t="n">
        <v>3385924.048</v>
      </c>
      <c r="D126" s="35" t="n">
        <v>72</v>
      </c>
      <c r="E126" s="35" t="n">
        <v>0</v>
      </c>
      <c r="F126" s="35" t="n">
        <v>639</v>
      </c>
      <c r="G126" s="35" t="n">
        <f aca="false">C126/B126</f>
        <v>1017.42502579753</v>
      </c>
      <c r="H126" s="116" t="n">
        <f aca="false">D126/B126</f>
        <v>0.0216350398942624</v>
      </c>
      <c r="I126" s="116" t="n">
        <f aca="false">E126/B126</f>
        <v>0</v>
      </c>
      <c r="J126" s="117" t="n">
        <f aca="false">F126/B126</f>
        <v>0.192010979061578</v>
      </c>
    </row>
    <row r="127" customFormat="false" ht="12.75" hidden="false" customHeight="false" outlineLevel="0" collapsed="false">
      <c r="A127" s="34" t="s">
        <v>397</v>
      </c>
      <c r="B127" s="35" t="n">
        <v>3314.2494</v>
      </c>
      <c r="C127" s="35" t="n">
        <v>1866659.9581</v>
      </c>
      <c r="D127" s="35" t="n">
        <v>76</v>
      </c>
      <c r="E127" s="35" t="n">
        <v>1</v>
      </c>
      <c r="F127" s="35" t="n">
        <v>644</v>
      </c>
      <c r="G127" s="35" t="n">
        <f aca="false">C127/B127</f>
        <v>563.222537839186</v>
      </c>
      <c r="H127" s="116" t="n">
        <f aca="false">D127/B127</f>
        <v>0.0229312857384843</v>
      </c>
      <c r="I127" s="116" t="n">
        <f aca="false">E127/B127</f>
        <v>0.000301727443927424</v>
      </c>
      <c r="J127" s="117" t="n">
        <f aca="false">F127/B127</f>
        <v>0.194312473889261</v>
      </c>
    </row>
    <row r="128" customFormat="false" ht="12.75" hidden="false" customHeight="false" outlineLevel="0" collapsed="false">
      <c r="A128" s="34" t="s">
        <v>415</v>
      </c>
      <c r="B128" s="35" t="n">
        <v>3306.865</v>
      </c>
      <c r="C128" s="35" t="n">
        <v>1886849.9458</v>
      </c>
      <c r="D128" s="35" t="n">
        <v>40</v>
      </c>
      <c r="E128" s="35" t="n">
        <v>1</v>
      </c>
      <c r="F128" s="35" t="n">
        <v>601</v>
      </c>
      <c r="G128" s="35" t="n">
        <f aca="false">C128/B128</f>
        <v>570.585719646856</v>
      </c>
      <c r="H128" s="116" t="n">
        <f aca="false">D128/B128</f>
        <v>0.0120960486744999</v>
      </c>
      <c r="I128" s="116" t="n">
        <f aca="false">E128/B128</f>
        <v>0.000302401216862497</v>
      </c>
      <c r="J128" s="117" t="n">
        <f aca="false">F128/B128</f>
        <v>0.181743131334361</v>
      </c>
    </row>
    <row r="129" customFormat="false" ht="12.75" hidden="false" customHeight="false" outlineLevel="0" collapsed="false">
      <c r="A129" s="34" t="s">
        <v>301</v>
      </c>
      <c r="B129" s="35" t="n">
        <v>3262.2471</v>
      </c>
      <c r="C129" s="35" t="n">
        <v>1994889.8498</v>
      </c>
      <c r="D129" s="35" t="n">
        <v>36</v>
      </c>
      <c r="E129" s="35" t="n">
        <v>0</v>
      </c>
      <c r="F129" s="35" t="n">
        <v>779</v>
      </c>
      <c r="G129" s="35" t="n">
        <f aca="false">C129/B129</f>
        <v>611.507892765082</v>
      </c>
      <c r="H129" s="116" t="n">
        <f aca="false">D129/B129</f>
        <v>0.0110353381875947</v>
      </c>
      <c r="I129" s="116" t="n">
        <f aca="false">E129/B129</f>
        <v>0</v>
      </c>
      <c r="J129" s="117" t="n">
        <f aca="false">F129/B129</f>
        <v>0.238792456892674</v>
      </c>
    </row>
    <row r="130" customFormat="false" ht="12.75" hidden="false" customHeight="false" outlineLevel="0" collapsed="false">
      <c r="A130" s="34" t="s">
        <v>216</v>
      </c>
      <c r="B130" s="35" t="n">
        <v>3249.7352</v>
      </c>
      <c r="C130" s="35" t="n">
        <v>2188849.9432</v>
      </c>
      <c r="D130" s="35" t="n">
        <v>84</v>
      </c>
      <c r="E130" s="35" t="n">
        <v>0</v>
      </c>
      <c r="F130" s="35" t="n">
        <v>878</v>
      </c>
      <c r="G130" s="35" t="n">
        <f aca="false">C130/B130</f>
        <v>673.547168766243</v>
      </c>
      <c r="H130" s="116" t="n">
        <f aca="false">D130/B130</f>
        <v>0.025848259882836</v>
      </c>
      <c r="I130" s="116" t="n">
        <f aca="false">E130/B130</f>
        <v>0</v>
      </c>
      <c r="J130" s="117" t="n">
        <f aca="false">F130/B130</f>
        <v>0.270175859251548</v>
      </c>
    </row>
    <row r="131" customFormat="false" ht="12.75" hidden="false" customHeight="false" outlineLevel="0" collapsed="false">
      <c r="A131" s="34" t="s">
        <v>115</v>
      </c>
      <c r="B131" s="35" t="n">
        <v>3223.504</v>
      </c>
      <c r="C131" s="35" t="n">
        <v>2154043.608</v>
      </c>
      <c r="D131" s="35" t="n">
        <v>57</v>
      </c>
      <c r="E131" s="35" t="n">
        <v>2</v>
      </c>
      <c r="F131" s="35" t="n">
        <v>1609</v>
      </c>
      <c r="G131" s="35" t="n">
        <f aca="false">C131/B131</f>
        <v>668.230474663596</v>
      </c>
      <c r="H131" s="116" t="n">
        <f aca="false">D131/B131</f>
        <v>0.0176826211476704</v>
      </c>
      <c r="I131" s="116" t="n">
        <f aca="false">E131/B131</f>
        <v>0.000620442847286679</v>
      </c>
      <c r="J131" s="117" t="n">
        <f aca="false">F131/B131</f>
        <v>0.499146270642134</v>
      </c>
    </row>
    <row r="132" customFormat="false" ht="12.75" hidden="false" customHeight="false" outlineLevel="0" collapsed="false">
      <c r="A132" s="34" t="s">
        <v>103</v>
      </c>
      <c r="B132" s="35" t="n">
        <v>3222.9526</v>
      </c>
      <c r="C132" s="35" t="n">
        <v>4569941.875</v>
      </c>
      <c r="D132" s="35" t="n">
        <v>46</v>
      </c>
      <c r="E132" s="35" t="n">
        <v>0</v>
      </c>
      <c r="F132" s="35" t="n">
        <v>2764</v>
      </c>
      <c r="G132" s="35" t="n">
        <f aca="false">C132/B132</f>
        <v>1417.93642109412</v>
      </c>
      <c r="H132" s="116" t="n">
        <f aca="false">D132/B132</f>
        <v>0.0142726269073892</v>
      </c>
      <c r="I132" s="116" t="n">
        <f aca="false">E132/B132</f>
        <v>0</v>
      </c>
      <c r="J132" s="117" t="n">
        <f aca="false">F132/B132</f>
        <v>0.857598712435299</v>
      </c>
    </row>
    <row r="133" customFormat="false" ht="12.75" hidden="false" customHeight="false" outlineLevel="0" collapsed="false">
      <c r="A133" s="34" t="s">
        <v>426</v>
      </c>
      <c r="B133" s="35" t="n">
        <v>3208.7069</v>
      </c>
      <c r="C133" s="35" t="n">
        <v>1783754.71</v>
      </c>
      <c r="D133" s="35" t="n">
        <v>39</v>
      </c>
      <c r="E133" s="35" t="n">
        <v>1</v>
      </c>
      <c r="F133" s="35" t="n">
        <v>578</v>
      </c>
      <c r="G133" s="35" t="n">
        <f aca="false">C133/B133</f>
        <v>555.910765797898</v>
      </c>
      <c r="H133" s="116" t="n">
        <f aca="false">D133/B133</f>
        <v>0.0121544289383365</v>
      </c>
      <c r="I133" s="116" t="n">
        <f aca="false">E133/B133</f>
        <v>0.00031165202405991</v>
      </c>
      <c r="J133" s="117" t="n">
        <f aca="false">F133/B133</f>
        <v>0.180134869906628</v>
      </c>
    </row>
    <row r="134" customFormat="false" ht="12.75" hidden="false" customHeight="false" outlineLevel="0" collapsed="false">
      <c r="A134" s="34" t="s">
        <v>136</v>
      </c>
      <c r="B134" s="35" t="n">
        <v>3198.5402</v>
      </c>
      <c r="C134" s="35" t="n">
        <v>2507677.3746</v>
      </c>
      <c r="D134" s="35" t="n">
        <v>31</v>
      </c>
      <c r="E134" s="35" t="n">
        <v>0</v>
      </c>
      <c r="F134" s="35" t="n">
        <v>1148</v>
      </c>
      <c r="G134" s="35" t="n">
        <f aca="false">C134/B134</f>
        <v>784.006833679939</v>
      </c>
      <c r="H134" s="116" t="n">
        <f aca="false">D134/B134</f>
        <v>0.00969192133336326</v>
      </c>
      <c r="I134" s="116" t="n">
        <f aca="false">E134/B134</f>
        <v>0</v>
      </c>
      <c r="J134" s="117" t="n">
        <f aca="false">F134/B134</f>
        <v>0.358913731958098</v>
      </c>
    </row>
    <row r="135" customFormat="false" ht="12.75" hidden="false" customHeight="false" outlineLevel="0" collapsed="false">
      <c r="A135" s="34" t="s">
        <v>257</v>
      </c>
      <c r="B135" s="35" t="n">
        <v>3197.7838</v>
      </c>
      <c r="C135" s="35" t="n">
        <v>2990785.4415</v>
      </c>
      <c r="D135" s="35" t="n">
        <v>87</v>
      </c>
      <c r="E135" s="35" t="n">
        <v>5</v>
      </c>
      <c r="F135" s="35" t="n">
        <v>780</v>
      </c>
      <c r="G135" s="35" t="n">
        <f aca="false">C135/B135</f>
        <v>935.268182139143</v>
      </c>
      <c r="H135" s="116" t="n">
        <f aca="false">D135/B135</f>
        <v>0.0272063420922953</v>
      </c>
      <c r="I135" s="116" t="n">
        <f aca="false">E135/B135</f>
        <v>0.00156358287886755</v>
      </c>
      <c r="J135" s="117" t="n">
        <f aca="false">F135/B135</f>
        <v>0.243918929103337</v>
      </c>
    </row>
    <row r="136" customFormat="false" ht="12.75" hidden="false" customHeight="false" outlineLevel="0" collapsed="false">
      <c r="A136" s="34" t="s">
        <v>478</v>
      </c>
      <c r="B136" s="35" t="n">
        <v>3191.5045</v>
      </c>
      <c r="C136" s="35" t="n">
        <v>2085298.5071</v>
      </c>
      <c r="D136" s="35" t="n">
        <v>52</v>
      </c>
      <c r="E136" s="35" t="n">
        <v>4</v>
      </c>
      <c r="F136" s="35" t="n">
        <v>323</v>
      </c>
      <c r="G136" s="35" t="n">
        <f aca="false">C136/B136</f>
        <v>653.390432976046</v>
      </c>
      <c r="H136" s="116" t="n">
        <f aca="false">D136/B136</f>
        <v>0.0162932560489888</v>
      </c>
      <c r="I136" s="116" t="n">
        <f aca="false">E136/B136</f>
        <v>0.00125332738838375</v>
      </c>
      <c r="J136" s="117" t="n">
        <f aca="false">F136/B136</f>
        <v>0.101206186611988</v>
      </c>
    </row>
    <row r="137" customFormat="false" ht="12.75" hidden="false" customHeight="false" outlineLevel="0" collapsed="false">
      <c r="A137" s="34" t="s">
        <v>296</v>
      </c>
      <c r="B137" s="35" t="n">
        <v>3187.8922</v>
      </c>
      <c r="C137" s="35" t="n">
        <v>2472343.5733</v>
      </c>
      <c r="D137" s="35" t="n">
        <v>33</v>
      </c>
      <c r="E137" s="35" t="n">
        <v>2</v>
      </c>
      <c r="F137" s="35" t="n">
        <v>659</v>
      </c>
      <c r="G137" s="35" t="n">
        <f aca="false">C137/B137</f>
        <v>775.541774373676</v>
      </c>
      <c r="H137" s="116" t="n">
        <f aca="false">D137/B137</f>
        <v>0.0103516674748287</v>
      </c>
      <c r="I137" s="116" t="n">
        <f aca="false">E137/B137</f>
        <v>0.000627373786353253</v>
      </c>
      <c r="J137" s="117" t="n">
        <f aca="false">F137/B137</f>
        <v>0.206719662603397</v>
      </c>
    </row>
    <row r="138" customFormat="false" ht="12.75" hidden="false" customHeight="false" outlineLevel="0" collapsed="false">
      <c r="A138" s="34" t="s">
        <v>147</v>
      </c>
      <c r="B138" s="35" t="n">
        <v>3185.4831</v>
      </c>
      <c r="C138" s="35" t="n">
        <v>2524978.514</v>
      </c>
      <c r="D138" s="35" t="n">
        <v>95</v>
      </c>
      <c r="E138" s="35" t="n">
        <v>2</v>
      </c>
      <c r="F138" s="35" t="n">
        <v>1232</v>
      </c>
      <c r="G138" s="35" t="n">
        <f aca="false">C138/B138</f>
        <v>792.651674717722</v>
      </c>
      <c r="H138" s="116" t="n">
        <f aca="false">D138/B138</f>
        <v>0.0298227920279973</v>
      </c>
      <c r="I138" s="116" t="n">
        <f aca="false">E138/B138</f>
        <v>0.000627848253220995</v>
      </c>
      <c r="J138" s="117" t="n">
        <f aca="false">F138/B138</f>
        <v>0.386754523984133</v>
      </c>
    </row>
    <row r="139" customFormat="false" ht="12.75" hidden="false" customHeight="false" outlineLevel="0" collapsed="false">
      <c r="A139" s="34" t="s">
        <v>362</v>
      </c>
      <c r="B139" s="35" t="n">
        <v>3162.2621</v>
      </c>
      <c r="C139" s="35" t="n">
        <v>1884379.996</v>
      </c>
      <c r="D139" s="35" t="n">
        <v>95</v>
      </c>
      <c r="E139" s="35" t="n">
        <v>0</v>
      </c>
      <c r="F139" s="35" t="n">
        <v>626</v>
      </c>
      <c r="G139" s="35" t="n">
        <f aca="false">C139/B139</f>
        <v>595.896208603329</v>
      </c>
      <c r="H139" s="116" t="n">
        <f aca="false">D139/B139</f>
        <v>0.0300417855939266</v>
      </c>
      <c r="I139" s="116" t="n">
        <f aca="false">E139/B139</f>
        <v>0</v>
      </c>
      <c r="J139" s="117" t="n">
        <f aca="false">F139/B139</f>
        <v>0.197959555597874</v>
      </c>
    </row>
    <row r="140" customFormat="false" ht="12.75" hidden="false" customHeight="false" outlineLevel="0" collapsed="false">
      <c r="A140" s="34" t="s">
        <v>312</v>
      </c>
      <c r="B140" s="35" t="n">
        <v>3157.2819</v>
      </c>
      <c r="C140" s="35" t="n">
        <v>2063396.1684</v>
      </c>
      <c r="D140" s="35" t="n">
        <v>74</v>
      </c>
      <c r="E140" s="35" t="n">
        <v>3</v>
      </c>
      <c r="F140" s="35" t="n">
        <v>644</v>
      </c>
      <c r="G140" s="35" t="n">
        <f aca="false">C140/B140</f>
        <v>653.535615049135</v>
      </c>
      <c r="H140" s="116" t="n">
        <f aca="false">D140/B140</f>
        <v>0.023437881805866</v>
      </c>
      <c r="I140" s="116" t="n">
        <f aca="false">E140/B140</f>
        <v>0.000950184397535108</v>
      </c>
      <c r="J140" s="117" t="n">
        <f aca="false">F140/B140</f>
        <v>0.203972917337536</v>
      </c>
    </row>
    <row r="141" customFormat="false" ht="12.75" hidden="false" customHeight="false" outlineLevel="0" collapsed="false">
      <c r="A141" s="34" t="s">
        <v>388</v>
      </c>
      <c r="B141" s="35" t="n">
        <v>3135.2546</v>
      </c>
      <c r="C141" s="35" t="n">
        <v>2973066.4945</v>
      </c>
      <c r="D141" s="35" t="n">
        <v>17</v>
      </c>
      <c r="E141" s="35" t="n">
        <v>1</v>
      </c>
      <c r="F141" s="35" t="n">
        <v>502</v>
      </c>
      <c r="G141" s="35" t="n">
        <f aca="false">C141/B141</f>
        <v>948.269558236196</v>
      </c>
      <c r="H141" s="116" t="n">
        <f aca="false">D141/B141</f>
        <v>0.00542220717896403</v>
      </c>
      <c r="I141" s="116" t="n">
        <f aca="false">E141/B141</f>
        <v>0.000318953363468472</v>
      </c>
      <c r="J141" s="117" t="n">
        <f aca="false">F141/B141</f>
        <v>0.160114588461173</v>
      </c>
    </row>
    <row r="142" customFormat="false" ht="12.75" hidden="false" customHeight="false" outlineLevel="0" collapsed="false">
      <c r="A142" s="34" t="s">
        <v>445</v>
      </c>
      <c r="B142" s="35" t="n">
        <v>3126.6504</v>
      </c>
      <c r="C142" s="35" t="n">
        <v>2504457.1766</v>
      </c>
      <c r="D142" s="35" t="n">
        <v>73</v>
      </c>
      <c r="E142" s="35" t="n">
        <v>0</v>
      </c>
      <c r="F142" s="35" t="n">
        <v>454</v>
      </c>
      <c r="G142" s="35" t="n">
        <f aca="false">C142/B142</f>
        <v>801.003264260053</v>
      </c>
      <c r="H142" s="116" t="n">
        <f aca="false">D142/B142</f>
        <v>0.0233476694420329</v>
      </c>
      <c r="I142" s="116" t="n">
        <f aca="false">E142/B142</f>
        <v>0</v>
      </c>
      <c r="J142" s="117" t="n">
        <f aca="false">F142/B142</f>
        <v>0.14520331406415</v>
      </c>
    </row>
    <row r="143" customFormat="false" ht="12.75" hidden="false" customHeight="false" outlineLevel="0" collapsed="false">
      <c r="A143" s="34" t="s">
        <v>106</v>
      </c>
      <c r="B143" s="35" t="n">
        <v>3123.4064</v>
      </c>
      <c r="C143" s="35" t="n">
        <v>1639381.6147</v>
      </c>
      <c r="D143" s="35" t="n">
        <v>75</v>
      </c>
      <c r="E143" s="35" t="n">
        <v>0</v>
      </c>
      <c r="F143" s="35" t="n">
        <v>1743</v>
      </c>
      <c r="G143" s="35" t="n">
        <f aca="false">C143/B143</f>
        <v>524.86977509555</v>
      </c>
      <c r="H143" s="116" t="n">
        <f aca="false">D143/B143</f>
        <v>0.0240122450924094</v>
      </c>
      <c r="I143" s="116" t="n">
        <f aca="false">E143/B143</f>
        <v>0</v>
      </c>
      <c r="J143" s="117" t="n">
        <f aca="false">F143/B143</f>
        <v>0.558044575947594</v>
      </c>
    </row>
    <row r="144" customFormat="false" ht="12.75" hidden="false" customHeight="false" outlineLevel="0" collapsed="false">
      <c r="A144" s="34" t="s">
        <v>321</v>
      </c>
      <c r="B144" s="35" t="n">
        <v>3114.8384</v>
      </c>
      <c r="C144" s="35" t="n">
        <v>2091032.9076</v>
      </c>
      <c r="D144" s="35" t="n">
        <v>61</v>
      </c>
      <c r="E144" s="35" t="n">
        <v>0</v>
      </c>
      <c r="F144" s="35" t="n">
        <v>609</v>
      </c>
      <c r="G144" s="35" t="n">
        <f aca="false">C144/B144</f>
        <v>671.313448428015</v>
      </c>
      <c r="H144" s="116" t="n">
        <f aca="false">D144/B144</f>
        <v>0.0195836804888498</v>
      </c>
      <c r="I144" s="116" t="n">
        <f aca="false">E144/B144</f>
        <v>0</v>
      </c>
      <c r="J144" s="117" t="n">
        <f aca="false">F144/B144</f>
        <v>0.195515760946057</v>
      </c>
    </row>
    <row r="145" customFormat="false" ht="12.75" hidden="false" customHeight="false" outlineLevel="0" collapsed="false">
      <c r="A145" s="34" t="s">
        <v>284</v>
      </c>
      <c r="B145" s="35" t="n">
        <v>3073.4982</v>
      </c>
      <c r="C145" s="35" t="n">
        <v>2810280.3305</v>
      </c>
      <c r="D145" s="35" t="n">
        <v>62</v>
      </c>
      <c r="E145" s="35" t="n">
        <v>0</v>
      </c>
      <c r="F145" s="35" t="n">
        <v>687</v>
      </c>
      <c r="G145" s="35" t="n">
        <f aca="false">C145/B145</f>
        <v>914.358866551476</v>
      </c>
      <c r="H145" s="116" t="n">
        <f aca="false">D145/B145</f>
        <v>0.0201724536555772</v>
      </c>
      <c r="I145" s="116" t="n">
        <f aca="false">E145/B145</f>
        <v>0</v>
      </c>
      <c r="J145" s="117" t="n">
        <f aca="false">F145/B145</f>
        <v>0.223523800990025</v>
      </c>
    </row>
    <row r="146" customFormat="false" ht="12.75" hidden="false" customHeight="false" outlineLevel="0" collapsed="false">
      <c r="A146" s="34" t="s">
        <v>491</v>
      </c>
      <c r="B146" s="35" t="n">
        <v>3057.5817</v>
      </c>
      <c r="C146" s="35" t="n">
        <v>17706330.886</v>
      </c>
      <c r="D146" s="35" t="n">
        <v>42</v>
      </c>
      <c r="E146" s="35" t="n">
        <v>1</v>
      </c>
      <c r="F146" s="35" t="n">
        <v>407</v>
      </c>
      <c r="G146" s="35" t="n">
        <f aca="false">C146/B146</f>
        <v>5790.9592034777</v>
      </c>
      <c r="H146" s="116" t="n">
        <f aca="false">D146/B146</f>
        <v>0.0137363459494803</v>
      </c>
      <c r="I146" s="116" t="n">
        <f aca="false">E146/B146</f>
        <v>0.000327055855940006</v>
      </c>
      <c r="J146" s="117" t="n">
        <f aca="false">F146/B146</f>
        <v>0.133111733367583</v>
      </c>
    </row>
    <row r="147" customFormat="false" ht="12.75" hidden="false" customHeight="false" outlineLevel="0" collapsed="false">
      <c r="A147" s="34" t="s">
        <v>498</v>
      </c>
      <c r="B147" s="35" t="n">
        <v>3031.3509</v>
      </c>
      <c r="C147" s="35" t="n">
        <v>3513300.3301</v>
      </c>
      <c r="D147" s="35" t="n">
        <v>46</v>
      </c>
      <c r="E147" s="35" t="n">
        <v>0</v>
      </c>
      <c r="F147" s="35" t="n">
        <v>228</v>
      </c>
      <c r="G147" s="35" t="n">
        <f aca="false">C147/B147</f>
        <v>1158.98833424398</v>
      </c>
      <c r="H147" s="116" t="n">
        <f aca="false">D147/B147</f>
        <v>0.0151747526160696</v>
      </c>
      <c r="I147" s="116" t="n">
        <f aca="false">E147/B147</f>
        <v>0</v>
      </c>
      <c r="J147" s="117" t="n">
        <f aca="false">F147/B147</f>
        <v>0.0752139912274755</v>
      </c>
    </row>
    <row r="148" customFormat="false" ht="12.75" hidden="false" customHeight="false" outlineLevel="0" collapsed="false">
      <c r="A148" s="34" t="s">
        <v>235</v>
      </c>
      <c r="B148" s="35" t="n">
        <v>3002.877</v>
      </c>
      <c r="C148" s="35" t="n">
        <v>2349837.3426</v>
      </c>
      <c r="D148" s="35" t="n">
        <v>51</v>
      </c>
      <c r="E148" s="35" t="n">
        <v>2</v>
      </c>
      <c r="F148" s="35" t="n">
        <v>727</v>
      </c>
      <c r="G148" s="35" t="n">
        <f aca="false">C148/B148</f>
        <v>782.528669206231</v>
      </c>
      <c r="H148" s="116" t="n">
        <f aca="false">D148/B148</f>
        <v>0.0169837126195978</v>
      </c>
      <c r="I148" s="116" t="n">
        <f aca="false">E148/B148</f>
        <v>0.000666027945866581</v>
      </c>
      <c r="J148" s="117" t="n">
        <f aca="false">F148/B148</f>
        <v>0.242101158322502</v>
      </c>
    </row>
    <row r="149" customFormat="false" ht="12.75" hidden="false" customHeight="false" outlineLevel="0" collapsed="false">
      <c r="A149" s="34" t="s">
        <v>287</v>
      </c>
      <c r="B149" s="35" t="n">
        <v>2943.2278</v>
      </c>
      <c r="C149" s="35" t="n">
        <v>1735815.0525</v>
      </c>
      <c r="D149" s="35" t="n">
        <v>82</v>
      </c>
      <c r="E149" s="35" t="n">
        <v>3</v>
      </c>
      <c r="F149" s="35" t="n">
        <v>695</v>
      </c>
      <c r="G149" s="35" t="n">
        <f aca="false">C149/B149</f>
        <v>589.765784524052</v>
      </c>
      <c r="H149" s="116" t="n">
        <f aca="false">D149/B149</f>
        <v>0.0278605685907153</v>
      </c>
      <c r="I149" s="116" t="n">
        <f aca="false">E149/B149</f>
        <v>0.00101928909478227</v>
      </c>
      <c r="J149" s="117" t="n">
        <f aca="false">F149/B149</f>
        <v>0.236135306957892</v>
      </c>
    </row>
    <row r="150" customFormat="false" ht="12.75" hidden="false" customHeight="false" outlineLevel="0" collapsed="false">
      <c r="A150" s="34" t="s">
        <v>483</v>
      </c>
      <c r="B150" s="35" t="n">
        <v>2932.4527</v>
      </c>
      <c r="C150" s="35" t="n">
        <v>1557458.47</v>
      </c>
      <c r="D150" s="35" t="n">
        <v>58</v>
      </c>
      <c r="E150" s="35" t="n">
        <v>2</v>
      </c>
      <c r="F150" s="35" t="n">
        <v>311</v>
      </c>
      <c r="G150" s="35" t="n">
        <f aca="false">C150/B150</f>
        <v>531.11119916785</v>
      </c>
      <c r="H150" s="116" t="n">
        <f aca="false">D150/B150</f>
        <v>0.0197786651426637</v>
      </c>
      <c r="I150" s="116" t="n">
        <f aca="false">E150/B150</f>
        <v>0.00068202293595392</v>
      </c>
      <c r="J150" s="117" t="n">
        <f aca="false">F150/B150</f>
        <v>0.106054566540835</v>
      </c>
    </row>
    <row r="151" customFormat="false" ht="12.75" hidden="false" customHeight="false" outlineLevel="0" collapsed="false">
      <c r="A151" s="34" t="s">
        <v>244</v>
      </c>
      <c r="B151" s="35" t="n">
        <v>2930.7204</v>
      </c>
      <c r="C151" s="35" t="n">
        <v>1724852.007</v>
      </c>
      <c r="D151" s="35" t="n">
        <v>58</v>
      </c>
      <c r="E151" s="35" t="n">
        <v>0</v>
      </c>
      <c r="F151" s="35" t="n">
        <v>803</v>
      </c>
      <c r="G151" s="35" t="n">
        <f aca="false">C151/B151</f>
        <v>588.541986809796</v>
      </c>
      <c r="H151" s="116" t="n">
        <f aca="false">D151/B151</f>
        <v>0.0197903559820991</v>
      </c>
      <c r="I151" s="116" t="n">
        <f aca="false">E151/B151</f>
        <v>0</v>
      </c>
      <c r="J151" s="117" t="n">
        <f aca="false">F151/B151</f>
        <v>0.273994066441821</v>
      </c>
    </row>
    <row r="152" customFormat="false" ht="12.75" hidden="false" customHeight="false" outlineLevel="0" collapsed="false">
      <c r="A152" s="34" t="s">
        <v>249</v>
      </c>
      <c r="B152" s="35" t="n">
        <v>2921.6272</v>
      </c>
      <c r="C152" s="35" t="n">
        <v>2050171.1467</v>
      </c>
      <c r="D152" s="35" t="n">
        <v>32</v>
      </c>
      <c r="E152" s="35" t="n">
        <v>5</v>
      </c>
      <c r="F152" s="35" t="n">
        <v>653</v>
      </c>
      <c r="G152" s="35" t="n">
        <f aca="false">C152/B152</f>
        <v>701.722364407067</v>
      </c>
      <c r="H152" s="116" t="n">
        <f aca="false">D152/B152</f>
        <v>0.0109528005489544</v>
      </c>
      <c r="I152" s="116" t="n">
        <f aca="false">E152/B152</f>
        <v>0.00171137508577412</v>
      </c>
      <c r="J152" s="117" t="n">
        <f aca="false">F152/B152</f>
        <v>0.2235055862021</v>
      </c>
    </row>
    <row r="153" customFormat="false" ht="12.75" hidden="false" customHeight="false" outlineLevel="0" collapsed="false">
      <c r="A153" s="34" t="s">
        <v>331</v>
      </c>
      <c r="B153" s="35" t="n">
        <v>2903.48</v>
      </c>
      <c r="C153" s="35" t="n">
        <v>1434759.967</v>
      </c>
      <c r="D153" s="35" t="n">
        <v>38</v>
      </c>
      <c r="E153" s="35" t="n">
        <v>0</v>
      </c>
      <c r="F153" s="35" t="n">
        <v>617</v>
      </c>
      <c r="G153" s="35" t="n">
        <f aca="false">C153/B153</f>
        <v>494.151834006089</v>
      </c>
      <c r="H153" s="116" t="n">
        <f aca="false">D153/B153</f>
        <v>0.0130877429842809</v>
      </c>
      <c r="I153" s="116" t="n">
        <f aca="false">E153/B153</f>
        <v>0</v>
      </c>
      <c r="J153" s="117" t="n">
        <f aca="false">F153/B153</f>
        <v>0.212503616350035</v>
      </c>
    </row>
    <row r="154" customFormat="false" ht="12.75" hidden="false" customHeight="false" outlineLevel="0" collapsed="false">
      <c r="A154" s="34" t="s">
        <v>503</v>
      </c>
      <c r="B154" s="35" t="n">
        <v>2892.5578</v>
      </c>
      <c r="C154" s="35" t="n">
        <v>1316708.0133</v>
      </c>
      <c r="D154" s="35" t="n">
        <v>21</v>
      </c>
      <c r="E154" s="35" t="n">
        <v>0</v>
      </c>
      <c r="F154" s="35" t="n">
        <v>238</v>
      </c>
      <c r="G154" s="35" t="n">
        <f aca="false">C154/B154</f>
        <v>455.205428669394</v>
      </c>
      <c r="H154" s="116" t="n">
        <f aca="false">D154/B154</f>
        <v>0.00726001050004947</v>
      </c>
      <c r="I154" s="116" t="n">
        <f aca="false">E154/B154</f>
        <v>0</v>
      </c>
      <c r="J154" s="117" t="n">
        <f aca="false">F154/B154</f>
        <v>0.0822801190005607</v>
      </c>
    </row>
    <row r="155" customFormat="false" ht="12.75" hidden="false" customHeight="false" outlineLevel="0" collapsed="false">
      <c r="A155" s="34" t="s">
        <v>339</v>
      </c>
      <c r="B155" s="35" t="n">
        <v>2862.1761</v>
      </c>
      <c r="C155" s="35" t="n">
        <v>1282526.8588</v>
      </c>
      <c r="D155" s="35" t="n">
        <v>62</v>
      </c>
      <c r="E155" s="35" t="n">
        <v>2</v>
      </c>
      <c r="F155" s="35" t="n">
        <v>609</v>
      </c>
      <c r="G155" s="35" t="n">
        <f aca="false">C155/B155</f>
        <v>448.095020708195</v>
      </c>
      <c r="H155" s="116" t="n">
        <f aca="false">D155/B155</f>
        <v>0.0216618397449409</v>
      </c>
      <c r="I155" s="116" t="n">
        <f aca="false">E155/B155</f>
        <v>0.000698769024030352</v>
      </c>
      <c r="J155" s="117" t="n">
        <f aca="false">F155/B155</f>
        <v>0.212775167817242</v>
      </c>
    </row>
    <row r="156" customFormat="false" ht="12.75" hidden="false" customHeight="false" outlineLevel="0" collapsed="false">
      <c r="A156" s="34" t="s">
        <v>530</v>
      </c>
      <c r="B156" s="35" t="n">
        <v>609453.945400001</v>
      </c>
      <c r="C156" s="35" t="n">
        <v>701529075.4791</v>
      </c>
      <c r="D156" s="35" t="n">
        <v>11492</v>
      </c>
      <c r="E156" s="35" t="n">
        <v>338</v>
      </c>
      <c r="F156" s="35" t="n">
        <v>130871</v>
      </c>
      <c r="G156" s="35" t="n">
        <f aca="false">C156/B156</f>
        <v>1151.07807698032</v>
      </c>
      <c r="H156" s="116" t="n">
        <f aca="false">D156/B156</f>
        <v>0.0188562238159891</v>
      </c>
      <c r="I156" s="116" t="n">
        <f aca="false">E156/B156</f>
        <v>0.000554594818117326</v>
      </c>
      <c r="J156" s="117" t="n">
        <f aca="false">F156/B156</f>
        <v>0.214734847461043</v>
      </c>
    </row>
    <row r="157" customFormat="false" ht="13.5" hidden="false" customHeight="false" outlineLevel="0" collapsed="false">
      <c r="A157" s="42" t="s">
        <v>85</v>
      </c>
      <c r="B157" s="43" t="n">
        <f aca="false">SUM(B7:B156)</f>
        <v>1898525.1791</v>
      </c>
      <c r="C157" s="43" t="n">
        <f aca="false">SUM(C7:C156)</f>
        <v>1543553993.2807</v>
      </c>
      <c r="D157" s="43" t="n">
        <f aca="false">SUM(D7:D156)</f>
        <v>33372</v>
      </c>
      <c r="E157" s="43" t="n">
        <f aca="false">SUM(E7:E156)</f>
        <v>700</v>
      </c>
      <c r="F157" s="43" t="n">
        <f aca="false">SUM(F7:F156)</f>
        <v>382034</v>
      </c>
      <c r="G157" s="43" t="n">
        <f aca="false">C157/B157</f>
        <v>813.027928348269</v>
      </c>
      <c r="H157" s="118" t="n">
        <f aca="false">D157/B157</f>
        <v>0.0175778548356257</v>
      </c>
      <c r="I157" s="118" t="n">
        <f aca="false">E157/B157</f>
        <v>0.00036870725113682</v>
      </c>
      <c r="J157" s="119" t="n">
        <f aca="false">F157/B157</f>
        <v>0.20122672282972</v>
      </c>
    </row>
    <row r="158" s="7" customFormat="true" ht="12.75" hidden="false" customHeight="false" outlineLevel="0" collapsed="false">
      <c r="A158" s="7" t="s">
        <v>535</v>
      </c>
      <c r="B158" s="121"/>
      <c r="C158" s="121"/>
      <c r="D158" s="121"/>
      <c r="E158" s="121"/>
      <c r="F158" s="121"/>
      <c r="G158" s="122"/>
      <c r="I158" s="123"/>
    </row>
    <row r="159" customFormat="false" ht="12.75" hidden="false" customHeight="false" outlineLevel="0" collapsed="false">
      <c r="I159" s="124"/>
    </row>
    <row r="161" customFormat="false" ht="12.75" hidden="false" customHeight="false" outlineLevel="0" collapsed="false">
      <c r="A161" s="12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11.99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8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2</v>
      </c>
    </row>
    <row r="4" customFormat="false" ht="18" hidden="false" customHeight="false" outlineLevel="0" collapsed="false">
      <c r="A4" s="24" t="s">
        <v>539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3"/>
      <c r="B5" s="134"/>
      <c r="C5" s="134"/>
      <c r="D5" s="109" t="s">
        <v>520</v>
      </c>
      <c r="E5" s="109"/>
      <c r="F5" s="109"/>
      <c r="G5" s="132" t="s">
        <v>521</v>
      </c>
      <c r="H5" s="132"/>
      <c r="I5" s="132"/>
      <c r="J5" s="132"/>
    </row>
    <row r="6" customFormat="false" ht="12.75" hidden="false" customHeight="false" outlineLevel="0" collapsed="false">
      <c r="A6" s="107" t="s">
        <v>101</v>
      </c>
      <c r="B6" s="135" t="s">
        <v>40</v>
      </c>
      <c r="C6" s="135" t="s">
        <v>522</v>
      </c>
      <c r="D6" s="109" t="s">
        <v>523</v>
      </c>
      <c r="E6" s="109" t="s">
        <v>524</v>
      </c>
      <c r="F6" s="109" t="s">
        <v>525</v>
      </c>
      <c r="G6" s="110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136" t="s">
        <v>435</v>
      </c>
      <c r="B7" s="31" t="n">
        <v>15977.6567</v>
      </c>
      <c r="C7" s="31" t="n">
        <v>9422396.7775</v>
      </c>
      <c r="D7" s="31" t="n">
        <v>374</v>
      </c>
      <c r="E7" s="31" t="n">
        <v>7</v>
      </c>
      <c r="F7" s="31" t="n">
        <v>2133</v>
      </c>
      <c r="G7" s="31" t="n">
        <f aca="false">C7/B7</f>
        <v>589.723321411706</v>
      </c>
      <c r="H7" s="114" t="n">
        <f aca="false">D7/B7</f>
        <v>0.023407687811943</v>
      </c>
      <c r="I7" s="114" t="n">
        <f aca="false">E7/B7</f>
        <v>0.000438111803966848</v>
      </c>
      <c r="J7" s="115" t="n">
        <f aca="false">F7/B7</f>
        <v>0.133498925408755</v>
      </c>
    </row>
    <row r="8" customFormat="false" ht="12.75" hidden="false" customHeight="false" outlineLevel="0" collapsed="false">
      <c r="A8" s="34" t="s">
        <v>422</v>
      </c>
      <c r="B8" s="35" t="n">
        <v>11504.7695</v>
      </c>
      <c r="C8" s="35" t="n">
        <v>6186824.6268</v>
      </c>
      <c r="D8" s="35" t="n">
        <v>187</v>
      </c>
      <c r="E8" s="35" t="n">
        <v>1</v>
      </c>
      <c r="F8" s="35" t="n">
        <v>1446</v>
      </c>
      <c r="G8" s="35" t="n">
        <f aca="false">C8/B8</f>
        <v>537.761719328666</v>
      </c>
      <c r="H8" s="116" t="n">
        <f aca="false">D8/B8</f>
        <v>0.0162541283421628</v>
      </c>
      <c r="I8" s="116" t="n">
        <f aca="false">E8/B8</f>
        <v>8.69204724179828E-005</v>
      </c>
      <c r="J8" s="117" t="n">
        <f aca="false">F8/B8</f>
        <v>0.125687003116403</v>
      </c>
    </row>
    <row r="9" customFormat="false" ht="12.75" hidden="false" customHeight="false" outlineLevel="0" collapsed="false">
      <c r="A9" s="34" t="s">
        <v>475</v>
      </c>
      <c r="B9" s="35" t="n">
        <v>9850.034</v>
      </c>
      <c r="C9" s="35" t="n">
        <v>6892000.7774</v>
      </c>
      <c r="D9" s="35" t="n">
        <v>262</v>
      </c>
      <c r="E9" s="35" t="n">
        <v>4</v>
      </c>
      <c r="F9" s="35" t="n">
        <v>1108</v>
      </c>
      <c r="G9" s="35" t="n">
        <f aca="false">C9/B9</f>
        <v>699.693095211651</v>
      </c>
      <c r="H9" s="116" t="n">
        <f aca="false">D9/B9</f>
        <v>0.026598892958136</v>
      </c>
      <c r="I9" s="116" t="n">
        <f aca="false">E9/B9</f>
        <v>0.000406089968826504</v>
      </c>
      <c r="J9" s="117" t="n">
        <f aca="false">F9/B9</f>
        <v>0.112486921364941</v>
      </c>
    </row>
    <row r="10" customFormat="false" ht="12.75" hidden="false" customHeight="false" outlineLevel="0" collapsed="false">
      <c r="A10" s="34" t="s">
        <v>295</v>
      </c>
      <c r="B10" s="35" t="n">
        <v>9098.7216</v>
      </c>
      <c r="C10" s="35" t="n">
        <v>5784276.867</v>
      </c>
      <c r="D10" s="35" t="n">
        <v>228</v>
      </c>
      <c r="E10" s="35" t="n">
        <v>7</v>
      </c>
      <c r="F10" s="35" t="n">
        <v>1550</v>
      </c>
      <c r="G10" s="35" t="n">
        <f aca="false">C10/B10</f>
        <v>635.72412931065</v>
      </c>
      <c r="H10" s="116" t="n">
        <f aca="false">D10/B10</f>
        <v>0.025058465356276</v>
      </c>
      <c r="I10" s="116" t="n">
        <f aca="false">E10/B10</f>
        <v>0.000769338848657596</v>
      </c>
      <c r="J10" s="117" t="n">
        <f aca="false">F10/B10</f>
        <v>0.170353602202753</v>
      </c>
    </row>
    <row r="11" customFormat="false" ht="12.75" hidden="false" customHeight="false" outlineLevel="0" collapsed="false">
      <c r="A11" s="34" t="s">
        <v>428</v>
      </c>
      <c r="B11" s="35" t="n">
        <v>8621.2461</v>
      </c>
      <c r="C11" s="35" t="n">
        <v>5382671.1763</v>
      </c>
      <c r="D11" s="35" t="n">
        <v>190</v>
      </c>
      <c r="E11" s="35" t="n">
        <v>1</v>
      </c>
      <c r="F11" s="35" t="n">
        <v>1147</v>
      </c>
      <c r="G11" s="35" t="n">
        <f aca="false">C11/B11</f>
        <v>624.349556185387</v>
      </c>
      <c r="H11" s="116" t="n">
        <f aca="false">D11/B11</f>
        <v>0.0220385774627174</v>
      </c>
      <c r="I11" s="116" t="n">
        <f aca="false">E11/B11</f>
        <v>0.00011599251296167</v>
      </c>
      <c r="J11" s="117" t="n">
        <f aca="false">F11/B11</f>
        <v>0.133043412367036</v>
      </c>
    </row>
    <row r="12" customFormat="false" ht="12.75" hidden="false" customHeight="false" outlineLevel="0" collapsed="false">
      <c r="A12" s="34" t="s">
        <v>455</v>
      </c>
      <c r="B12" s="35" t="n">
        <v>6308.2755</v>
      </c>
      <c r="C12" s="35" t="n">
        <v>2965159.7454</v>
      </c>
      <c r="D12" s="35" t="n">
        <v>98</v>
      </c>
      <c r="E12" s="35" t="n">
        <v>5</v>
      </c>
      <c r="F12" s="35" t="n">
        <v>722</v>
      </c>
      <c r="G12" s="35" t="n">
        <f aca="false">C12/B12</f>
        <v>470.042842199901</v>
      </c>
      <c r="H12" s="116" t="n">
        <f aca="false">D12/B12</f>
        <v>0.0155351490276542</v>
      </c>
      <c r="I12" s="116" t="n">
        <f aca="false">E12/B12</f>
        <v>0.000792609644268073</v>
      </c>
      <c r="J12" s="117" t="n">
        <f aca="false">F12/B12</f>
        <v>0.11445283263231</v>
      </c>
    </row>
    <row r="13" customFormat="false" ht="12.75" hidden="false" customHeight="false" outlineLevel="0" collapsed="false">
      <c r="A13" s="34" t="s">
        <v>309</v>
      </c>
      <c r="B13" s="35" t="n">
        <v>6002.3806</v>
      </c>
      <c r="C13" s="35" t="n">
        <v>3709348.9215</v>
      </c>
      <c r="D13" s="35" t="n">
        <v>112</v>
      </c>
      <c r="E13" s="35" t="n">
        <v>0</v>
      </c>
      <c r="F13" s="35" t="n">
        <v>968</v>
      </c>
      <c r="G13" s="35" t="n">
        <f aca="false">C13/B13</f>
        <v>617.979626533512</v>
      </c>
      <c r="H13" s="116" t="n">
        <f aca="false">D13/B13</f>
        <v>0.0186592632929675</v>
      </c>
      <c r="I13" s="116" t="n">
        <f aca="false">E13/B13</f>
        <v>0</v>
      </c>
      <c r="J13" s="117" t="n">
        <f aca="false">F13/B13</f>
        <v>0.161269347032076</v>
      </c>
    </row>
    <row r="14" customFormat="false" ht="12.75" hidden="false" customHeight="false" outlineLevel="0" collapsed="false">
      <c r="A14" s="34" t="s">
        <v>490</v>
      </c>
      <c r="B14" s="35" t="n">
        <v>5981.0117</v>
      </c>
      <c r="C14" s="35" t="n">
        <v>4959744.471</v>
      </c>
      <c r="D14" s="35" t="n">
        <v>137</v>
      </c>
      <c r="E14" s="35" t="n">
        <v>1</v>
      </c>
      <c r="F14" s="35" t="n">
        <v>651</v>
      </c>
      <c r="G14" s="35" t="n">
        <f aca="false">C14/B14</f>
        <v>829.248414779058</v>
      </c>
      <c r="H14" s="116" t="n">
        <f aca="false">D14/B14</f>
        <v>0.0229058237755997</v>
      </c>
      <c r="I14" s="116" t="n">
        <f aca="false">E14/B14</f>
        <v>0.00016719579398248</v>
      </c>
      <c r="J14" s="117" t="n">
        <f aca="false">F14/B14</f>
        <v>0.108844461882594</v>
      </c>
    </row>
    <row r="15" customFormat="false" ht="12.75" hidden="false" customHeight="false" outlineLevel="0" collapsed="false">
      <c r="A15" s="34" t="s">
        <v>369</v>
      </c>
      <c r="B15" s="35" t="n">
        <v>5674.6276</v>
      </c>
      <c r="C15" s="35" t="n">
        <v>3010145.1311</v>
      </c>
      <c r="D15" s="35" t="n">
        <v>158</v>
      </c>
      <c r="E15" s="35" t="n">
        <v>0</v>
      </c>
      <c r="F15" s="35" t="n">
        <v>770</v>
      </c>
      <c r="G15" s="35" t="n">
        <f aca="false">C15/B15</f>
        <v>530.456858719681</v>
      </c>
      <c r="H15" s="116" t="n">
        <f aca="false">D15/B15</f>
        <v>0.0278432367967195</v>
      </c>
      <c r="I15" s="116" t="n">
        <f aca="false">E15/B15</f>
        <v>0</v>
      </c>
      <c r="J15" s="117" t="n">
        <f aca="false">F15/B15</f>
        <v>0.135691723629582</v>
      </c>
    </row>
    <row r="16" customFormat="false" ht="12.75" hidden="false" customHeight="false" outlineLevel="0" collapsed="false">
      <c r="A16" s="34" t="s">
        <v>378</v>
      </c>
      <c r="B16" s="35" t="n">
        <v>5370.9546</v>
      </c>
      <c r="C16" s="35" t="n">
        <v>2783901.4791</v>
      </c>
      <c r="D16" s="35" t="n">
        <v>77</v>
      </c>
      <c r="E16" s="35" t="n">
        <v>3</v>
      </c>
      <c r="F16" s="35" t="n">
        <v>804</v>
      </c>
      <c r="G16" s="35" t="n">
        <f aca="false">C16/B16</f>
        <v>518.325267374258</v>
      </c>
      <c r="H16" s="116" t="n">
        <f aca="false">D16/B16</f>
        <v>0.0143363714152415</v>
      </c>
      <c r="I16" s="116" t="n">
        <f aca="false">E16/B16</f>
        <v>0.000558559925269151</v>
      </c>
      <c r="J16" s="117" t="n">
        <f aca="false">F16/B16</f>
        <v>0.149694059972132</v>
      </c>
    </row>
    <row r="17" customFormat="false" ht="12.75" hidden="false" customHeight="false" outlineLevel="0" collapsed="false">
      <c r="A17" s="34" t="s">
        <v>453</v>
      </c>
      <c r="B17" s="35" t="n">
        <v>5343.9199</v>
      </c>
      <c r="C17" s="35" t="n">
        <v>3093074.0454</v>
      </c>
      <c r="D17" s="35" t="n">
        <v>144</v>
      </c>
      <c r="E17" s="35" t="n">
        <v>0</v>
      </c>
      <c r="F17" s="35" t="n">
        <v>589</v>
      </c>
      <c r="G17" s="35" t="n">
        <f aca="false">C17/B17</f>
        <v>578.8024714592</v>
      </c>
      <c r="H17" s="116" t="n">
        <f aca="false">D17/B17</f>
        <v>0.0269465116795632</v>
      </c>
      <c r="I17" s="116" t="n">
        <f aca="false">E17/B17</f>
        <v>0</v>
      </c>
      <c r="J17" s="117" t="n">
        <f aca="false">F17/B17</f>
        <v>0.110218717911547</v>
      </c>
    </row>
    <row r="18" customFormat="false" ht="12.75" hidden="false" customHeight="false" outlineLevel="0" collapsed="false">
      <c r="A18" s="34" t="s">
        <v>306</v>
      </c>
      <c r="B18" s="35" t="n">
        <v>5035.0594</v>
      </c>
      <c r="C18" s="35" t="n">
        <v>3426539.0749</v>
      </c>
      <c r="D18" s="35" t="n">
        <v>157</v>
      </c>
      <c r="E18" s="35" t="n">
        <v>1</v>
      </c>
      <c r="F18" s="35" t="n">
        <v>819</v>
      </c>
      <c r="G18" s="35" t="n">
        <f aca="false">C18/B18</f>
        <v>680.535978364029</v>
      </c>
      <c r="H18" s="116" t="n">
        <f aca="false">D18/B18</f>
        <v>0.0311813600451268</v>
      </c>
      <c r="I18" s="116" t="n">
        <f aca="false">E18/B18</f>
        <v>0.000198607388822464</v>
      </c>
      <c r="J18" s="117" t="n">
        <f aca="false">F18/B18</f>
        <v>0.162659451445598</v>
      </c>
    </row>
    <row r="19" customFormat="false" ht="12.75" hidden="false" customHeight="false" outlineLevel="0" collapsed="false">
      <c r="A19" s="34" t="s">
        <v>391</v>
      </c>
      <c r="B19" s="35" t="n">
        <v>4882.1744</v>
      </c>
      <c r="C19" s="35" t="n">
        <v>2785780.6795</v>
      </c>
      <c r="D19" s="35" t="n">
        <v>89</v>
      </c>
      <c r="E19" s="35" t="n">
        <v>1</v>
      </c>
      <c r="F19" s="35" t="n">
        <v>601</v>
      </c>
      <c r="G19" s="35" t="n">
        <f aca="false">C19/B19</f>
        <v>570.602451133249</v>
      </c>
      <c r="H19" s="116" t="n">
        <f aca="false">D19/B19</f>
        <v>0.0182295822943154</v>
      </c>
      <c r="I19" s="116" t="n">
        <f aca="false">E19/B19</f>
        <v>0.000204826767351859</v>
      </c>
      <c r="J19" s="117" t="n">
        <f aca="false">F19/B19</f>
        <v>0.123100887178467</v>
      </c>
    </row>
    <row r="20" customFormat="false" ht="12.75" hidden="false" customHeight="false" outlineLevel="0" collapsed="false">
      <c r="A20" s="34" t="s">
        <v>437</v>
      </c>
      <c r="B20" s="35" t="n">
        <v>4529.3908</v>
      </c>
      <c r="C20" s="35" t="n">
        <v>4268919.2089</v>
      </c>
      <c r="D20" s="35" t="n">
        <v>126</v>
      </c>
      <c r="E20" s="35" t="n">
        <v>2</v>
      </c>
      <c r="F20" s="35" t="n">
        <v>631</v>
      </c>
      <c r="G20" s="35" t="n">
        <f aca="false">C20/B20</f>
        <v>942.493018906649</v>
      </c>
      <c r="H20" s="116" t="n">
        <f aca="false">D20/B20</f>
        <v>0.0278183105772193</v>
      </c>
      <c r="I20" s="116" t="n">
        <f aca="false">E20/B20</f>
        <v>0.000441560485352688</v>
      </c>
      <c r="J20" s="117" t="n">
        <f aca="false">F20/B20</f>
        <v>0.139312333128773</v>
      </c>
    </row>
    <row r="21" customFormat="false" ht="12.75" hidden="false" customHeight="false" outlineLevel="0" collapsed="false">
      <c r="A21" s="34" t="s">
        <v>438</v>
      </c>
      <c r="B21" s="35" t="n">
        <v>4420.8781</v>
      </c>
      <c r="C21" s="35" t="n">
        <v>2820530.5688</v>
      </c>
      <c r="D21" s="35" t="n">
        <v>117</v>
      </c>
      <c r="E21" s="35" t="n">
        <v>0</v>
      </c>
      <c r="F21" s="35" t="n">
        <v>533</v>
      </c>
      <c r="G21" s="35" t="n">
        <f aca="false">C21/B21</f>
        <v>638.002339128057</v>
      </c>
      <c r="H21" s="116" t="n">
        <f aca="false">D21/B21</f>
        <v>0.0264653304962197</v>
      </c>
      <c r="I21" s="116" t="n">
        <f aca="false">E21/B21</f>
        <v>0</v>
      </c>
      <c r="J21" s="117" t="n">
        <f aca="false">F21/B21</f>
        <v>0.120564283371668</v>
      </c>
    </row>
    <row r="22" customFormat="false" ht="12.75" hidden="false" customHeight="false" outlineLevel="0" collapsed="false">
      <c r="A22" s="34" t="s">
        <v>413</v>
      </c>
      <c r="B22" s="35" t="n">
        <v>4247.3019</v>
      </c>
      <c r="C22" s="35" t="n">
        <v>2367403.5974</v>
      </c>
      <c r="D22" s="35" t="n">
        <v>72</v>
      </c>
      <c r="E22" s="35" t="n">
        <v>0</v>
      </c>
      <c r="F22" s="35" t="n">
        <v>621</v>
      </c>
      <c r="G22" s="35" t="n">
        <f aca="false">C22/B22</f>
        <v>557.389997965532</v>
      </c>
      <c r="H22" s="116" t="n">
        <f aca="false">D22/B22</f>
        <v>0.0169519383587967</v>
      </c>
      <c r="I22" s="116" t="n">
        <f aca="false">E22/B22</f>
        <v>0</v>
      </c>
      <c r="J22" s="117" t="n">
        <f aca="false">F22/B22</f>
        <v>0.146210468344621</v>
      </c>
    </row>
    <row r="23" customFormat="false" ht="12.75" hidden="false" customHeight="false" outlineLevel="0" collapsed="false">
      <c r="A23" s="34" t="s">
        <v>264</v>
      </c>
      <c r="B23" s="35" t="n">
        <v>3735.8749</v>
      </c>
      <c r="C23" s="35" t="n">
        <v>4069051.1796</v>
      </c>
      <c r="D23" s="35" t="n">
        <v>118</v>
      </c>
      <c r="E23" s="35" t="n">
        <v>7</v>
      </c>
      <c r="F23" s="35" t="n">
        <v>674</v>
      </c>
      <c r="G23" s="35" t="n">
        <f aca="false">C23/B23</f>
        <v>1089.1829326512</v>
      </c>
      <c r="H23" s="116" t="n">
        <f aca="false">D23/B23</f>
        <v>0.03158564008661</v>
      </c>
      <c r="I23" s="116" t="n">
        <f aca="false">E23/B23</f>
        <v>0.00187372441191754</v>
      </c>
      <c r="J23" s="117" t="n">
        <f aca="false">F23/B23</f>
        <v>0.18041289337606</v>
      </c>
    </row>
    <row r="24" customFormat="false" ht="12.75" hidden="false" customHeight="false" outlineLevel="0" collapsed="false">
      <c r="A24" s="34" t="s">
        <v>133</v>
      </c>
      <c r="B24" s="35" t="n">
        <v>3631.851</v>
      </c>
      <c r="C24" s="35" t="n">
        <v>4676749.5855</v>
      </c>
      <c r="D24" s="35" t="n">
        <v>68</v>
      </c>
      <c r="E24" s="35" t="n">
        <v>23</v>
      </c>
      <c r="F24" s="35" t="n">
        <v>1189</v>
      </c>
      <c r="G24" s="35" t="n">
        <f aca="false">C24/B24</f>
        <v>1287.70414466342</v>
      </c>
      <c r="H24" s="116" t="n">
        <f aca="false">D24/B24</f>
        <v>0.0187232350666368</v>
      </c>
      <c r="I24" s="116" t="n">
        <f aca="false">E24/B24</f>
        <v>0.00633285891959775</v>
      </c>
      <c r="J24" s="117" t="n">
        <f aca="false">F24/B24</f>
        <v>0.327381271973988</v>
      </c>
    </row>
    <row r="25" customFormat="false" ht="12.75" hidden="false" customHeight="false" outlineLevel="0" collapsed="false">
      <c r="A25" s="34" t="s">
        <v>359</v>
      </c>
      <c r="B25" s="35" t="n">
        <v>3536.2</v>
      </c>
      <c r="C25" s="35" t="n">
        <v>3906718.3432</v>
      </c>
      <c r="D25" s="35" t="n">
        <v>132</v>
      </c>
      <c r="E25" s="35" t="n">
        <v>0</v>
      </c>
      <c r="F25" s="35" t="n">
        <v>650</v>
      </c>
      <c r="G25" s="35" t="n">
        <f aca="false">C25/B25</f>
        <v>1104.77867292574</v>
      </c>
      <c r="H25" s="116" t="n">
        <f aca="false">D25/B25</f>
        <v>0.0373282054182456</v>
      </c>
      <c r="I25" s="116" t="n">
        <f aca="false">E25/B25</f>
        <v>0</v>
      </c>
      <c r="J25" s="117" t="n">
        <f aca="false">F25/B25</f>
        <v>0.183813132741361</v>
      </c>
    </row>
    <row r="26" customFormat="false" ht="12.75" hidden="false" customHeight="false" outlineLevel="0" collapsed="false">
      <c r="A26" s="34" t="s">
        <v>172</v>
      </c>
      <c r="B26" s="35" t="n">
        <v>3501.0284</v>
      </c>
      <c r="C26" s="35" t="n">
        <v>2717117.0556</v>
      </c>
      <c r="D26" s="35" t="n">
        <v>54</v>
      </c>
      <c r="E26" s="35" t="n">
        <v>2</v>
      </c>
      <c r="F26" s="35" t="n">
        <v>770</v>
      </c>
      <c r="G26" s="35" t="n">
        <f aca="false">C26/B26</f>
        <v>776.091120997476</v>
      </c>
      <c r="H26" s="116" t="n">
        <f aca="false">D26/B26</f>
        <v>0.0154240394051074</v>
      </c>
      <c r="I26" s="116" t="n">
        <f aca="false">E26/B26</f>
        <v>0.00057126071870768</v>
      </c>
      <c r="J26" s="117" t="n">
        <f aca="false">F26/B26</f>
        <v>0.219935376702457</v>
      </c>
    </row>
    <row r="27" customFormat="false" ht="12.75" hidden="false" customHeight="false" outlineLevel="0" collapsed="false">
      <c r="A27" s="34" t="s">
        <v>463</v>
      </c>
      <c r="B27" s="35" t="n">
        <v>3490.2013</v>
      </c>
      <c r="C27" s="35" t="n">
        <v>2229722.5126</v>
      </c>
      <c r="D27" s="35" t="n">
        <v>78</v>
      </c>
      <c r="E27" s="35" t="n">
        <v>0</v>
      </c>
      <c r="F27" s="35" t="n">
        <v>396</v>
      </c>
      <c r="G27" s="35" t="n">
        <f aca="false">C27/B27</f>
        <v>638.852123686963</v>
      </c>
      <c r="H27" s="116" t="n">
        <f aca="false">D27/B27</f>
        <v>0.0223482811722063</v>
      </c>
      <c r="I27" s="116" t="n">
        <f aca="false">E27/B27</f>
        <v>0</v>
      </c>
      <c r="J27" s="117" t="n">
        <f aca="false">F27/B27</f>
        <v>0.11346050441274</v>
      </c>
    </row>
    <row r="28" customFormat="false" ht="12.75" hidden="false" customHeight="false" outlineLevel="0" collapsed="false">
      <c r="A28" s="34" t="s">
        <v>505</v>
      </c>
      <c r="B28" s="35" t="n">
        <v>3425.4484</v>
      </c>
      <c r="C28" s="35" t="n">
        <v>6139086.6964</v>
      </c>
      <c r="D28" s="35" t="n">
        <v>130</v>
      </c>
      <c r="E28" s="35" t="n">
        <v>10</v>
      </c>
      <c r="F28" s="35" t="n">
        <v>316</v>
      </c>
      <c r="G28" s="35" t="n">
        <f aca="false">C28/B28</f>
        <v>1792.19943771449</v>
      </c>
      <c r="H28" s="116" t="n">
        <f aca="false">D28/B28</f>
        <v>0.0379512358148498</v>
      </c>
      <c r="I28" s="116" t="n">
        <f aca="false">E28/B28</f>
        <v>0.00291932583191152</v>
      </c>
      <c r="J28" s="117" t="n">
        <f aca="false">F28/B28</f>
        <v>0.0922506962884042</v>
      </c>
    </row>
    <row r="29" customFormat="false" ht="12.75" hidden="false" customHeight="false" outlineLevel="0" collapsed="false">
      <c r="A29" s="34" t="s">
        <v>379</v>
      </c>
      <c r="B29" s="35" t="n">
        <v>3419.0662</v>
      </c>
      <c r="C29" s="35" t="n">
        <v>5049561.7307</v>
      </c>
      <c r="D29" s="35" t="n">
        <v>137</v>
      </c>
      <c r="E29" s="35" t="n">
        <v>6</v>
      </c>
      <c r="F29" s="35" t="n">
        <v>482</v>
      </c>
      <c r="G29" s="35" t="n">
        <f aca="false">C29/B29</f>
        <v>1476.88328781116</v>
      </c>
      <c r="H29" s="116" t="n">
        <f aca="false">D29/B29</f>
        <v>0.0400694201241263</v>
      </c>
      <c r="I29" s="116" t="n">
        <f aca="false">E29/B29</f>
        <v>0.00175486511492524</v>
      </c>
      <c r="J29" s="117" t="n">
        <f aca="false">F29/B29</f>
        <v>0.140974164232328</v>
      </c>
    </row>
    <row r="30" customFormat="false" ht="12.75" hidden="false" customHeight="false" outlineLevel="0" collapsed="false">
      <c r="A30" s="34" t="s">
        <v>472</v>
      </c>
      <c r="B30" s="35" t="n">
        <v>3387.9477</v>
      </c>
      <c r="C30" s="35" t="n">
        <v>2787828.0448</v>
      </c>
      <c r="D30" s="35" t="n">
        <v>65</v>
      </c>
      <c r="E30" s="35" t="n">
        <v>3</v>
      </c>
      <c r="F30" s="35" t="n">
        <v>404</v>
      </c>
      <c r="G30" s="35" t="n">
        <f aca="false">C30/B30</f>
        <v>822.866316619941</v>
      </c>
      <c r="H30" s="116" t="n">
        <f aca="false">D30/B30</f>
        <v>0.0191856562602782</v>
      </c>
      <c r="I30" s="116" t="n">
        <f aca="false">E30/B30</f>
        <v>0.000885491827397454</v>
      </c>
      <c r="J30" s="117" t="n">
        <f aca="false">F30/B30</f>
        <v>0.11924623275619</v>
      </c>
    </row>
    <row r="31" customFormat="false" ht="12.75" hidden="false" customHeight="false" outlineLevel="0" collapsed="false">
      <c r="A31" s="34" t="s">
        <v>327</v>
      </c>
      <c r="B31" s="35" t="n">
        <v>3277.7928</v>
      </c>
      <c r="C31" s="35" t="n">
        <v>1961145.2287</v>
      </c>
      <c r="D31" s="35" t="n">
        <v>138</v>
      </c>
      <c r="E31" s="35" t="n">
        <v>0</v>
      </c>
      <c r="F31" s="35" t="n">
        <v>497</v>
      </c>
      <c r="G31" s="35" t="n">
        <f aca="false">C31/B31</f>
        <v>598.312751403933</v>
      </c>
      <c r="H31" s="116" t="n">
        <f aca="false">D31/B31</f>
        <v>0.04210150196193</v>
      </c>
      <c r="I31" s="116" t="n">
        <f aca="false">E31/B31</f>
        <v>0</v>
      </c>
      <c r="J31" s="117" t="n">
        <f aca="false">F31/B31</f>
        <v>0.151626423732458</v>
      </c>
    </row>
    <row r="32" customFormat="false" ht="12.75" hidden="false" customHeight="false" outlineLevel="0" collapsed="false">
      <c r="A32" s="34" t="s">
        <v>371</v>
      </c>
      <c r="B32" s="35" t="n">
        <v>3180.1967</v>
      </c>
      <c r="C32" s="35" t="n">
        <v>1868244.4807</v>
      </c>
      <c r="D32" s="35" t="n">
        <v>192</v>
      </c>
      <c r="E32" s="35" t="n">
        <v>1</v>
      </c>
      <c r="F32" s="35" t="n">
        <v>626</v>
      </c>
      <c r="G32" s="35" t="n">
        <f aca="false">C32/B32</f>
        <v>587.461926710382</v>
      </c>
      <c r="H32" s="116" t="n">
        <f aca="false">D32/B32</f>
        <v>0.0603736240591659</v>
      </c>
      <c r="I32" s="116" t="n">
        <f aca="false">E32/B32</f>
        <v>0.000314445958641489</v>
      </c>
      <c r="J32" s="117" t="n">
        <f aca="false">F32/B32</f>
        <v>0.196843170109572</v>
      </c>
    </row>
    <row r="33" customFormat="false" ht="12.75" hidden="false" customHeight="false" outlineLevel="0" collapsed="false">
      <c r="A33" s="34" t="s">
        <v>414</v>
      </c>
      <c r="B33" s="35" t="n">
        <v>3121.4422</v>
      </c>
      <c r="C33" s="35" t="n">
        <v>1697572.3607</v>
      </c>
      <c r="D33" s="35" t="n">
        <v>30</v>
      </c>
      <c r="E33" s="35" t="n">
        <v>0</v>
      </c>
      <c r="F33" s="35" t="n">
        <v>412</v>
      </c>
      <c r="G33" s="35" t="n">
        <f aca="false">C33/B33</f>
        <v>543.842317727363</v>
      </c>
      <c r="H33" s="116" t="n">
        <f aca="false">D33/B33</f>
        <v>0.00961094201904491</v>
      </c>
      <c r="I33" s="116" t="n">
        <f aca="false">E33/B33</f>
        <v>0</v>
      </c>
      <c r="J33" s="117" t="n">
        <f aca="false">F33/B33</f>
        <v>0.131990270394884</v>
      </c>
    </row>
    <row r="34" customFormat="false" ht="12.75" hidden="false" customHeight="false" outlineLevel="0" collapsed="false">
      <c r="A34" s="34" t="s">
        <v>234</v>
      </c>
      <c r="B34" s="35" t="n">
        <v>3051.3485</v>
      </c>
      <c r="C34" s="35" t="n">
        <v>2331682.8093</v>
      </c>
      <c r="D34" s="35" t="n">
        <v>83</v>
      </c>
      <c r="E34" s="35" t="n">
        <v>1</v>
      </c>
      <c r="F34" s="35" t="n">
        <v>742</v>
      </c>
      <c r="G34" s="35" t="n">
        <f aca="false">C34/B34</f>
        <v>764.148313212994</v>
      </c>
      <c r="H34" s="116" t="n">
        <f aca="false">D34/B34</f>
        <v>0.0272010883057114</v>
      </c>
      <c r="I34" s="116" t="n">
        <f aca="false">E34/B34</f>
        <v>0.000327723955490499</v>
      </c>
      <c r="J34" s="117" t="n">
        <f aca="false">F34/B34</f>
        <v>0.24317117497395</v>
      </c>
    </row>
    <row r="35" customFormat="false" ht="12.75" hidden="false" customHeight="false" outlineLevel="0" collapsed="false">
      <c r="A35" s="34" t="s">
        <v>290</v>
      </c>
      <c r="B35" s="35" t="n">
        <v>3045.8965</v>
      </c>
      <c r="C35" s="35" t="n">
        <v>2185468.6858</v>
      </c>
      <c r="D35" s="35" t="n">
        <v>74</v>
      </c>
      <c r="E35" s="35" t="n">
        <v>1</v>
      </c>
      <c r="F35" s="35" t="n">
        <v>586</v>
      </c>
      <c r="G35" s="35" t="n">
        <f aca="false">C35/B35</f>
        <v>717.512458417415</v>
      </c>
      <c r="H35" s="116" t="n">
        <f aca="false">D35/B35</f>
        <v>0.0242949817894338</v>
      </c>
      <c r="I35" s="116" t="n">
        <f aca="false">E35/B35</f>
        <v>0.000328310564722078</v>
      </c>
      <c r="J35" s="117" t="n">
        <f aca="false">F35/B35</f>
        <v>0.192389990927138</v>
      </c>
    </row>
    <row r="36" customFormat="false" ht="12.75" hidden="false" customHeight="false" outlineLevel="0" collapsed="false">
      <c r="A36" s="34" t="s">
        <v>297</v>
      </c>
      <c r="B36" s="35" t="n">
        <v>2970.0488</v>
      </c>
      <c r="C36" s="35" t="n">
        <v>1760451.5996</v>
      </c>
      <c r="D36" s="35" t="n">
        <v>123</v>
      </c>
      <c r="E36" s="35" t="n">
        <v>0</v>
      </c>
      <c r="F36" s="35" t="n">
        <v>546</v>
      </c>
      <c r="G36" s="35" t="n">
        <f aca="false">C36/B36</f>
        <v>592.734907116678</v>
      </c>
      <c r="H36" s="116" t="n">
        <f aca="false">D36/B36</f>
        <v>0.0414134609505406</v>
      </c>
      <c r="I36" s="116" t="n">
        <f aca="false">E36/B36</f>
        <v>0</v>
      </c>
      <c r="J36" s="117" t="n">
        <f aca="false">F36/B36</f>
        <v>0.183835363243863</v>
      </c>
    </row>
    <row r="37" customFormat="false" ht="12.75" hidden="false" customHeight="false" outlineLevel="0" collapsed="false">
      <c r="A37" s="34" t="s">
        <v>395</v>
      </c>
      <c r="B37" s="35" t="n">
        <v>2946.2415</v>
      </c>
      <c r="C37" s="35" t="n">
        <v>1609129.929</v>
      </c>
      <c r="D37" s="35" t="n">
        <v>56</v>
      </c>
      <c r="E37" s="35" t="n">
        <v>2</v>
      </c>
      <c r="F37" s="35" t="n">
        <v>426</v>
      </c>
      <c r="G37" s="35" t="n">
        <f aca="false">C37/B37</f>
        <v>546.163622024875</v>
      </c>
      <c r="H37" s="116" t="n">
        <f aca="false">D37/B37</f>
        <v>0.0190072673947468</v>
      </c>
      <c r="I37" s="116" t="n">
        <f aca="false">E37/B37</f>
        <v>0.000678830978383815</v>
      </c>
      <c r="J37" s="117" t="n">
        <f aca="false">F37/B37</f>
        <v>0.144590998395753</v>
      </c>
    </row>
    <row r="38" customFormat="false" ht="12.75" hidden="false" customHeight="false" outlineLevel="0" collapsed="false">
      <c r="A38" s="34" t="s">
        <v>317</v>
      </c>
      <c r="B38" s="35" t="n">
        <v>2796.8292</v>
      </c>
      <c r="C38" s="35" t="n">
        <v>1814084.8418</v>
      </c>
      <c r="D38" s="35" t="n">
        <v>68</v>
      </c>
      <c r="E38" s="35" t="n">
        <v>1</v>
      </c>
      <c r="F38" s="35" t="n">
        <v>437</v>
      </c>
      <c r="G38" s="35" t="n">
        <f aca="false">C38/B38</f>
        <v>648.621961541305</v>
      </c>
      <c r="H38" s="116" t="n">
        <f aca="false">D38/B38</f>
        <v>0.0243132473016229</v>
      </c>
      <c r="I38" s="116" t="n">
        <f aca="false">E38/B38</f>
        <v>0.00035754775443563</v>
      </c>
      <c r="J38" s="117" t="n">
        <f aca="false">F38/B38</f>
        <v>0.15624836868837</v>
      </c>
    </row>
    <row r="39" customFormat="false" ht="12.75" hidden="false" customHeight="false" outlineLevel="0" collapsed="false">
      <c r="A39" s="34" t="s">
        <v>253</v>
      </c>
      <c r="B39" s="35" t="n">
        <v>2689.0429</v>
      </c>
      <c r="C39" s="35" t="n">
        <v>1526188.019</v>
      </c>
      <c r="D39" s="35" t="n">
        <v>97</v>
      </c>
      <c r="E39" s="35" t="n">
        <v>0</v>
      </c>
      <c r="F39" s="35" t="n">
        <v>411</v>
      </c>
      <c r="G39" s="35" t="n">
        <f aca="false">C39/B39</f>
        <v>567.558077634239</v>
      </c>
      <c r="H39" s="116" t="n">
        <f aca="false">D39/B39</f>
        <v>0.0360723140564251</v>
      </c>
      <c r="I39" s="116" t="n">
        <f aca="false">E39/B39</f>
        <v>0</v>
      </c>
      <c r="J39" s="117" t="n">
        <f aca="false">F39/B39</f>
        <v>0.152842485331863</v>
      </c>
    </row>
    <row r="40" customFormat="false" ht="12.75" hidden="false" customHeight="false" outlineLevel="0" collapsed="false">
      <c r="A40" s="34" t="s">
        <v>254</v>
      </c>
      <c r="B40" s="35" t="n">
        <v>2514.6384</v>
      </c>
      <c r="C40" s="35" t="n">
        <v>2316934.8938</v>
      </c>
      <c r="D40" s="35" t="n">
        <v>40</v>
      </c>
      <c r="E40" s="35" t="n">
        <v>0</v>
      </c>
      <c r="F40" s="35" t="n">
        <v>487</v>
      </c>
      <c r="G40" s="35" t="n">
        <f aca="false">C40/B40</f>
        <v>921.37895205927</v>
      </c>
      <c r="H40" s="116" t="n">
        <f aca="false">D40/B40</f>
        <v>0.015906859610511</v>
      </c>
      <c r="I40" s="116" t="n">
        <f aca="false">E40/B40</f>
        <v>0</v>
      </c>
      <c r="J40" s="117" t="n">
        <f aca="false">F40/B40</f>
        <v>0.193666015757971</v>
      </c>
    </row>
    <row r="41" customFormat="false" ht="12.75" hidden="false" customHeight="false" outlineLevel="0" collapsed="false">
      <c r="A41" s="34" t="s">
        <v>204</v>
      </c>
      <c r="B41" s="35" t="n">
        <v>2475.6896</v>
      </c>
      <c r="C41" s="35" t="n">
        <v>2649378.9617</v>
      </c>
      <c r="D41" s="35" t="n">
        <v>58</v>
      </c>
      <c r="E41" s="35" t="n">
        <v>6</v>
      </c>
      <c r="F41" s="35" t="n">
        <v>550</v>
      </c>
      <c r="G41" s="35" t="n">
        <f aca="false">C41/B41</f>
        <v>1070.15797202525</v>
      </c>
      <c r="H41" s="116" t="n">
        <f aca="false">D41/B41</f>
        <v>0.0234278158295773</v>
      </c>
      <c r="I41" s="116" t="n">
        <f aca="false">E41/B41</f>
        <v>0.00242356715478386</v>
      </c>
      <c r="J41" s="117" t="n">
        <f aca="false">F41/B41</f>
        <v>0.222160322521854</v>
      </c>
    </row>
    <row r="42" customFormat="false" ht="12.75" hidden="false" customHeight="false" outlineLevel="0" collapsed="false">
      <c r="A42" s="34" t="s">
        <v>176</v>
      </c>
      <c r="B42" s="35" t="n">
        <v>2439.1898</v>
      </c>
      <c r="C42" s="35" t="n">
        <v>1345299.2954</v>
      </c>
      <c r="D42" s="35" t="n">
        <v>42</v>
      </c>
      <c r="E42" s="35" t="n">
        <v>4</v>
      </c>
      <c r="F42" s="35" t="n">
        <v>450</v>
      </c>
      <c r="G42" s="35" t="n">
        <f aca="false">C42/B42</f>
        <v>551.535307092544</v>
      </c>
      <c r="H42" s="116" t="n">
        <f aca="false">D42/B42</f>
        <v>0.0172188322532343</v>
      </c>
      <c r="I42" s="116" t="n">
        <f aca="false">E42/B42</f>
        <v>0.00163988878602231</v>
      </c>
      <c r="J42" s="117" t="n">
        <f aca="false">F42/B42</f>
        <v>0.18448748842751</v>
      </c>
    </row>
    <row r="43" customFormat="false" ht="12.75" hidden="false" customHeight="false" outlineLevel="0" collapsed="false">
      <c r="A43" s="34" t="s">
        <v>357</v>
      </c>
      <c r="B43" s="35" t="n">
        <v>2409.1042</v>
      </c>
      <c r="C43" s="35" t="n">
        <v>1167786.1088</v>
      </c>
      <c r="D43" s="35" t="n">
        <v>33</v>
      </c>
      <c r="E43" s="35" t="n">
        <v>1</v>
      </c>
      <c r="F43" s="35" t="n">
        <v>294</v>
      </c>
      <c r="G43" s="35" t="n">
        <f aca="false">C43/B43</f>
        <v>484.738729358406</v>
      </c>
      <c r="H43" s="116" t="n">
        <f aca="false">D43/B43</f>
        <v>0.013698037635732</v>
      </c>
      <c r="I43" s="116" t="n">
        <f aca="false">E43/B43</f>
        <v>0.000415092049567636</v>
      </c>
      <c r="J43" s="117" t="n">
        <f aca="false">F43/B43</f>
        <v>0.122037062572885</v>
      </c>
    </row>
    <row r="44" customFormat="false" ht="12.75" hidden="false" customHeight="false" outlineLevel="0" collapsed="false">
      <c r="A44" s="34" t="s">
        <v>272</v>
      </c>
      <c r="B44" s="35" t="n">
        <v>2330.2015</v>
      </c>
      <c r="C44" s="35" t="n">
        <v>2252975.3405</v>
      </c>
      <c r="D44" s="35" t="n">
        <v>31</v>
      </c>
      <c r="E44" s="35" t="n">
        <v>0</v>
      </c>
      <c r="F44" s="35" t="n">
        <v>495</v>
      </c>
      <c r="G44" s="35" t="n">
        <f aca="false">C44/B44</f>
        <v>966.858591628235</v>
      </c>
      <c r="H44" s="116" t="n">
        <f aca="false">D44/B44</f>
        <v>0.0133035705281281</v>
      </c>
      <c r="I44" s="116" t="n">
        <f aca="false">E44/B44</f>
        <v>0</v>
      </c>
      <c r="J44" s="117" t="n">
        <f aca="false">F44/B44</f>
        <v>0.212427981013659</v>
      </c>
    </row>
    <row r="45" customFormat="false" ht="12.75" hidden="false" customHeight="false" outlineLevel="0" collapsed="false">
      <c r="A45" s="34" t="s">
        <v>365</v>
      </c>
      <c r="B45" s="35" t="n">
        <v>2311.9565</v>
      </c>
      <c r="C45" s="35" t="n">
        <v>1658354.3413</v>
      </c>
      <c r="D45" s="35" t="n">
        <v>80</v>
      </c>
      <c r="E45" s="35" t="n">
        <v>1</v>
      </c>
      <c r="F45" s="35" t="n">
        <v>392</v>
      </c>
      <c r="G45" s="35" t="n">
        <f aca="false">C45/B45</f>
        <v>717.294785304135</v>
      </c>
      <c r="H45" s="116" t="n">
        <f aca="false">D45/B45</f>
        <v>0.0346027271706886</v>
      </c>
      <c r="I45" s="116" t="n">
        <f aca="false">E45/B45</f>
        <v>0.000432534089633607</v>
      </c>
      <c r="J45" s="117" t="n">
        <f aca="false">F45/B45</f>
        <v>0.169553363136374</v>
      </c>
    </row>
    <row r="46" customFormat="false" ht="12.75" hidden="false" customHeight="false" outlineLevel="0" collapsed="false">
      <c r="A46" s="34" t="s">
        <v>419</v>
      </c>
      <c r="B46" s="35" t="n">
        <v>2238.1112</v>
      </c>
      <c r="C46" s="35" t="n">
        <v>1040261.5852</v>
      </c>
      <c r="D46" s="35" t="n">
        <v>45</v>
      </c>
      <c r="E46" s="35" t="n">
        <v>0</v>
      </c>
      <c r="F46" s="35" t="n">
        <v>237</v>
      </c>
      <c r="G46" s="35" t="n">
        <f aca="false">C46/B46</f>
        <v>464.794414683238</v>
      </c>
      <c r="H46" s="116" t="n">
        <f aca="false">D46/B46</f>
        <v>0.0201062395827339</v>
      </c>
      <c r="I46" s="116" t="n">
        <f aca="false">E46/B46</f>
        <v>0</v>
      </c>
      <c r="J46" s="117" t="n">
        <f aca="false">F46/B46</f>
        <v>0.105892861802398</v>
      </c>
    </row>
    <row r="47" customFormat="false" ht="12.75" hidden="false" customHeight="false" outlineLevel="0" collapsed="false">
      <c r="A47" s="34" t="s">
        <v>329</v>
      </c>
      <c r="B47" s="35" t="n">
        <v>2226.8526</v>
      </c>
      <c r="C47" s="35" t="n">
        <v>1390134.9763</v>
      </c>
      <c r="D47" s="35" t="n">
        <v>57</v>
      </c>
      <c r="E47" s="35" t="n">
        <v>0</v>
      </c>
      <c r="F47" s="35" t="n">
        <v>333</v>
      </c>
      <c r="G47" s="35" t="n">
        <f aca="false">C47/B47</f>
        <v>624.25998752679</v>
      </c>
      <c r="H47" s="116" t="n">
        <f aca="false">D47/B47</f>
        <v>0.0255966649970456</v>
      </c>
      <c r="I47" s="116" t="n">
        <f aca="false">E47/B47</f>
        <v>0</v>
      </c>
      <c r="J47" s="117" t="n">
        <f aca="false">F47/B47</f>
        <v>0.14953841129853</v>
      </c>
    </row>
    <row r="48" customFormat="false" ht="12.75" hidden="false" customHeight="false" outlineLevel="0" collapsed="false">
      <c r="A48" s="34" t="s">
        <v>485</v>
      </c>
      <c r="B48" s="35" t="n">
        <v>2043.1366</v>
      </c>
      <c r="C48" s="35" t="n">
        <v>834044.4679</v>
      </c>
      <c r="D48" s="35" t="n">
        <v>34</v>
      </c>
      <c r="E48" s="35" t="n">
        <v>5</v>
      </c>
      <c r="F48" s="35" t="n">
        <v>173</v>
      </c>
      <c r="G48" s="35" t="n">
        <f aca="false">C48/B48</f>
        <v>408.217672719484</v>
      </c>
      <c r="H48" s="116" t="n">
        <f aca="false">D48/B48</f>
        <v>0.0166410801901351</v>
      </c>
      <c r="I48" s="116" t="n">
        <f aca="false">E48/B48</f>
        <v>0.00244721767501987</v>
      </c>
      <c r="J48" s="117" t="n">
        <f aca="false">F48/B48</f>
        <v>0.0846737315556875</v>
      </c>
    </row>
    <row r="49" customFormat="false" ht="12.75" hidden="false" customHeight="false" outlineLevel="0" collapsed="false">
      <c r="A49" s="34" t="s">
        <v>375</v>
      </c>
      <c r="B49" s="35" t="n">
        <v>1997.5141</v>
      </c>
      <c r="C49" s="35" t="n">
        <v>983857.8003</v>
      </c>
      <c r="D49" s="35" t="n">
        <v>36</v>
      </c>
      <c r="E49" s="35" t="n">
        <v>0</v>
      </c>
      <c r="F49" s="35" t="n">
        <v>291</v>
      </c>
      <c r="G49" s="35" t="n">
        <f aca="false">C49/B49</f>
        <v>492.54110411536</v>
      </c>
      <c r="H49" s="116" t="n">
        <f aca="false">D49/B49</f>
        <v>0.0180224009432524</v>
      </c>
      <c r="I49" s="116" t="n">
        <f aca="false">E49/B49</f>
        <v>0</v>
      </c>
      <c r="J49" s="117" t="n">
        <f aca="false">F49/B49</f>
        <v>0.14568107429129</v>
      </c>
    </row>
    <row r="50" customFormat="false" ht="12.75" hidden="false" customHeight="false" outlineLevel="0" collapsed="false">
      <c r="A50" s="34" t="s">
        <v>230</v>
      </c>
      <c r="B50" s="35" t="n">
        <v>1982.3713</v>
      </c>
      <c r="C50" s="35" t="n">
        <v>1504603.4605</v>
      </c>
      <c r="D50" s="35" t="n">
        <v>40</v>
      </c>
      <c r="E50" s="35" t="n">
        <v>5</v>
      </c>
      <c r="F50" s="35" t="n">
        <v>378</v>
      </c>
      <c r="G50" s="35" t="n">
        <f aca="false">C50/B50</f>
        <v>758.991749174335</v>
      </c>
      <c r="H50" s="116" t="n">
        <f aca="false">D50/B50</f>
        <v>0.02017785467334</v>
      </c>
      <c r="I50" s="116" t="n">
        <f aca="false">E50/B50</f>
        <v>0.00252223183416749</v>
      </c>
      <c r="J50" s="117" t="n">
        <f aca="false">F50/B50</f>
        <v>0.190680726663063</v>
      </c>
    </row>
    <row r="51" customFormat="false" ht="12.75" hidden="false" customHeight="false" outlineLevel="0" collapsed="false">
      <c r="A51" s="34" t="s">
        <v>501</v>
      </c>
      <c r="B51" s="35" t="n">
        <v>1962.0058</v>
      </c>
      <c r="C51" s="35" t="n">
        <v>1092226.8558</v>
      </c>
      <c r="D51" s="35" t="n">
        <v>32</v>
      </c>
      <c r="E51" s="35" t="n">
        <v>0</v>
      </c>
      <c r="F51" s="35" t="n">
        <v>111</v>
      </c>
      <c r="G51" s="35" t="n">
        <f aca="false">C51/B51</f>
        <v>556.688902652581</v>
      </c>
      <c r="H51" s="116" t="n">
        <f aca="false">D51/B51</f>
        <v>0.0163098396549083</v>
      </c>
      <c r="I51" s="116" t="n">
        <f aca="false">E51/B51</f>
        <v>0</v>
      </c>
      <c r="J51" s="117" t="n">
        <f aca="false">F51/B51</f>
        <v>0.056574756302963</v>
      </c>
    </row>
    <row r="52" customFormat="false" ht="12.75" hidden="false" customHeight="false" outlineLevel="0" collapsed="false">
      <c r="A52" s="34" t="s">
        <v>411</v>
      </c>
      <c r="B52" s="35" t="n">
        <v>1953.579</v>
      </c>
      <c r="C52" s="35" t="n">
        <v>1039195.0713</v>
      </c>
      <c r="D52" s="35" t="n">
        <v>23</v>
      </c>
      <c r="E52" s="35" t="n">
        <v>0</v>
      </c>
      <c r="F52" s="35" t="n">
        <v>240</v>
      </c>
      <c r="G52" s="35" t="n">
        <f aca="false">C52/B52</f>
        <v>531.944227133891</v>
      </c>
      <c r="H52" s="116" t="n">
        <f aca="false">D52/B52</f>
        <v>0.0117732633284858</v>
      </c>
      <c r="I52" s="116" t="n">
        <f aca="false">E52/B52</f>
        <v>0</v>
      </c>
      <c r="J52" s="117" t="n">
        <f aca="false">F52/B52</f>
        <v>0.122851443427678</v>
      </c>
    </row>
    <row r="53" customFormat="false" ht="12.75" hidden="false" customHeight="false" outlineLevel="0" collapsed="false">
      <c r="A53" s="34" t="s">
        <v>203</v>
      </c>
      <c r="B53" s="35" t="n">
        <v>1881.7465</v>
      </c>
      <c r="C53" s="35" t="n">
        <v>2103551.404</v>
      </c>
      <c r="D53" s="35" t="n">
        <v>74</v>
      </c>
      <c r="E53" s="35" t="n">
        <v>1</v>
      </c>
      <c r="F53" s="35" t="n">
        <v>400</v>
      </c>
      <c r="G53" s="35" t="n">
        <f aca="false">C53/B53</f>
        <v>1117.87183023856</v>
      </c>
      <c r="H53" s="116" t="n">
        <f aca="false">D53/B53</f>
        <v>0.0393251694635808</v>
      </c>
      <c r="I53" s="116" t="n">
        <f aca="false">E53/B53</f>
        <v>0.000531421208967308</v>
      </c>
      <c r="J53" s="117" t="n">
        <f aca="false">F53/B53</f>
        <v>0.212568483586923</v>
      </c>
    </row>
    <row r="54" customFormat="false" ht="12.75" hidden="false" customHeight="false" outlineLevel="0" collapsed="false">
      <c r="A54" s="34" t="s">
        <v>283</v>
      </c>
      <c r="B54" s="35" t="n">
        <v>1866.4193</v>
      </c>
      <c r="C54" s="35" t="n">
        <v>1900887.2313</v>
      </c>
      <c r="D54" s="35" t="n">
        <v>73</v>
      </c>
      <c r="E54" s="35" t="n">
        <v>0</v>
      </c>
      <c r="F54" s="35" t="n">
        <v>438</v>
      </c>
      <c r="G54" s="35" t="n">
        <f aca="false">C54/B54</f>
        <v>1018.46741045809</v>
      </c>
      <c r="H54" s="116" t="n">
        <f aca="false">D54/B54</f>
        <v>0.0391123259387641</v>
      </c>
      <c r="I54" s="116" t="n">
        <f aca="false">E54/B54</f>
        <v>0</v>
      </c>
      <c r="J54" s="117" t="n">
        <f aca="false">F54/B54</f>
        <v>0.234673955632585</v>
      </c>
    </row>
    <row r="55" customFormat="false" ht="12.75" hidden="false" customHeight="false" outlineLevel="0" collapsed="false">
      <c r="A55" s="34" t="s">
        <v>342</v>
      </c>
      <c r="B55" s="35" t="n">
        <v>1753.3644</v>
      </c>
      <c r="C55" s="35" t="n">
        <v>1075645.2287</v>
      </c>
      <c r="D55" s="35" t="n">
        <v>36</v>
      </c>
      <c r="E55" s="35" t="n">
        <v>0</v>
      </c>
      <c r="F55" s="35" t="n">
        <v>279</v>
      </c>
      <c r="G55" s="35" t="n">
        <f aca="false">C55/B55</f>
        <v>613.475001944833</v>
      </c>
      <c r="H55" s="116" t="n">
        <f aca="false">D55/B55</f>
        <v>0.0205319555934864</v>
      </c>
      <c r="I55" s="116" t="n">
        <f aca="false">E55/B55</f>
        <v>0</v>
      </c>
      <c r="J55" s="117" t="n">
        <f aca="false">F55/B55</f>
        <v>0.15912265584952</v>
      </c>
    </row>
    <row r="56" customFormat="false" ht="12.75" hidden="false" customHeight="false" outlineLevel="0" collapsed="false">
      <c r="A56" s="34" t="s">
        <v>281</v>
      </c>
      <c r="B56" s="35" t="n">
        <v>1745.0139</v>
      </c>
      <c r="C56" s="35" t="n">
        <v>1048177.7527</v>
      </c>
      <c r="D56" s="35" t="n">
        <v>47</v>
      </c>
      <c r="E56" s="35" t="n">
        <v>1</v>
      </c>
      <c r="F56" s="35" t="n">
        <v>336</v>
      </c>
      <c r="G56" s="35" t="n">
        <f aca="false">C56/B56</f>
        <v>600.670145206293</v>
      </c>
      <c r="H56" s="116" t="n">
        <f aca="false">D56/B56</f>
        <v>0.0269338828762338</v>
      </c>
      <c r="I56" s="116" t="n">
        <f aca="false">E56/B56</f>
        <v>0.000573061337792209</v>
      </c>
      <c r="J56" s="117" t="n">
        <f aca="false">F56/B56</f>
        <v>0.192548609498182</v>
      </c>
    </row>
    <row r="57" customFormat="false" ht="12.75" hidden="false" customHeight="false" outlineLevel="0" collapsed="false">
      <c r="A57" s="34" t="s">
        <v>471</v>
      </c>
      <c r="B57" s="35" t="n">
        <v>1664.0626</v>
      </c>
      <c r="C57" s="35" t="n">
        <v>1153108.0135</v>
      </c>
      <c r="D57" s="35" t="n">
        <v>18</v>
      </c>
      <c r="E57" s="35" t="n">
        <v>0</v>
      </c>
      <c r="F57" s="35" t="n">
        <v>181</v>
      </c>
      <c r="G57" s="35" t="n">
        <f aca="false">C57/B57</f>
        <v>692.947496987193</v>
      </c>
      <c r="H57" s="116" t="n">
        <f aca="false">D57/B57</f>
        <v>0.010816900758421</v>
      </c>
      <c r="I57" s="116" t="n">
        <f aca="false">E57/B57</f>
        <v>0</v>
      </c>
      <c r="J57" s="117" t="n">
        <f aca="false">F57/B57</f>
        <v>0.108769946515233</v>
      </c>
    </row>
    <row r="58" customFormat="false" ht="12.75" hidden="false" customHeight="false" outlineLevel="0" collapsed="false">
      <c r="A58" s="34" t="s">
        <v>492</v>
      </c>
      <c r="B58" s="35" t="n">
        <v>1657.8289</v>
      </c>
      <c r="C58" s="35" t="n">
        <v>1082927.7818</v>
      </c>
      <c r="D58" s="35" t="n">
        <v>22</v>
      </c>
      <c r="E58" s="35" t="n">
        <v>1</v>
      </c>
      <c r="F58" s="35" t="n">
        <v>154</v>
      </c>
      <c r="G58" s="35" t="n">
        <f aca="false">C58/B58</f>
        <v>653.220475164838</v>
      </c>
      <c r="H58" s="116" t="n">
        <f aca="false">D58/B58</f>
        <v>0.0132703682509094</v>
      </c>
      <c r="I58" s="116" t="n">
        <f aca="false">E58/B58</f>
        <v>0.000603198556859517</v>
      </c>
      <c r="J58" s="117" t="n">
        <f aca="false">F58/B58</f>
        <v>0.0928925777563656</v>
      </c>
    </row>
    <row r="59" customFormat="false" ht="12.75" hidden="false" customHeight="false" outlineLevel="0" collapsed="false">
      <c r="A59" s="34" t="s">
        <v>266</v>
      </c>
      <c r="B59" s="35" t="n">
        <v>1643.8828</v>
      </c>
      <c r="C59" s="35" t="n">
        <v>1907108.5598</v>
      </c>
      <c r="D59" s="35" t="n">
        <v>47</v>
      </c>
      <c r="E59" s="35" t="n">
        <v>0</v>
      </c>
      <c r="F59" s="35" t="n">
        <v>267</v>
      </c>
      <c r="G59" s="35" t="n">
        <f aca="false">C59/B59</f>
        <v>1160.12440777408</v>
      </c>
      <c r="H59" s="116" t="n">
        <f aca="false">D59/B59</f>
        <v>0.0285908460140832</v>
      </c>
      <c r="I59" s="116" t="n">
        <f aca="false">E59/B59</f>
        <v>0</v>
      </c>
      <c r="J59" s="117" t="n">
        <f aca="false">F59/B59</f>
        <v>0.162420337994898</v>
      </c>
    </row>
    <row r="60" customFormat="false" ht="12.75" hidden="false" customHeight="false" outlineLevel="0" collapsed="false">
      <c r="A60" s="34" t="s">
        <v>341</v>
      </c>
      <c r="B60" s="35" t="n">
        <v>1643.8165</v>
      </c>
      <c r="C60" s="35" t="n">
        <v>1019856.4507</v>
      </c>
      <c r="D60" s="35" t="n">
        <v>34</v>
      </c>
      <c r="E60" s="35" t="n">
        <v>1</v>
      </c>
      <c r="F60" s="35" t="n">
        <v>241</v>
      </c>
      <c r="G60" s="35" t="n">
        <f aca="false">C60/B60</f>
        <v>620.419889142128</v>
      </c>
      <c r="H60" s="116" t="n">
        <f aca="false">D60/B60</f>
        <v>0.0206835738660611</v>
      </c>
      <c r="I60" s="116" t="n">
        <f aca="false">E60/B60</f>
        <v>0.000608340407825326</v>
      </c>
      <c r="J60" s="117" t="n">
        <f aca="false">F60/B60</f>
        <v>0.146610038285904</v>
      </c>
    </row>
    <row r="61" customFormat="false" ht="12.75" hidden="false" customHeight="false" outlineLevel="0" collapsed="false">
      <c r="A61" s="34" t="s">
        <v>187</v>
      </c>
      <c r="B61" s="35" t="n">
        <v>1637.2171</v>
      </c>
      <c r="C61" s="35" t="n">
        <v>1252545.1248</v>
      </c>
      <c r="D61" s="35" t="n">
        <v>25</v>
      </c>
      <c r="E61" s="35" t="n">
        <v>5</v>
      </c>
      <c r="F61" s="35" t="n">
        <v>396</v>
      </c>
      <c r="G61" s="35" t="n">
        <f aca="false">C61/B61</f>
        <v>765.045225095682</v>
      </c>
      <c r="H61" s="116" t="n">
        <f aca="false">D61/B61</f>
        <v>0.0152698136368109</v>
      </c>
      <c r="I61" s="116" t="n">
        <f aca="false">E61/B61</f>
        <v>0.00305396272736218</v>
      </c>
      <c r="J61" s="117" t="n">
        <f aca="false">F61/B61</f>
        <v>0.241873848007085</v>
      </c>
    </row>
    <row r="62" customFormat="false" ht="12.75" hidden="false" customHeight="false" outlineLevel="0" collapsed="false">
      <c r="A62" s="34" t="s">
        <v>373</v>
      </c>
      <c r="B62" s="35" t="n">
        <v>1628.6954</v>
      </c>
      <c r="C62" s="35" t="n">
        <v>1464720.1415</v>
      </c>
      <c r="D62" s="35" t="n">
        <v>33</v>
      </c>
      <c r="E62" s="35" t="n">
        <v>0</v>
      </c>
      <c r="F62" s="35" t="n">
        <v>275</v>
      </c>
      <c r="G62" s="35" t="n">
        <f aca="false">C62/B62</f>
        <v>899.321101723502</v>
      </c>
      <c r="H62" s="116" t="n">
        <f aca="false">D62/B62</f>
        <v>0.0202616155236885</v>
      </c>
      <c r="I62" s="116" t="n">
        <f aca="false">E62/B62</f>
        <v>0</v>
      </c>
      <c r="J62" s="117" t="n">
        <f aca="false">F62/B62</f>
        <v>0.168846796030737</v>
      </c>
    </row>
    <row r="63" customFormat="false" ht="12.75" hidden="false" customHeight="false" outlineLevel="0" collapsed="false">
      <c r="A63" s="34" t="s">
        <v>495</v>
      </c>
      <c r="B63" s="35" t="n">
        <v>1514.0076</v>
      </c>
      <c r="C63" s="35" t="n">
        <v>965711.6903</v>
      </c>
      <c r="D63" s="35" t="n">
        <v>41</v>
      </c>
      <c r="E63" s="35" t="n">
        <v>0</v>
      </c>
      <c r="F63" s="35" t="n">
        <v>136</v>
      </c>
      <c r="G63" s="35" t="n">
        <f aca="false">C63/B63</f>
        <v>637.851283111128</v>
      </c>
      <c r="H63" s="116" t="n">
        <f aca="false">D63/B63</f>
        <v>0.0270804453029166</v>
      </c>
      <c r="I63" s="116" t="n">
        <f aca="false">E63/B63</f>
        <v>0</v>
      </c>
      <c r="J63" s="117" t="n">
        <f aca="false">F63/B63</f>
        <v>0.0898278185657721</v>
      </c>
    </row>
    <row r="64" customFormat="false" ht="12.75" hidden="false" customHeight="false" outlineLevel="0" collapsed="false">
      <c r="A64" s="34" t="s">
        <v>356</v>
      </c>
      <c r="B64" s="35" t="n">
        <v>1501.0271</v>
      </c>
      <c r="C64" s="35" t="n">
        <v>1000725.029</v>
      </c>
      <c r="D64" s="35" t="n">
        <v>39</v>
      </c>
      <c r="E64" s="35" t="n">
        <v>0</v>
      </c>
      <c r="F64" s="35" t="n">
        <v>231</v>
      </c>
      <c r="G64" s="35" t="n">
        <f aca="false">C64/B64</f>
        <v>666.693512062507</v>
      </c>
      <c r="H64" s="116" t="n">
        <f aca="false">D64/B64</f>
        <v>0.0259822091153451</v>
      </c>
      <c r="I64" s="116" t="n">
        <f aca="false">E64/B64</f>
        <v>0</v>
      </c>
      <c r="J64" s="117" t="n">
        <f aca="false">F64/B64</f>
        <v>0.153894623221659</v>
      </c>
    </row>
    <row r="65" customFormat="false" ht="12.75" hidden="false" customHeight="false" outlineLevel="0" collapsed="false">
      <c r="A65" s="34" t="s">
        <v>465</v>
      </c>
      <c r="B65" s="35" t="n">
        <v>1500.5211</v>
      </c>
      <c r="C65" s="35" t="n">
        <v>920604.3584</v>
      </c>
      <c r="D65" s="35" t="n">
        <v>24</v>
      </c>
      <c r="E65" s="35" t="n">
        <v>0</v>
      </c>
      <c r="F65" s="35" t="n">
        <v>147</v>
      </c>
      <c r="G65" s="35" t="n">
        <f aca="false">C65/B65</f>
        <v>613.523101008043</v>
      </c>
      <c r="H65" s="116" t="n">
        <f aca="false">D65/B65</f>
        <v>0.0159944435303176</v>
      </c>
      <c r="I65" s="116" t="n">
        <f aca="false">E65/B65</f>
        <v>0</v>
      </c>
      <c r="J65" s="117" t="n">
        <f aca="false">F65/B65</f>
        <v>0.0979659666231951</v>
      </c>
    </row>
    <row r="66" customFormat="false" ht="12.75" hidden="false" customHeight="false" outlineLevel="0" collapsed="false">
      <c r="A66" s="34" t="s">
        <v>233</v>
      </c>
      <c r="B66" s="35" t="n">
        <v>1474.9618</v>
      </c>
      <c r="C66" s="35" t="n">
        <v>1834498.7796</v>
      </c>
      <c r="D66" s="35" t="n">
        <v>48</v>
      </c>
      <c r="E66" s="35" t="n">
        <v>0</v>
      </c>
      <c r="F66" s="35" t="n">
        <v>248</v>
      </c>
      <c r="G66" s="35" t="n">
        <f aca="false">C66/B66</f>
        <v>1243.76019745054</v>
      </c>
      <c r="H66" s="116" t="n">
        <f aca="false">D66/B66</f>
        <v>0.0325432156954845</v>
      </c>
      <c r="I66" s="116" t="n">
        <f aca="false">E66/B66</f>
        <v>0</v>
      </c>
      <c r="J66" s="117" t="n">
        <f aca="false">F66/B66</f>
        <v>0.168139947760003</v>
      </c>
    </row>
    <row r="67" customFormat="false" ht="12.75" hidden="false" customHeight="false" outlineLevel="0" collapsed="false">
      <c r="A67" s="34" t="s">
        <v>474</v>
      </c>
      <c r="B67" s="35" t="n">
        <v>1463.9053</v>
      </c>
      <c r="C67" s="35" t="n">
        <v>1481495.5252</v>
      </c>
      <c r="D67" s="35" t="n">
        <v>77</v>
      </c>
      <c r="E67" s="35" t="n">
        <v>3</v>
      </c>
      <c r="F67" s="35" t="n">
        <v>207</v>
      </c>
      <c r="G67" s="35" t="n">
        <f aca="false">C67/B67</f>
        <v>1012.01595840933</v>
      </c>
      <c r="H67" s="116" t="n">
        <f aca="false">D67/B67</f>
        <v>0.0525990308252863</v>
      </c>
      <c r="I67" s="116" t="n">
        <f aca="false">E67/B67</f>
        <v>0.00204931288929687</v>
      </c>
      <c r="J67" s="117" t="n">
        <f aca="false">F67/B67</f>
        <v>0.141402589361484</v>
      </c>
    </row>
    <row r="68" customFormat="false" ht="12.75" hidden="false" customHeight="false" outlineLevel="0" collapsed="false">
      <c r="A68" s="34" t="s">
        <v>353</v>
      </c>
      <c r="B68" s="35" t="n">
        <v>1392.6112</v>
      </c>
      <c r="C68" s="35" t="n">
        <v>1205686.1962</v>
      </c>
      <c r="D68" s="35" t="n">
        <v>19</v>
      </c>
      <c r="E68" s="35" t="n">
        <v>0</v>
      </c>
      <c r="F68" s="35" t="n">
        <v>200</v>
      </c>
      <c r="G68" s="35" t="n">
        <f aca="false">C68/B68</f>
        <v>865.773732252046</v>
      </c>
      <c r="H68" s="116" t="n">
        <f aca="false">D68/B68</f>
        <v>0.0136434347217658</v>
      </c>
      <c r="I68" s="116" t="n">
        <f aca="false">E68/B68</f>
        <v>0</v>
      </c>
      <c r="J68" s="117" t="n">
        <f aca="false">F68/B68</f>
        <v>0.143615102334377</v>
      </c>
    </row>
    <row r="69" customFormat="false" ht="12.75" hidden="false" customHeight="false" outlineLevel="0" collapsed="false">
      <c r="A69" s="34" t="s">
        <v>382</v>
      </c>
      <c r="B69" s="35" t="n">
        <v>1373.2557</v>
      </c>
      <c r="C69" s="35" t="n">
        <v>1094931.1764</v>
      </c>
      <c r="D69" s="35" t="n">
        <v>50</v>
      </c>
      <c r="E69" s="35" t="n">
        <v>1</v>
      </c>
      <c r="F69" s="35" t="n">
        <v>219</v>
      </c>
      <c r="G69" s="35" t="n">
        <f aca="false">C69/B69</f>
        <v>797.325054904196</v>
      </c>
      <c r="H69" s="116" t="n">
        <f aca="false">D69/B69</f>
        <v>0.0364098252058957</v>
      </c>
      <c r="I69" s="116" t="n">
        <f aca="false">E69/B69</f>
        <v>0.000728196504117915</v>
      </c>
      <c r="J69" s="117" t="n">
        <f aca="false">F69/B69</f>
        <v>0.159475034401823</v>
      </c>
    </row>
    <row r="70" customFormat="false" ht="12.75" hidden="false" customHeight="false" outlineLevel="0" collapsed="false">
      <c r="A70" s="34" t="s">
        <v>180</v>
      </c>
      <c r="B70" s="35" t="n">
        <v>1371.8356</v>
      </c>
      <c r="C70" s="35" t="n">
        <v>977191.5334</v>
      </c>
      <c r="D70" s="35" t="n">
        <v>43</v>
      </c>
      <c r="E70" s="35" t="n">
        <v>0</v>
      </c>
      <c r="F70" s="35" t="n">
        <v>330</v>
      </c>
      <c r="G70" s="35" t="n">
        <f aca="false">C70/B70</f>
        <v>712.324081252885</v>
      </c>
      <c r="H70" s="116" t="n">
        <f aca="false">D70/B70</f>
        <v>0.0313448637723062</v>
      </c>
      <c r="I70" s="116" t="n">
        <f aca="false">E70/B70</f>
        <v>0</v>
      </c>
      <c r="J70" s="117" t="n">
        <f aca="false">F70/B70</f>
        <v>0.240553605694443</v>
      </c>
    </row>
    <row r="71" customFormat="false" ht="12.75" hidden="false" customHeight="false" outlineLevel="0" collapsed="false">
      <c r="A71" s="34" t="s">
        <v>497</v>
      </c>
      <c r="B71" s="35" t="n">
        <v>1323.3262</v>
      </c>
      <c r="C71" s="35" t="n">
        <v>872275.027</v>
      </c>
      <c r="D71" s="35" t="n">
        <v>13</v>
      </c>
      <c r="E71" s="35" t="n">
        <v>0</v>
      </c>
      <c r="F71" s="35" t="n">
        <v>95</v>
      </c>
      <c r="G71" s="35" t="n">
        <f aca="false">C71/B71</f>
        <v>659.153447577778</v>
      </c>
      <c r="H71" s="116" t="n">
        <f aca="false">D71/B71</f>
        <v>0.0098237305359782</v>
      </c>
      <c r="I71" s="116" t="n">
        <f aca="false">E71/B71</f>
        <v>0</v>
      </c>
      <c r="J71" s="117" t="n">
        <f aca="false">F71/B71</f>
        <v>0.07178880007061</v>
      </c>
    </row>
    <row r="72" customFormat="false" ht="12.75" hidden="false" customHeight="false" outlineLevel="0" collapsed="false">
      <c r="A72" s="34" t="s">
        <v>487</v>
      </c>
      <c r="B72" s="35" t="n">
        <v>1308.5043</v>
      </c>
      <c r="C72" s="35" t="n">
        <v>841767.2101</v>
      </c>
      <c r="D72" s="35" t="n">
        <v>22</v>
      </c>
      <c r="E72" s="35" t="n">
        <v>0</v>
      </c>
      <c r="F72" s="35" t="n">
        <v>128</v>
      </c>
      <c r="G72" s="35" t="n">
        <f aca="false">C72/B72</f>
        <v>643.304886426434</v>
      </c>
      <c r="H72" s="116" t="n">
        <f aca="false">D72/B72</f>
        <v>0.0168130895710469</v>
      </c>
      <c r="I72" s="116" t="n">
        <f aca="false">E72/B72</f>
        <v>0</v>
      </c>
      <c r="J72" s="117" t="n">
        <f aca="false">F72/B72</f>
        <v>0.0978216120497273</v>
      </c>
    </row>
    <row r="73" customFormat="false" ht="12.75" hidden="false" customHeight="false" outlineLevel="0" collapsed="false">
      <c r="A73" s="34" t="s">
        <v>334</v>
      </c>
      <c r="B73" s="35" t="n">
        <v>1290.3179</v>
      </c>
      <c r="C73" s="35" t="n">
        <v>945261.3837</v>
      </c>
      <c r="D73" s="35" t="n">
        <v>35</v>
      </c>
      <c r="E73" s="35" t="n">
        <v>1</v>
      </c>
      <c r="F73" s="35" t="n">
        <v>236</v>
      </c>
      <c r="G73" s="35" t="n">
        <f aca="false">C73/B73</f>
        <v>732.580229802284</v>
      </c>
      <c r="H73" s="116" t="n">
        <f aca="false">D73/B73</f>
        <v>0.0271250983962944</v>
      </c>
      <c r="I73" s="116" t="n">
        <f aca="false">E73/B73</f>
        <v>0.000775002811322698</v>
      </c>
      <c r="J73" s="117" t="n">
        <f aca="false">F73/B73</f>
        <v>0.182900663472157</v>
      </c>
    </row>
    <row r="74" customFormat="false" ht="12.75" hidden="false" customHeight="false" outlineLevel="0" collapsed="false">
      <c r="A74" s="34" t="s">
        <v>301</v>
      </c>
      <c r="B74" s="35" t="n">
        <v>1272.8135</v>
      </c>
      <c r="C74" s="35" t="n">
        <v>838031.2236</v>
      </c>
      <c r="D74" s="35" t="n">
        <v>25</v>
      </c>
      <c r="E74" s="35" t="n">
        <v>2</v>
      </c>
      <c r="F74" s="35" t="n">
        <v>208</v>
      </c>
      <c r="G74" s="35" t="n">
        <f aca="false">C74/B74</f>
        <v>658.408497081466</v>
      </c>
      <c r="H74" s="116" t="n">
        <f aca="false">D74/B74</f>
        <v>0.0196415264294415</v>
      </c>
      <c r="I74" s="116" t="n">
        <f aca="false">E74/B74</f>
        <v>0.00157132211435532</v>
      </c>
      <c r="J74" s="117" t="n">
        <f aca="false">F74/B74</f>
        <v>0.163417499892954</v>
      </c>
    </row>
    <row r="75" customFormat="false" ht="12.75" hidden="false" customHeight="false" outlineLevel="0" collapsed="false">
      <c r="A75" s="34" t="s">
        <v>440</v>
      </c>
      <c r="B75" s="35" t="n">
        <v>1266.5734</v>
      </c>
      <c r="C75" s="35" t="n">
        <v>688479.3229</v>
      </c>
      <c r="D75" s="35" t="n">
        <v>25</v>
      </c>
      <c r="E75" s="35" t="n">
        <v>0</v>
      </c>
      <c r="F75" s="35" t="n">
        <v>133</v>
      </c>
      <c r="G75" s="35" t="n">
        <f aca="false">C75/B75</f>
        <v>543.576331936231</v>
      </c>
      <c r="H75" s="116" t="n">
        <f aca="false">D75/B75</f>
        <v>0.0197382954671241</v>
      </c>
      <c r="I75" s="116" t="n">
        <f aca="false">E75/B75</f>
        <v>0</v>
      </c>
      <c r="J75" s="117" t="n">
        <f aca="false">F75/B75</f>
        <v>0.1050077318851</v>
      </c>
    </row>
    <row r="76" customFormat="false" ht="12.75" hidden="false" customHeight="false" outlineLevel="0" collapsed="false">
      <c r="A76" s="34" t="s">
        <v>381</v>
      </c>
      <c r="B76" s="35" t="n">
        <v>1257.2847</v>
      </c>
      <c r="C76" s="35" t="n">
        <v>1401502.9012</v>
      </c>
      <c r="D76" s="35" t="n">
        <v>50</v>
      </c>
      <c r="E76" s="35" t="n">
        <v>1</v>
      </c>
      <c r="F76" s="35" t="n">
        <v>187</v>
      </c>
      <c r="G76" s="35" t="n">
        <f aca="false">C76/B76</f>
        <v>1114.70608144679</v>
      </c>
      <c r="H76" s="116" t="n">
        <f aca="false">D76/B76</f>
        <v>0.0397682402402574</v>
      </c>
      <c r="I76" s="116" t="n">
        <f aca="false">E76/B76</f>
        <v>0.000795364804805149</v>
      </c>
      <c r="J76" s="117" t="n">
        <f aca="false">F76/B76</f>
        <v>0.148733218498563</v>
      </c>
    </row>
    <row r="77" customFormat="false" ht="12.75" hidden="false" customHeight="false" outlineLevel="0" collapsed="false">
      <c r="A77" s="34" t="s">
        <v>467</v>
      </c>
      <c r="B77" s="35" t="n">
        <v>1250.0449</v>
      </c>
      <c r="C77" s="35" t="n">
        <v>4130657.0737</v>
      </c>
      <c r="D77" s="35" t="n">
        <v>17</v>
      </c>
      <c r="E77" s="35" t="n">
        <v>0</v>
      </c>
      <c r="F77" s="35" t="n">
        <v>110</v>
      </c>
      <c r="G77" s="35" t="n">
        <f aca="false">C77/B77</f>
        <v>3304.40696466183</v>
      </c>
      <c r="H77" s="116" t="n">
        <f aca="false">D77/B77</f>
        <v>0.0135995115055467</v>
      </c>
      <c r="I77" s="116" t="n">
        <f aca="false">E77/B77</f>
        <v>0</v>
      </c>
      <c r="J77" s="117" t="n">
        <f aca="false">F77/B77</f>
        <v>0.0879968391535376</v>
      </c>
    </row>
    <row r="78" customFormat="false" ht="12.75" hidden="false" customHeight="false" outlineLevel="0" collapsed="false">
      <c r="A78" s="34" t="s">
        <v>262</v>
      </c>
      <c r="B78" s="35" t="n">
        <v>1243.9971</v>
      </c>
      <c r="C78" s="35" t="n">
        <v>819405.4774</v>
      </c>
      <c r="D78" s="35" t="n">
        <v>20</v>
      </c>
      <c r="E78" s="35" t="n">
        <v>2</v>
      </c>
      <c r="F78" s="35" t="n">
        <v>252</v>
      </c>
      <c r="G78" s="35" t="n">
        <f aca="false">C78/B78</f>
        <v>658.687610606166</v>
      </c>
      <c r="H78" s="116" t="n">
        <f aca="false">D78/B78</f>
        <v>0.0160772078970281</v>
      </c>
      <c r="I78" s="116" t="n">
        <f aca="false">E78/B78</f>
        <v>0.00160772078970281</v>
      </c>
      <c r="J78" s="117" t="n">
        <f aca="false">F78/B78</f>
        <v>0.202572819502554</v>
      </c>
    </row>
    <row r="79" customFormat="false" ht="12.75" hidden="false" customHeight="false" outlineLevel="0" collapsed="false">
      <c r="A79" s="34" t="s">
        <v>188</v>
      </c>
      <c r="B79" s="35" t="n">
        <v>1231.6253</v>
      </c>
      <c r="C79" s="35" t="n">
        <v>811039.3036</v>
      </c>
      <c r="D79" s="35" t="n">
        <v>22</v>
      </c>
      <c r="E79" s="35" t="n">
        <v>2</v>
      </c>
      <c r="F79" s="35" t="n">
        <v>385</v>
      </c>
      <c r="G79" s="35" t="n">
        <f aca="false">C79/B79</f>
        <v>658.511402453327</v>
      </c>
      <c r="H79" s="116" t="n">
        <f aca="false">D79/B79</f>
        <v>0.0178625755739185</v>
      </c>
      <c r="I79" s="116" t="n">
        <f aca="false">E79/B79</f>
        <v>0.00162387050671986</v>
      </c>
      <c r="J79" s="117" t="n">
        <f aca="false">F79/B79</f>
        <v>0.312595072543573</v>
      </c>
    </row>
    <row r="80" customFormat="false" ht="12.75" hidden="false" customHeight="false" outlineLevel="0" collapsed="false">
      <c r="A80" s="34" t="s">
        <v>418</v>
      </c>
      <c r="B80" s="35" t="n">
        <v>1200.0834</v>
      </c>
      <c r="C80" s="35" t="n">
        <v>701944.022</v>
      </c>
      <c r="D80" s="35" t="n">
        <v>16</v>
      </c>
      <c r="E80" s="35" t="n">
        <v>0</v>
      </c>
      <c r="F80" s="35" t="n">
        <v>172</v>
      </c>
      <c r="G80" s="35" t="n">
        <f aca="false">C80/B80</f>
        <v>584.912700234001</v>
      </c>
      <c r="H80" s="116" t="n">
        <f aca="false">D80/B80</f>
        <v>0.0133324067310655</v>
      </c>
      <c r="I80" s="116" t="n">
        <f aca="false">E80/B80</f>
        <v>0</v>
      </c>
      <c r="J80" s="117" t="n">
        <f aca="false">F80/B80</f>
        <v>0.143323372358954</v>
      </c>
    </row>
    <row r="81" customFormat="false" ht="12.75" hidden="false" customHeight="false" outlineLevel="0" collapsed="false">
      <c r="A81" s="34" t="s">
        <v>348</v>
      </c>
      <c r="B81" s="35" t="n">
        <v>1196.1955</v>
      </c>
      <c r="C81" s="35" t="n">
        <v>1240207.2258</v>
      </c>
      <c r="D81" s="35" t="n">
        <v>23</v>
      </c>
      <c r="E81" s="35" t="n">
        <v>1</v>
      </c>
      <c r="F81" s="35" t="n">
        <v>194</v>
      </c>
      <c r="G81" s="35" t="n">
        <f aca="false">C81/B81</f>
        <v>1036.79308758476</v>
      </c>
      <c r="H81" s="116" t="n">
        <f aca="false">D81/B81</f>
        <v>0.0192276262534009</v>
      </c>
      <c r="I81" s="116" t="n">
        <f aca="false">E81/B81</f>
        <v>0.000835983750147865</v>
      </c>
      <c r="J81" s="117" t="n">
        <f aca="false">F81/B81</f>
        <v>0.162180847528686</v>
      </c>
    </row>
    <row r="82" customFormat="false" ht="12.75" hidden="false" customHeight="false" outlineLevel="0" collapsed="false">
      <c r="A82" s="34" t="s">
        <v>400</v>
      </c>
      <c r="B82" s="35" t="n">
        <v>1191.9356</v>
      </c>
      <c r="C82" s="35" t="n">
        <v>759976.601</v>
      </c>
      <c r="D82" s="35" t="n">
        <v>25</v>
      </c>
      <c r="E82" s="35" t="n">
        <v>0</v>
      </c>
      <c r="F82" s="35" t="n">
        <v>158</v>
      </c>
      <c r="G82" s="35" t="n">
        <f aca="false">C82/B82</f>
        <v>637.598710030978</v>
      </c>
      <c r="H82" s="116" t="n">
        <f aca="false">D82/B82</f>
        <v>0.0209742875370112</v>
      </c>
      <c r="I82" s="116" t="n">
        <f aca="false">E82/B82</f>
        <v>0</v>
      </c>
      <c r="J82" s="117" t="n">
        <f aca="false">F82/B82</f>
        <v>0.132557497233911</v>
      </c>
    </row>
    <row r="83" customFormat="false" ht="12.75" hidden="false" customHeight="false" outlineLevel="0" collapsed="false">
      <c r="A83" s="34" t="s">
        <v>137</v>
      </c>
      <c r="B83" s="35" t="n">
        <v>1189.1764</v>
      </c>
      <c r="C83" s="35" t="n">
        <v>929730.7986</v>
      </c>
      <c r="D83" s="35" t="n">
        <v>32</v>
      </c>
      <c r="E83" s="35" t="n">
        <v>1</v>
      </c>
      <c r="F83" s="35" t="n">
        <v>384</v>
      </c>
      <c r="G83" s="35" t="n">
        <f aca="false">C83/B83</f>
        <v>781.827488840175</v>
      </c>
      <c r="H83" s="116" t="n">
        <f aca="false">D83/B83</f>
        <v>0.0269093803072446</v>
      </c>
      <c r="I83" s="116" t="n">
        <f aca="false">E83/B83</f>
        <v>0.000840918134601393</v>
      </c>
      <c r="J83" s="117" t="n">
        <f aca="false">F83/B83</f>
        <v>0.322912563686935</v>
      </c>
    </row>
    <row r="84" customFormat="false" ht="12.75" hidden="false" customHeight="false" outlineLevel="0" collapsed="false">
      <c r="A84" s="34" t="s">
        <v>459</v>
      </c>
      <c r="B84" s="35" t="n">
        <v>1170.2279</v>
      </c>
      <c r="C84" s="35" t="n">
        <v>1254337.8033</v>
      </c>
      <c r="D84" s="35" t="n">
        <v>37</v>
      </c>
      <c r="E84" s="35" t="n">
        <v>0</v>
      </c>
      <c r="F84" s="35" t="n">
        <v>149</v>
      </c>
      <c r="G84" s="35" t="n">
        <f aca="false">C84/B84</f>
        <v>1071.87480601001</v>
      </c>
      <c r="H84" s="116" t="n">
        <f aca="false">D84/B84</f>
        <v>0.0316177729141477</v>
      </c>
      <c r="I84" s="116" t="n">
        <f aca="false">E84/B84</f>
        <v>0</v>
      </c>
      <c r="J84" s="117" t="n">
        <f aca="false">F84/B84</f>
        <v>0.127325626059676</v>
      </c>
    </row>
    <row r="85" customFormat="false" ht="12.75" hidden="false" customHeight="false" outlineLevel="0" collapsed="false">
      <c r="A85" s="34" t="s">
        <v>443</v>
      </c>
      <c r="B85" s="35" t="n">
        <v>1138.8321</v>
      </c>
      <c r="C85" s="35" t="n">
        <v>917824.9891</v>
      </c>
      <c r="D85" s="35" t="n">
        <v>21</v>
      </c>
      <c r="E85" s="35" t="n">
        <v>0</v>
      </c>
      <c r="F85" s="35" t="n">
        <v>140</v>
      </c>
      <c r="G85" s="35" t="n">
        <f aca="false">C85/B85</f>
        <v>805.935299066473</v>
      </c>
      <c r="H85" s="116" t="n">
        <f aca="false">D85/B85</f>
        <v>0.0184399438688109</v>
      </c>
      <c r="I85" s="116" t="n">
        <f aca="false">E85/B85</f>
        <v>0</v>
      </c>
      <c r="J85" s="117" t="n">
        <f aca="false">F85/B85</f>
        <v>0.122932959125406</v>
      </c>
    </row>
    <row r="86" customFormat="false" ht="12.75" hidden="false" customHeight="false" outlineLevel="0" collapsed="false">
      <c r="A86" s="34" t="s">
        <v>449</v>
      </c>
      <c r="B86" s="35" t="n">
        <v>1115.9097</v>
      </c>
      <c r="C86" s="35" t="n">
        <v>1123892.9466</v>
      </c>
      <c r="D86" s="35" t="n">
        <v>27</v>
      </c>
      <c r="E86" s="35" t="n">
        <v>2</v>
      </c>
      <c r="F86" s="35" t="n">
        <v>138</v>
      </c>
      <c r="G86" s="35" t="n">
        <f aca="false">C86/B86</f>
        <v>1007.15402563487</v>
      </c>
      <c r="H86" s="116" t="n">
        <f aca="false">D86/B86</f>
        <v>0.0241955061417604</v>
      </c>
      <c r="I86" s="116" t="n">
        <f aca="false">E86/B86</f>
        <v>0.00179225971420447</v>
      </c>
      <c r="J86" s="117" t="n">
        <f aca="false">F86/B86</f>
        <v>0.123665920280109</v>
      </c>
    </row>
    <row r="87" customFormat="false" ht="12.75" hidden="false" customHeight="false" outlineLevel="0" collapsed="false">
      <c r="A87" s="34" t="s">
        <v>248</v>
      </c>
      <c r="B87" s="35" t="n">
        <v>1114.244</v>
      </c>
      <c r="C87" s="35" t="n">
        <v>1091690.0798</v>
      </c>
      <c r="D87" s="35" t="n">
        <v>25</v>
      </c>
      <c r="E87" s="35" t="n">
        <v>0</v>
      </c>
      <c r="F87" s="35" t="n">
        <v>274</v>
      </c>
      <c r="G87" s="35" t="n">
        <f aca="false">C87/B87</f>
        <v>979.758544627568</v>
      </c>
      <c r="H87" s="116" t="n">
        <f aca="false">D87/B87</f>
        <v>0.0224367373752966</v>
      </c>
      <c r="I87" s="116" t="n">
        <f aca="false">E87/B87</f>
        <v>0</v>
      </c>
      <c r="J87" s="117" t="n">
        <f aca="false">F87/B87</f>
        <v>0.245906641633251</v>
      </c>
    </row>
    <row r="88" customFormat="false" ht="12.75" hidden="false" customHeight="false" outlineLevel="0" collapsed="false">
      <c r="A88" s="34" t="s">
        <v>374</v>
      </c>
      <c r="B88" s="35" t="n">
        <v>1106.0906</v>
      </c>
      <c r="C88" s="35" t="n">
        <v>834284.2063</v>
      </c>
      <c r="D88" s="35" t="n">
        <v>11</v>
      </c>
      <c r="E88" s="35" t="n">
        <v>0</v>
      </c>
      <c r="F88" s="35" t="n">
        <v>151</v>
      </c>
      <c r="G88" s="35" t="n">
        <f aca="false">C88/B88</f>
        <v>754.263896917667</v>
      </c>
      <c r="H88" s="116" t="n">
        <f aca="false">D88/B88</f>
        <v>0.00994493579459043</v>
      </c>
      <c r="I88" s="116" t="n">
        <f aca="false">E88/B88</f>
        <v>0</v>
      </c>
      <c r="J88" s="117" t="n">
        <f aca="false">F88/B88</f>
        <v>0.136516845907559</v>
      </c>
    </row>
    <row r="89" customFormat="false" ht="12.75" hidden="false" customHeight="false" outlineLevel="0" collapsed="false">
      <c r="A89" s="34" t="s">
        <v>477</v>
      </c>
      <c r="B89" s="35" t="n">
        <v>1103.7974</v>
      </c>
      <c r="C89" s="35" t="n">
        <v>1613867.4881</v>
      </c>
      <c r="D89" s="35" t="n">
        <v>16</v>
      </c>
      <c r="E89" s="35" t="n">
        <v>2</v>
      </c>
      <c r="F89" s="35" t="n">
        <v>138</v>
      </c>
      <c r="G89" s="35" t="n">
        <f aca="false">C89/B89</f>
        <v>1462.10481026681</v>
      </c>
      <c r="H89" s="116" t="n">
        <f aca="false">D89/B89</f>
        <v>0.0144954137416885</v>
      </c>
      <c r="I89" s="116" t="n">
        <f aca="false">E89/B89</f>
        <v>0.00181192671771106</v>
      </c>
      <c r="J89" s="117" t="n">
        <f aca="false">F89/B89</f>
        <v>0.125022943522063</v>
      </c>
    </row>
    <row r="90" customFormat="false" ht="12.75" hidden="false" customHeight="false" outlineLevel="0" collapsed="false">
      <c r="A90" s="34" t="s">
        <v>192</v>
      </c>
      <c r="B90" s="35" t="n">
        <v>1083.9892</v>
      </c>
      <c r="C90" s="35" t="n">
        <v>759752.0681</v>
      </c>
      <c r="D90" s="35" t="n">
        <v>24</v>
      </c>
      <c r="E90" s="35" t="n">
        <v>3</v>
      </c>
      <c r="F90" s="35" t="n">
        <v>260</v>
      </c>
      <c r="G90" s="35" t="n">
        <f aca="false">C90/B90</f>
        <v>700.885274594987</v>
      </c>
      <c r="H90" s="116" t="n">
        <f aca="false">D90/B90</f>
        <v>0.0221404419896434</v>
      </c>
      <c r="I90" s="116" t="n">
        <f aca="false">E90/B90</f>
        <v>0.00276755524870543</v>
      </c>
      <c r="J90" s="117" t="n">
        <f aca="false">F90/B90</f>
        <v>0.239854788221137</v>
      </c>
    </row>
    <row r="91" customFormat="false" ht="12.75" hidden="false" customHeight="false" outlineLevel="0" collapsed="false">
      <c r="A91" s="34" t="s">
        <v>211</v>
      </c>
      <c r="B91" s="35" t="n">
        <v>1065.9362</v>
      </c>
      <c r="C91" s="35" t="n">
        <v>830687.7075</v>
      </c>
      <c r="D91" s="35" t="n">
        <v>27</v>
      </c>
      <c r="E91" s="35" t="n">
        <v>0</v>
      </c>
      <c r="F91" s="35" t="n">
        <v>233</v>
      </c>
      <c r="G91" s="35" t="n">
        <f aca="false">C91/B91</f>
        <v>779.303402492569</v>
      </c>
      <c r="H91" s="116" t="n">
        <f aca="false">D91/B91</f>
        <v>0.0253298461952976</v>
      </c>
      <c r="I91" s="116" t="n">
        <f aca="false">E91/B91</f>
        <v>0</v>
      </c>
      <c r="J91" s="117" t="n">
        <f aca="false">F91/B91</f>
        <v>0.218587191240902</v>
      </c>
    </row>
    <row r="92" customFormat="false" ht="12.75" hidden="false" customHeight="false" outlineLevel="0" collapsed="false">
      <c r="A92" s="34" t="s">
        <v>336</v>
      </c>
      <c r="B92" s="35" t="n">
        <v>1057.8626</v>
      </c>
      <c r="C92" s="35" t="n">
        <v>814018.3199</v>
      </c>
      <c r="D92" s="35" t="n">
        <v>16</v>
      </c>
      <c r="E92" s="35" t="n">
        <v>0</v>
      </c>
      <c r="F92" s="35" t="n">
        <v>200</v>
      </c>
      <c r="G92" s="35" t="n">
        <f aca="false">C92/B92</f>
        <v>769.493429392437</v>
      </c>
      <c r="H92" s="116" t="n">
        <f aca="false">D92/B92</f>
        <v>0.015124837573424</v>
      </c>
      <c r="I92" s="116" t="n">
        <f aca="false">E92/B92</f>
        <v>0</v>
      </c>
      <c r="J92" s="117" t="n">
        <f aca="false">F92/B92</f>
        <v>0.1890604696678</v>
      </c>
    </row>
    <row r="93" customFormat="false" ht="12.75" hidden="false" customHeight="false" outlineLevel="0" collapsed="false">
      <c r="A93" s="34" t="s">
        <v>324</v>
      </c>
      <c r="B93" s="35" t="n">
        <v>1055.3166</v>
      </c>
      <c r="C93" s="35" t="n">
        <v>932859.5878</v>
      </c>
      <c r="D93" s="35" t="n">
        <v>19</v>
      </c>
      <c r="E93" s="35" t="n">
        <v>0</v>
      </c>
      <c r="F93" s="35" t="n">
        <v>168</v>
      </c>
      <c r="G93" s="35" t="n">
        <f aca="false">C93/B93</f>
        <v>883.961825105376</v>
      </c>
      <c r="H93" s="116" t="n">
        <f aca="false">D93/B93</f>
        <v>0.0180040757437152</v>
      </c>
      <c r="I93" s="116" t="n">
        <f aca="false">E93/B93</f>
        <v>0</v>
      </c>
      <c r="J93" s="117" t="n">
        <f aca="false">F93/B93</f>
        <v>0.159193932891798</v>
      </c>
    </row>
    <row r="94" customFormat="false" ht="12.75" hidden="false" customHeight="false" outlineLevel="0" collapsed="false">
      <c r="A94" s="34" t="s">
        <v>249</v>
      </c>
      <c r="B94" s="35" t="n">
        <v>1022.3931</v>
      </c>
      <c r="C94" s="35" t="n">
        <v>816681.2467</v>
      </c>
      <c r="D94" s="35" t="n">
        <v>15</v>
      </c>
      <c r="E94" s="35" t="n">
        <v>3</v>
      </c>
      <c r="F94" s="35" t="n">
        <v>178</v>
      </c>
      <c r="G94" s="35" t="n">
        <f aca="false">C94/B94</f>
        <v>798.793777755347</v>
      </c>
      <c r="H94" s="116" t="n">
        <f aca="false">D94/B94</f>
        <v>0.0146714605174859</v>
      </c>
      <c r="I94" s="116" t="n">
        <f aca="false">E94/B94</f>
        <v>0.00293429210349718</v>
      </c>
      <c r="J94" s="117" t="n">
        <f aca="false">F94/B94</f>
        <v>0.174101331474166</v>
      </c>
    </row>
    <row r="95" customFormat="false" ht="12.75" hidden="false" customHeight="false" outlineLevel="0" collapsed="false">
      <c r="A95" s="34" t="s">
        <v>345</v>
      </c>
      <c r="B95" s="35" t="n">
        <v>993.8658</v>
      </c>
      <c r="C95" s="35" t="n">
        <v>1338756.1514</v>
      </c>
      <c r="D95" s="35" t="n">
        <v>41</v>
      </c>
      <c r="E95" s="35" t="n">
        <v>0</v>
      </c>
      <c r="F95" s="35" t="n">
        <v>186</v>
      </c>
      <c r="G95" s="35" t="n">
        <f aca="false">C95/B95</f>
        <v>1347.01903556798</v>
      </c>
      <c r="H95" s="116" t="n">
        <f aca="false">D95/B95</f>
        <v>0.0412530544868331</v>
      </c>
      <c r="I95" s="116" t="n">
        <f aca="false">E95/B95</f>
        <v>0</v>
      </c>
      <c r="J95" s="117" t="n">
        <f aca="false">F95/B95</f>
        <v>0.187148003281731</v>
      </c>
    </row>
    <row r="96" customFormat="false" ht="12.75" hidden="false" customHeight="false" outlineLevel="0" collapsed="false">
      <c r="A96" s="34" t="s">
        <v>175</v>
      </c>
      <c r="B96" s="35" t="n">
        <v>949.5603</v>
      </c>
      <c r="C96" s="35" t="n">
        <v>1238298.8235</v>
      </c>
      <c r="D96" s="35" t="n">
        <v>16</v>
      </c>
      <c r="E96" s="35" t="n">
        <v>0</v>
      </c>
      <c r="F96" s="35" t="n">
        <v>249</v>
      </c>
      <c r="G96" s="35" t="n">
        <f aca="false">C96/B96</f>
        <v>1304.07602708327</v>
      </c>
      <c r="H96" s="116" t="n">
        <f aca="false">D96/B96</f>
        <v>0.0168499041082488</v>
      </c>
      <c r="I96" s="116" t="n">
        <f aca="false">E96/B96</f>
        <v>0</v>
      </c>
      <c r="J96" s="117" t="n">
        <f aca="false">F96/B96</f>
        <v>0.262226632684623</v>
      </c>
    </row>
    <row r="97" customFormat="false" ht="12.75" hidden="false" customHeight="false" outlineLevel="0" collapsed="false">
      <c r="A97" s="34" t="s">
        <v>427</v>
      </c>
      <c r="B97" s="35" t="n">
        <v>930.8332</v>
      </c>
      <c r="C97" s="35" t="n">
        <v>617458.4965</v>
      </c>
      <c r="D97" s="35" t="n">
        <v>19</v>
      </c>
      <c r="E97" s="35" t="n">
        <v>0</v>
      </c>
      <c r="F97" s="35" t="n">
        <v>121</v>
      </c>
      <c r="G97" s="35" t="n">
        <f aca="false">C97/B97</f>
        <v>663.339572009249</v>
      </c>
      <c r="H97" s="116" t="n">
        <f aca="false">D97/B97</f>
        <v>0.0204118202917558</v>
      </c>
      <c r="I97" s="116" t="n">
        <f aca="false">E97/B97</f>
        <v>0</v>
      </c>
      <c r="J97" s="117" t="n">
        <f aca="false">F97/B97</f>
        <v>0.12999106606855</v>
      </c>
    </row>
    <row r="98" customFormat="false" ht="12.75" hidden="false" customHeight="false" outlineLevel="0" collapsed="false">
      <c r="A98" s="34" t="s">
        <v>350</v>
      </c>
      <c r="B98" s="35" t="n">
        <v>930.1792</v>
      </c>
      <c r="C98" s="35" t="n">
        <v>550553.0416</v>
      </c>
      <c r="D98" s="35" t="n">
        <v>22</v>
      </c>
      <c r="E98" s="35" t="n">
        <v>0</v>
      </c>
      <c r="F98" s="35" t="n">
        <v>143</v>
      </c>
      <c r="G98" s="35" t="n">
        <f aca="false">C98/B98</f>
        <v>591.878469869032</v>
      </c>
      <c r="H98" s="116" t="n">
        <f aca="false">D98/B98</f>
        <v>0.023651356641817</v>
      </c>
      <c r="I98" s="116" t="n">
        <f aca="false">E98/B98</f>
        <v>0</v>
      </c>
      <c r="J98" s="117" t="n">
        <f aca="false">F98/B98</f>
        <v>0.15373381817181</v>
      </c>
    </row>
    <row r="99" customFormat="false" ht="12.75" hidden="false" customHeight="false" outlineLevel="0" collapsed="false">
      <c r="A99" s="34" t="s">
        <v>196</v>
      </c>
      <c r="B99" s="35" t="n">
        <v>925.4561</v>
      </c>
      <c r="C99" s="35" t="n">
        <v>710005.1767</v>
      </c>
      <c r="D99" s="35" t="n">
        <v>26</v>
      </c>
      <c r="E99" s="35" t="n">
        <v>0</v>
      </c>
      <c r="F99" s="35" t="n">
        <v>216</v>
      </c>
      <c r="G99" s="35" t="n">
        <f aca="false">C99/B99</f>
        <v>767.194874721772</v>
      </c>
      <c r="H99" s="116" t="n">
        <f aca="false">D99/B99</f>
        <v>0.0280942553623019</v>
      </c>
      <c r="I99" s="116" t="n">
        <f aca="false">E99/B99</f>
        <v>0</v>
      </c>
      <c r="J99" s="117" t="n">
        <f aca="false">F99/B99</f>
        <v>0.233398429163739</v>
      </c>
    </row>
    <row r="100" customFormat="false" ht="12.75" hidden="false" customHeight="false" outlineLevel="0" collapsed="false">
      <c r="A100" s="34" t="s">
        <v>241</v>
      </c>
      <c r="B100" s="35" t="n">
        <v>923.1553</v>
      </c>
      <c r="C100" s="35" t="n">
        <v>1346296.292</v>
      </c>
      <c r="D100" s="35" t="n">
        <v>31</v>
      </c>
      <c r="E100" s="35" t="n">
        <v>1</v>
      </c>
      <c r="F100" s="35" t="n">
        <v>176</v>
      </c>
      <c r="G100" s="35" t="n">
        <f aca="false">C100/B100</f>
        <v>1458.36382242511</v>
      </c>
      <c r="H100" s="116" t="n">
        <f aca="false">D100/B100</f>
        <v>0.0335804820705682</v>
      </c>
      <c r="I100" s="116" t="n">
        <f aca="false">E100/B100</f>
        <v>0.0010832413571151</v>
      </c>
      <c r="J100" s="117" t="n">
        <f aca="false">F100/B100</f>
        <v>0.190650478852258</v>
      </c>
    </row>
    <row r="101" customFormat="false" ht="12.75" hidden="false" customHeight="false" outlineLevel="0" collapsed="false">
      <c r="A101" s="34" t="s">
        <v>450</v>
      </c>
      <c r="B101" s="35" t="n">
        <v>918.3584</v>
      </c>
      <c r="C101" s="35" t="n">
        <v>619882.8004</v>
      </c>
      <c r="D101" s="35" t="n">
        <v>23</v>
      </c>
      <c r="E101" s="35" t="n">
        <v>0</v>
      </c>
      <c r="F101" s="35" t="n">
        <v>92</v>
      </c>
      <c r="G101" s="35" t="n">
        <f aca="false">C101/B101</f>
        <v>674.990069672145</v>
      </c>
      <c r="H101" s="116" t="n">
        <f aca="false">D101/B101</f>
        <v>0.0250446884353647</v>
      </c>
      <c r="I101" s="116" t="n">
        <f aca="false">E101/B101</f>
        <v>0</v>
      </c>
      <c r="J101" s="117" t="n">
        <f aca="false">F101/B101</f>
        <v>0.100178753741459</v>
      </c>
    </row>
    <row r="102" customFormat="false" ht="12.75" hidden="false" customHeight="false" outlineLevel="0" collapsed="false">
      <c r="A102" s="34" t="s">
        <v>131</v>
      </c>
      <c r="B102" s="35" t="n">
        <v>912.2747</v>
      </c>
      <c r="C102" s="35" t="n">
        <v>638789.0744</v>
      </c>
      <c r="D102" s="35" t="n">
        <v>19</v>
      </c>
      <c r="E102" s="35" t="n">
        <v>2</v>
      </c>
      <c r="F102" s="35" t="n">
        <v>302</v>
      </c>
      <c r="G102" s="35" t="n">
        <f aca="false">C102/B102</f>
        <v>700.215707396029</v>
      </c>
      <c r="H102" s="116" t="n">
        <f aca="false">D102/B102</f>
        <v>0.0208270600949473</v>
      </c>
      <c r="I102" s="116" t="n">
        <f aca="false">E102/B102</f>
        <v>0.00219232211525761</v>
      </c>
      <c r="J102" s="117" t="n">
        <f aca="false">F102/B102</f>
        <v>0.331040639403899</v>
      </c>
    </row>
    <row r="103" customFormat="false" ht="12.75" hidden="false" customHeight="false" outlineLevel="0" collapsed="false">
      <c r="A103" s="34" t="s">
        <v>328</v>
      </c>
      <c r="B103" s="35" t="n">
        <v>906.108</v>
      </c>
      <c r="C103" s="35" t="n">
        <v>677213.8466</v>
      </c>
      <c r="D103" s="35" t="n">
        <v>20</v>
      </c>
      <c r="E103" s="35" t="n">
        <v>0</v>
      </c>
      <c r="F103" s="35" t="n">
        <v>160</v>
      </c>
      <c r="G103" s="35" t="n">
        <f aca="false">C103/B103</f>
        <v>747.38755931964</v>
      </c>
      <c r="H103" s="116" t="n">
        <f aca="false">D103/B103</f>
        <v>0.0220724240377527</v>
      </c>
      <c r="I103" s="116" t="n">
        <f aca="false">E103/B103</f>
        <v>0</v>
      </c>
      <c r="J103" s="117" t="n">
        <f aca="false">F103/B103</f>
        <v>0.176579392302021</v>
      </c>
    </row>
    <row r="104" customFormat="false" ht="12.75" hidden="false" customHeight="false" outlineLevel="0" collapsed="false">
      <c r="A104" s="34" t="s">
        <v>431</v>
      </c>
      <c r="B104" s="35" t="n">
        <v>892.8913</v>
      </c>
      <c r="C104" s="35" t="n">
        <v>772450.5393</v>
      </c>
      <c r="D104" s="35" t="n">
        <v>31</v>
      </c>
      <c r="E104" s="35" t="n">
        <v>0</v>
      </c>
      <c r="F104" s="35" t="n">
        <v>141</v>
      </c>
      <c r="G104" s="35" t="n">
        <f aca="false">C104/B104</f>
        <v>865.111508310138</v>
      </c>
      <c r="H104" s="116" t="n">
        <f aca="false">D104/B104</f>
        <v>0.0347186718024915</v>
      </c>
      <c r="I104" s="116" t="n">
        <f aca="false">E104/B104</f>
        <v>0</v>
      </c>
      <c r="J104" s="117" t="n">
        <f aca="false">F104/B104</f>
        <v>0.15791395884359</v>
      </c>
    </row>
    <row r="105" customFormat="false" ht="12.75" hidden="false" customHeight="false" outlineLevel="0" collapsed="false">
      <c r="A105" s="34" t="s">
        <v>408</v>
      </c>
      <c r="B105" s="35" t="n">
        <v>892.5927</v>
      </c>
      <c r="C105" s="35" t="n">
        <v>450570.6207</v>
      </c>
      <c r="D105" s="35" t="n">
        <v>19</v>
      </c>
      <c r="E105" s="35" t="n">
        <v>0</v>
      </c>
      <c r="F105" s="35" t="n">
        <v>108</v>
      </c>
      <c r="G105" s="35" t="n">
        <f aca="false">C105/B105</f>
        <v>504.788601452824</v>
      </c>
      <c r="H105" s="116" t="n">
        <f aca="false">D105/B105</f>
        <v>0.0212863044925194</v>
      </c>
      <c r="I105" s="116" t="n">
        <f aca="false">E105/B105</f>
        <v>0</v>
      </c>
      <c r="J105" s="117" t="n">
        <f aca="false">F105/B105</f>
        <v>0.120995836062742</v>
      </c>
    </row>
    <row r="106" customFormat="false" ht="12.75" hidden="false" customHeight="false" outlineLevel="0" collapsed="false">
      <c r="A106" s="34" t="s">
        <v>170</v>
      </c>
      <c r="B106" s="35" t="n">
        <v>891.4087</v>
      </c>
      <c r="C106" s="35" t="n">
        <v>943535.2457</v>
      </c>
      <c r="D106" s="35" t="n">
        <v>22</v>
      </c>
      <c r="E106" s="35" t="n">
        <v>1</v>
      </c>
      <c r="F106" s="35" t="n">
        <v>170</v>
      </c>
      <c r="G106" s="35" t="n">
        <f aca="false">C106/B106</f>
        <v>1058.47659519141</v>
      </c>
      <c r="H106" s="116" t="n">
        <f aca="false">D106/B106</f>
        <v>0.0246800373386529</v>
      </c>
      <c r="I106" s="116" t="n">
        <f aca="false">E106/B106</f>
        <v>0.00112181987902968</v>
      </c>
      <c r="J106" s="117" t="n">
        <f aca="false">F106/B106</f>
        <v>0.190709379435045</v>
      </c>
    </row>
    <row r="107" customFormat="false" ht="12.75" hidden="false" customHeight="false" outlineLevel="0" collapsed="false">
      <c r="A107" s="34" t="s">
        <v>396</v>
      </c>
      <c r="B107" s="35" t="n">
        <v>882.7244</v>
      </c>
      <c r="C107" s="35" t="n">
        <v>457430.9691</v>
      </c>
      <c r="D107" s="35" t="n">
        <v>6</v>
      </c>
      <c r="E107" s="35" t="n">
        <v>0</v>
      </c>
      <c r="F107" s="35" t="n">
        <v>110</v>
      </c>
      <c r="G107" s="35" t="n">
        <f aca="false">C107/B107</f>
        <v>518.203608170342</v>
      </c>
      <c r="H107" s="116" t="n">
        <f aca="false">D107/B107</f>
        <v>0.00679713849532198</v>
      </c>
      <c r="I107" s="116" t="n">
        <f aca="false">E107/B107</f>
        <v>0</v>
      </c>
      <c r="J107" s="117" t="n">
        <f aca="false">F107/B107</f>
        <v>0.12461420574757</v>
      </c>
    </row>
    <row r="108" customFormat="false" ht="12.75" hidden="false" customHeight="false" outlineLevel="0" collapsed="false">
      <c r="A108" s="34" t="s">
        <v>364</v>
      </c>
      <c r="B108" s="35" t="n">
        <v>880.6372</v>
      </c>
      <c r="C108" s="35" t="n">
        <v>1687575.241</v>
      </c>
      <c r="D108" s="35" t="n">
        <v>33</v>
      </c>
      <c r="E108" s="35" t="n">
        <v>0</v>
      </c>
      <c r="F108" s="35" t="n">
        <v>151</v>
      </c>
      <c r="G108" s="35" t="n">
        <f aca="false">C108/B108</f>
        <v>1916.31155372496</v>
      </c>
      <c r="H108" s="116" t="n">
        <f aca="false">D108/B108</f>
        <v>0.0374728662382193</v>
      </c>
      <c r="I108" s="116" t="n">
        <f aca="false">E108/B108</f>
        <v>0</v>
      </c>
      <c r="J108" s="117" t="n">
        <f aca="false">F108/B108</f>
        <v>0.171466751574882</v>
      </c>
    </row>
    <row r="109" customFormat="false" ht="12.75" hidden="false" customHeight="false" outlineLevel="0" collapsed="false">
      <c r="A109" s="34" t="s">
        <v>451</v>
      </c>
      <c r="B109" s="35" t="n">
        <v>859.6252</v>
      </c>
      <c r="C109" s="35" t="n">
        <v>323172.5826</v>
      </c>
      <c r="D109" s="35" t="n">
        <v>14</v>
      </c>
      <c r="E109" s="35" t="n">
        <v>3</v>
      </c>
      <c r="F109" s="35" t="n">
        <v>91</v>
      </c>
      <c r="G109" s="35" t="n">
        <f aca="false">C109/B109</f>
        <v>375.945915266328</v>
      </c>
      <c r="H109" s="116" t="n">
        <f aca="false">D109/B109</f>
        <v>0.01628616750649</v>
      </c>
      <c r="I109" s="116" t="n">
        <f aca="false">E109/B109</f>
        <v>0.00348989303710501</v>
      </c>
      <c r="J109" s="117" t="n">
        <f aca="false">F109/B109</f>
        <v>0.105860088792185</v>
      </c>
    </row>
    <row r="110" customFormat="false" ht="12.75" hidden="false" customHeight="false" outlineLevel="0" collapsed="false">
      <c r="A110" s="34" t="s">
        <v>421</v>
      </c>
      <c r="B110" s="35" t="n">
        <v>842.6112</v>
      </c>
      <c r="C110" s="35" t="n">
        <v>422135.4299</v>
      </c>
      <c r="D110" s="35" t="n">
        <v>25</v>
      </c>
      <c r="E110" s="35" t="n">
        <v>0</v>
      </c>
      <c r="F110" s="35" t="n">
        <v>74</v>
      </c>
      <c r="G110" s="35" t="n">
        <f aca="false">C110/B110</f>
        <v>500.984831319593</v>
      </c>
      <c r="H110" s="116" t="n">
        <f aca="false">D110/B110</f>
        <v>0.0296696744595847</v>
      </c>
      <c r="I110" s="116" t="n">
        <f aca="false">E110/B110</f>
        <v>0</v>
      </c>
      <c r="J110" s="117" t="n">
        <f aca="false">F110/B110</f>
        <v>0.0878222364003707</v>
      </c>
    </row>
    <row r="111" customFormat="false" ht="12.75" hidden="false" customHeight="false" outlineLevel="0" collapsed="false">
      <c r="A111" s="34" t="s">
        <v>386</v>
      </c>
      <c r="B111" s="35" t="n">
        <v>837.2219</v>
      </c>
      <c r="C111" s="35" t="n">
        <v>526504.6639</v>
      </c>
      <c r="D111" s="35" t="n">
        <v>8</v>
      </c>
      <c r="E111" s="35" t="n">
        <v>0</v>
      </c>
      <c r="F111" s="35" t="n">
        <v>109</v>
      </c>
      <c r="G111" s="35" t="n">
        <f aca="false">C111/B111</f>
        <v>628.871108006133</v>
      </c>
      <c r="H111" s="116" t="n">
        <f aca="false">D111/B111</f>
        <v>0.00955541177315118</v>
      </c>
      <c r="I111" s="116" t="n">
        <f aca="false">E111/B111</f>
        <v>0</v>
      </c>
      <c r="J111" s="117" t="n">
        <f aca="false">F111/B111</f>
        <v>0.130192485409185</v>
      </c>
    </row>
    <row r="112" customFormat="false" ht="12.75" hidden="false" customHeight="false" outlineLevel="0" collapsed="false">
      <c r="A112" s="34" t="s">
        <v>406</v>
      </c>
      <c r="B112" s="35" t="n">
        <v>834.6616</v>
      </c>
      <c r="C112" s="35" t="n">
        <v>748395.5773</v>
      </c>
      <c r="D112" s="35" t="n">
        <v>13</v>
      </c>
      <c r="E112" s="35" t="n">
        <v>0</v>
      </c>
      <c r="F112" s="35" t="n">
        <v>157</v>
      </c>
      <c r="G112" s="35" t="n">
        <f aca="false">C112/B112</f>
        <v>896.645511546236</v>
      </c>
      <c r="H112" s="116" t="n">
        <f aca="false">D112/B112</f>
        <v>0.0155751744179917</v>
      </c>
      <c r="I112" s="116" t="n">
        <f aca="false">E112/B112</f>
        <v>0</v>
      </c>
      <c r="J112" s="117" t="n">
        <f aca="false">F112/B112</f>
        <v>0.188100183355746</v>
      </c>
    </row>
    <row r="113" customFormat="false" ht="12.75" hidden="false" customHeight="false" outlineLevel="0" collapsed="false">
      <c r="A113" s="34" t="s">
        <v>439</v>
      </c>
      <c r="B113" s="35" t="n">
        <v>813.114</v>
      </c>
      <c r="C113" s="35" t="n">
        <v>618337.7192</v>
      </c>
      <c r="D113" s="35" t="n">
        <v>23</v>
      </c>
      <c r="E113" s="35" t="n">
        <v>0</v>
      </c>
      <c r="F113" s="35" t="n">
        <v>112</v>
      </c>
      <c r="G113" s="35" t="n">
        <f aca="false">C113/B113</f>
        <v>760.456367987761</v>
      </c>
      <c r="H113" s="116" t="n">
        <f aca="false">D113/B113</f>
        <v>0.0282863165558581</v>
      </c>
      <c r="I113" s="116" t="n">
        <f aca="false">E113/B113</f>
        <v>0</v>
      </c>
      <c r="J113" s="117" t="n">
        <f aca="false">F113/B113</f>
        <v>0.137742063228526</v>
      </c>
    </row>
    <row r="114" customFormat="false" ht="12.75" hidden="false" customHeight="false" outlineLevel="0" collapsed="false">
      <c r="A114" s="34" t="s">
        <v>240</v>
      </c>
      <c r="B114" s="35" t="n">
        <v>805.0295</v>
      </c>
      <c r="C114" s="35" t="n">
        <v>593030.317</v>
      </c>
      <c r="D114" s="35" t="n">
        <v>13</v>
      </c>
      <c r="E114" s="35" t="n">
        <v>0</v>
      </c>
      <c r="F114" s="35" t="n">
        <v>161</v>
      </c>
      <c r="G114" s="35" t="n">
        <f aca="false">C114/B114</f>
        <v>736.656628111144</v>
      </c>
      <c r="H114" s="116" t="n">
        <f aca="false">D114/B114</f>
        <v>0.0161484765465117</v>
      </c>
      <c r="I114" s="116" t="n">
        <f aca="false">E114/B114</f>
        <v>0</v>
      </c>
      <c r="J114" s="117" t="n">
        <f aca="false">F114/B114</f>
        <v>0.199992671076029</v>
      </c>
    </row>
    <row r="115" customFormat="false" ht="12.75" hidden="false" customHeight="false" outlineLevel="0" collapsed="false">
      <c r="A115" s="34" t="s">
        <v>407</v>
      </c>
      <c r="B115" s="35" t="n">
        <v>803.6585</v>
      </c>
      <c r="C115" s="35" t="n">
        <v>539332.7987</v>
      </c>
      <c r="D115" s="35" t="n">
        <v>14</v>
      </c>
      <c r="E115" s="35" t="n">
        <v>0</v>
      </c>
      <c r="F115" s="35" t="n">
        <v>110</v>
      </c>
      <c r="G115" s="35" t="n">
        <f aca="false">C115/B115</f>
        <v>671.096987961927</v>
      </c>
      <c r="H115" s="116" t="n">
        <f aca="false">D115/B115</f>
        <v>0.0174203346321852</v>
      </c>
      <c r="I115" s="116" t="n">
        <f aca="false">E115/B115</f>
        <v>0</v>
      </c>
      <c r="J115" s="117" t="n">
        <f aca="false">F115/B115</f>
        <v>0.136874057824312</v>
      </c>
    </row>
    <row r="116" customFormat="false" ht="12.75" hidden="false" customHeight="false" outlineLevel="0" collapsed="false">
      <c r="A116" s="34" t="s">
        <v>388</v>
      </c>
      <c r="B116" s="35" t="n">
        <v>802.9012</v>
      </c>
      <c r="C116" s="35" t="n">
        <v>864352.5286</v>
      </c>
      <c r="D116" s="35" t="n">
        <v>8</v>
      </c>
      <c r="E116" s="35" t="n">
        <v>0</v>
      </c>
      <c r="F116" s="35" t="n">
        <v>109</v>
      </c>
      <c r="G116" s="35" t="n">
        <f aca="false">C116/B116</f>
        <v>1076.53660076732</v>
      </c>
      <c r="H116" s="116" t="n">
        <f aca="false">D116/B116</f>
        <v>0.00996386603980664</v>
      </c>
      <c r="I116" s="116" t="n">
        <f aca="false">E116/B116</f>
        <v>0</v>
      </c>
      <c r="J116" s="117" t="n">
        <f aca="false">F116/B116</f>
        <v>0.135757674792365</v>
      </c>
    </row>
    <row r="117" customFormat="false" ht="12.75" hidden="false" customHeight="false" outlineLevel="0" collapsed="false">
      <c r="A117" s="34" t="s">
        <v>298</v>
      </c>
      <c r="B117" s="35" t="n">
        <v>802.4273</v>
      </c>
      <c r="C117" s="35" t="n">
        <v>699401.453</v>
      </c>
      <c r="D117" s="35" t="n">
        <v>13</v>
      </c>
      <c r="E117" s="35" t="n">
        <v>0</v>
      </c>
      <c r="F117" s="35" t="n">
        <v>167</v>
      </c>
      <c r="G117" s="35" t="n">
        <f aca="false">C117/B117</f>
        <v>871.607250899864</v>
      </c>
      <c r="H117" s="116" t="n">
        <f aca="false">D117/B117</f>
        <v>0.0162008446123406</v>
      </c>
      <c r="I117" s="116" t="n">
        <f aca="false">E117/B117</f>
        <v>0</v>
      </c>
      <c r="J117" s="117" t="n">
        <f aca="false">F117/B117</f>
        <v>0.20811854232776</v>
      </c>
    </row>
    <row r="118" customFormat="false" ht="12.75" hidden="false" customHeight="false" outlineLevel="0" collapsed="false">
      <c r="A118" s="34" t="s">
        <v>423</v>
      </c>
      <c r="B118" s="35" t="n">
        <v>797.1482</v>
      </c>
      <c r="C118" s="35" t="n">
        <v>765960.0814</v>
      </c>
      <c r="D118" s="35" t="n">
        <v>29</v>
      </c>
      <c r="E118" s="35" t="n">
        <v>1</v>
      </c>
      <c r="F118" s="35" t="n">
        <v>154</v>
      </c>
      <c r="G118" s="35" t="n">
        <f aca="false">C118/B118</f>
        <v>960.875382268943</v>
      </c>
      <c r="H118" s="116" t="n">
        <f aca="false">D118/B118</f>
        <v>0.036379684480251</v>
      </c>
      <c r="I118" s="116" t="n">
        <f aca="false">E118/B118</f>
        <v>0.00125447187862934</v>
      </c>
      <c r="J118" s="117" t="n">
        <f aca="false">F118/B118</f>
        <v>0.193188669308919</v>
      </c>
    </row>
    <row r="119" customFormat="false" ht="12.75" hidden="false" customHeight="false" outlineLevel="0" collapsed="false">
      <c r="A119" s="34" t="s">
        <v>473</v>
      </c>
      <c r="B119" s="35" t="n">
        <v>781.0796</v>
      </c>
      <c r="C119" s="35" t="n">
        <v>535272.192</v>
      </c>
      <c r="D119" s="35" t="n">
        <v>21</v>
      </c>
      <c r="E119" s="35" t="n">
        <v>0</v>
      </c>
      <c r="F119" s="35" t="n">
        <v>87</v>
      </c>
      <c r="G119" s="35" t="n">
        <f aca="false">C119/B119</f>
        <v>685.297877450647</v>
      </c>
      <c r="H119" s="116" t="n">
        <f aca="false">D119/B119</f>
        <v>0.026885864129597</v>
      </c>
      <c r="I119" s="116" t="n">
        <f aca="false">E119/B119</f>
        <v>0</v>
      </c>
      <c r="J119" s="117" t="n">
        <f aca="false">F119/B119</f>
        <v>0.111384294251188</v>
      </c>
    </row>
    <row r="120" customFormat="false" ht="12.75" hidden="false" customHeight="false" outlineLevel="0" collapsed="false">
      <c r="A120" s="34" t="s">
        <v>372</v>
      </c>
      <c r="B120" s="35" t="n">
        <v>770.6081</v>
      </c>
      <c r="C120" s="35" t="n">
        <v>527839.1806</v>
      </c>
      <c r="D120" s="35" t="n">
        <v>13</v>
      </c>
      <c r="E120" s="35" t="n">
        <v>0</v>
      </c>
      <c r="F120" s="35" t="n">
        <v>129</v>
      </c>
      <c r="G120" s="35" t="n">
        <f aca="false">C120/B120</f>
        <v>684.9644853201</v>
      </c>
      <c r="H120" s="116" t="n">
        <f aca="false">D120/B120</f>
        <v>0.0168697941275209</v>
      </c>
      <c r="I120" s="116" t="n">
        <f aca="false">E120/B120</f>
        <v>0</v>
      </c>
      <c r="J120" s="117" t="n">
        <f aca="false">F120/B120</f>
        <v>0.167400264803861</v>
      </c>
    </row>
    <row r="121" customFormat="false" ht="12.75" hidden="false" customHeight="false" outlineLevel="0" collapsed="false">
      <c r="A121" s="34" t="s">
        <v>270</v>
      </c>
      <c r="B121" s="35" t="n">
        <v>765.7086</v>
      </c>
      <c r="C121" s="35" t="n">
        <v>618021.9077</v>
      </c>
      <c r="D121" s="35" t="n">
        <v>19</v>
      </c>
      <c r="E121" s="35" t="n">
        <v>0</v>
      </c>
      <c r="F121" s="35" t="n">
        <v>191</v>
      </c>
      <c r="G121" s="35" t="n">
        <f aca="false">C121/B121</f>
        <v>807.124156239071</v>
      </c>
      <c r="H121" s="116" t="n">
        <f aca="false">D121/B121</f>
        <v>0.0248136170861866</v>
      </c>
      <c r="I121" s="116" t="n">
        <f aca="false">E121/B121</f>
        <v>0</v>
      </c>
      <c r="J121" s="117" t="n">
        <f aca="false">F121/B121</f>
        <v>0.249442150708507</v>
      </c>
    </row>
    <row r="122" customFormat="false" ht="12.75" hidden="false" customHeight="false" outlineLevel="0" collapsed="false">
      <c r="A122" s="34" t="s">
        <v>323</v>
      </c>
      <c r="B122" s="35" t="n">
        <v>761.4965</v>
      </c>
      <c r="C122" s="35" t="n">
        <v>864479.3094</v>
      </c>
      <c r="D122" s="35" t="n">
        <v>22</v>
      </c>
      <c r="E122" s="35" t="n">
        <v>0</v>
      </c>
      <c r="F122" s="35" t="n">
        <v>114</v>
      </c>
      <c r="G122" s="35" t="n">
        <f aca="false">C122/B122</f>
        <v>1135.23740345491</v>
      </c>
      <c r="H122" s="116" t="n">
        <f aca="false">D122/B122</f>
        <v>0.0288904807835624</v>
      </c>
      <c r="I122" s="116" t="n">
        <f aca="false">E122/B122</f>
        <v>0</v>
      </c>
      <c r="J122" s="117" t="n">
        <f aca="false">F122/B122</f>
        <v>0.149705218605732</v>
      </c>
    </row>
    <row r="123" customFormat="false" ht="12.75" hidden="false" customHeight="false" outlineLevel="0" collapsed="false">
      <c r="A123" s="34" t="s">
        <v>466</v>
      </c>
      <c r="B123" s="35" t="n">
        <v>747.3404</v>
      </c>
      <c r="C123" s="35" t="n">
        <v>792245.4238</v>
      </c>
      <c r="D123" s="35" t="n">
        <v>6</v>
      </c>
      <c r="E123" s="35" t="n">
        <v>0</v>
      </c>
      <c r="F123" s="35" t="n">
        <v>80</v>
      </c>
      <c r="G123" s="35" t="n">
        <f aca="false">C123/B123</f>
        <v>1060.08643959299</v>
      </c>
      <c r="H123" s="116" t="n">
        <f aca="false">D123/B123</f>
        <v>0.00802847002517193</v>
      </c>
      <c r="I123" s="116" t="n">
        <f aca="false">E123/B123</f>
        <v>0</v>
      </c>
      <c r="J123" s="117" t="n">
        <f aca="false">F123/B123</f>
        <v>0.107046267002292</v>
      </c>
    </row>
    <row r="124" customFormat="false" ht="12.75" hidden="false" customHeight="false" outlineLevel="0" collapsed="false">
      <c r="A124" s="34" t="s">
        <v>199</v>
      </c>
      <c r="B124" s="35" t="n">
        <v>746.6414</v>
      </c>
      <c r="C124" s="35" t="n">
        <v>1605331.7852</v>
      </c>
      <c r="D124" s="35" t="n">
        <v>17</v>
      </c>
      <c r="E124" s="35" t="n">
        <v>0</v>
      </c>
      <c r="F124" s="35" t="n">
        <v>166</v>
      </c>
      <c r="G124" s="35" t="n">
        <f aca="false">C124/B124</f>
        <v>2150.07068346331</v>
      </c>
      <c r="H124" s="116" t="n">
        <f aca="false">D124/B124</f>
        <v>0.0227686276169524</v>
      </c>
      <c r="I124" s="116" t="n">
        <f aca="false">E124/B124</f>
        <v>0</v>
      </c>
      <c r="J124" s="117" t="n">
        <f aca="false">F124/B124</f>
        <v>0.222328952024359</v>
      </c>
    </row>
    <row r="125" customFormat="false" ht="12.75" hidden="false" customHeight="false" outlineLevel="0" collapsed="false">
      <c r="A125" s="34" t="s">
        <v>509</v>
      </c>
      <c r="B125" s="35" t="n">
        <v>738.9579</v>
      </c>
      <c r="C125" s="35" t="n">
        <v>720404.5791</v>
      </c>
      <c r="D125" s="35" t="n">
        <v>4</v>
      </c>
      <c r="E125" s="35" t="n">
        <v>0</v>
      </c>
      <c r="F125" s="35" t="n">
        <v>28</v>
      </c>
      <c r="G125" s="35" t="n">
        <f aca="false">C125/B125</f>
        <v>974.89258738556</v>
      </c>
      <c r="H125" s="116" t="n">
        <f aca="false">D125/B125</f>
        <v>0.00541302826588632</v>
      </c>
      <c r="I125" s="116" t="n">
        <f aca="false">E125/B125</f>
        <v>0</v>
      </c>
      <c r="J125" s="117" t="n">
        <f aca="false">F125/B125</f>
        <v>0.0378911978612043</v>
      </c>
    </row>
    <row r="126" customFormat="false" ht="12.75" hidden="false" customHeight="false" outlineLevel="0" collapsed="false">
      <c r="A126" s="34" t="s">
        <v>320</v>
      </c>
      <c r="B126" s="35" t="n">
        <v>737.4911</v>
      </c>
      <c r="C126" s="35" t="n">
        <v>477861.1306</v>
      </c>
      <c r="D126" s="35" t="n">
        <v>21</v>
      </c>
      <c r="E126" s="35" t="n">
        <v>1</v>
      </c>
      <c r="F126" s="35" t="n">
        <v>146</v>
      </c>
      <c r="G126" s="35" t="n">
        <f aca="false">C126/B126</f>
        <v>647.955115119355</v>
      </c>
      <c r="H126" s="116" t="n">
        <f aca="false">D126/B126</f>
        <v>0.0284749199007283</v>
      </c>
      <c r="I126" s="116" t="n">
        <f aca="false">E126/B126</f>
        <v>0.00135594856670135</v>
      </c>
      <c r="J126" s="117" t="n">
        <f aca="false">F126/B126</f>
        <v>0.197968490738397</v>
      </c>
    </row>
    <row r="127" customFormat="false" ht="12.75" hidden="false" customHeight="false" outlineLevel="0" collapsed="false">
      <c r="A127" s="34" t="s">
        <v>147</v>
      </c>
      <c r="B127" s="35" t="n">
        <v>734.3733</v>
      </c>
      <c r="C127" s="35" t="n">
        <v>737639.0466</v>
      </c>
      <c r="D127" s="35" t="n">
        <v>31</v>
      </c>
      <c r="E127" s="35" t="n">
        <v>0</v>
      </c>
      <c r="F127" s="35" t="n">
        <v>269</v>
      </c>
      <c r="G127" s="35" t="n">
        <f aca="false">C127/B127</f>
        <v>1004.44698438791</v>
      </c>
      <c r="H127" s="116" t="n">
        <f aca="false">D127/B127</f>
        <v>0.0422128636757355</v>
      </c>
      <c r="I127" s="116" t="n">
        <f aca="false">E127/B127</f>
        <v>0</v>
      </c>
      <c r="J127" s="117" t="n">
        <f aca="false">F127/B127</f>
        <v>0.366298720282995</v>
      </c>
    </row>
    <row r="128" customFormat="false" ht="12.75" hidden="false" customHeight="false" outlineLevel="0" collapsed="false">
      <c r="A128" s="34" t="s">
        <v>506</v>
      </c>
      <c r="B128" s="35" t="n">
        <v>734.1011</v>
      </c>
      <c r="C128" s="35" t="n">
        <v>983516.3609</v>
      </c>
      <c r="D128" s="35" t="n">
        <v>14</v>
      </c>
      <c r="E128" s="35" t="n">
        <v>0</v>
      </c>
      <c r="F128" s="35" t="n">
        <v>60</v>
      </c>
      <c r="G128" s="35" t="n">
        <f aca="false">C128/B128</f>
        <v>1339.75601030975</v>
      </c>
      <c r="H128" s="116" t="n">
        <f aca="false">D128/B128</f>
        <v>0.0190709426807833</v>
      </c>
      <c r="I128" s="116" t="n">
        <f aca="false">E128/B128</f>
        <v>0</v>
      </c>
      <c r="J128" s="117" t="n">
        <f aca="false">F128/B128</f>
        <v>0.0817326114890715</v>
      </c>
    </row>
    <row r="129" customFormat="false" ht="12.75" hidden="false" customHeight="false" outlineLevel="0" collapsed="false">
      <c r="A129" s="34" t="s">
        <v>483</v>
      </c>
      <c r="B129" s="35" t="n">
        <v>729.898</v>
      </c>
      <c r="C129" s="35" t="n">
        <v>529027.8408</v>
      </c>
      <c r="D129" s="35" t="n">
        <v>25</v>
      </c>
      <c r="E129" s="35" t="n">
        <v>0</v>
      </c>
      <c r="F129" s="35" t="n">
        <v>77</v>
      </c>
      <c r="G129" s="35" t="n">
        <f aca="false">C129/B129</f>
        <v>724.796945326607</v>
      </c>
      <c r="H129" s="116" t="n">
        <f aca="false">D129/B129</f>
        <v>0.0342513611490921</v>
      </c>
      <c r="I129" s="116" t="n">
        <f aca="false">E129/B129</f>
        <v>0</v>
      </c>
      <c r="J129" s="117" t="n">
        <f aca="false">F129/B129</f>
        <v>0.105494192339204</v>
      </c>
    </row>
    <row r="130" customFormat="false" ht="12.75" hidden="false" customHeight="false" outlineLevel="0" collapsed="false">
      <c r="A130" s="34" t="s">
        <v>150</v>
      </c>
      <c r="B130" s="35" t="n">
        <v>729.5881</v>
      </c>
      <c r="C130" s="35" t="n">
        <v>573544.5072</v>
      </c>
      <c r="D130" s="35" t="n">
        <v>17</v>
      </c>
      <c r="E130" s="35" t="n">
        <v>4</v>
      </c>
      <c r="F130" s="35" t="n">
        <v>205</v>
      </c>
      <c r="G130" s="35" t="n">
        <f aca="false">C130/B130</f>
        <v>786.120973190215</v>
      </c>
      <c r="H130" s="116" t="n">
        <f aca="false">D130/B130</f>
        <v>0.023300818639997</v>
      </c>
      <c r="I130" s="116" t="n">
        <f aca="false">E130/B130</f>
        <v>0.00548254556235224</v>
      </c>
      <c r="J130" s="117" t="n">
        <f aca="false">F130/B130</f>
        <v>0.280980460070552</v>
      </c>
    </row>
    <row r="131" customFormat="false" ht="12.75" hidden="false" customHeight="false" outlineLevel="0" collapsed="false">
      <c r="A131" s="34" t="s">
        <v>420</v>
      </c>
      <c r="B131" s="35" t="n">
        <v>729.3614</v>
      </c>
      <c r="C131" s="35" t="n">
        <v>748660.9761</v>
      </c>
      <c r="D131" s="35" t="n">
        <v>11</v>
      </c>
      <c r="E131" s="35" t="n">
        <v>0</v>
      </c>
      <c r="F131" s="35" t="n">
        <v>138</v>
      </c>
      <c r="G131" s="35" t="n">
        <f aca="false">C131/B131</f>
        <v>1026.46092335021</v>
      </c>
      <c r="H131" s="116" t="n">
        <f aca="false">D131/B131</f>
        <v>0.0150816865274197</v>
      </c>
      <c r="I131" s="116" t="n">
        <f aca="false">E131/B131</f>
        <v>0</v>
      </c>
      <c r="J131" s="117" t="n">
        <f aca="false">F131/B131</f>
        <v>0.189206612798539</v>
      </c>
    </row>
    <row r="132" customFormat="false" ht="12.75" hidden="false" customHeight="false" outlineLevel="0" collapsed="false">
      <c r="A132" s="34" t="s">
        <v>426</v>
      </c>
      <c r="B132" s="35" t="n">
        <v>725.8723</v>
      </c>
      <c r="C132" s="35" t="n">
        <v>468636.7035</v>
      </c>
      <c r="D132" s="35" t="n">
        <v>14</v>
      </c>
      <c r="E132" s="35" t="n">
        <v>0</v>
      </c>
      <c r="F132" s="35" t="n">
        <v>82</v>
      </c>
      <c r="G132" s="35" t="n">
        <f aca="false">C132/B132</f>
        <v>645.618662538852</v>
      </c>
      <c r="H132" s="116" t="n">
        <f aca="false">D132/B132</f>
        <v>0.0192871390739115</v>
      </c>
      <c r="I132" s="116" t="n">
        <f aca="false">E132/B132</f>
        <v>0</v>
      </c>
      <c r="J132" s="117" t="n">
        <f aca="false">F132/B132</f>
        <v>0.112967528861482</v>
      </c>
    </row>
    <row r="133" customFormat="false" ht="12.75" hidden="false" customHeight="false" outlineLevel="0" collapsed="false">
      <c r="A133" s="34" t="s">
        <v>294</v>
      </c>
      <c r="B133" s="35" t="n">
        <v>725.6733</v>
      </c>
      <c r="C133" s="35" t="n">
        <v>755312.1284</v>
      </c>
      <c r="D133" s="35" t="n">
        <v>30</v>
      </c>
      <c r="E133" s="35" t="n">
        <v>0</v>
      </c>
      <c r="F133" s="35" t="n">
        <v>120</v>
      </c>
      <c r="G133" s="35" t="n">
        <f aca="false">C133/B133</f>
        <v>1040.84321195227</v>
      </c>
      <c r="H133" s="116" t="n">
        <f aca="false">D133/B133</f>
        <v>0.0413409174624449</v>
      </c>
      <c r="I133" s="116" t="n">
        <f aca="false">E133/B133</f>
        <v>0</v>
      </c>
      <c r="J133" s="117" t="n">
        <f aca="false">F133/B133</f>
        <v>0.16536366984978</v>
      </c>
    </row>
    <row r="134" customFormat="false" ht="12.75" hidden="false" customHeight="false" outlineLevel="0" collapsed="false">
      <c r="A134" s="34" t="s">
        <v>152</v>
      </c>
      <c r="B134" s="35" t="n">
        <v>714.1795</v>
      </c>
      <c r="C134" s="35" t="n">
        <v>490530.2198</v>
      </c>
      <c r="D134" s="35" t="n">
        <v>11</v>
      </c>
      <c r="E134" s="35" t="n">
        <v>1</v>
      </c>
      <c r="F134" s="35" t="n">
        <v>204</v>
      </c>
      <c r="G134" s="35" t="n">
        <f aca="false">C134/B134</f>
        <v>686.844441488449</v>
      </c>
      <c r="H134" s="116" t="n">
        <f aca="false">D134/B134</f>
        <v>0.0154022903205707</v>
      </c>
      <c r="I134" s="116" t="n">
        <f aca="false">E134/B134</f>
        <v>0.00140020821096097</v>
      </c>
      <c r="J134" s="117" t="n">
        <f aca="false">F134/B134</f>
        <v>0.285642475036038</v>
      </c>
    </row>
    <row r="135" customFormat="false" ht="12.75" hidden="false" customHeight="false" outlineLevel="0" collapsed="false">
      <c r="A135" s="34" t="s">
        <v>338</v>
      </c>
      <c r="B135" s="35" t="n">
        <v>712.0808</v>
      </c>
      <c r="C135" s="35" t="n">
        <v>552818.5478</v>
      </c>
      <c r="D135" s="35" t="n">
        <v>10</v>
      </c>
      <c r="E135" s="35" t="n">
        <v>0</v>
      </c>
      <c r="F135" s="35" t="n">
        <v>105</v>
      </c>
      <c r="G135" s="35" t="n">
        <f aca="false">C135/B135</f>
        <v>776.342442880078</v>
      </c>
      <c r="H135" s="116" t="n">
        <f aca="false">D135/B135</f>
        <v>0.0140433501366699</v>
      </c>
      <c r="I135" s="116" t="n">
        <f aca="false">E135/B135</f>
        <v>0</v>
      </c>
      <c r="J135" s="117" t="n">
        <f aca="false">F135/B135</f>
        <v>0.147455176435034</v>
      </c>
    </row>
    <row r="136" customFormat="false" ht="12.75" hidden="false" customHeight="false" outlineLevel="0" collapsed="false">
      <c r="A136" s="34" t="s">
        <v>415</v>
      </c>
      <c r="B136" s="35" t="n">
        <v>708.1489</v>
      </c>
      <c r="C136" s="35" t="n">
        <v>467565.4734</v>
      </c>
      <c r="D136" s="35" t="n">
        <v>13</v>
      </c>
      <c r="E136" s="35" t="n">
        <v>0</v>
      </c>
      <c r="F136" s="35" t="n">
        <v>90</v>
      </c>
      <c r="G136" s="35" t="n">
        <f aca="false">C136/B136</f>
        <v>660.26435033649</v>
      </c>
      <c r="H136" s="116" t="n">
        <f aca="false">D136/B136</f>
        <v>0.0183577210950974</v>
      </c>
      <c r="I136" s="116" t="n">
        <f aca="false">E136/B136</f>
        <v>0</v>
      </c>
      <c r="J136" s="117" t="n">
        <f aca="false">F136/B136</f>
        <v>0.127091915273751</v>
      </c>
    </row>
    <row r="137" customFormat="false" ht="12.75" hidden="false" customHeight="false" outlineLevel="0" collapsed="false">
      <c r="A137" s="34" t="s">
        <v>144</v>
      </c>
      <c r="B137" s="35" t="n">
        <v>703.8249</v>
      </c>
      <c r="C137" s="35" t="n">
        <v>491589.7168</v>
      </c>
      <c r="D137" s="35" t="n">
        <v>15</v>
      </c>
      <c r="E137" s="35" t="n">
        <v>1</v>
      </c>
      <c r="F137" s="35" t="n">
        <v>309</v>
      </c>
      <c r="G137" s="35" t="n">
        <f aca="false">C137/B137</f>
        <v>698.454568458718</v>
      </c>
      <c r="H137" s="116" t="n">
        <f aca="false">D137/B137</f>
        <v>0.021312118965953</v>
      </c>
      <c r="I137" s="116" t="n">
        <f aca="false">E137/B137</f>
        <v>0.00142080793106354</v>
      </c>
      <c r="J137" s="117" t="n">
        <f aca="false">F137/B137</f>
        <v>0.439029650698633</v>
      </c>
    </row>
    <row r="138" customFormat="false" ht="12.75" hidden="false" customHeight="false" outlineLevel="0" collapsed="false">
      <c r="A138" s="34" t="s">
        <v>136</v>
      </c>
      <c r="B138" s="35" t="n">
        <v>699.9227</v>
      </c>
      <c r="C138" s="35" t="n">
        <v>728018.0892</v>
      </c>
      <c r="D138" s="35" t="n">
        <v>12</v>
      </c>
      <c r="E138" s="35" t="n">
        <v>0</v>
      </c>
      <c r="F138" s="35" t="n">
        <v>258</v>
      </c>
      <c r="G138" s="35" t="n">
        <f aca="false">C138/B138</f>
        <v>1040.1407029662</v>
      </c>
      <c r="H138" s="116" t="n">
        <f aca="false">D138/B138</f>
        <v>0.0171447504131528</v>
      </c>
      <c r="I138" s="116" t="n">
        <f aca="false">E138/B138</f>
        <v>0</v>
      </c>
      <c r="J138" s="117" t="n">
        <f aca="false">F138/B138</f>
        <v>0.368612133882785</v>
      </c>
    </row>
    <row r="139" customFormat="false" ht="12.75" hidden="false" customHeight="false" outlineLevel="0" collapsed="false">
      <c r="A139" s="34" t="s">
        <v>284</v>
      </c>
      <c r="B139" s="35" t="n">
        <v>698.4366</v>
      </c>
      <c r="C139" s="35" t="n">
        <v>720881.0081</v>
      </c>
      <c r="D139" s="35" t="n">
        <v>18</v>
      </c>
      <c r="E139" s="35" t="n">
        <v>1</v>
      </c>
      <c r="F139" s="35" t="n">
        <v>110</v>
      </c>
      <c r="G139" s="35" t="n">
        <f aca="false">C139/B139</f>
        <v>1032.13521184314</v>
      </c>
      <c r="H139" s="116" t="n">
        <f aca="false">D139/B139</f>
        <v>0.0257718452898946</v>
      </c>
      <c r="I139" s="116" t="n">
        <f aca="false">E139/B139</f>
        <v>0.00143176918277192</v>
      </c>
      <c r="J139" s="117" t="n">
        <f aca="false">F139/B139</f>
        <v>0.157494610104911</v>
      </c>
    </row>
    <row r="140" customFormat="false" ht="12.75" hidden="false" customHeight="false" outlineLevel="0" collapsed="false">
      <c r="A140" s="34" t="s">
        <v>444</v>
      </c>
      <c r="B140" s="35" t="n">
        <v>695.4823</v>
      </c>
      <c r="C140" s="35" t="n">
        <v>506108.0174</v>
      </c>
      <c r="D140" s="35" t="n">
        <v>26</v>
      </c>
      <c r="E140" s="35" t="n">
        <v>4</v>
      </c>
      <c r="F140" s="35" t="n">
        <v>104</v>
      </c>
      <c r="G140" s="35" t="n">
        <f aca="false">C140/B140</f>
        <v>727.707976752248</v>
      </c>
      <c r="H140" s="116" t="n">
        <f aca="false">D140/B140</f>
        <v>0.0373841289706438</v>
      </c>
      <c r="I140" s="116" t="n">
        <f aca="false">E140/B140</f>
        <v>0.00575140445702213</v>
      </c>
      <c r="J140" s="117" t="n">
        <f aca="false">F140/B140</f>
        <v>0.149536515882575</v>
      </c>
    </row>
    <row r="141" customFormat="false" ht="12.75" hidden="false" customHeight="false" outlineLevel="0" collapsed="false">
      <c r="A141" s="34" t="s">
        <v>321</v>
      </c>
      <c r="B141" s="35" t="n">
        <v>693.2151</v>
      </c>
      <c r="C141" s="35" t="n">
        <v>552672.7153</v>
      </c>
      <c r="D141" s="35" t="n">
        <v>21</v>
      </c>
      <c r="E141" s="35" t="n">
        <v>0</v>
      </c>
      <c r="F141" s="35" t="n">
        <v>156</v>
      </c>
      <c r="G141" s="35" t="n">
        <f aca="false">C141/B141</f>
        <v>797.260064444644</v>
      </c>
      <c r="H141" s="116" t="n">
        <f aca="false">D141/B141</f>
        <v>0.0302936274758008</v>
      </c>
      <c r="I141" s="116" t="n">
        <f aca="false">E141/B141</f>
        <v>0</v>
      </c>
      <c r="J141" s="117" t="n">
        <f aca="false">F141/B141</f>
        <v>0.22503837553452</v>
      </c>
    </row>
    <row r="142" customFormat="false" ht="12.75" hidden="false" customHeight="false" outlineLevel="0" collapsed="false">
      <c r="A142" s="34" t="s">
        <v>429</v>
      </c>
      <c r="B142" s="35" t="n">
        <v>685.8789</v>
      </c>
      <c r="C142" s="35" t="n">
        <v>377924.7148</v>
      </c>
      <c r="D142" s="35" t="n">
        <v>24</v>
      </c>
      <c r="E142" s="35" t="n">
        <v>0</v>
      </c>
      <c r="F142" s="35" t="n">
        <v>87</v>
      </c>
      <c r="G142" s="35" t="n">
        <f aca="false">C142/B142</f>
        <v>551.00793274148</v>
      </c>
      <c r="H142" s="116" t="n">
        <f aca="false">D142/B142</f>
        <v>0.034991599829066</v>
      </c>
      <c r="I142" s="116" t="n">
        <f aca="false">E142/B142</f>
        <v>0</v>
      </c>
      <c r="J142" s="117" t="n">
        <f aca="false">F142/B142</f>
        <v>0.126844549380364</v>
      </c>
    </row>
    <row r="143" customFormat="false" ht="12.75" hidden="false" customHeight="false" outlineLevel="0" collapsed="false">
      <c r="A143" s="34" t="s">
        <v>212</v>
      </c>
      <c r="B143" s="35" t="n">
        <v>685.2237</v>
      </c>
      <c r="C143" s="35" t="n">
        <v>569825.6909</v>
      </c>
      <c r="D143" s="35" t="n">
        <v>9</v>
      </c>
      <c r="E143" s="35" t="n">
        <v>1</v>
      </c>
      <c r="F143" s="35" t="n">
        <v>97</v>
      </c>
      <c r="G143" s="35" t="n">
        <f aca="false">C143/B143</f>
        <v>831.590750436682</v>
      </c>
      <c r="H143" s="116" t="n">
        <f aca="false">D143/B143</f>
        <v>0.0131343968400392</v>
      </c>
      <c r="I143" s="116" t="n">
        <f aca="false">E143/B143</f>
        <v>0.00145937742667103</v>
      </c>
      <c r="J143" s="117" t="n">
        <f aca="false">F143/B143</f>
        <v>0.14155961038709</v>
      </c>
    </row>
    <row r="144" customFormat="false" ht="12.75" hidden="false" customHeight="false" outlineLevel="0" collapsed="false">
      <c r="A144" s="34" t="s">
        <v>442</v>
      </c>
      <c r="B144" s="35" t="n">
        <v>678.2523</v>
      </c>
      <c r="C144" s="35" t="n">
        <v>761628.0597</v>
      </c>
      <c r="D144" s="35" t="n">
        <v>11</v>
      </c>
      <c r="E144" s="35" t="n">
        <v>0</v>
      </c>
      <c r="F144" s="35" t="n">
        <v>100</v>
      </c>
      <c r="G144" s="35" t="n">
        <f aca="false">C144/B144</f>
        <v>1122.92735269751</v>
      </c>
      <c r="H144" s="116" t="n">
        <f aca="false">D144/B144</f>
        <v>0.0162181536280821</v>
      </c>
      <c r="I144" s="116" t="n">
        <f aca="false">E144/B144</f>
        <v>0</v>
      </c>
      <c r="J144" s="117" t="n">
        <f aca="false">F144/B144</f>
        <v>0.147437760255291</v>
      </c>
    </row>
    <row r="145" customFormat="false" ht="12.75" hidden="false" customHeight="false" outlineLevel="0" collapsed="false">
      <c r="A145" s="34" t="s">
        <v>273</v>
      </c>
      <c r="B145" s="35" t="n">
        <v>649.9946</v>
      </c>
      <c r="C145" s="35" t="n">
        <v>749740.1127</v>
      </c>
      <c r="D145" s="35" t="n">
        <v>33</v>
      </c>
      <c r="E145" s="35" t="n">
        <v>0</v>
      </c>
      <c r="F145" s="35" t="n">
        <v>148</v>
      </c>
      <c r="G145" s="35" t="n">
        <f aca="false">C145/B145</f>
        <v>1153.45590978756</v>
      </c>
      <c r="H145" s="116" t="n">
        <f aca="false">D145/B145</f>
        <v>0.0507696525478827</v>
      </c>
      <c r="I145" s="116" t="n">
        <f aca="false">E145/B145</f>
        <v>0</v>
      </c>
      <c r="J145" s="117" t="n">
        <f aca="false">F145/B145</f>
        <v>0.227694199305656</v>
      </c>
    </row>
    <row r="146" customFormat="false" ht="12.75" hidden="false" customHeight="false" outlineLevel="0" collapsed="false">
      <c r="A146" s="34" t="s">
        <v>469</v>
      </c>
      <c r="B146" s="35" t="n">
        <v>642.4515</v>
      </c>
      <c r="C146" s="35" t="n">
        <v>1062395.2862</v>
      </c>
      <c r="D146" s="35" t="n">
        <v>11</v>
      </c>
      <c r="E146" s="35" t="n">
        <v>0</v>
      </c>
      <c r="F146" s="35" t="n">
        <v>70</v>
      </c>
      <c r="G146" s="35" t="n">
        <f aca="false">C146/B146</f>
        <v>1653.65834806207</v>
      </c>
      <c r="H146" s="116" t="n">
        <f aca="false">D146/B146</f>
        <v>0.017121915039501</v>
      </c>
      <c r="I146" s="116" t="n">
        <f aca="false">E146/B146</f>
        <v>0</v>
      </c>
      <c r="J146" s="117" t="n">
        <f aca="false">F146/B146</f>
        <v>0.108957641160461</v>
      </c>
    </row>
    <row r="147" customFormat="false" ht="12.75" hidden="false" customHeight="false" outlineLevel="0" collapsed="false">
      <c r="A147" s="34" t="s">
        <v>220</v>
      </c>
      <c r="B147" s="35" t="n">
        <v>640.7772</v>
      </c>
      <c r="C147" s="35" t="n">
        <v>439509.4769</v>
      </c>
      <c r="D147" s="35" t="n">
        <v>9</v>
      </c>
      <c r="E147" s="35" t="n">
        <v>1</v>
      </c>
      <c r="F147" s="35" t="n">
        <v>126</v>
      </c>
      <c r="G147" s="35" t="n">
        <f aca="false">C147/B147</f>
        <v>685.900617094366</v>
      </c>
      <c r="H147" s="116" t="n">
        <f aca="false">D147/B147</f>
        <v>0.0140454435644714</v>
      </c>
      <c r="I147" s="116" t="n">
        <f aca="false">E147/B147</f>
        <v>0.00156060484049682</v>
      </c>
      <c r="J147" s="117" t="n">
        <f aca="false">F147/B147</f>
        <v>0.1966362099026</v>
      </c>
    </row>
    <row r="148" customFormat="false" ht="12.75" hidden="false" customHeight="false" outlineLevel="0" collapsed="false">
      <c r="A148" s="34" t="s">
        <v>417</v>
      </c>
      <c r="B148" s="35" t="n">
        <v>640.0226</v>
      </c>
      <c r="C148" s="35" t="n">
        <v>675907.583</v>
      </c>
      <c r="D148" s="35" t="n">
        <v>11</v>
      </c>
      <c r="E148" s="35" t="n">
        <v>0</v>
      </c>
      <c r="F148" s="35" t="n">
        <v>103</v>
      </c>
      <c r="G148" s="35" t="n">
        <f aca="false">C148/B148</f>
        <v>1056.06830602544</v>
      </c>
      <c r="H148" s="116" t="n">
        <f aca="false">D148/B148</f>
        <v>0.0171868930878378</v>
      </c>
      <c r="I148" s="116" t="n">
        <f aca="false">E148/B148</f>
        <v>0</v>
      </c>
      <c r="J148" s="117" t="n">
        <f aca="false">F148/B148</f>
        <v>0.160931817095209</v>
      </c>
    </row>
    <row r="149" customFormat="false" ht="12.75" hidden="false" customHeight="false" outlineLevel="0" collapsed="false">
      <c r="A149" s="34" t="s">
        <v>183</v>
      </c>
      <c r="B149" s="35" t="n">
        <v>638.774</v>
      </c>
      <c r="C149" s="35" t="n">
        <v>1677025.6474</v>
      </c>
      <c r="D149" s="35" t="n">
        <v>16</v>
      </c>
      <c r="E149" s="35" t="n">
        <v>0</v>
      </c>
      <c r="F149" s="35" t="n">
        <v>139</v>
      </c>
      <c r="G149" s="35" t="n">
        <f aca="false">C149/B149</f>
        <v>2625.38182111357</v>
      </c>
      <c r="H149" s="116" t="n">
        <f aca="false">D149/B149</f>
        <v>0.0250479825415562</v>
      </c>
      <c r="I149" s="116" t="n">
        <f aca="false">E149/B149</f>
        <v>0</v>
      </c>
      <c r="J149" s="117" t="n">
        <f aca="false">F149/B149</f>
        <v>0.217604348329769</v>
      </c>
    </row>
    <row r="150" customFormat="false" ht="12.75" hidden="false" customHeight="false" outlineLevel="0" collapsed="false">
      <c r="A150" s="34" t="s">
        <v>425</v>
      </c>
      <c r="B150" s="35" t="n">
        <v>632.2727</v>
      </c>
      <c r="C150" s="35" t="n">
        <v>337279.4455</v>
      </c>
      <c r="D150" s="35" t="n">
        <v>13</v>
      </c>
      <c r="E150" s="35" t="n">
        <v>0</v>
      </c>
      <c r="F150" s="35" t="n">
        <v>72</v>
      </c>
      <c r="G150" s="35" t="n">
        <f aca="false">C150/B150</f>
        <v>533.439836165629</v>
      </c>
      <c r="H150" s="116" t="n">
        <f aca="false">D150/B150</f>
        <v>0.0205607485504277</v>
      </c>
      <c r="I150" s="116" t="n">
        <f aca="false">E150/B150</f>
        <v>0</v>
      </c>
      <c r="J150" s="117" t="n">
        <f aca="false">F150/B150</f>
        <v>0.113874915048523</v>
      </c>
    </row>
    <row r="151" customFormat="false" ht="12.75" hidden="false" customHeight="false" outlineLevel="0" collapsed="false">
      <c r="A151" s="34" t="s">
        <v>494</v>
      </c>
      <c r="B151" s="35" t="n">
        <v>627.189</v>
      </c>
      <c r="C151" s="35" t="n">
        <v>525570.0067</v>
      </c>
      <c r="D151" s="35" t="n">
        <v>23</v>
      </c>
      <c r="E151" s="35" t="n">
        <v>0</v>
      </c>
      <c r="F151" s="35" t="n">
        <v>66</v>
      </c>
      <c r="G151" s="35" t="n">
        <f aca="false">C151/B151</f>
        <v>837.977079795724</v>
      </c>
      <c r="H151" s="116" t="n">
        <f aca="false">D151/B151</f>
        <v>0.0366715615229221</v>
      </c>
      <c r="I151" s="116" t="n">
        <f aca="false">E151/B151</f>
        <v>0</v>
      </c>
      <c r="J151" s="117" t="n">
        <f aca="false">F151/B151</f>
        <v>0.105231437413603</v>
      </c>
    </row>
    <row r="152" customFormat="false" ht="12.75" hidden="false" customHeight="false" outlineLevel="0" collapsed="false">
      <c r="A152" s="34" t="s">
        <v>125</v>
      </c>
      <c r="B152" s="35" t="n">
        <v>612.167</v>
      </c>
      <c r="C152" s="35" t="n">
        <v>597995.1912</v>
      </c>
      <c r="D152" s="35" t="n">
        <v>19</v>
      </c>
      <c r="E152" s="35" t="n">
        <v>4</v>
      </c>
      <c r="F152" s="35" t="n">
        <v>183</v>
      </c>
      <c r="G152" s="35" t="n">
        <f aca="false">C152/B152</f>
        <v>976.849766811997</v>
      </c>
      <c r="H152" s="116" t="n">
        <f aca="false">D152/B152</f>
        <v>0.0310372823102193</v>
      </c>
      <c r="I152" s="116" t="n">
        <f aca="false">E152/B152</f>
        <v>0.00653416469688827</v>
      </c>
      <c r="J152" s="117" t="n">
        <f aca="false">F152/B152</f>
        <v>0.298938034882638</v>
      </c>
    </row>
    <row r="153" customFormat="false" ht="12.75" hidden="false" customHeight="false" outlineLevel="0" collapsed="false">
      <c r="A153" s="34" t="s">
        <v>367</v>
      </c>
      <c r="B153" s="35" t="n">
        <v>611.5793</v>
      </c>
      <c r="C153" s="35" t="n">
        <v>394411.4049</v>
      </c>
      <c r="D153" s="35" t="n">
        <v>12</v>
      </c>
      <c r="E153" s="35" t="n">
        <v>0</v>
      </c>
      <c r="F153" s="35" t="n">
        <v>83</v>
      </c>
      <c r="G153" s="35" t="n">
        <f aca="false">C153/B153</f>
        <v>644.90640036378</v>
      </c>
      <c r="H153" s="116" t="n">
        <f aca="false">D153/B153</f>
        <v>0.0196213311994046</v>
      </c>
      <c r="I153" s="116" t="n">
        <f aca="false">E153/B153</f>
        <v>0</v>
      </c>
      <c r="J153" s="117" t="n">
        <f aca="false">F153/B153</f>
        <v>0.135714207462548</v>
      </c>
    </row>
    <row r="154" customFormat="false" ht="12.75" hidden="false" customHeight="false" outlineLevel="0" collapsed="false">
      <c r="A154" s="34" t="s">
        <v>480</v>
      </c>
      <c r="B154" s="35" t="n">
        <v>583.9916</v>
      </c>
      <c r="C154" s="35" t="n">
        <v>233915.5209</v>
      </c>
      <c r="D154" s="35" t="n">
        <v>6</v>
      </c>
      <c r="E154" s="35" t="n">
        <v>1</v>
      </c>
      <c r="F154" s="35" t="n">
        <v>50</v>
      </c>
      <c r="G154" s="35" t="n">
        <f aca="false">C154/B154</f>
        <v>400.54603679231</v>
      </c>
      <c r="H154" s="116" t="n">
        <f aca="false">D154/B154</f>
        <v>0.0102741203811836</v>
      </c>
      <c r="I154" s="116" t="n">
        <f aca="false">E154/B154</f>
        <v>0.00171235339686393</v>
      </c>
      <c r="J154" s="117" t="n">
        <f aca="false">F154/B154</f>
        <v>0.0856176698431964</v>
      </c>
    </row>
    <row r="155" customFormat="false" ht="12.75" hidden="false" customHeight="false" outlineLevel="0" collapsed="false">
      <c r="A155" s="34" t="s">
        <v>460</v>
      </c>
      <c r="B155" s="35" t="n">
        <v>583.2553</v>
      </c>
      <c r="C155" s="35" t="n">
        <v>746202.3315</v>
      </c>
      <c r="D155" s="35" t="n">
        <v>27</v>
      </c>
      <c r="E155" s="35" t="n">
        <v>0</v>
      </c>
      <c r="F155" s="35" t="n">
        <v>87</v>
      </c>
      <c r="G155" s="35" t="n">
        <f aca="false">C155/B155</f>
        <v>1279.37514069739</v>
      </c>
      <c r="H155" s="116" t="n">
        <f aca="false">D155/B155</f>
        <v>0.0462919068202209</v>
      </c>
      <c r="I155" s="116" t="n">
        <f aca="false">E155/B155</f>
        <v>0</v>
      </c>
      <c r="J155" s="117" t="n">
        <f aca="false">F155/B155</f>
        <v>0.149162810865156</v>
      </c>
    </row>
    <row r="156" customFormat="false" ht="12.75" hidden="false" customHeight="false" outlineLevel="0" collapsed="false">
      <c r="A156" s="34" t="s">
        <v>530</v>
      </c>
      <c r="B156" s="35" t="n">
        <v>130336.6802</v>
      </c>
      <c r="C156" s="35" t="n">
        <v>163524172.5445</v>
      </c>
      <c r="D156" s="35" t="n">
        <v>3007</v>
      </c>
      <c r="E156" s="35" t="n">
        <v>112</v>
      </c>
      <c r="F156" s="35" t="n">
        <v>23462</v>
      </c>
      <c r="G156" s="35" t="n">
        <f aca="false">C156/B156</f>
        <v>1254.62895244511</v>
      </c>
      <c r="H156" s="116" t="n">
        <f aca="false">D156/B156</f>
        <v>0.0230710188059554</v>
      </c>
      <c r="I156" s="116" t="n">
        <f aca="false">E156/B156</f>
        <v>0.000859312971821418</v>
      </c>
      <c r="J156" s="117" t="n">
        <f aca="false">F156/B156</f>
        <v>0.18001072272209</v>
      </c>
    </row>
    <row r="157" customFormat="false" ht="13.5" hidden="false" customHeight="false" outlineLevel="0" collapsed="false">
      <c r="A157" s="137" t="s">
        <v>540</v>
      </c>
      <c r="B157" s="43" t="n">
        <f aca="false">SUM(B7:B156)</f>
        <v>430970.2961</v>
      </c>
      <c r="C157" s="43" t="n">
        <f aca="false">SUM(C7:C156)</f>
        <v>393194038.7479</v>
      </c>
      <c r="D157" s="43" t="n">
        <f aca="false">SUM(D7:D156)</f>
        <v>10145</v>
      </c>
      <c r="E157" s="43" t="n">
        <f aca="false">SUM(E7:E156)</f>
        <v>284</v>
      </c>
      <c r="F157" s="43" t="n">
        <f aca="false">SUM(F7:F156)</f>
        <v>70114</v>
      </c>
      <c r="G157" s="43" t="n">
        <f aca="false">C157/B157</f>
        <v>912.346030123304</v>
      </c>
      <c r="H157" s="118" t="n">
        <f aca="false">D157/B157</f>
        <v>0.0235399053990626</v>
      </c>
      <c r="I157" s="118" t="n">
        <f aca="false">E157/B157</f>
        <v>0.000658978130441969</v>
      </c>
      <c r="J157" s="119" t="n">
        <f aca="false">F157/B157</f>
        <v>0.162688706471156</v>
      </c>
    </row>
    <row r="158" s="7" customFormat="true" ht="12.75" hidden="false" customHeight="false" outlineLevel="0" collapsed="false">
      <c r="A158" s="7" t="s">
        <v>535</v>
      </c>
      <c r="B158" s="122"/>
      <c r="C158" s="122"/>
      <c r="D158" s="121"/>
      <c r="E158" s="121"/>
      <c r="F158" s="121"/>
      <c r="G158" s="122"/>
      <c r="I158" s="123"/>
    </row>
    <row r="159" customFormat="false" ht="12.75" hidden="false" customHeight="false" outlineLevel="0" collapsed="false">
      <c r="I159" s="124"/>
    </row>
    <row r="161" customFormat="false" ht="12.75" hidden="false" customHeight="false" outlineLevel="0" collapsed="false">
      <c r="A161" s="125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1.99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1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2</v>
      </c>
    </row>
    <row r="4" customFormat="false" ht="18" hidden="false" customHeight="true" outlineLevel="0" collapsed="false">
      <c r="A4" s="24" t="s">
        <v>542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3"/>
      <c r="B5" s="134"/>
      <c r="C5" s="134"/>
      <c r="D5" s="109" t="s">
        <v>520</v>
      </c>
      <c r="E5" s="109"/>
      <c r="F5" s="109"/>
      <c r="G5" s="132" t="s">
        <v>521</v>
      </c>
      <c r="H5" s="132"/>
      <c r="I5" s="132"/>
      <c r="J5" s="132"/>
    </row>
    <row r="6" customFormat="false" ht="12.75" hidden="false" customHeight="false" outlineLevel="0" collapsed="false">
      <c r="A6" s="107" t="s">
        <v>101</v>
      </c>
      <c r="B6" s="135" t="s">
        <v>40</v>
      </c>
      <c r="C6" s="135" t="s">
        <v>522</v>
      </c>
      <c r="D6" s="109" t="s">
        <v>523</v>
      </c>
      <c r="E6" s="109" t="s">
        <v>524</v>
      </c>
      <c r="F6" s="109" t="s">
        <v>525</v>
      </c>
      <c r="G6" s="110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136" t="s">
        <v>435</v>
      </c>
      <c r="B7" s="31" t="n">
        <v>10885.5286</v>
      </c>
      <c r="C7" s="31" t="n">
        <v>4104757.0879</v>
      </c>
      <c r="D7" s="31" t="n">
        <v>55</v>
      </c>
      <c r="E7" s="31" t="n">
        <v>1</v>
      </c>
      <c r="F7" s="31" t="n">
        <v>1350</v>
      </c>
      <c r="G7" s="31" t="n">
        <f aca="false">C7/B7</f>
        <v>377.083854972371</v>
      </c>
      <c r="H7" s="114" t="n">
        <f aca="false">D7/B7</f>
        <v>0.00505257962392382</v>
      </c>
      <c r="I7" s="114" t="n">
        <f aca="false">E7/B7</f>
        <v>9.18650840713422E-005</v>
      </c>
      <c r="J7" s="115" t="n">
        <f aca="false">F7/B7</f>
        <v>0.124017863496312</v>
      </c>
    </row>
    <row r="8" customFormat="false" ht="12.75" hidden="false" customHeight="false" outlineLevel="0" collapsed="false">
      <c r="A8" s="34" t="s">
        <v>475</v>
      </c>
      <c r="B8" s="35" t="n">
        <v>8288.8008</v>
      </c>
      <c r="C8" s="35" t="n">
        <v>3556333.4284</v>
      </c>
      <c r="D8" s="35" t="n">
        <v>41</v>
      </c>
      <c r="E8" s="35" t="n">
        <v>2</v>
      </c>
      <c r="F8" s="35" t="n">
        <v>980</v>
      </c>
      <c r="G8" s="35" t="n">
        <f aca="false">C8/B8</f>
        <v>429.052828534617</v>
      </c>
      <c r="H8" s="116" t="n">
        <f aca="false">D8/B8</f>
        <v>0.00494643326450794</v>
      </c>
      <c r="I8" s="116" t="n">
        <f aca="false">E8/B8</f>
        <v>0.000241289427536973</v>
      </c>
      <c r="J8" s="117" t="n">
        <f aca="false">F8/B8</f>
        <v>0.118231819493117</v>
      </c>
    </row>
    <row r="9" customFormat="false" ht="12.75" hidden="false" customHeight="false" outlineLevel="0" collapsed="false">
      <c r="A9" s="34" t="s">
        <v>422</v>
      </c>
      <c r="B9" s="35" t="n">
        <v>7668.1791</v>
      </c>
      <c r="C9" s="35" t="n">
        <v>2616955.5237</v>
      </c>
      <c r="D9" s="35" t="n">
        <v>45</v>
      </c>
      <c r="E9" s="35" t="n">
        <v>2</v>
      </c>
      <c r="F9" s="35" t="n">
        <v>870</v>
      </c>
      <c r="G9" s="35" t="n">
        <f aca="false">C9/B9</f>
        <v>341.274700234897</v>
      </c>
      <c r="H9" s="116" t="n">
        <f aca="false">D9/B9</f>
        <v>0.0058684075336738</v>
      </c>
      <c r="I9" s="116" t="n">
        <f aca="false">E9/B9</f>
        <v>0.000260818112607725</v>
      </c>
      <c r="J9" s="117" t="n">
        <f aca="false">F9/B9</f>
        <v>0.11345587898436</v>
      </c>
    </row>
    <row r="10" customFormat="false" ht="12.75" hidden="false" customHeight="false" outlineLevel="0" collapsed="false">
      <c r="A10" s="34" t="s">
        <v>428</v>
      </c>
      <c r="B10" s="35" t="n">
        <v>7213.2665</v>
      </c>
      <c r="C10" s="35" t="n">
        <v>2813276.7874</v>
      </c>
      <c r="D10" s="35" t="n">
        <v>46</v>
      </c>
      <c r="E10" s="35" t="n">
        <v>0</v>
      </c>
      <c r="F10" s="35" t="n">
        <v>931</v>
      </c>
      <c r="G10" s="35" t="n">
        <f aca="false">C10/B10</f>
        <v>390.014258782758</v>
      </c>
      <c r="H10" s="116" t="n">
        <f aca="false">D10/B10</f>
        <v>0.0063771385682201</v>
      </c>
      <c r="I10" s="116" t="n">
        <f aca="false">E10/B10</f>
        <v>0</v>
      </c>
      <c r="J10" s="117" t="n">
        <f aca="false">F10/B10</f>
        <v>0.129067739282889</v>
      </c>
    </row>
    <row r="11" customFormat="false" ht="12.75" hidden="false" customHeight="false" outlineLevel="0" collapsed="false">
      <c r="A11" s="34" t="s">
        <v>295</v>
      </c>
      <c r="B11" s="35" t="n">
        <v>6370.3446</v>
      </c>
      <c r="C11" s="35" t="n">
        <v>2657974.1468</v>
      </c>
      <c r="D11" s="35" t="n">
        <v>40</v>
      </c>
      <c r="E11" s="35" t="n">
        <v>1</v>
      </c>
      <c r="F11" s="35" t="n">
        <v>789</v>
      </c>
      <c r="G11" s="35" t="n">
        <f aca="false">C11/B11</f>
        <v>417.241815584042</v>
      </c>
      <c r="H11" s="116" t="n">
        <f aca="false">D11/B11</f>
        <v>0.0062790951685722</v>
      </c>
      <c r="I11" s="116" t="n">
        <f aca="false">E11/B11</f>
        <v>0.000156977379214305</v>
      </c>
      <c r="J11" s="117" t="n">
        <f aca="false">F11/B11</f>
        <v>0.123855152200087</v>
      </c>
    </row>
    <row r="12" customFormat="false" ht="12.75" hidden="false" customHeight="false" outlineLevel="0" collapsed="false">
      <c r="A12" s="34" t="s">
        <v>309</v>
      </c>
      <c r="B12" s="35" t="n">
        <v>5875.7221</v>
      </c>
      <c r="C12" s="35" t="n">
        <v>2230805.1918</v>
      </c>
      <c r="D12" s="35" t="n">
        <v>28</v>
      </c>
      <c r="E12" s="35" t="n">
        <v>0</v>
      </c>
      <c r="F12" s="35" t="n">
        <v>644</v>
      </c>
      <c r="G12" s="35" t="n">
        <f aca="false">C12/B12</f>
        <v>379.664857158578</v>
      </c>
      <c r="H12" s="116" t="n">
        <f aca="false">D12/B12</f>
        <v>0.00476537173192721</v>
      </c>
      <c r="I12" s="116" t="n">
        <f aca="false">E12/B12</f>
        <v>0</v>
      </c>
      <c r="J12" s="117" t="n">
        <f aca="false">F12/B12</f>
        <v>0.109603549834326</v>
      </c>
    </row>
    <row r="13" customFormat="false" ht="12.75" hidden="false" customHeight="false" outlineLevel="0" collapsed="false">
      <c r="A13" s="34" t="s">
        <v>453</v>
      </c>
      <c r="B13" s="35" t="n">
        <v>5725.4493</v>
      </c>
      <c r="C13" s="35" t="n">
        <v>2205949.2153</v>
      </c>
      <c r="D13" s="35" t="n">
        <v>67</v>
      </c>
      <c r="E13" s="35" t="n">
        <v>0</v>
      </c>
      <c r="F13" s="35" t="n">
        <v>690</v>
      </c>
      <c r="G13" s="35" t="n">
        <f aca="false">C13/B13</f>
        <v>385.288402658635</v>
      </c>
      <c r="H13" s="116" t="n">
        <f aca="false">D13/B13</f>
        <v>0.0117021383806508</v>
      </c>
      <c r="I13" s="116" t="n">
        <f aca="false">E13/B13</f>
        <v>0</v>
      </c>
      <c r="J13" s="117" t="n">
        <f aca="false">F13/B13</f>
        <v>0.120514559442523</v>
      </c>
    </row>
    <row r="14" customFormat="false" ht="12.75" hidden="false" customHeight="false" outlineLevel="0" collapsed="false">
      <c r="A14" s="34" t="s">
        <v>306</v>
      </c>
      <c r="B14" s="35" t="n">
        <v>3863.9956</v>
      </c>
      <c r="C14" s="35" t="n">
        <v>1683053.5857</v>
      </c>
      <c r="D14" s="35" t="n">
        <v>24</v>
      </c>
      <c r="E14" s="35" t="n">
        <v>0</v>
      </c>
      <c r="F14" s="35" t="n">
        <v>583</v>
      </c>
      <c r="G14" s="35" t="n">
        <f aca="false">C14/B14</f>
        <v>435.573370140484</v>
      </c>
      <c r="H14" s="116" t="n">
        <f aca="false">D14/B14</f>
        <v>0.00621118719700405</v>
      </c>
      <c r="I14" s="116" t="n">
        <f aca="false">E14/B14</f>
        <v>0</v>
      </c>
      <c r="J14" s="117" t="n">
        <f aca="false">F14/B14</f>
        <v>0.15088008899389</v>
      </c>
    </row>
    <row r="15" customFormat="false" ht="12.75" hidden="false" customHeight="false" outlineLevel="0" collapsed="false">
      <c r="A15" s="34" t="s">
        <v>359</v>
      </c>
      <c r="B15" s="35" t="n">
        <v>3810.8884</v>
      </c>
      <c r="C15" s="35" t="n">
        <v>2250315.7027</v>
      </c>
      <c r="D15" s="35" t="n">
        <v>33</v>
      </c>
      <c r="E15" s="35" t="n">
        <v>1</v>
      </c>
      <c r="F15" s="35" t="n">
        <v>489</v>
      </c>
      <c r="G15" s="35" t="n">
        <f aca="false">C15/B15</f>
        <v>590.496353212547</v>
      </c>
      <c r="H15" s="116" t="n">
        <f aca="false">D15/B15</f>
        <v>0.008659398160282</v>
      </c>
      <c r="I15" s="116" t="n">
        <f aca="false">E15/B15</f>
        <v>0.00026240600485703</v>
      </c>
      <c r="J15" s="117" t="n">
        <f aca="false">F15/B15</f>
        <v>0.128316536375088</v>
      </c>
    </row>
    <row r="16" customFormat="false" ht="12.75" hidden="false" customHeight="false" outlineLevel="0" collapsed="false">
      <c r="A16" s="34" t="s">
        <v>472</v>
      </c>
      <c r="B16" s="35" t="n">
        <v>3787.0546</v>
      </c>
      <c r="C16" s="35" t="n">
        <v>2694077.4807</v>
      </c>
      <c r="D16" s="35" t="n">
        <v>27</v>
      </c>
      <c r="E16" s="35" t="n">
        <v>2</v>
      </c>
      <c r="F16" s="35" t="n">
        <v>489</v>
      </c>
      <c r="G16" s="35" t="n">
        <f aca="false">C16/B16</f>
        <v>711.391243395329</v>
      </c>
      <c r="H16" s="116" t="n">
        <f aca="false">D16/B16</f>
        <v>0.00712955128769466</v>
      </c>
      <c r="I16" s="116" t="n">
        <f aca="false">E16/B16</f>
        <v>0.000528114910199605</v>
      </c>
      <c r="J16" s="117" t="n">
        <f aca="false">F16/B16</f>
        <v>0.129124095543803</v>
      </c>
    </row>
    <row r="17" customFormat="false" ht="12.75" hidden="false" customHeight="false" outlineLevel="0" collapsed="false">
      <c r="A17" s="34" t="s">
        <v>369</v>
      </c>
      <c r="B17" s="35" t="n">
        <v>3641.0248</v>
      </c>
      <c r="C17" s="35" t="n">
        <v>1343698.9105</v>
      </c>
      <c r="D17" s="35" t="n">
        <v>52</v>
      </c>
      <c r="E17" s="35" t="n">
        <v>0</v>
      </c>
      <c r="F17" s="35" t="n">
        <v>411</v>
      </c>
      <c r="G17" s="35" t="n">
        <f aca="false">C17/B17</f>
        <v>369.044152212311</v>
      </c>
      <c r="H17" s="116" t="n">
        <f aca="false">D17/B17</f>
        <v>0.0142816934397151</v>
      </c>
      <c r="I17" s="116" t="n">
        <f aca="false">E17/B17</f>
        <v>0</v>
      </c>
      <c r="J17" s="117" t="n">
        <f aca="false">F17/B17</f>
        <v>0.112880307763902</v>
      </c>
    </row>
    <row r="18" customFormat="false" ht="12.75" hidden="false" customHeight="false" outlineLevel="0" collapsed="false">
      <c r="A18" s="34" t="s">
        <v>455</v>
      </c>
      <c r="B18" s="35" t="n">
        <v>3585.1891</v>
      </c>
      <c r="C18" s="35" t="n">
        <v>1227117.3713</v>
      </c>
      <c r="D18" s="35" t="n">
        <v>24</v>
      </c>
      <c r="E18" s="35" t="n">
        <v>2</v>
      </c>
      <c r="F18" s="35" t="n">
        <v>363</v>
      </c>
      <c r="G18" s="35" t="n">
        <f aca="false">C18/B18</f>
        <v>342.274099656278</v>
      </c>
      <c r="H18" s="116" t="n">
        <f aca="false">D18/B18</f>
        <v>0.00669420756634566</v>
      </c>
      <c r="I18" s="116" t="n">
        <f aca="false">E18/B18</f>
        <v>0.000557850630528805</v>
      </c>
      <c r="J18" s="117" t="n">
        <f aca="false">F18/B18</f>
        <v>0.101249889440978</v>
      </c>
    </row>
    <row r="19" customFormat="false" ht="12.75" hidden="false" customHeight="false" outlineLevel="0" collapsed="false">
      <c r="A19" s="34" t="s">
        <v>413</v>
      </c>
      <c r="B19" s="35" t="n">
        <v>3543.6501</v>
      </c>
      <c r="C19" s="35" t="n">
        <v>1265246.7101</v>
      </c>
      <c r="D19" s="35" t="n">
        <v>10</v>
      </c>
      <c r="E19" s="35" t="n">
        <v>0</v>
      </c>
      <c r="F19" s="35" t="n">
        <v>348</v>
      </c>
      <c r="G19" s="35" t="n">
        <f aca="false">C19/B19</f>
        <v>357.04617397186</v>
      </c>
      <c r="H19" s="116" t="n">
        <f aca="false">D19/B19</f>
        <v>0.0028219490406234</v>
      </c>
      <c r="I19" s="116" t="n">
        <f aca="false">E19/B19</f>
        <v>0</v>
      </c>
      <c r="J19" s="117" t="n">
        <f aca="false">F19/B19</f>
        <v>0.0982038266136942</v>
      </c>
    </row>
    <row r="20" customFormat="false" ht="12.75" hidden="false" customHeight="false" outlineLevel="0" collapsed="false">
      <c r="A20" s="34" t="s">
        <v>438</v>
      </c>
      <c r="B20" s="35" t="n">
        <v>3506.5176</v>
      </c>
      <c r="C20" s="35" t="n">
        <v>1354608.8454</v>
      </c>
      <c r="D20" s="35" t="n">
        <v>22</v>
      </c>
      <c r="E20" s="35" t="n">
        <v>0</v>
      </c>
      <c r="F20" s="35" t="n">
        <v>456</v>
      </c>
      <c r="G20" s="35" t="n">
        <f aca="false">C20/B20</f>
        <v>386.311720038137</v>
      </c>
      <c r="H20" s="116" t="n">
        <f aca="false">D20/B20</f>
        <v>0.0062740309645102</v>
      </c>
      <c r="I20" s="116" t="n">
        <f aca="false">E20/B20</f>
        <v>0</v>
      </c>
      <c r="J20" s="117" t="n">
        <f aca="false">F20/B20</f>
        <v>0.130043550900757</v>
      </c>
    </row>
    <row r="21" customFormat="false" ht="12.75" hidden="false" customHeight="false" outlineLevel="0" collapsed="false">
      <c r="A21" s="34" t="s">
        <v>414</v>
      </c>
      <c r="B21" s="35" t="n">
        <v>3395.6427</v>
      </c>
      <c r="C21" s="35" t="n">
        <v>1210862.4325</v>
      </c>
      <c r="D21" s="35" t="n">
        <v>25</v>
      </c>
      <c r="E21" s="35" t="n">
        <v>0</v>
      </c>
      <c r="F21" s="35" t="n">
        <v>508</v>
      </c>
      <c r="G21" s="35" t="n">
        <f aca="false">C21/B21</f>
        <v>356.593004470111</v>
      </c>
      <c r="H21" s="116" t="n">
        <f aca="false">D21/B21</f>
        <v>0.00736237649502994</v>
      </c>
      <c r="I21" s="116" t="n">
        <f aca="false">E21/B21</f>
        <v>0</v>
      </c>
      <c r="J21" s="117" t="n">
        <f aca="false">F21/B21</f>
        <v>0.149603490379008</v>
      </c>
    </row>
    <row r="22" customFormat="false" ht="12.75" hidden="false" customHeight="false" outlineLevel="0" collapsed="false">
      <c r="A22" s="34" t="s">
        <v>391</v>
      </c>
      <c r="B22" s="35" t="n">
        <v>3353.3586</v>
      </c>
      <c r="C22" s="35" t="n">
        <v>1211287.7975</v>
      </c>
      <c r="D22" s="35" t="n">
        <v>17</v>
      </c>
      <c r="E22" s="35" t="n">
        <v>1</v>
      </c>
      <c r="F22" s="35" t="n">
        <v>408</v>
      </c>
      <c r="G22" s="35" t="n">
        <f aca="false">C22/B22</f>
        <v>361.21630340996</v>
      </c>
      <c r="H22" s="116" t="n">
        <f aca="false">D22/B22</f>
        <v>0.00506954430701208</v>
      </c>
      <c r="I22" s="116" t="n">
        <f aca="false">E22/B22</f>
        <v>0.000298208488647769</v>
      </c>
      <c r="J22" s="117" t="n">
        <f aca="false">F22/B22</f>
        <v>0.12166906336829</v>
      </c>
    </row>
    <row r="23" customFormat="false" ht="12.75" hidden="false" customHeight="false" outlineLevel="0" collapsed="false">
      <c r="A23" s="34" t="s">
        <v>371</v>
      </c>
      <c r="B23" s="35" t="n">
        <v>3272.7742</v>
      </c>
      <c r="C23" s="35" t="n">
        <v>1268337.1431</v>
      </c>
      <c r="D23" s="35" t="n">
        <v>78</v>
      </c>
      <c r="E23" s="35" t="n">
        <v>1</v>
      </c>
      <c r="F23" s="35" t="n">
        <v>550</v>
      </c>
      <c r="G23" s="35" t="n">
        <f aca="false">C23/B23</f>
        <v>387.541903471373</v>
      </c>
      <c r="H23" s="116" t="n">
        <f aca="false">D23/B23</f>
        <v>0.023832991594715</v>
      </c>
      <c r="I23" s="116" t="n">
        <f aca="false">E23/B23</f>
        <v>0.000305551174291218</v>
      </c>
      <c r="J23" s="117" t="n">
        <f aca="false">F23/B23</f>
        <v>0.16805314586017</v>
      </c>
    </row>
    <row r="24" customFormat="false" ht="12.75" hidden="false" customHeight="false" outlineLevel="0" collapsed="false">
      <c r="A24" s="34" t="s">
        <v>290</v>
      </c>
      <c r="B24" s="35" t="n">
        <v>3061.4927</v>
      </c>
      <c r="C24" s="35" t="n">
        <v>1386798.5124</v>
      </c>
      <c r="D24" s="35" t="n">
        <v>20</v>
      </c>
      <c r="E24" s="35" t="n">
        <v>3</v>
      </c>
      <c r="F24" s="35" t="n">
        <v>408</v>
      </c>
      <c r="G24" s="35" t="n">
        <f aca="false">C24/B24</f>
        <v>452.981159288735</v>
      </c>
      <c r="H24" s="116" t="n">
        <f aca="false">D24/B24</f>
        <v>0.00653276096330395</v>
      </c>
      <c r="I24" s="116" t="n">
        <f aca="false">E24/B24</f>
        <v>0.000979914144495592</v>
      </c>
      <c r="J24" s="117" t="n">
        <f aca="false">F24/B24</f>
        <v>0.133268323651401</v>
      </c>
    </row>
    <row r="25" customFormat="false" ht="12.75" hidden="false" customHeight="false" outlineLevel="0" collapsed="false">
      <c r="A25" s="34" t="s">
        <v>497</v>
      </c>
      <c r="B25" s="35" t="n">
        <v>2934.2829</v>
      </c>
      <c r="C25" s="35" t="n">
        <v>1348329.9983</v>
      </c>
      <c r="D25" s="35" t="n">
        <v>21</v>
      </c>
      <c r="E25" s="35" t="n">
        <v>0</v>
      </c>
      <c r="F25" s="35" t="n">
        <v>308</v>
      </c>
      <c r="G25" s="35" t="n">
        <f aca="false">C25/B25</f>
        <v>459.509203526354</v>
      </c>
      <c r="H25" s="116" t="n">
        <f aca="false">D25/B25</f>
        <v>0.00715677414744161</v>
      </c>
      <c r="I25" s="116" t="n">
        <f aca="false">E25/B25</f>
        <v>0</v>
      </c>
      <c r="J25" s="117" t="n">
        <f aca="false">F25/B25</f>
        <v>0.104966020829144</v>
      </c>
    </row>
    <row r="26" customFormat="false" ht="12.75" hidden="false" customHeight="false" outlineLevel="0" collapsed="false">
      <c r="A26" s="34" t="s">
        <v>327</v>
      </c>
      <c r="B26" s="35" t="n">
        <v>2866.7377</v>
      </c>
      <c r="C26" s="35" t="n">
        <v>1178012.8611</v>
      </c>
      <c r="D26" s="35" t="n">
        <v>64</v>
      </c>
      <c r="E26" s="35" t="n">
        <v>0</v>
      </c>
      <c r="F26" s="35" t="n">
        <v>391</v>
      </c>
      <c r="G26" s="35" t="n">
        <f aca="false">C26/B26</f>
        <v>410.924536660609</v>
      </c>
      <c r="H26" s="116" t="n">
        <f aca="false">D26/B26</f>
        <v>0.0223250282019175</v>
      </c>
      <c r="I26" s="116" t="n">
        <f aca="false">E26/B26</f>
        <v>0</v>
      </c>
      <c r="J26" s="117" t="n">
        <f aca="false">F26/B26</f>
        <v>0.136391969171089</v>
      </c>
    </row>
    <row r="27" customFormat="false" ht="12.75" hidden="false" customHeight="false" outlineLevel="0" collapsed="false">
      <c r="A27" s="34" t="s">
        <v>172</v>
      </c>
      <c r="B27" s="35" t="n">
        <v>2833.0115</v>
      </c>
      <c r="C27" s="35" t="n">
        <v>1419727.6913</v>
      </c>
      <c r="D27" s="35" t="n">
        <v>10</v>
      </c>
      <c r="E27" s="35" t="n">
        <v>2</v>
      </c>
      <c r="F27" s="35" t="n">
        <v>475</v>
      </c>
      <c r="G27" s="35" t="n">
        <f aca="false">C27/B27</f>
        <v>501.13728493513</v>
      </c>
      <c r="H27" s="116" t="n">
        <f aca="false">D27/B27</f>
        <v>0.00352981270990252</v>
      </c>
      <c r="I27" s="116" t="n">
        <f aca="false">E27/B27</f>
        <v>0.000705962541980504</v>
      </c>
      <c r="J27" s="117" t="n">
        <f aca="false">F27/B27</f>
        <v>0.16766610372037</v>
      </c>
    </row>
    <row r="28" customFormat="false" ht="12.75" hidden="false" customHeight="false" outlineLevel="0" collapsed="false">
      <c r="A28" s="34" t="s">
        <v>357</v>
      </c>
      <c r="B28" s="35" t="n">
        <v>2760.3524</v>
      </c>
      <c r="C28" s="35" t="n">
        <v>926956.934</v>
      </c>
      <c r="D28" s="35" t="n">
        <v>20</v>
      </c>
      <c r="E28" s="35" t="n">
        <v>0</v>
      </c>
      <c r="F28" s="35" t="n">
        <v>359</v>
      </c>
      <c r="G28" s="35" t="n">
        <f aca="false">C28/B28</f>
        <v>335.811084845544</v>
      </c>
      <c r="H28" s="116" t="n">
        <f aca="false">D28/B28</f>
        <v>0.00724545170392012</v>
      </c>
      <c r="I28" s="116" t="n">
        <f aca="false">E28/B28</f>
        <v>0</v>
      </c>
      <c r="J28" s="117" t="n">
        <f aca="false">F28/B28</f>
        <v>0.130055858085366</v>
      </c>
    </row>
    <row r="29" customFormat="false" ht="12.75" hidden="false" customHeight="false" outlineLevel="0" collapsed="false">
      <c r="A29" s="34" t="s">
        <v>297</v>
      </c>
      <c r="B29" s="35" t="n">
        <v>2715.7513</v>
      </c>
      <c r="C29" s="35" t="n">
        <v>1157770.8307</v>
      </c>
      <c r="D29" s="35" t="n">
        <v>50</v>
      </c>
      <c r="E29" s="35" t="n">
        <v>0</v>
      </c>
      <c r="F29" s="35" t="n">
        <v>461</v>
      </c>
      <c r="G29" s="35" t="n">
        <f aca="false">C29/B29</f>
        <v>426.31695718971</v>
      </c>
      <c r="H29" s="116" t="n">
        <f aca="false">D29/B29</f>
        <v>0.0184111115034724</v>
      </c>
      <c r="I29" s="116" t="n">
        <f aca="false">E29/B29</f>
        <v>0</v>
      </c>
      <c r="J29" s="117" t="n">
        <f aca="false">F29/B29</f>
        <v>0.169750448062015</v>
      </c>
    </row>
    <row r="30" customFormat="false" ht="12.75" hidden="false" customHeight="false" outlineLevel="0" collapsed="false">
      <c r="A30" s="34" t="s">
        <v>395</v>
      </c>
      <c r="B30" s="35" t="n">
        <v>2642.9553</v>
      </c>
      <c r="C30" s="35" t="n">
        <v>1000466.7888</v>
      </c>
      <c r="D30" s="35" t="n">
        <v>40</v>
      </c>
      <c r="E30" s="35" t="n">
        <v>0</v>
      </c>
      <c r="F30" s="35" t="n">
        <v>241</v>
      </c>
      <c r="G30" s="35" t="n">
        <f aca="false">C30/B30</f>
        <v>378.540941952367</v>
      </c>
      <c r="H30" s="116" t="n">
        <f aca="false">D30/B30</f>
        <v>0.015134573028912</v>
      </c>
      <c r="I30" s="116" t="n">
        <f aca="false">E30/B30</f>
        <v>0</v>
      </c>
      <c r="J30" s="117" t="n">
        <f aca="false">F30/B30</f>
        <v>0.0911858024991947</v>
      </c>
    </row>
    <row r="31" customFormat="false" ht="12.75" hidden="false" customHeight="false" outlineLevel="0" collapsed="false">
      <c r="A31" s="34" t="s">
        <v>378</v>
      </c>
      <c r="B31" s="35" t="n">
        <v>2618.9581</v>
      </c>
      <c r="C31" s="35" t="n">
        <v>896541.6156</v>
      </c>
      <c r="D31" s="35" t="n">
        <v>11</v>
      </c>
      <c r="E31" s="35" t="n">
        <v>1</v>
      </c>
      <c r="F31" s="35" t="n">
        <v>300</v>
      </c>
      <c r="G31" s="35" t="n">
        <f aca="false">C31/B31</f>
        <v>342.327590349765</v>
      </c>
      <c r="H31" s="116" t="n">
        <f aca="false">D31/B31</f>
        <v>0.00420014356090691</v>
      </c>
      <c r="I31" s="116" t="n">
        <f aca="false">E31/B31</f>
        <v>0.000381831232809719</v>
      </c>
      <c r="J31" s="117" t="n">
        <f aca="false">F31/B31</f>
        <v>0.114549369842916</v>
      </c>
    </row>
    <row r="32" customFormat="false" ht="12.75" hidden="false" customHeight="false" outlineLevel="0" collapsed="false">
      <c r="A32" s="34" t="s">
        <v>317</v>
      </c>
      <c r="B32" s="35" t="n">
        <v>2553.3088</v>
      </c>
      <c r="C32" s="35" t="n">
        <v>1047527.8224</v>
      </c>
      <c r="D32" s="35" t="n">
        <v>20</v>
      </c>
      <c r="E32" s="35" t="n">
        <v>1</v>
      </c>
      <c r="F32" s="35" t="n">
        <v>281</v>
      </c>
      <c r="G32" s="35" t="n">
        <f aca="false">C32/B32</f>
        <v>410.262880228197</v>
      </c>
      <c r="H32" s="116" t="n">
        <f aca="false">D32/B32</f>
        <v>0.00783297343431394</v>
      </c>
      <c r="I32" s="116" t="n">
        <f aca="false">E32/B32</f>
        <v>0.000391648671715697</v>
      </c>
      <c r="J32" s="117" t="n">
        <f aca="false">F32/B32</f>
        <v>0.110053276752111</v>
      </c>
    </row>
    <row r="33" customFormat="false" ht="12.75" hidden="false" customHeight="false" outlineLevel="0" collapsed="false">
      <c r="A33" s="34" t="s">
        <v>505</v>
      </c>
      <c r="B33" s="35" t="n">
        <v>2412.7846</v>
      </c>
      <c r="C33" s="35" t="n">
        <v>1573602.9019</v>
      </c>
      <c r="D33" s="35" t="n">
        <v>24</v>
      </c>
      <c r="E33" s="35" t="n">
        <v>1</v>
      </c>
      <c r="F33" s="35" t="n">
        <v>126</v>
      </c>
      <c r="G33" s="35" t="n">
        <f aca="false">C33/B33</f>
        <v>652.193694331438</v>
      </c>
      <c r="H33" s="116" t="n">
        <f aca="false">D33/B33</f>
        <v>0.00994701309018634</v>
      </c>
      <c r="I33" s="116" t="n">
        <f aca="false">E33/B33</f>
        <v>0.000414458878757764</v>
      </c>
      <c r="J33" s="117" t="n">
        <f aca="false">F33/B33</f>
        <v>0.0522218187234783</v>
      </c>
    </row>
    <row r="34" customFormat="false" ht="12.75" hidden="false" customHeight="false" outlineLevel="0" collapsed="false">
      <c r="A34" s="34" t="s">
        <v>234</v>
      </c>
      <c r="B34" s="35" t="n">
        <v>2278.1261</v>
      </c>
      <c r="C34" s="35" t="n">
        <v>1086213.9422</v>
      </c>
      <c r="D34" s="35" t="n">
        <v>5</v>
      </c>
      <c r="E34" s="35" t="n">
        <v>1</v>
      </c>
      <c r="F34" s="35" t="n">
        <v>321</v>
      </c>
      <c r="G34" s="35" t="n">
        <f aca="false">C34/B34</f>
        <v>476.80150023302</v>
      </c>
      <c r="H34" s="116" t="n">
        <f aca="false">D34/B34</f>
        <v>0.00219478632021292</v>
      </c>
      <c r="I34" s="116" t="n">
        <f aca="false">E34/B34</f>
        <v>0.000438957264042583</v>
      </c>
      <c r="J34" s="117" t="n">
        <f aca="false">F34/B34</f>
        <v>0.140905281757669</v>
      </c>
    </row>
    <row r="35" customFormat="false" ht="12.75" hidden="false" customHeight="false" outlineLevel="0" collapsed="false">
      <c r="A35" s="34" t="s">
        <v>463</v>
      </c>
      <c r="B35" s="35" t="n">
        <v>2252.8975</v>
      </c>
      <c r="C35" s="35" t="n">
        <v>920343.1285</v>
      </c>
      <c r="D35" s="35" t="n">
        <v>11</v>
      </c>
      <c r="E35" s="35" t="n">
        <v>0</v>
      </c>
      <c r="F35" s="35" t="n">
        <v>265</v>
      </c>
      <c r="G35" s="35" t="n">
        <f aca="false">C35/B35</f>
        <v>408.515313501835</v>
      </c>
      <c r="H35" s="116" t="n">
        <f aca="false">D35/B35</f>
        <v>0.00488260118358691</v>
      </c>
      <c r="I35" s="116" t="n">
        <f aca="false">E35/B35</f>
        <v>0</v>
      </c>
      <c r="J35" s="117" t="n">
        <f aca="false">F35/B35</f>
        <v>0.117626301240957</v>
      </c>
    </row>
    <row r="36" customFormat="false" ht="12.75" hidden="false" customHeight="false" outlineLevel="0" collapsed="false">
      <c r="A36" s="34" t="s">
        <v>203</v>
      </c>
      <c r="B36" s="35" t="n">
        <v>2244.3317</v>
      </c>
      <c r="C36" s="35" t="n">
        <v>1421907.9106</v>
      </c>
      <c r="D36" s="35" t="n">
        <v>18</v>
      </c>
      <c r="E36" s="35" t="n">
        <v>1</v>
      </c>
      <c r="F36" s="35" t="n">
        <v>285</v>
      </c>
      <c r="G36" s="35" t="n">
        <f aca="false">C36/B36</f>
        <v>633.555151673881</v>
      </c>
      <c r="H36" s="116" t="n">
        <f aca="false">D36/B36</f>
        <v>0.00802020485652811</v>
      </c>
      <c r="I36" s="116" t="n">
        <f aca="false">E36/B36</f>
        <v>0.000445566936473784</v>
      </c>
      <c r="J36" s="117" t="n">
        <f aca="false">F36/B36</f>
        <v>0.126986576895028</v>
      </c>
    </row>
    <row r="37" customFormat="false" ht="12.75" hidden="false" customHeight="false" outlineLevel="0" collapsed="false">
      <c r="A37" s="34" t="s">
        <v>471</v>
      </c>
      <c r="B37" s="35" t="n">
        <v>2226.2448</v>
      </c>
      <c r="C37" s="35" t="n">
        <v>1050651.5489</v>
      </c>
      <c r="D37" s="35" t="n">
        <v>8</v>
      </c>
      <c r="E37" s="35" t="n">
        <v>0</v>
      </c>
      <c r="F37" s="35" t="n">
        <v>336</v>
      </c>
      <c r="G37" s="35" t="n">
        <f aca="false">C37/B37</f>
        <v>471.938912063938</v>
      </c>
      <c r="H37" s="116" t="n">
        <f aca="false">D37/B37</f>
        <v>0.00359349519873107</v>
      </c>
      <c r="I37" s="116" t="n">
        <f aca="false">E37/B37</f>
        <v>0</v>
      </c>
      <c r="J37" s="117" t="n">
        <f aca="false">F37/B37</f>
        <v>0.150926798346705</v>
      </c>
    </row>
    <row r="38" customFormat="false" ht="12.75" hidden="false" customHeight="false" outlineLevel="0" collapsed="false">
      <c r="A38" s="34" t="s">
        <v>379</v>
      </c>
      <c r="B38" s="35" t="n">
        <v>2198.4384</v>
      </c>
      <c r="C38" s="35" t="n">
        <v>2002908.3047</v>
      </c>
      <c r="D38" s="35" t="n">
        <v>12</v>
      </c>
      <c r="E38" s="35" t="n">
        <v>0</v>
      </c>
      <c r="F38" s="35" t="n">
        <v>322</v>
      </c>
      <c r="G38" s="35" t="n">
        <f aca="false">C38/B38</f>
        <v>911.059552407745</v>
      </c>
      <c r="H38" s="116" t="n">
        <f aca="false">D38/B38</f>
        <v>0.00545841994026305</v>
      </c>
      <c r="I38" s="116" t="n">
        <f aca="false">E38/B38</f>
        <v>0</v>
      </c>
      <c r="J38" s="117" t="n">
        <f aca="false">F38/B38</f>
        <v>0.146467601730392</v>
      </c>
    </row>
    <row r="39" customFormat="false" ht="12.75" hidden="false" customHeight="false" outlineLevel="0" collapsed="false">
      <c r="A39" s="34" t="s">
        <v>501</v>
      </c>
      <c r="B39" s="35" t="n">
        <v>2041.627</v>
      </c>
      <c r="C39" s="35" t="n">
        <v>779466.365900001</v>
      </c>
      <c r="D39" s="35" t="n">
        <v>30</v>
      </c>
      <c r="E39" s="35" t="n">
        <v>2</v>
      </c>
      <c r="F39" s="35" t="n">
        <v>143</v>
      </c>
      <c r="G39" s="35" t="n">
        <f aca="false">C39/B39</f>
        <v>381.78686209577</v>
      </c>
      <c r="H39" s="116" t="n">
        <f aca="false">D39/B39</f>
        <v>0.0146941630376166</v>
      </c>
      <c r="I39" s="116" t="n">
        <f aca="false">E39/B39</f>
        <v>0.000979610869174438</v>
      </c>
      <c r="J39" s="117" t="n">
        <f aca="false">F39/B39</f>
        <v>0.0700421771459723</v>
      </c>
    </row>
    <row r="40" customFormat="false" ht="12.75" hidden="false" customHeight="false" outlineLevel="0" collapsed="false">
      <c r="A40" s="34" t="s">
        <v>406</v>
      </c>
      <c r="B40" s="35" t="n">
        <v>1986.2748</v>
      </c>
      <c r="C40" s="35" t="n">
        <v>1145536.8147</v>
      </c>
      <c r="D40" s="35" t="n">
        <v>11</v>
      </c>
      <c r="E40" s="35" t="n">
        <v>0</v>
      </c>
      <c r="F40" s="35" t="n">
        <v>247</v>
      </c>
      <c r="G40" s="35" t="n">
        <f aca="false">C40/B40</f>
        <v>576.726248905741</v>
      </c>
      <c r="H40" s="116" t="n">
        <f aca="false">D40/B40</f>
        <v>0.00553800511389461</v>
      </c>
      <c r="I40" s="116" t="n">
        <f aca="false">E40/B40</f>
        <v>0</v>
      </c>
      <c r="J40" s="117" t="n">
        <f aca="false">F40/B40</f>
        <v>0.124353387557452</v>
      </c>
    </row>
    <row r="41" customFormat="false" ht="12.75" hidden="false" customHeight="false" outlineLevel="0" collapsed="false">
      <c r="A41" s="34" t="s">
        <v>253</v>
      </c>
      <c r="B41" s="35" t="n">
        <v>1865.6235</v>
      </c>
      <c r="C41" s="35" t="n">
        <v>735195.5996</v>
      </c>
      <c r="D41" s="35" t="n">
        <v>42</v>
      </c>
      <c r="E41" s="35" t="n">
        <v>0</v>
      </c>
      <c r="F41" s="35" t="n">
        <v>247</v>
      </c>
      <c r="G41" s="35" t="n">
        <f aca="false">C41/B41</f>
        <v>394.075010097161</v>
      </c>
      <c r="H41" s="116" t="n">
        <f aca="false">D41/B41</f>
        <v>0.0225125809146379</v>
      </c>
      <c r="I41" s="116" t="n">
        <f aca="false">E41/B41</f>
        <v>0</v>
      </c>
      <c r="J41" s="117" t="n">
        <f aca="false">F41/B41</f>
        <v>0.132395416331323</v>
      </c>
    </row>
    <row r="42" customFormat="false" ht="12.75" hidden="false" customHeight="false" outlineLevel="0" collapsed="false">
      <c r="A42" s="34" t="s">
        <v>467</v>
      </c>
      <c r="B42" s="35" t="n">
        <v>1861.7556</v>
      </c>
      <c r="C42" s="35" t="n">
        <v>5288189.3777</v>
      </c>
      <c r="D42" s="35" t="n">
        <v>18</v>
      </c>
      <c r="E42" s="35" t="n">
        <v>3</v>
      </c>
      <c r="F42" s="35" t="n">
        <v>155</v>
      </c>
      <c r="G42" s="35" t="n">
        <f aca="false">C42/B42</f>
        <v>2840.43156776325</v>
      </c>
      <c r="H42" s="116" t="n">
        <f aca="false">D42/B42</f>
        <v>0.00966829373307646</v>
      </c>
      <c r="I42" s="116" t="n">
        <f aca="false">E42/B42</f>
        <v>0.00161138228884608</v>
      </c>
      <c r="J42" s="117" t="n">
        <f aca="false">F42/B42</f>
        <v>0.0832547515903806</v>
      </c>
    </row>
    <row r="43" customFormat="false" ht="12.75" hidden="false" customHeight="false" outlineLevel="0" collapsed="false">
      <c r="A43" s="34" t="s">
        <v>465</v>
      </c>
      <c r="B43" s="35" t="n">
        <v>1783.8386</v>
      </c>
      <c r="C43" s="35" t="n">
        <v>682055.4919</v>
      </c>
      <c r="D43" s="35" t="n">
        <v>14</v>
      </c>
      <c r="E43" s="35" t="n">
        <v>0</v>
      </c>
      <c r="F43" s="35" t="n">
        <v>227</v>
      </c>
      <c r="G43" s="35" t="n">
        <f aca="false">C43/B43</f>
        <v>382.352692614679</v>
      </c>
      <c r="H43" s="116" t="n">
        <f aca="false">D43/B43</f>
        <v>0.00784824366957863</v>
      </c>
      <c r="I43" s="116" t="n">
        <f aca="false">E43/B43</f>
        <v>0</v>
      </c>
      <c r="J43" s="117" t="n">
        <f aca="false">F43/B43</f>
        <v>0.127253665213882</v>
      </c>
    </row>
    <row r="44" customFormat="false" ht="12.75" hidden="false" customHeight="false" outlineLevel="0" collapsed="false">
      <c r="A44" s="34" t="s">
        <v>419</v>
      </c>
      <c r="B44" s="35" t="n">
        <v>1740.4247</v>
      </c>
      <c r="C44" s="35" t="n">
        <v>560664.1754</v>
      </c>
      <c r="D44" s="35" t="n">
        <v>14</v>
      </c>
      <c r="E44" s="35" t="n">
        <v>0</v>
      </c>
      <c r="F44" s="35" t="n">
        <v>157</v>
      </c>
      <c r="G44" s="35" t="n">
        <f aca="false">C44/B44</f>
        <v>322.142161852794</v>
      </c>
      <c r="H44" s="116" t="n">
        <f aca="false">D44/B44</f>
        <v>0.00804401362495028</v>
      </c>
      <c r="I44" s="116" t="n">
        <f aca="false">E44/B44</f>
        <v>0</v>
      </c>
      <c r="J44" s="117" t="n">
        <f aca="false">F44/B44</f>
        <v>0.0902078670797995</v>
      </c>
    </row>
    <row r="45" customFormat="false" ht="12.75" hidden="false" customHeight="false" outlineLevel="0" collapsed="false">
      <c r="A45" s="34" t="s">
        <v>264</v>
      </c>
      <c r="B45" s="35" t="n">
        <v>1738.2282</v>
      </c>
      <c r="C45" s="35" t="n">
        <v>1117670.2657</v>
      </c>
      <c r="D45" s="35" t="n">
        <v>16</v>
      </c>
      <c r="E45" s="35" t="n">
        <v>2</v>
      </c>
      <c r="F45" s="35" t="n">
        <v>282</v>
      </c>
      <c r="G45" s="35" t="n">
        <f aca="false">C45/B45</f>
        <v>642.993978408589</v>
      </c>
      <c r="H45" s="116" t="n">
        <f aca="false">D45/B45</f>
        <v>0.00920477529935368</v>
      </c>
      <c r="I45" s="116" t="n">
        <f aca="false">E45/B45</f>
        <v>0.00115059691241921</v>
      </c>
      <c r="J45" s="117" t="n">
        <f aca="false">F45/B45</f>
        <v>0.162234164651109</v>
      </c>
    </row>
    <row r="46" customFormat="false" ht="12.75" hidden="false" customHeight="false" outlineLevel="0" collapsed="false">
      <c r="A46" s="34" t="s">
        <v>431</v>
      </c>
      <c r="B46" s="35" t="n">
        <v>1677.7281</v>
      </c>
      <c r="C46" s="35" t="n">
        <v>981358.325800001</v>
      </c>
      <c r="D46" s="35" t="n">
        <v>27</v>
      </c>
      <c r="E46" s="35" t="n">
        <v>3</v>
      </c>
      <c r="F46" s="35" t="n">
        <v>206</v>
      </c>
      <c r="G46" s="35" t="n">
        <f aca="false">C46/B46</f>
        <v>584.932877860245</v>
      </c>
      <c r="H46" s="116" t="n">
        <f aca="false">D46/B46</f>
        <v>0.016093191739472</v>
      </c>
      <c r="I46" s="116" t="n">
        <f aca="false">E46/B46</f>
        <v>0.00178813241549689</v>
      </c>
      <c r="J46" s="117" t="n">
        <f aca="false">F46/B46</f>
        <v>0.122785092530786</v>
      </c>
    </row>
    <row r="47" customFormat="false" ht="12.75" hidden="false" customHeight="false" outlineLevel="0" collapsed="false">
      <c r="A47" s="34" t="s">
        <v>449</v>
      </c>
      <c r="B47" s="35" t="n">
        <v>1667.6485</v>
      </c>
      <c r="C47" s="35" t="n">
        <v>1188503.1664</v>
      </c>
      <c r="D47" s="35" t="n">
        <v>12</v>
      </c>
      <c r="E47" s="35" t="n">
        <v>0</v>
      </c>
      <c r="F47" s="35" t="n">
        <v>215</v>
      </c>
      <c r="G47" s="35" t="n">
        <f aca="false">C47/B47</f>
        <v>712.682058839138</v>
      </c>
      <c r="H47" s="116" t="n">
        <f aca="false">D47/B47</f>
        <v>0.00719576097720833</v>
      </c>
      <c r="I47" s="116" t="n">
        <f aca="false">E47/B47</f>
        <v>0</v>
      </c>
      <c r="J47" s="117" t="n">
        <f aca="false">F47/B47</f>
        <v>0.128924050841649</v>
      </c>
    </row>
    <row r="48" customFormat="false" ht="12.75" hidden="false" customHeight="false" outlineLevel="0" collapsed="false">
      <c r="A48" s="34" t="s">
        <v>204</v>
      </c>
      <c r="B48" s="35" t="n">
        <v>1594.2221</v>
      </c>
      <c r="C48" s="35" t="n">
        <v>1009918.6551</v>
      </c>
      <c r="D48" s="35" t="n">
        <v>13</v>
      </c>
      <c r="E48" s="35" t="n">
        <v>1</v>
      </c>
      <c r="F48" s="35" t="n">
        <v>244</v>
      </c>
      <c r="G48" s="35" t="n">
        <f aca="false">C48/B48</f>
        <v>633.486799047636</v>
      </c>
      <c r="H48" s="116" t="n">
        <f aca="false">D48/B48</f>
        <v>0.00815444723793504</v>
      </c>
      <c r="I48" s="116" t="n">
        <f aca="false">E48/B48</f>
        <v>0.000627265172148849</v>
      </c>
      <c r="J48" s="117" t="n">
        <f aca="false">F48/B48</f>
        <v>0.153052702004319</v>
      </c>
    </row>
    <row r="49" customFormat="false" ht="12.75" hidden="false" customHeight="false" outlineLevel="0" collapsed="false">
      <c r="A49" s="34" t="s">
        <v>492</v>
      </c>
      <c r="B49" s="35" t="n">
        <v>1581.376</v>
      </c>
      <c r="C49" s="35" t="n">
        <v>693007.2371</v>
      </c>
      <c r="D49" s="35" t="n">
        <v>8</v>
      </c>
      <c r="E49" s="35" t="n">
        <v>1</v>
      </c>
      <c r="F49" s="35" t="n">
        <v>187</v>
      </c>
      <c r="G49" s="35" t="n">
        <f aca="false">C49/B49</f>
        <v>438.230526516148</v>
      </c>
      <c r="H49" s="116" t="n">
        <f aca="false">D49/B49</f>
        <v>0.00505888542636286</v>
      </c>
      <c r="I49" s="116" t="n">
        <f aca="false">E49/B49</f>
        <v>0.000632360678295358</v>
      </c>
      <c r="J49" s="117" t="n">
        <f aca="false">F49/B49</f>
        <v>0.118251446841232</v>
      </c>
    </row>
    <row r="50" customFormat="false" ht="12.75" hidden="false" customHeight="false" outlineLevel="0" collapsed="false">
      <c r="A50" s="34" t="s">
        <v>437</v>
      </c>
      <c r="B50" s="35" t="n">
        <v>1555.5208</v>
      </c>
      <c r="C50" s="35" t="n">
        <v>873444.2768</v>
      </c>
      <c r="D50" s="35" t="n">
        <v>8</v>
      </c>
      <c r="E50" s="35" t="n">
        <v>1</v>
      </c>
      <c r="F50" s="35" t="n">
        <v>176</v>
      </c>
      <c r="G50" s="35" t="n">
        <f aca="false">C50/B50</f>
        <v>561.512438020758</v>
      </c>
      <c r="H50" s="116" t="n">
        <f aca="false">D50/B50</f>
        <v>0.00514297205154698</v>
      </c>
      <c r="I50" s="116" t="n">
        <f aca="false">E50/B50</f>
        <v>0.000642871506443373</v>
      </c>
      <c r="J50" s="117" t="n">
        <f aca="false">F50/B50</f>
        <v>0.113145385134034</v>
      </c>
    </row>
    <row r="51" customFormat="false" ht="12.75" hidden="false" customHeight="false" outlineLevel="0" collapsed="false">
      <c r="A51" s="34" t="s">
        <v>477</v>
      </c>
      <c r="B51" s="35" t="n">
        <v>1498.9114</v>
      </c>
      <c r="C51" s="35" t="n">
        <v>1397335.7799</v>
      </c>
      <c r="D51" s="35" t="n">
        <v>4</v>
      </c>
      <c r="E51" s="35" t="n">
        <v>0</v>
      </c>
      <c r="F51" s="35" t="n">
        <v>124</v>
      </c>
      <c r="G51" s="35" t="n">
        <f aca="false">C51/B51</f>
        <v>932.233739699358</v>
      </c>
      <c r="H51" s="116" t="n">
        <f aca="false">D51/B51</f>
        <v>0.00266860336107925</v>
      </c>
      <c r="I51" s="116" t="n">
        <f aca="false">E51/B51</f>
        <v>0</v>
      </c>
      <c r="J51" s="117" t="n">
        <f aca="false">F51/B51</f>
        <v>0.0827267041934567</v>
      </c>
    </row>
    <row r="52" customFormat="false" ht="12.75" hidden="false" customHeight="false" outlineLevel="0" collapsed="false">
      <c r="A52" s="34" t="s">
        <v>482</v>
      </c>
      <c r="B52" s="35" t="n">
        <v>1492.6425</v>
      </c>
      <c r="C52" s="35" t="n">
        <v>622402.2312</v>
      </c>
      <c r="D52" s="35" t="n">
        <v>59</v>
      </c>
      <c r="E52" s="35" t="n">
        <v>1</v>
      </c>
      <c r="F52" s="35" t="n">
        <v>173</v>
      </c>
      <c r="G52" s="35" t="n">
        <f aca="false">C52/B52</f>
        <v>416.980108230873</v>
      </c>
      <c r="H52" s="116" t="n">
        <f aca="false">D52/B52</f>
        <v>0.0395272143195708</v>
      </c>
      <c r="I52" s="116" t="n">
        <f aca="false">E52/B52</f>
        <v>0.000669952785077472</v>
      </c>
      <c r="J52" s="117" t="n">
        <f aca="false">F52/B52</f>
        <v>0.115901831818403</v>
      </c>
    </row>
    <row r="53" customFormat="false" ht="12.75" hidden="false" customHeight="false" outlineLevel="0" collapsed="false">
      <c r="A53" s="34" t="s">
        <v>418</v>
      </c>
      <c r="B53" s="35" t="n">
        <v>1443.8598</v>
      </c>
      <c r="C53" s="35" t="n">
        <v>535144.7993</v>
      </c>
      <c r="D53" s="35" t="n">
        <v>4</v>
      </c>
      <c r="E53" s="35" t="n">
        <v>0</v>
      </c>
      <c r="F53" s="35" t="n">
        <v>169</v>
      </c>
      <c r="G53" s="35" t="n">
        <f aca="false">C53/B53</f>
        <v>370.634876945809</v>
      </c>
      <c r="H53" s="116" t="n">
        <f aca="false">D53/B53</f>
        <v>0.00277035207989031</v>
      </c>
      <c r="I53" s="116" t="n">
        <f aca="false">E53/B53</f>
        <v>0</v>
      </c>
      <c r="J53" s="117" t="n">
        <f aca="false">F53/B53</f>
        <v>0.117047375375365</v>
      </c>
    </row>
    <row r="54" customFormat="false" ht="12.75" hidden="false" customHeight="false" outlineLevel="0" collapsed="false">
      <c r="A54" s="34" t="s">
        <v>374</v>
      </c>
      <c r="B54" s="35" t="n">
        <v>1399.8057</v>
      </c>
      <c r="C54" s="35" t="n">
        <v>716737.2202</v>
      </c>
      <c r="D54" s="35" t="n">
        <v>3</v>
      </c>
      <c r="E54" s="35" t="n">
        <v>0</v>
      </c>
      <c r="F54" s="35" t="n">
        <v>285</v>
      </c>
      <c r="G54" s="35" t="n">
        <f aca="false">C54/B54</f>
        <v>512.02621921028</v>
      </c>
      <c r="H54" s="116" t="n">
        <f aca="false">D54/B54</f>
        <v>0.00214315458209664</v>
      </c>
      <c r="I54" s="116" t="n">
        <f aca="false">E54/B54</f>
        <v>0</v>
      </c>
      <c r="J54" s="117" t="n">
        <f aca="false">F54/B54</f>
        <v>0.203599685299181</v>
      </c>
    </row>
    <row r="55" customFormat="false" ht="12.75" hidden="false" customHeight="false" outlineLevel="0" collapsed="false">
      <c r="A55" s="34" t="s">
        <v>283</v>
      </c>
      <c r="B55" s="35" t="n">
        <v>1381.8839</v>
      </c>
      <c r="C55" s="35" t="n">
        <v>974032.497</v>
      </c>
      <c r="D55" s="35" t="n">
        <v>9</v>
      </c>
      <c r="E55" s="35" t="n">
        <v>0</v>
      </c>
      <c r="F55" s="35" t="n">
        <v>190</v>
      </c>
      <c r="G55" s="35" t="n">
        <f aca="false">C55/B55</f>
        <v>704.858416108618</v>
      </c>
      <c r="H55" s="116" t="n">
        <f aca="false">D55/B55</f>
        <v>0.00651284814882061</v>
      </c>
      <c r="I55" s="116" t="n">
        <f aca="false">E55/B55</f>
        <v>0</v>
      </c>
      <c r="J55" s="117" t="n">
        <f aca="false">F55/B55</f>
        <v>0.137493460919546</v>
      </c>
    </row>
    <row r="56" customFormat="false" ht="12.75" hidden="false" customHeight="false" outlineLevel="0" collapsed="false">
      <c r="A56" s="34" t="s">
        <v>373</v>
      </c>
      <c r="B56" s="35" t="n">
        <v>1377.5459</v>
      </c>
      <c r="C56" s="35" t="n">
        <v>759254.5271</v>
      </c>
      <c r="D56" s="35" t="n">
        <v>5</v>
      </c>
      <c r="E56" s="35" t="n">
        <v>0</v>
      </c>
      <c r="F56" s="35" t="n">
        <v>202</v>
      </c>
      <c r="G56" s="35" t="n">
        <f aca="false">C56/B56</f>
        <v>551.164594297729</v>
      </c>
      <c r="H56" s="116" t="n">
        <f aca="false">D56/B56</f>
        <v>0.00362964312114754</v>
      </c>
      <c r="I56" s="116" t="n">
        <f aca="false">E56/B56</f>
        <v>0</v>
      </c>
      <c r="J56" s="117" t="n">
        <f aca="false">F56/B56</f>
        <v>0.146637582094361</v>
      </c>
    </row>
    <row r="57" customFormat="false" ht="12.75" hidden="false" customHeight="false" outlineLevel="0" collapsed="false">
      <c r="A57" s="34" t="s">
        <v>328</v>
      </c>
      <c r="B57" s="35" t="n">
        <v>1361.9077</v>
      </c>
      <c r="C57" s="35" t="n">
        <v>671954.8014</v>
      </c>
      <c r="D57" s="35" t="n">
        <v>9</v>
      </c>
      <c r="E57" s="35" t="n">
        <v>0</v>
      </c>
      <c r="F57" s="35" t="n">
        <v>195</v>
      </c>
      <c r="G57" s="35" t="n">
        <f aca="false">C57/B57</f>
        <v>493.392321227055</v>
      </c>
      <c r="H57" s="116" t="n">
        <f aca="false">D57/B57</f>
        <v>0.00660837735185725</v>
      </c>
      <c r="I57" s="116" t="n">
        <f aca="false">E57/B57</f>
        <v>0</v>
      </c>
      <c r="J57" s="117" t="n">
        <f aca="false">F57/B57</f>
        <v>0.14318150929024</v>
      </c>
    </row>
    <row r="58" customFormat="false" ht="12.75" hidden="false" customHeight="false" outlineLevel="0" collapsed="false">
      <c r="A58" s="34" t="s">
        <v>133</v>
      </c>
      <c r="B58" s="35" t="n">
        <v>1349.955</v>
      </c>
      <c r="C58" s="35" t="n">
        <v>892329.2943</v>
      </c>
      <c r="D58" s="35" t="n">
        <v>4</v>
      </c>
      <c r="E58" s="35" t="n">
        <v>2</v>
      </c>
      <c r="F58" s="35" t="n">
        <v>314</v>
      </c>
      <c r="G58" s="35" t="n">
        <f aca="false">C58/B58</f>
        <v>661.006696000978</v>
      </c>
      <c r="H58" s="116" t="n">
        <f aca="false">D58/B58</f>
        <v>0.00296306173168735</v>
      </c>
      <c r="I58" s="116" t="n">
        <f aca="false">E58/B58</f>
        <v>0.00148153086584368</v>
      </c>
      <c r="J58" s="117" t="n">
        <f aca="false">F58/B58</f>
        <v>0.232600345937457</v>
      </c>
    </row>
    <row r="59" customFormat="false" ht="12.75" hidden="false" customHeight="false" outlineLevel="0" collapsed="false">
      <c r="A59" s="34" t="s">
        <v>495</v>
      </c>
      <c r="B59" s="35" t="n">
        <v>1334.5866</v>
      </c>
      <c r="C59" s="35" t="n">
        <v>584045.2108</v>
      </c>
      <c r="D59" s="35" t="n">
        <v>23</v>
      </c>
      <c r="E59" s="35" t="n">
        <v>0</v>
      </c>
      <c r="F59" s="35" t="n">
        <v>148</v>
      </c>
      <c r="G59" s="35" t="n">
        <f aca="false">C59/B59</f>
        <v>437.622564770244</v>
      </c>
      <c r="H59" s="116" t="n">
        <f aca="false">D59/B59</f>
        <v>0.0172338010886667</v>
      </c>
      <c r="I59" s="116" t="n">
        <f aca="false">E59/B59</f>
        <v>0</v>
      </c>
      <c r="J59" s="117" t="n">
        <f aca="false">F59/B59</f>
        <v>0.110895763527073</v>
      </c>
    </row>
    <row r="60" customFormat="false" ht="12.75" hidden="false" customHeight="false" outlineLevel="0" collapsed="false">
      <c r="A60" s="34" t="s">
        <v>315</v>
      </c>
      <c r="B60" s="35" t="n">
        <v>1301.8717</v>
      </c>
      <c r="C60" s="35" t="n">
        <v>828417.3987</v>
      </c>
      <c r="D60" s="35" t="n">
        <v>10</v>
      </c>
      <c r="E60" s="35" t="n">
        <v>0</v>
      </c>
      <c r="F60" s="35" t="n">
        <v>162</v>
      </c>
      <c r="G60" s="35" t="n">
        <f aca="false">C60/B60</f>
        <v>636.327987389234</v>
      </c>
      <c r="H60" s="116" t="n">
        <f aca="false">D60/B60</f>
        <v>0.00768124846711085</v>
      </c>
      <c r="I60" s="116" t="n">
        <f aca="false">E60/B60</f>
        <v>0</v>
      </c>
      <c r="J60" s="117" t="n">
        <f aca="false">F60/B60</f>
        <v>0.124436225167196</v>
      </c>
    </row>
    <row r="61" customFormat="false" ht="12.75" hidden="false" customHeight="false" outlineLevel="0" collapsed="false">
      <c r="A61" s="34" t="s">
        <v>353</v>
      </c>
      <c r="B61" s="35" t="n">
        <v>1280.5734</v>
      </c>
      <c r="C61" s="35" t="n">
        <v>730568.2321</v>
      </c>
      <c r="D61" s="35" t="n">
        <v>4</v>
      </c>
      <c r="E61" s="35" t="n">
        <v>0</v>
      </c>
      <c r="F61" s="35" t="n">
        <v>174</v>
      </c>
      <c r="G61" s="35" t="n">
        <f aca="false">C61/B61</f>
        <v>570.500864768861</v>
      </c>
      <c r="H61" s="116" t="n">
        <f aca="false">D61/B61</f>
        <v>0.00312360072448795</v>
      </c>
      <c r="I61" s="116" t="n">
        <f aca="false">E61/B61</f>
        <v>0</v>
      </c>
      <c r="J61" s="117" t="n">
        <f aca="false">F61/B61</f>
        <v>0.135876631515226</v>
      </c>
    </row>
    <row r="62" customFormat="false" ht="12.75" hidden="false" customHeight="false" outlineLevel="0" collapsed="false">
      <c r="A62" s="34" t="s">
        <v>491</v>
      </c>
      <c r="B62" s="35" t="n">
        <v>1262.2075</v>
      </c>
      <c r="C62" s="35" t="n">
        <v>7940233.0326</v>
      </c>
      <c r="D62" s="35" t="n">
        <v>17</v>
      </c>
      <c r="E62" s="35" t="n">
        <v>0</v>
      </c>
      <c r="F62" s="35" t="n">
        <v>105</v>
      </c>
      <c r="G62" s="35" t="n">
        <f aca="false">C62/B62</f>
        <v>6290.75095228003</v>
      </c>
      <c r="H62" s="116" t="n">
        <f aca="false">D62/B62</f>
        <v>0.0134684669517492</v>
      </c>
      <c r="I62" s="116" t="n">
        <f aca="false">E62/B62</f>
        <v>0</v>
      </c>
      <c r="J62" s="117" t="n">
        <f aca="false">F62/B62</f>
        <v>0.0831875899960981</v>
      </c>
    </row>
    <row r="63" customFormat="false" ht="12.75" hidden="false" customHeight="false" outlineLevel="0" collapsed="false">
      <c r="A63" s="34" t="s">
        <v>487</v>
      </c>
      <c r="B63" s="35" t="n">
        <v>1260.277</v>
      </c>
      <c r="C63" s="35" t="n">
        <v>486436.351</v>
      </c>
      <c r="D63" s="35" t="n">
        <v>9</v>
      </c>
      <c r="E63" s="35" t="n">
        <v>2</v>
      </c>
      <c r="F63" s="35" t="n">
        <v>158</v>
      </c>
      <c r="G63" s="35" t="n">
        <f aca="false">C63/B63</f>
        <v>385.975742634357</v>
      </c>
      <c r="H63" s="116" t="n">
        <f aca="false">D63/B63</f>
        <v>0.00714128719321229</v>
      </c>
      <c r="I63" s="116" t="n">
        <f aca="false">E63/B63</f>
        <v>0.00158695270960273</v>
      </c>
      <c r="J63" s="117" t="n">
        <f aca="false">F63/B63</f>
        <v>0.125369264058616</v>
      </c>
    </row>
    <row r="64" customFormat="false" ht="12.75" hidden="false" customHeight="false" outlineLevel="0" collapsed="false">
      <c r="A64" s="34" t="s">
        <v>329</v>
      </c>
      <c r="B64" s="35" t="n">
        <v>1245.2225</v>
      </c>
      <c r="C64" s="35" t="n">
        <v>533204.91</v>
      </c>
      <c r="D64" s="35" t="n">
        <v>8</v>
      </c>
      <c r="E64" s="35" t="n">
        <v>1</v>
      </c>
      <c r="F64" s="35" t="n">
        <v>140</v>
      </c>
      <c r="G64" s="35" t="n">
        <f aca="false">C64/B64</f>
        <v>428.20051035056</v>
      </c>
      <c r="H64" s="116" t="n">
        <f aca="false">D64/B64</f>
        <v>0.00642455464786414</v>
      </c>
      <c r="I64" s="116" t="n">
        <f aca="false">E64/B64</f>
        <v>0.000803069330983017</v>
      </c>
      <c r="J64" s="117" t="n">
        <f aca="false">F64/B64</f>
        <v>0.112429706337622</v>
      </c>
    </row>
    <row r="65" customFormat="false" ht="12.75" hidden="false" customHeight="false" outlineLevel="0" collapsed="false">
      <c r="A65" s="34" t="s">
        <v>342</v>
      </c>
      <c r="B65" s="35" t="n">
        <v>1231.214</v>
      </c>
      <c r="C65" s="35" t="n">
        <v>479449.5358</v>
      </c>
      <c r="D65" s="35" t="n">
        <v>11</v>
      </c>
      <c r="E65" s="35" t="n">
        <v>0</v>
      </c>
      <c r="F65" s="35" t="n">
        <v>129</v>
      </c>
      <c r="G65" s="35" t="n">
        <f aca="false">C65/B65</f>
        <v>389.412024067303</v>
      </c>
      <c r="H65" s="116" t="n">
        <f aca="false">D65/B65</f>
        <v>0.00893427137768089</v>
      </c>
      <c r="I65" s="116" t="n">
        <f aca="false">E65/B65</f>
        <v>0</v>
      </c>
      <c r="J65" s="117" t="n">
        <f aca="false">F65/B65</f>
        <v>0.10477463706553</v>
      </c>
    </row>
    <row r="66" customFormat="false" ht="12.75" hidden="false" customHeight="false" outlineLevel="0" collapsed="false">
      <c r="A66" s="34" t="s">
        <v>334</v>
      </c>
      <c r="B66" s="35" t="n">
        <v>1225.2489</v>
      </c>
      <c r="C66" s="35" t="n">
        <v>569287.2616</v>
      </c>
      <c r="D66" s="35" t="n">
        <v>8</v>
      </c>
      <c r="E66" s="35" t="n">
        <v>1</v>
      </c>
      <c r="F66" s="35" t="n">
        <v>208</v>
      </c>
      <c r="G66" s="35" t="n">
        <f aca="false">C66/B66</f>
        <v>464.629889975825</v>
      </c>
      <c r="H66" s="116" t="n">
        <f aca="false">D66/B66</f>
        <v>0.00652928560066449</v>
      </c>
      <c r="I66" s="116" t="n">
        <f aca="false">E66/B66</f>
        <v>0.000816160700083061</v>
      </c>
      <c r="J66" s="117" t="n">
        <f aca="false">F66/B66</f>
        <v>0.169761425617277</v>
      </c>
    </row>
    <row r="67" customFormat="false" ht="12.75" hidden="false" customHeight="false" outlineLevel="0" collapsed="false">
      <c r="A67" s="34" t="s">
        <v>474</v>
      </c>
      <c r="B67" s="35" t="n">
        <v>1183.5329</v>
      </c>
      <c r="C67" s="35" t="n">
        <v>717308.9234</v>
      </c>
      <c r="D67" s="35" t="n">
        <v>10</v>
      </c>
      <c r="E67" s="35" t="n">
        <v>2</v>
      </c>
      <c r="F67" s="35" t="n">
        <v>151</v>
      </c>
      <c r="G67" s="35" t="n">
        <f aca="false">C67/B67</f>
        <v>606.074341828605</v>
      </c>
      <c r="H67" s="116" t="n">
        <f aca="false">D67/B67</f>
        <v>0.00844927927225344</v>
      </c>
      <c r="I67" s="116" t="n">
        <f aca="false">E67/B67</f>
        <v>0.00168985585445069</v>
      </c>
      <c r="J67" s="117" t="n">
        <f aca="false">F67/B67</f>
        <v>0.127584117011027</v>
      </c>
    </row>
    <row r="68" customFormat="false" ht="12.75" hidden="false" customHeight="false" outlineLevel="0" collapsed="false">
      <c r="A68" s="34" t="s">
        <v>411</v>
      </c>
      <c r="B68" s="35" t="n">
        <v>1148.72</v>
      </c>
      <c r="C68" s="35" t="n">
        <v>429902.9983</v>
      </c>
      <c r="D68" s="35" t="n">
        <v>3</v>
      </c>
      <c r="E68" s="35" t="n">
        <v>0</v>
      </c>
      <c r="F68" s="35" t="n">
        <v>152</v>
      </c>
      <c r="G68" s="35" t="n">
        <f aca="false">C68/B68</f>
        <v>374.24524540358</v>
      </c>
      <c r="H68" s="116" t="n">
        <f aca="false">D68/B68</f>
        <v>0.00261160247928129</v>
      </c>
      <c r="I68" s="116" t="n">
        <f aca="false">E68/B68</f>
        <v>0</v>
      </c>
      <c r="J68" s="117" t="n">
        <f aca="false">F68/B68</f>
        <v>0.132321192283585</v>
      </c>
    </row>
    <row r="69" customFormat="false" ht="12.75" hidden="false" customHeight="false" outlineLevel="0" collapsed="false">
      <c r="A69" s="34" t="s">
        <v>281</v>
      </c>
      <c r="B69" s="35" t="n">
        <v>1146.5904</v>
      </c>
      <c r="C69" s="35" t="n">
        <v>460705.3962</v>
      </c>
      <c r="D69" s="35" t="n">
        <v>11</v>
      </c>
      <c r="E69" s="35" t="n">
        <v>0</v>
      </c>
      <c r="F69" s="35" t="n">
        <v>108</v>
      </c>
      <c r="G69" s="35" t="n">
        <f aca="false">C69/B69</f>
        <v>401.804686486124</v>
      </c>
      <c r="H69" s="116" t="n">
        <f aca="false">D69/B69</f>
        <v>0.00959366134584765</v>
      </c>
      <c r="I69" s="116" t="n">
        <f aca="false">E69/B69</f>
        <v>0</v>
      </c>
      <c r="J69" s="117" t="n">
        <f aca="false">F69/B69</f>
        <v>0.0941923113955951</v>
      </c>
    </row>
    <row r="70" customFormat="false" ht="12.75" hidden="false" customHeight="false" outlineLevel="0" collapsed="false">
      <c r="A70" s="34" t="s">
        <v>375</v>
      </c>
      <c r="B70" s="35" t="n">
        <v>1115.5064</v>
      </c>
      <c r="C70" s="35" t="n">
        <v>382644.5303</v>
      </c>
      <c r="D70" s="35" t="n">
        <v>11</v>
      </c>
      <c r="E70" s="35" t="n">
        <v>0</v>
      </c>
      <c r="F70" s="35" t="n">
        <v>96</v>
      </c>
      <c r="G70" s="35" t="n">
        <f aca="false">C70/B70</f>
        <v>343.023159974699</v>
      </c>
      <c r="H70" s="116" t="n">
        <f aca="false">D70/B70</f>
        <v>0.00986099228117383</v>
      </c>
      <c r="I70" s="116" t="n">
        <f aca="false">E70/B70</f>
        <v>0</v>
      </c>
      <c r="J70" s="117" t="n">
        <f aca="false">F70/B70</f>
        <v>0.0860595689993352</v>
      </c>
    </row>
    <row r="71" customFormat="false" ht="12.75" hidden="false" customHeight="false" outlineLevel="0" collapsed="false">
      <c r="A71" s="34" t="s">
        <v>381</v>
      </c>
      <c r="B71" s="35" t="n">
        <v>1110.3688</v>
      </c>
      <c r="C71" s="35" t="n">
        <v>715441.9215</v>
      </c>
      <c r="D71" s="35" t="n">
        <v>5</v>
      </c>
      <c r="E71" s="35" t="n">
        <v>0</v>
      </c>
      <c r="F71" s="35" t="n">
        <v>150</v>
      </c>
      <c r="G71" s="35" t="n">
        <f aca="false">C71/B71</f>
        <v>644.328192128597</v>
      </c>
      <c r="H71" s="116" t="n">
        <f aca="false">D71/B71</f>
        <v>0.00450300836983172</v>
      </c>
      <c r="I71" s="116" t="n">
        <f aca="false">E71/B71</f>
        <v>0</v>
      </c>
      <c r="J71" s="117" t="n">
        <f aca="false">F71/B71</f>
        <v>0.135090251094952</v>
      </c>
    </row>
    <row r="72" customFormat="false" ht="12.75" hidden="false" customHeight="false" outlineLevel="0" collapsed="false">
      <c r="A72" s="34" t="s">
        <v>188</v>
      </c>
      <c r="B72" s="35" t="n">
        <v>1094.5218</v>
      </c>
      <c r="C72" s="35" t="n">
        <v>487840.7574</v>
      </c>
      <c r="D72" s="35" t="n">
        <v>8</v>
      </c>
      <c r="E72" s="35" t="n">
        <v>1</v>
      </c>
      <c r="F72" s="35" t="n">
        <v>161</v>
      </c>
      <c r="G72" s="35" t="n">
        <f aca="false">C72/B72</f>
        <v>445.711321053633</v>
      </c>
      <c r="H72" s="116" t="n">
        <f aca="false">D72/B72</f>
        <v>0.00730912805939544</v>
      </c>
      <c r="I72" s="116" t="n">
        <f aca="false">E72/B72</f>
        <v>0.00091364100742443</v>
      </c>
      <c r="J72" s="117" t="n">
        <f aca="false">F72/B72</f>
        <v>0.147096202195333</v>
      </c>
    </row>
    <row r="73" customFormat="false" ht="12.75" hidden="false" customHeight="false" outlineLevel="0" collapsed="false">
      <c r="A73" s="34" t="s">
        <v>443</v>
      </c>
      <c r="B73" s="35" t="n">
        <v>1083.0864</v>
      </c>
      <c r="C73" s="35" t="n">
        <v>536025.5117</v>
      </c>
      <c r="D73" s="35" t="n">
        <v>1</v>
      </c>
      <c r="E73" s="35" t="n">
        <v>0</v>
      </c>
      <c r="F73" s="35" t="n">
        <v>127</v>
      </c>
      <c r="G73" s="35" t="n">
        <f aca="false">C73/B73</f>
        <v>494.905588049116</v>
      </c>
      <c r="H73" s="116" t="n">
        <f aca="false">D73/B73</f>
        <v>0.000923287375780917</v>
      </c>
      <c r="I73" s="116" t="n">
        <f aca="false">E73/B73</f>
        <v>0</v>
      </c>
      <c r="J73" s="117" t="n">
        <f aca="false">F73/B73</f>
        <v>0.117257496724176</v>
      </c>
    </row>
    <row r="74" customFormat="false" ht="12.75" hidden="false" customHeight="false" outlineLevel="0" collapsed="false">
      <c r="A74" s="34" t="s">
        <v>137</v>
      </c>
      <c r="B74" s="35" t="n">
        <v>1051.7195</v>
      </c>
      <c r="C74" s="35" t="n">
        <v>584491.0266</v>
      </c>
      <c r="D74" s="35" t="n">
        <v>12</v>
      </c>
      <c r="E74" s="35" t="n">
        <v>0</v>
      </c>
      <c r="F74" s="35" t="n">
        <v>156</v>
      </c>
      <c r="G74" s="35" t="n">
        <f aca="false">C74/B74</f>
        <v>555.748017033059</v>
      </c>
      <c r="H74" s="116" t="n">
        <f aca="false">D74/B74</f>
        <v>0.0114098863813022</v>
      </c>
      <c r="I74" s="116" t="n">
        <f aca="false">E74/B74</f>
        <v>0</v>
      </c>
      <c r="J74" s="117" t="n">
        <f aca="false">F74/B74</f>
        <v>0.148328522956929</v>
      </c>
    </row>
    <row r="75" customFormat="false" ht="12.75" hidden="false" customHeight="false" outlineLevel="0" collapsed="false">
      <c r="A75" s="34" t="s">
        <v>440</v>
      </c>
      <c r="B75" s="35" t="n">
        <v>1043.908</v>
      </c>
      <c r="C75" s="35" t="n">
        <v>399190.8857</v>
      </c>
      <c r="D75" s="35" t="n">
        <v>14</v>
      </c>
      <c r="E75" s="35" t="n">
        <v>1</v>
      </c>
      <c r="F75" s="35" t="n">
        <v>95</v>
      </c>
      <c r="G75" s="35" t="n">
        <f aca="false">C75/B75</f>
        <v>382.400446878461</v>
      </c>
      <c r="H75" s="116" t="n">
        <f aca="false">D75/B75</f>
        <v>0.0134111435107308</v>
      </c>
      <c r="I75" s="116" t="n">
        <f aca="false">E75/B75</f>
        <v>0.000957938822195059</v>
      </c>
      <c r="J75" s="117" t="n">
        <f aca="false">F75/B75</f>
        <v>0.0910041881085306</v>
      </c>
    </row>
    <row r="76" customFormat="false" ht="12.75" hidden="false" customHeight="false" outlineLevel="0" collapsed="false">
      <c r="A76" s="34" t="s">
        <v>341</v>
      </c>
      <c r="B76" s="35" t="n">
        <v>1040.4026</v>
      </c>
      <c r="C76" s="35" t="n">
        <v>480375.8546</v>
      </c>
      <c r="D76" s="35" t="n">
        <v>4</v>
      </c>
      <c r="E76" s="35" t="n">
        <v>0</v>
      </c>
      <c r="F76" s="35" t="n">
        <v>146</v>
      </c>
      <c r="G76" s="35" t="n">
        <f aca="false">C76/B76</f>
        <v>461.721120843028</v>
      </c>
      <c r="H76" s="116" t="n">
        <f aca="false">D76/B76</f>
        <v>0.00384466551698352</v>
      </c>
      <c r="I76" s="116" t="n">
        <f aca="false">E76/B76</f>
        <v>0</v>
      </c>
      <c r="J76" s="117" t="n">
        <f aca="false">F76/B76</f>
        <v>0.140330291369899</v>
      </c>
    </row>
    <row r="77" customFormat="false" ht="12.75" hidden="false" customHeight="false" outlineLevel="0" collapsed="false">
      <c r="A77" s="34" t="s">
        <v>345</v>
      </c>
      <c r="B77" s="35" t="n">
        <v>1015.4815</v>
      </c>
      <c r="C77" s="35" t="n">
        <v>728766.1685</v>
      </c>
      <c r="D77" s="35" t="n">
        <v>10</v>
      </c>
      <c r="E77" s="35" t="n">
        <v>0</v>
      </c>
      <c r="F77" s="35" t="n">
        <v>169</v>
      </c>
      <c r="G77" s="35" t="n">
        <f aca="false">C77/B77</f>
        <v>717.655780533668</v>
      </c>
      <c r="H77" s="116" t="n">
        <f aca="false">D77/B77</f>
        <v>0.00984754522854429</v>
      </c>
      <c r="I77" s="116" t="n">
        <f aca="false">E77/B77</f>
        <v>0</v>
      </c>
      <c r="J77" s="117" t="n">
        <f aca="false">F77/B77</f>
        <v>0.166423514362399</v>
      </c>
    </row>
    <row r="78" customFormat="false" ht="12.75" hidden="false" customHeight="false" outlineLevel="0" collapsed="false">
      <c r="A78" s="34" t="s">
        <v>382</v>
      </c>
      <c r="B78" s="35" t="n">
        <v>1011.9769</v>
      </c>
      <c r="C78" s="35" t="n">
        <v>476389.4726</v>
      </c>
      <c r="D78" s="35" t="n">
        <v>6</v>
      </c>
      <c r="E78" s="35" t="n">
        <v>1</v>
      </c>
      <c r="F78" s="35" t="n">
        <v>130</v>
      </c>
      <c r="G78" s="35" t="n">
        <f aca="false">C78/B78</f>
        <v>470.751330983938</v>
      </c>
      <c r="H78" s="116" t="n">
        <f aca="false">D78/B78</f>
        <v>0.00592898909056126</v>
      </c>
      <c r="I78" s="116" t="n">
        <f aca="false">E78/B78</f>
        <v>0.000988164848426876</v>
      </c>
      <c r="J78" s="117" t="n">
        <f aca="false">F78/B78</f>
        <v>0.128461430295494</v>
      </c>
    </row>
    <row r="79" customFormat="false" ht="12.75" hidden="false" customHeight="false" outlineLevel="0" collapsed="false">
      <c r="A79" s="34" t="s">
        <v>396</v>
      </c>
      <c r="B79" s="35" t="n">
        <v>993.0773</v>
      </c>
      <c r="C79" s="35" t="n">
        <v>358399.6806</v>
      </c>
      <c r="D79" s="35" t="n">
        <v>3</v>
      </c>
      <c r="E79" s="35" t="n">
        <v>0</v>
      </c>
      <c r="F79" s="35" t="n">
        <v>125</v>
      </c>
      <c r="G79" s="35" t="n">
        <f aca="false">C79/B79</f>
        <v>360.898069666883</v>
      </c>
      <c r="H79" s="116" t="n">
        <f aca="false">D79/B79</f>
        <v>0.00302091287354972</v>
      </c>
      <c r="I79" s="116" t="n">
        <f aca="false">E79/B79</f>
        <v>0</v>
      </c>
      <c r="J79" s="117" t="n">
        <f aca="false">F79/B79</f>
        <v>0.125871369731238</v>
      </c>
    </row>
    <row r="80" customFormat="false" ht="12.75" hidden="false" customHeight="false" outlineLevel="0" collapsed="false">
      <c r="A80" s="34" t="s">
        <v>266</v>
      </c>
      <c r="B80" s="35" t="n">
        <v>992.683</v>
      </c>
      <c r="C80" s="35" t="n">
        <v>672012.5822</v>
      </c>
      <c r="D80" s="35" t="n">
        <v>5</v>
      </c>
      <c r="E80" s="35" t="n">
        <v>0</v>
      </c>
      <c r="F80" s="35" t="n">
        <v>137</v>
      </c>
      <c r="G80" s="35" t="n">
        <f aca="false">C80/B80</f>
        <v>676.965941997596</v>
      </c>
      <c r="H80" s="116" t="n">
        <f aca="false">D80/B80</f>
        <v>0.00503685466558811</v>
      </c>
      <c r="I80" s="116" t="n">
        <f aca="false">E80/B80</f>
        <v>0</v>
      </c>
      <c r="J80" s="117" t="n">
        <f aca="false">F80/B80</f>
        <v>0.138009817837114</v>
      </c>
    </row>
    <row r="81" customFormat="false" ht="12.75" hidden="false" customHeight="false" outlineLevel="0" collapsed="false">
      <c r="A81" s="34" t="s">
        <v>488</v>
      </c>
      <c r="B81" s="35" t="n">
        <v>985.2954</v>
      </c>
      <c r="C81" s="35" t="n">
        <v>927895.0013</v>
      </c>
      <c r="D81" s="35" t="n">
        <v>12</v>
      </c>
      <c r="E81" s="35" t="n">
        <v>0</v>
      </c>
      <c r="F81" s="35" t="n">
        <v>83</v>
      </c>
      <c r="G81" s="35" t="n">
        <f aca="false">C81/B81</f>
        <v>941.742954752453</v>
      </c>
      <c r="H81" s="116" t="n">
        <f aca="false">D81/B81</f>
        <v>0.012179088626619</v>
      </c>
      <c r="I81" s="116" t="n">
        <f aca="false">E81/B81</f>
        <v>0</v>
      </c>
      <c r="J81" s="117" t="n">
        <f aca="false">F81/B81</f>
        <v>0.0842386963341146</v>
      </c>
    </row>
    <row r="82" customFormat="false" ht="12.75" hidden="false" customHeight="false" outlineLevel="0" collapsed="false">
      <c r="A82" s="34" t="s">
        <v>427</v>
      </c>
      <c r="B82" s="35" t="n">
        <v>976.8179</v>
      </c>
      <c r="C82" s="35" t="n">
        <v>404720.8931</v>
      </c>
      <c r="D82" s="35" t="n">
        <v>3</v>
      </c>
      <c r="E82" s="35" t="n">
        <v>0</v>
      </c>
      <c r="F82" s="35" t="n">
        <v>99</v>
      </c>
      <c r="G82" s="35" t="n">
        <f aca="false">C82/B82</f>
        <v>414.325836064224</v>
      </c>
      <c r="H82" s="116" t="n">
        <f aca="false">D82/B82</f>
        <v>0.00307119679113169</v>
      </c>
      <c r="I82" s="116" t="n">
        <f aca="false">E82/B82</f>
        <v>0</v>
      </c>
      <c r="J82" s="117" t="n">
        <f aca="false">F82/B82</f>
        <v>0.101349494107346</v>
      </c>
    </row>
    <row r="83" customFormat="false" ht="12.75" hidden="false" customHeight="false" outlineLevel="0" collapsed="false">
      <c r="A83" s="34" t="s">
        <v>272</v>
      </c>
      <c r="B83" s="35" t="n">
        <v>962.3272</v>
      </c>
      <c r="C83" s="35" t="n">
        <v>601654.2832</v>
      </c>
      <c r="D83" s="35" t="n">
        <v>5</v>
      </c>
      <c r="E83" s="35" t="n">
        <v>0</v>
      </c>
      <c r="F83" s="35" t="n">
        <v>111</v>
      </c>
      <c r="G83" s="35" t="n">
        <f aca="false">C83/B83</f>
        <v>625.207604232739</v>
      </c>
      <c r="H83" s="116" t="n">
        <f aca="false">D83/B83</f>
        <v>0.00519573799846871</v>
      </c>
      <c r="I83" s="116" t="n">
        <f aca="false">E83/B83</f>
        <v>0</v>
      </c>
      <c r="J83" s="117" t="n">
        <f aca="false">F83/B83</f>
        <v>0.115345383566005</v>
      </c>
    </row>
    <row r="84" customFormat="false" ht="12.75" hidden="false" customHeight="false" outlineLevel="0" collapsed="false">
      <c r="A84" s="34" t="s">
        <v>192</v>
      </c>
      <c r="B84" s="35" t="n">
        <v>947.8187</v>
      </c>
      <c r="C84" s="35" t="n">
        <v>431405.4376</v>
      </c>
      <c r="D84" s="35" t="n">
        <v>6</v>
      </c>
      <c r="E84" s="35" t="n">
        <v>0</v>
      </c>
      <c r="F84" s="35" t="n">
        <v>135</v>
      </c>
      <c r="G84" s="35" t="n">
        <f aca="false">C84/B84</f>
        <v>455.156073202607</v>
      </c>
      <c r="H84" s="116" t="n">
        <f aca="false">D84/B84</f>
        <v>0.00633032456523595</v>
      </c>
      <c r="I84" s="116" t="n">
        <f aca="false">E84/B84</f>
        <v>0</v>
      </c>
      <c r="J84" s="117" t="n">
        <f aca="false">F84/B84</f>
        <v>0.142432302717809</v>
      </c>
    </row>
    <row r="85" customFormat="false" ht="12.75" hidden="false" customHeight="false" outlineLevel="0" collapsed="false">
      <c r="A85" s="34" t="s">
        <v>233</v>
      </c>
      <c r="B85" s="35" t="n">
        <v>945.3854</v>
      </c>
      <c r="C85" s="35" t="n">
        <v>708586.2333</v>
      </c>
      <c r="D85" s="35" t="n">
        <v>14</v>
      </c>
      <c r="E85" s="35" t="n">
        <v>1</v>
      </c>
      <c r="F85" s="35" t="n">
        <v>115</v>
      </c>
      <c r="G85" s="35" t="n">
        <f aca="false">C85/B85</f>
        <v>749.521024229907</v>
      </c>
      <c r="H85" s="116" t="n">
        <f aca="false">D85/B85</f>
        <v>0.0148087753417812</v>
      </c>
      <c r="I85" s="116" t="n">
        <f aca="false">E85/B85</f>
        <v>0.00105776966727009</v>
      </c>
      <c r="J85" s="117" t="n">
        <f aca="false">F85/B85</f>
        <v>0.12164351173606</v>
      </c>
    </row>
    <row r="86" customFormat="false" ht="12.75" hidden="false" customHeight="false" outlineLevel="0" collapsed="false">
      <c r="A86" s="34" t="s">
        <v>284</v>
      </c>
      <c r="B86" s="35" t="n">
        <v>942.5814</v>
      </c>
      <c r="C86" s="35" t="n">
        <v>639875.761</v>
      </c>
      <c r="D86" s="35" t="n">
        <v>19</v>
      </c>
      <c r="E86" s="35" t="n">
        <v>0</v>
      </c>
      <c r="F86" s="35" t="n">
        <v>155</v>
      </c>
      <c r="G86" s="35" t="n">
        <f aca="false">C86/B86</f>
        <v>678.854644277937</v>
      </c>
      <c r="H86" s="116" t="n">
        <f aca="false">D86/B86</f>
        <v>0.0201574102777755</v>
      </c>
      <c r="I86" s="116" t="n">
        <f aca="false">E86/B86</f>
        <v>0</v>
      </c>
      <c r="J86" s="117" t="n">
        <f aca="false">F86/B86</f>
        <v>0.164442031213432</v>
      </c>
    </row>
    <row r="87" customFormat="false" ht="12.75" hidden="false" customHeight="false" outlineLevel="0" collapsed="false">
      <c r="A87" s="34" t="s">
        <v>187</v>
      </c>
      <c r="B87" s="35" t="n">
        <v>933.849</v>
      </c>
      <c r="C87" s="35" t="n">
        <v>480091.3716</v>
      </c>
      <c r="D87" s="35" t="n">
        <v>4</v>
      </c>
      <c r="E87" s="35" t="n">
        <v>0</v>
      </c>
      <c r="F87" s="35" t="n">
        <v>180</v>
      </c>
      <c r="G87" s="35" t="n">
        <f aca="false">C87/B87</f>
        <v>514.099572414812</v>
      </c>
      <c r="H87" s="116" t="n">
        <f aca="false">D87/B87</f>
        <v>0.0042833477360901</v>
      </c>
      <c r="I87" s="116" t="n">
        <f aca="false">E87/B87</f>
        <v>0</v>
      </c>
      <c r="J87" s="117" t="n">
        <f aca="false">F87/B87</f>
        <v>0.192750648124054</v>
      </c>
    </row>
    <row r="88" customFormat="false" ht="12.75" hidden="false" customHeight="false" outlineLevel="0" collapsed="false">
      <c r="A88" s="34" t="s">
        <v>230</v>
      </c>
      <c r="B88" s="35" t="n">
        <v>930.2809</v>
      </c>
      <c r="C88" s="35" t="n">
        <v>428145.9575</v>
      </c>
      <c r="D88" s="35" t="n">
        <v>3</v>
      </c>
      <c r="E88" s="35" t="n">
        <v>0</v>
      </c>
      <c r="F88" s="35" t="n">
        <v>169</v>
      </c>
      <c r="G88" s="35" t="n">
        <f aca="false">C88/B88</f>
        <v>460.23298715474</v>
      </c>
      <c r="H88" s="116" t="n">
        <f aca="false">D88/B88</f>
        <v>0.00322483241352155</v>
      </c>
      <c r="I88" s="116" t="n">
        <f aca="false">E88/B88</f>
        <v>0</v>
      </c>
      <c r="J88" s="117" t="n">
        <f aca="false">F88/B88</f>
        <v>0.181665559295047</v>
      </c>
    </row>
    <row r="89" customFormat="false" ht="12.75" hidden="false" customHeight="false" outlineLevel="0" collapsed="false">
      <c r="A89" s="34" t="s">
        <v>400</v>
      </c>
      <c r="B89" s="35" t="n">
        <v>904.6876</v>
      </c>
      <c r="C89" s="35" t="n">
        <v>357023.7976</v>
      </c>
      <c r="D89" s="35" t="n">
        <v>8</v>
      </c>
      <c r="E89" s="35" t="n">
        <v>0</v>
      </c>
      <c r="F89" s="35" t="n">
        <v>126</v>
      </c>
      <c r="G89" s="35" t="n">
        <f aca="false">C89/B89</f>
        <v>394.637660116044</v>
      </c>
      <c r="H89" s="116" t="n">
        <f aca="false">D89/B89</f>
        <v>0.00884283149232951</v>
      </c>
      <c r="I89" s="116" t="n">
        <f aca="false">E89/B89</f>
        <v>0</v>
      </c>
      <c r="J89" s="117" t="n">
        <f aca="false">F89/B89</f>
        <v>0.13927459600419</v>
      </c>
    </row>
    <row r="90" customFormat="false" ht="12.75" hidden="false" customHeight="false" outlineLevel="0" collapsed="false">
      <c r="A90" s="34" t="s">
        <v>476</v>
      </c>
      <c r="B90" s="35" t="n">
        <v>892.376</v>
      </c>
      <c r="C90" s="35" t="n">
        <v>1826215.6879</v>
      </c>
      <c r="D90" s="35" t="n">
        <v>31</v>
      </c>
      <c r="E90" s="35" t="n">
        <v>0</v>
      </c>
      <c r="F90" s="35" t="n">
        <v>90</v>
      </c>
      <c r="G90" s="35" t="n">
        <f aca="false">C90/B90</f>
        <v>2046.46436916726</v>
      </c>
      <c r="H90" s="116" t="n">
        <f aca="false">D90/B90</f>
        <v>0.0347387200014344</v>
      </c>
      <c r="I90" s="116" t="n">
        <f aca="false">E90/B90</f>
        <v>0</v>
      </c>
      <c r="J90" s="117" t="n">
        <f aca="false">F90/B90</f>
        <v>0.100854348391261</v>
      </c>
    </row>
    <row r="91" customFormat="false" ht="12.75" hidden="false" customHeight="false" outlineLevel="0" collapsed="false">
      <c r="A91" s="34" t="s">
        <v>423</v>
      </c>
      <c r="B91" s="35" t="n">
        <v>846.9708</v>
      </c>
      <c r="C91" s="35" t="n">
        <v>567002.9755</v>
      </c>
      <c r="D91" s="35" t="n">
        <v>8</v>
      </c>
      <c r="E91" s="35" t="n">
        <v>0</v>
      </c>
      <c r="F91" s="35" t="n">
        <v>86</v>
      </c>
      <c r="G91" s="35" t="n">
        <f aca="false">C91/B91</f>
        <v>669.448079555989</v>
      </c>
      <c r="H91" s="116" t="n">
        <f aca="false">D91/B91</f>
        <v>0.0094454259816277</v>
      </c>
      <c r="I91" s="116" t="n">
        <f aca="false">E91/B91</f>
        <v>0</v>
      </c>
      <c r="J91" s="117" t="n">
        <f aca="false">F91/B91</f>
        <v>0.101538329302498</v>
      </c>
    </row>
    <row r="92" customFormat="false" ht="12.75" hidden="false" customHeight="false" outlineLevel="0" collapsed="false">
      <c r="A92" s="34" t="s">
        <v>350</v>
      </c>
      <c r="B92" s="35" t="n">
        <v>832.7862</v>
      </c>
      <c r="C92" s="35" t="n">
        <v>318265.792</v>
      </c>
      <c r="D92" s="35" t="n">
        <v>3</v>
      </c>
      <c r="E92" s="35" t="n">
        <v>0</v>
      </c>
      <c r="F92" s="35" t="n">
        <v>97</v>
      </c>
      <c r="G92" s="35" t="n">
        <f aca="false">C92/B92</f>
        <v>382.169867848435</v>
      </c>
      <c r="H92" s="116" t="n">
        <f aca="false">D92/B92</f>
        <v>0.00360236516887528</v>
      </c>
      <c r="I92" s="116" t="n">
        <f aca="false">E92/B92</f>
        <v>0</v>
      </c>
      <c r="J92" s="117" t="n">
        <f aca="false">F92/B92</f>
        <v>0.116476473793634</v>
      </c>
    </row>
    <row r="93" customFormat="false" ht="12.75" hidden="false" customHeight="false" outlineLevel="0" collapsed="false">
      <c r="A93" s="34" t="s">
        <v>490</v>
      </c>
      <c r="B93" s="35" t="n">
        <v>798.6033</v>
      </c>
      <c r="C93" s="35" t="n">
        <v>635117.6837</v>
      </c>
      <c r="D93" s="35" t="n">
        <v>11</v>
      </c>
      <c r="E93" s="35" t="n">
        <v>0</v>
      </c>
      <c r="F93" s="35" t="n">
        <v>55</v>
      </c>
      <c r="G93" s="35" t="n">
        <f aca="false">C93/B93</f>
        <v>795.285573826204</v>
      </c>
      <c r="H93" s="116" t="n">
        <f aca="false">D93/B93</f>
        <v>0.0137740477656428</v>
      </c>
      <c r="I93" s="116" t="n">
        <f aca="false">E93/B93</f>
        <v>0</v>
      </c>
      <c r="J93" s="117" t="n">
        <f aca="false">F93/B93</f>
        <v>0.0688702388282142</v>
      </c>
    </row>
    <row r="94" customFormat="false" ht="12.75" hidden="false" customHeight="false" outlineLevel="0" collapsed="false">
      <c r="A94" s="34" t="s">
        <v>429</v>
      </c>
      <c r="B94" s="35" t="n">
        <v>793.8342</v>
      </c>
      <c r="C94" s="35" t="n">
        <v>298787.019</v>
      </c>
      <c r="D94" s="35" t="n">
        <v>11</v>
      </c>
      <c r="E94" s="35" t="n">
        <v>1</v>
      </c>
      <c r="F94" s="35" t="n">
        <v>72</v>
      </c>
      <c r="G94" s="35" t="n">
        <f aca="false">C94/B94</f>
        <v>376.384664455122</v>
      </c>
      <c r="H94" s="116" t="n">
        <f aca="false">D94/B94</f>
        <v>0.0138567978048817</v>
      </c>
      <c r="I94" s="116" t="n">
        <f aca="false">E94/B94</f>
        <v>0.00125970889135288</v>
      </c>
      <c r="J94" s="117" t="n">
        <f aca="false">F94/B94</f>
        <v>0.0906990401774073</v>
      </c>
    </row>
    <row r="95" customFormat="false" ht="12.75" hidden="false" customHeight="false" outlineLevel="0" collapsed="false">
      <c r="A95" s="34" t="s">
        <v>294</v>
      </c>
      <c r="B95" s="35" t="n">
        <v>791.8433</v>
      </c>
      <c r="C95" s="35" t="n">
        <v>484639.6186</v>
      </c>
      <c r="D95" s="35" t="n">
        <v>6</v>
      </c>
      <c r="E95" s="35" t="n">
        <v>0</v>
      </c>
      <c r="F95" s="35" t="n">
        <v>99</v>
      </c>
      <c r="G95" s="35" t="n">
        <f aca="false">C95/B95</f>
        <v>612.039804592651</v>
      </c>
      <c r="H95" s="116" t="n">
        <f aca="false">D95/B95</f>
        <v>0.00757725676279638</v>
      </c>
      <c r="I95" s="116" t="n">
        <f aca="false">E95/B95</f>
        <v>0</v>
      </c>
      <c r="J95" s="117" t="n">
        <f aca="false">F95/B95</f>
        <v>0.12502473658614</v>
      </c>
    </row>
    <row r="96" customFormat="false" ht="12.75" hidden="false" customHeight="false" outlineLevel="0" collapsed="false">
      <c r="A96" s="34" t="s">
        <v>448</v>
      </c>
      <c r="B96" s="35" t="n">
        <v>787.5403</v>
      </c>
      <c r="C96" s="35" t="n">
        <v>400024.914</v>
      </c>
      <c r="D96" s="35" t="n">
        <v>9</v>
      </c>
      <c r="E96" s="35" t="n">
        <v>0</v>
      </c>
      <c r="F96" s="35" t="n">
        <v>123</v>
      </c>
      <c r="G96" s="35" t="n">
        <f aca="false">C96/B96</f>
        <v>507.94215102389</v>
      </c>
      <c r="H96" s="116" t="n">
        <f aca="false">D96/B96</f>
        <v>0.0114279866058918</v>
      </c>
      <c r="I96" s="116" t="n">
        <f aca="false">E96/B96</f>
        <v>0</v>
      </c>
      <c r="J96" s="117" t="n">
        <f aca="false">F96/B96</f>
        <v>0.156182483613854</v>
      </c>
    </row>
    <row r="97" customFormat="false" ht="12.75" hidden="false" customHeight="false" outlineLevel="0" collapsed="false">
      <c r="A97" s="34" t="s">
        <v>131</v>
      </c>
      <c r="B97" s="35" t="n">
        <v>777.0221</v>
      </c>
      <c r="C97" s="35" t="n">
        <v>347705.5895</v>
      </c>
      <c r="D97" s="35" t="n">
        <v>5</v>
      </c>
      <c r="E97" s="35" t="n">
        <v>0</v>
      </c>
      <c r="F97" s="35" t="n">
        <v>112</v>
      </c>
      <c r="G97" s="35" t="n">
        <f aca="false">C97/B97</f>
        <v>447.484813495009</v>
      </c>
      <c r="H97" s="116" t="n">
        <f aca="false">D97/B97</f>
        <v>0.00643482341107158</v>
      </c>
      <c r="I97" s="116" t="n">
        <f aca="false">E97/B97</f>
        <v>0</v>
      </c>
      <c r="J97" s="117" t="n">
        <f aca="false">F97/B97</f>
        <v>0.144140044408003</v>
      </c>
    </row>
    <row r="98" customFormat="false" ht="12.75" hidden="false" customHeight="false" outlineLevel="0" collapsed="false">
      <c r="A98" s="34" t="s">
        <v>176</v>
      </c>
      <c r="B98" s="35" t="n">
        <v>764.7803</v>
      </c>
      <c r="C98" s="35" t="n">
        <v>306862.9426</v>
      </c>
      <c r="D98" s="35" t="n">
        <v>5</v>
      </c>
      <c r="E98" s="35" t="n">
        <v>1</v>
      </c>
      <c r="F98" s="35" t="n">
        <v>107</v>
      </c>
      <c r="G98" s="35" t="n">
        <f aca="false">C98/B98</f>
        <v>401.24326241144</v>
      </c>
      <c r="H98" s="116" t="n">
        <f aca="false">D98/B98</f>
        <v>0.00653782530747719</v>
      </c>
      <c r="I98" s="116" t="n">
        <f aca="false">E98/B98</f>
        <v>0.00130756506149544</v>
      </c>
      <c r="J98" s="117" t="n">
        <f aca="false">F98/B98</f>
        <v>0.139909461580012</v>
      </c>
    </row>
    <row r="99" customFormat="false" ht="12.75" hidden="false" customHeight="false" outlineLevel="0" collapsed="false">
      <c r="A99" s="34" t="s">
        <v>365</v>
      </c>
      <c r="B99" s="35" t="n">
        <v>743.6763</v>
      </c>
      <c r="C99" s="35" t="n">
        <v>327316.575</v>
      </c>
      <c r="D99" s="35" t="n">
        <v>2</v>
      </c>
      <c r="E99" s="35" t="n">
        <v>0</v>
      </c>
      <c r="F99" s="35" t="n">
        <v>108</v>
      </c>
      <c r="G99" s="35" t="n">
        <f aca="false">C99/B99</f>
        <v>440.133126469137</v>
      </c>
      <c r="H99" s="116" t="n">
        <f aca="false">D99/B99</f>
        <v>0.002689342123717</v>
      </c>
      <c r="I99" s="116" t="n">
        <f aca="false">E99/B99</f>
        <v>0</v>
      </c>
      <c r="J99" s="117" t="n">
        <f aca="false">F99/B99</f>
        <v>0.145224474680718</v>
      </c>
    </row>
    <row r="100" customFormat="false" ht="12.75" hidden="false" customHeight="false" outlineLevel="0" collapsed="false">
      <c r="A100" s="34" t="s">
        <v>323</v>
      </c>
      <c r="B100" s="35" t="n">
        <v>730.5767</v>
      </c>
      <c r="C100" s="35" t="n">
        <v>503229.1404</v>
      </c>
      <c r="D100" s="35" t="n">
        <v>2</v>
      </c>
      <c r="E100" s="35" t="n">
        <v>0</v>
      </c>
      <c r="F100" s="35" t="n">
        <v>103</v>
      </c>
      <c r="G100" s="35" t="n">
        <f aca="false">C100/B100</f>
        <v>688.810826296541</v>
      </c>
      <c r="H100" s="116" t="n">
        <f aca="false">D100/B100</f>
        <v>0.00273756335234891</v>
      </c>
      <c r="I100" s="116" t="n">
        <f aca="false">E100/B100</f>
        <v>0</v>
      </c>
      <c r="J100" s="117" t="n">
        <f aca="false">F100/B100</f>
        <v>0.140984512645969</v>
      </c>
    </row>
    <row r="101" customFormat="false" ht="12.75" hidden="false" customHeight="false" outlineLevel="0" collapsed="false">
      <c r="A101" s="34" t="s">
        <v>343</v>
      </c>
      <c r="B101" s="35" t="n">
        <v>727.0346</v>
      </c>
      <c r="C101" s="35" t="n">
        <v>1662099.3842</v>
      </c>
      <c r="D101" s="35" t="n">
        <v>16</v>
      </c>
      <c r="E101" s="35" t="n">
        <v>0</v>
      </c>
      <c r="F101" s="35" t="n">
        <v>73</v>
      </c>
      <c r="G101" s="35" t="n">
        <f aca="false">C101/B101</f>
        <v>2286.13519108994</v>
      </c>
      <c r="H101" s="116" t="n">
        <f aca="false">D101/B101</f>
        <v>0.0220072057093294</v>
      </c>
      <c r="I101" s="116" t="n">
        <f aca="false">E101/B101</f>
        <v>0</v>
      </c>
      <c r="J101" s="117" t="n">
        <f aca="false">F101/B101</f>
        <v>0.100407876048815</v>
      </c>
    </row>
    <row r="102" customFormat="false" ht="12.75" hidden="false" customHeight="false" outlineLevel="0" collapsed="false">
      <c r="A102" s="34" t="s">
        <v>508</v>
      </c>
      <c r="B102" s="35" t="n">
        <v>726.1662</v>
      </c>
      <c r="C102" s="35" t="n">
        <v>1034122.2448</v>
      </c>
      <c r="D102" s="35" t="n">
        <v>8</v>
      </c>
      <c r="E102" s="35" t="n">
        <v>0</v>
      </c>
      <c r="F102" s="35" t="n">
        <v>44</v>
      </c>
      <c r="G102" s="35" t="n">
        <f aca="false">C102/B102</f>
        <v>1424.08479601502</v>
      </c>
      <c r="H102" s="116" t="n">
        <f aca="false">D102/B102</f>
        <v>0.0110167617275494</v>
      </c>
      <c r="I102" s="116" t="n">
        <f aca="false">E102/B102</f>
        <v>0</v>
      </c>
      <c r="J102" s="117" t="n">
        <f aca="false">F102/B102</f>
        <v>0.0605921895015218</v>
      </c>
    </row>
    <row r="103" customFormat="false" ht="12.75" hidden="false" customHeight="false" outlineLevel="0" collapsed="false">
      <c r="A103" s="34" t="s">
        <v>211</v>
      </c>
      <c r="B103" s="35" t="n">
        <v>722.0193</v>
      </c>
      <c r="C103" s="35" t="n">
        <v>350344.0455</v>
      </c>
      <c r="D103" s="35" t="n">
        <v>5</v>
      </c>
      <c r="E103" s="35" t="n">
        <v>0</v>
      </c>
      <c r="F103" s="35" t="n">
        <v>120</v>
      </c>
      <c r="G103" s="35" t="n">
        <f aca="false">C103/B103</f>
        <v>485.228089470739</v>
      </c>
      <c r="H103" s="116" t="n">
        <f aca="false">D103/B103</f>
        <v>0.00692502264136153</v>
      </c>
      <c r="I103" s="116" t="n">
        <f aca="false">E103/B103</f>
        <v>0</v>
      </c>
      <c r="J103" s="117" t="n">
        <f aca="false">F103/B103</f>
        <v>0.166200543392677</v>
      </c>
    </row>
    <row r="104" customFormat="false" ht="12.75" hidden="false" customHeight="false" outlineLevel="0" collapsed="false">
      <c r="A104" s="34" t="s">
        <v>450</v>
      </c>
      <c r="B104" s="35" t="n">
        <v>719.8191</v>
      </c>
      <c r="C104" s="35" t="n">
        <v>301671.9823</v>
      </c>
      <c r="D104" s="35" t="n">
        <v>1</v>
      </c>
      <c r="E104" s="35" t="n">
        <v>0</v>
      </c>
      <c r="F104" s="35" t="n">
        <v>84</v>
      </c>
      <c r="G104" s="35" t="n">
        <f aca="false">C104/B104</f>
        <v>419.094161713686</v>
      </c>
      <c r="H104" s="116" t="n">
        <f aca="false">D104/B104</f>
        <v>0.00138923793492004</v>
      </c>
      <c r="I104" s="116" t="n">
        <f aca="false">E104/B104</f>
        <v>0</v>
      </c>
      <c r="J104" s="117" t="n">
        <f aca="false">F104/B104</f>
        <v>0.116695986533283</v>
      </c>
    </row>
    <row r="105" customFormat="false" ht="12.75" hidden="false" customHeight="false" outlineLevel="0" collapsed="false">
      <c r="A105" s="34" t="s">
        <v>273</v>
      </c>
      <c r="B105" s="35" t="n">
        <v>718.9333</v>
      </c>
      <c r="C105" s="35" t="n">
        <v>455826.4088</v>
      </c>
      <c r="D105" s="35" t="n">
        <v>11</v>
      </c>
      <c r="E105" s="35" t="n">
        <v>0</v>
      </c>
      <c r="F105" s="35" t="n">
        <v>100</v>
      </c>
      <c r="G105" s="35" t="n">
        <f aca="false">C105/B105</f>
        <v>634.031569827131</v>
      </c>
      <c r="H105" s="116" t="n">
        <f aca="false">D105/B105</f>
        <v>0.0153004458132625</v>
      </c>
      <c r="I105" s="116" t="n">
        <f aca="false">E105/B105</f>
        <v>0</v>
      </c>
      <c r="J105" s="117" t="n">
        <f aca="false">F105/B105</f>
        <v>0.13909496193875</v>
      </c>
    </row>
    <row r="106" customFormat="false" ht="12.75" hidden="false" customHeight="false" outlineLevel="0" collapsed="false">
      <c r="A106" s="34" t="s">
        <v>364</v>
      </c>
      <c r="B106" s="35" t="n">
        <v>710.2972</v>
      </c>
      <c r="C106" s="35" t="n">
        <v>748774.5824</v>
      </c>
      <c r="D106" s="35" t="n">
        <v>15</v>
      </c>
      <c r="E106" s="35" t="n">
        <v>0</v>
      </c>
      <c r="F106" s="35" t="n">
        <v>119</v>
      </c>
      <c r="G106" s="35" t="n">
        <f aca="false">C106/B106</f>
        <v>1054.17082089019</v>
      </c>
      <c r="H106" s="116" t="n">
        <f aca="false">D106/B106</f>
        <v>0.021117920780203</v>
      </c>
      <c r="I106" s="116" t="n">
        <f aca="false">E106/B106</f>
        <v>0</v>
      </c>
      <c r="J106" s="117" t="n">
        <f aca="false">F106/B106</f>
        <v>0.167535504856277</v>
      </c>
    </row>
    <row r="107" customFormat="false" ht="12.75" hidden="false" customHeight="false" outlineLevel="0" collapsed="false">
      <c r="A107" s="34" t="s">
        <v>356</v>
      </c>
      <c r="B107" s="35" t="n">
        <v>701.667</v>
      </c>
      <c r="C107" s="35" t="n">
        <v>265785.4303</v>
      </c>
      <c r="D107" s="35" t="n">
        <v>3</v>
      </c>
      <c r="E107" s="35" t="n">
        <v>0</v>
      </c>
      <c r="F107" s="35" t="n">
        <v>90</v>
      </c>
      <c r="G107" s="35" t="n">
        <f aca="false">C107/B107</f>
        <v>378.791407177479</v>
      </c>
      <c r="H107" s="116" t="n">
        <f aca="false">D107/B107</f>
        <v>0.00427553241067344</v>
      </c>
      <c r="I107" s="116" t="n">
        <f aca="false">E107/B107</f>
        <v>0</v>
      </c>
      <c r="J107" s="117" t="n">
        <f aca="false">F107/B107</f>
        <v>0.128265972320203</v>
      </c>
    </row>
    <row r="108" customFormat="false" ht="12.75" hidden="false" customHeight="false" outlineLevel="0" collapsed="false">
      <c r="A108" s="34" t="s">
        <v>502</v>
      </c>
      <c r="B108" s="35" t="n">
        <v>690.368</v>
      </c>
      <c r="C108" s="35" t="n">
        <v>292012.382</v>
      </c>
      <c r="D108" s="35" t="n">
        <v>16</v>
      </c>
      <c r="E108" s="35" t="n">
        <v>0</v>
      </c>
      <c r="F108" s="35" t="n">
        <v>73</v>
      </c>
      <c r="G108" s="35" t="n">
        <f aca="false">C108/B108</f>
        <v>422.980760985445</v>
      </c>
      <c r="H108" s="116" t="n">
        <f aca="false">D108/B108</f>
        <v>0.0231760452396403</v>
      </c>
      <c r="I108" s="116" t="n">
        <f aca="false">E108/B108</f>
        <v>0</v>
      </c>
      <c r="J108" s="117" t="n">
        <f aca="false">F108/B108</f>
        <v>0.105740706405859</v>
      </c>
    </row>
    <row r="109" customFormat="false" ht="12.75" hidden="false" customHeight="false" outlineLevel="0" collapsed="false">
      <c r="A109" s="34" t="s">
        <v>319</v>
      </c>
      <c r="B109" s="35" t="n">
        <v>688.9777</v>
      </c>
      <c r="C109" s="35" t="n">
        <v>334620.4537</v>
      </c>
      <c r="D109" s="35" t="n">
        <v>5</v>
      </c>
      <c r="E109" s="35" t="n">
        <v>0</v>
      </c>
      <c r="F109" s="35" t="n">
        <v>110</v>
      </c>
      <c r="G109" s="35" t="n">
        <f aca="false">C109/B109</f>
        <v>485.676755140261</v>
      </c>
      <c r="H109" s="116" t="n">
        <f aca="false">D109/B109</f>
        <v>0.00725712893174917</v>
      </c>
      <c r="I109" s="116" t="n">
        <f aca="false">E109/B109</f>
        <v>0</v>
      </c>
      <c r="J109" s="117" t="n">
        <f aca="false">F109/B109</f>
        <v>0.159656836498482</v>
      </c>
    </row>
    <row r="110" customFormat="false" ht="12.75" hidden="false" customHeight="false" outlineLevel="0" collapsed="false">
      <c r="A110" s="34" t="s">
        <v>301</v>
      </c>
      <c r="B110" s="35" t="n">
        <v>664.1194</v>
      </c>
      <c r="C110" s="35" t="n">
        <v>308362.9278</v>
      </c>
      <c r="D110" s="35" t="n">
        <v>3</v>
      </c>
      <c r="E110" s="35" t="n">
        <v>0</v>
      </c>
      <c r="F110" s="35" t="n">
        <v>95</v>
      </c>
      <c r="G110" s="35" t="n">
        <f aca="false">C110/B110</f>
        <v>464.318506280648</v>
      </c>
      <c r="H110" s="116" t="n">
        <f aca="false">D110/B110</f>
        <v>0.00451725999872914</v>
      </c>
      <c r="I110" s="116" t="n">
        <f aca="false">E110/B110</f>
        <v>0</v>
      </c>
      <c r="J110" s="117" t="n">
        <f aca="false">F110/B110</f>
        <v>0.143046566626423</v>
      </c>
    </row>
    <row r="111" customFormat="false" ht="12.75" hidden="false" customHeight="false" outlineLevel="0" collapsed="false">
      <c r="A111" s="34" t="s">
        <v>289</v>
      </c>
      <c r="B111" s="35" t="n">
        <v>647.5705</v>
      </c>
      <c r="C111" s="35" t="n">
        <v>496433.5103</v>
      </c>
      <c r="D111" s="35" t="n">
        <v>9</v>
      </c>
      <c r="E111" s="35" t="n">
        <v>0</v>
      </c>
      <c r="F111" s="35" t="n">
        <v>85</v>
      </c>
      <c r="G111" s="35" t="n">
        <f aca="false">C111/B111</f>
        <v>766.609211352278</v>
      </c>
      <c r="H111" s="116" t="n">
        <f aca="false">D111/B111</f>
        <v>0.0138981006701201</v>
      </c>
      <c r="I111" s="116" t="n">
        <f aca="false">E111/B111</f>
        <v>0</v>
      </c>
      <c r="J111" s="117" t="n">
        <f aca="false">F111/B111</f>
        <v>0.131259839662245</v>
      </c>
    </row>
    <row r="112" customFormat="false" ht="12.75" hidden="false" customHeight="false" outlineLevel="0" collapsed="false">
      <c r="A112" s="34" t="s">
        <v>241</v>
      </c>
      <c r="B112" s="35" t="n">
        <v>646.9775</v>
      </c>
      <c r="C112" s="35" t="n">
        <v>556131.1595</v>
      </c>
      <c r="D112" s="35" t="n">
        <v>16</v>
      </c>
      <c r="E112" s="35" t="n">
        <v>0</v>
      </c>
      <c r="F112" s="35" t="n">
        <v>105</v>
      </c>
      <c r="G112" s="35" t="n">
        <f aca="false">C112/B112</f>
        <v>859.583462330607</v>
      </c>
      <c r="H112" s="116" t="n">
        <f aca="false">D112/B112</f>
        <v>0.0247303808865069</v>
      </c>
      <c r="I112" s="116" t="n">
        <f aca="false">E112/B112</f>
        <v>0</v>
      </c>
      <c r="J112" s="117" t="n">
        <f aca="false">F112/B112</f>
        <v>0.162293124567701</v>
      </c>
    </row>
    <row r="113" customFormat="false" ht="12.75" hidden="false" customHeight="false" outlineLevel="0" collapsed="false">
      <c r="A113" s="34" t="s">
        <v>483</v>
      </c>
      <c r="B113" s="35" t="n">
        <v>643.9143</v>
      </c>
      <c r="C113" s="35" t="n">
        <v>282126.6737</v>
      </c>
      <c r="D113" s="35" t="n">
        <v>6</v>
      </c>
      <c r="E113" s="35" t="n">
        <v>0</v>
      </c>
      <c r="F113" s="35" t="n">
        <v>69</v>
      </c>
      <c r="G113" s="35" t="n">
        <f aca="false">C113/B113</f>
        <v>438.143202752292</v>
      </c>
      <c r="H113" s="116" t="n">
        <f aca="false">D113/B113</f>
        <v>0.00931801017619891</v>
      </c>
      <c r="I113" s="116" t="n">
        <f aca="false">E113/B113</f>
        <v>0</v>
      </c>
      <c r="J113" s="117" t="n">
        <f aca="false">F113/B113</f>
        <v>0.107157117026288</v>
      </c>
    </row>
    <row r="114" customFormat="false" ht="12.75" hidden="false" customHeight="false" outlineLevel="0" collapsed="false">
      <c r="A114" s="34" t="s">
        <v>279</v>
      </c>
      <c r="B114" s="35" t="n">
        <v>626.9326</v>
      </c>
      <c r="C114" s="35" t="n">
        <v>287506.4182</v>
      </c>
      <c r="D114" s="35" t="n">
        <v>2</v>
      </c>
      <c r="E114" s="35" t="n">
        <v>0</v>
      </c>
      <c r="F114" s="35" t="n">
        <v>88</v>
      </c>
      <c r="G114" s="35" t="n">
        <f aca="false">C114/B114</f>
        <v>458.592228574491</v>
      </c>
      <c r="H114" s="116" t="n">
        <f aca="false">D114/B114</f>
        <v>0.003190135590333</v>
      </c>
      <c r="I114" s="116" t="n">
        <f aca="false">E114/B114</f>
        <v>0</v>
      </c>
      <c r="J114" s="117" t="n">
        <f aca="false">F114/B114</f>
        <v>0.140365965974652</v>
      </c>
    </row>
    <row r="115" customFormat="false" ht="12.75" hidden="false" customHeight="false" outlineLevel="0" collapsed="false">
      <c r="A115" s="34" t="s">
        <v>478</v>
      </c>
      <c r="B115" s="35" t="n">
        <v>623.4806</v>
      </c>
      <c r="C115" s="35" t="n">
        <v>340144.2636</v>
      </c>
      <c r="D115" s="35" t="n">
        <v>4</v>
      </c>
      <c r="E115" s="35" t="n">
        <v>0</v>
      </c>
      <c r="F115" s="35" t="n">
        <v>79</v>
      </c>
      <c r="G115" s="35" t="n">
        <f aca="false">C115/B115</f>
        <v>545.557092875063</v>
      </c>
      <c r="H115" s="116" t="n">
        <f aca="false">D115/B115</f>
        <v>0.00641559657189013</v>
      </c>
      <c r="I115" s="116" t="n">
        <f aca="false">E115/B115</f>
        <v>0</v>
      </c>
      <c r="J115" s="117" t="n">
        <f aca="false">F115/B115</f>
        <v>0.12670803229483</v>
      </c>
    </row>
    <row r="116" customFormat="false" ht="12.75" hidden="false" customHeight="false" outlineLevel="0" collapsed="false">
      <c r="A116" s="34" t="s">
        <v>439</v>
      </c>
      <c r="B116" s="35" t="n">
        <v>615.9264</v>
      </c>
      <c r="C116" s="35" t="n">
        <v>339218.5889</v>
      </c>
      <c r="D116" s="35" t="n">
        <v>9</v>
      </c>
      <c r="E116" s="35" t="n">
        <v>2</v>
      </c>
      <c r="F116" s="35" t="n">
        <v>73</v>
      </c>
      <c r="G116" s="35" t="n">
        <f aca="false">C116/B116</f>
        <v>550.745330773287</v>
      </c>
      <c r="H116" s="116" t="n">
        <f aca="false">D116/B116</f>
        <v>0.014612135475927</v>
      </c>
      <c r="I116" s="116" t="n">
        <f aca="false">E116/B116</f>
        <v>0.00324714121687267</v>
      </c>
      <c r="J116" s="117" t="n">
        <f aca="false">F116/B116</f>
        <v>0.118520654415852</v>
      </c>
    </row>
    <row r="117" customFormat="false" ht="12.75" hidden="false" customHeight="false" outlineLevel="0" collapsed="false">
      <c r="A117" s="34" t="s">
        <v>447</v>
      </c>
      <c r="B117" s="35" t="n">
        <v>608.3404</v>
      </c>
      <c r="C117" s="35" t="n">
        <v>256759.4396</v>
      </c>
      <c r="D117" s="35" t="n">
        <v>11</v>
      </c>
      <c r="E117" s="35" t="n">
        <v>1</v>
      </c>
      <c r="F117" s="35" t="n">
        <v>69</v>
      </c>
      <c r="G117" s="35" t="n">
        <f aca="false">C117/B117</f>
        <v>422.06540877443</v>
      </c>
      <c r="H117" s="116" t="n">
        <f aca="false">D117/B117</f>
        <v>0.0180819817325958</v>
      </c>
      <c r="I117" s="116" t="n">
        <f aca="false">E117/B117</f>
        <v>0.00164381652114507</v>
      </c>
      <c r="J117" s="117" t="n">
        <f aca="false">F117/B117</f>
        <v>0.11342333995901</v>
      </c>
    </row>
    <row r="118" customFormat="false" ht="12.75" hidden="false" customHeight="false" outlineLevel="0" collapsed="false">
      <c r="A118" s="34" t="s">
        <v>259</v>
      </c>
      <c r="B118" s="35" t="n">
        <v>607.5347</v>
      </c>
      <c r="C118" s="35" t="n">
        <v>372375.0611</v>
      </c>
      <c r="D118" s="35" t="n">
        <v>10</v>
      </c>
      <c r="E118" s="35" t="n">
        <v>0</v>
      </c>
      <c r="F118" s="35" t="n">
        <v>108</v>
      </c>
      <c r="G118" s="35" t="n">
        <f aca="false">C118/B118</f>
        <v>612.928053492253</v>
      </c>
      <c r="H118" s="116" t="n">
        <f aca="false">D118/B118</f>
        <v>0.0164599651674217</v>
      </c>
      <c r="I118" s="116" t="n">
        <f aca="false">E118/B118</f>
        <v>0</v>
      </c>
      <c r="J118" s="117" t="n">
        <f aca="false">F118/B118</f>
        <v>0.177767623808154</v>
      </c>
    </row>
    <row r="119" customFormat="false" ht="12.75" hidden="false" customHeight="false" outlineLevel="0" collapsed="false">
      <c r="A119" s="34" t="s">
        <v>489</v>
      </c>
      <c r="B119" s="35" t="n">
        <v>605.9263</v>
      </c>
      <c r="C119" s="35" t="n">
        <v>2680445.7501</v>
      </c>
      <c r="D119" s="35" t="n">
        <v>9</v>
      </c>
      <c r="E119" s="35" t="n">
        <v>0</v>
      </c>
      <c r="F119" s="35" t="n">
        <v>61</v>
      </c>
      <c r="G119" s="35" t="n">
        <f aca="false">C119/B119</f>
        <v>4423.71580520601</v>
      </c>
      <c r="H119" s="116" t="n">
        <f aca="false">D119/B119</f>
        <v>0.014853291563677</v>
      </c>
      <c r="I119" s="116" t="n">
        <f aca="false">E119/B119</f>
        <v>0</v>
      </c>
      <c r="J119" s="117" t="n">
        <f aca="false">F119/B119</f>
        <v>0.100672309487144</v>
      </c>
    </row>
    <row r="120" customFormat="false" ht="12.75" hidden="false" customHeight="false" outlineLevel="0" collapsed="false">
      <c r="A120" s="34" t="s">
        <v>338</v>
      </c>
      <c r="B120" s="35" t="n">
        <v>600.4177</v>
      </c>
      <c r="C120" s="35" t="n">
        <v>292041.7964</v>
      </c>
      <c r="D120" s="35" t="n">
        <v>2</v>
      </c>
      <c r="E120" s="35" t="n">
        <v>0</v>
      </c>
      <c r="F120" s="35" t="n">
        <v>88</v>
      </c>
      <c r="G120" s="35" t="n">
        <f aca="false">C120/B120</f>
        <v>486.397713458481</v>
      </c>
      <c r="H120" s="116" t="n">
        <f aca="false">D120/B120</f>
        <v>0.00333101439214733</v>
      </c>
      <c r="I120" s="116" t="n">
        <f aca="false">E120/B120</f>
        <v>0</v>
      </c>
      <c r="J120" s="117" t="n">
        <f aca="false">F120/B120</f>
        <v>0.146564633254483</v>
      </c>
    </row>
    <row r="121" customFormat="false" ht="12.75" hidden="false" customHeight="false" outlineLevel="0" collapsed="false">
      <c r="A121" s="34" t="s">
        <v>348</v>
      </c>
      <c r="B121" s="35" t="n">
        <v>593.6263</v>
      </c>
      <c r="C121" s="35" t="n">
        <v>388907.5732</v>
      </c>
      <c r="D121" s="35" t="n">
        <v>5</v>
      </c>
      <c r="E121" s="35" t="n">
        <v>0</v>
      </c>
      <c r="F121" s="35" t="n">
        <v>79</v>
      </c>
      <c r="G121" s="35" t="n">
        <f aca="false">C121/B121</f>
        <v>655.138718079034</v>
      </c>
      <c r="H121" s="116" t="n">
        <f aca="false">D121/B121</f>
        <v>0.00842280741267697</v>
      </c>
      <c r="I121" s="116" t="n">
        <f aca="false">E121/B121</f>
        <v>0</v>
      </c>
      <c r="J121" s="117" t="n">
        <f aca="false">F121/B121</f>
        <v>0.133080357120296</v>
      </c>
    </row>
    <row r="122" customFormat="false" ht="12.75" hidden="false" customHeight="false" outlineLevel="0" collapsed="false">
      <c r="A122" s="34" t="s">
        <v>171</v>
      </c>
      <c r="B122" s="35" t="n">
        <v>579.893</v>
      </c>
      <c r="C122" s="35" t="n">
        <v>334614.6985</v>
      </c>
      <c r="D122" s="35" t="n">
        <v>11</v>
      </c>
      <c r="E122" s="35" t="n">
        <v>0</v>
      </c>
      <c r="F122" s="35" t="n">
        <v>58</v>
      </c>
      <c r="G122" s="35" t="n">
        <f aca="false">C122/B122</f>
        <v>577.028345746543</v>
      </c>
      <c r="H122" s="116" t="n">
        <f aca="false">D122/B122</f>
        <v>0.0189690166979081</v>
      </c>
      <c r="I122" s="116" t="n">
        <f aca="false">E122/B122</f>
        <v>0</v>
      </c>
      <c r="J122" s="117" t="n">
        <f aca="false">F122/B122</f>
        <v>0.100018451679879</v>
      </c>
    </row>
    <row r="123" customFormat="false" ht="12.75" hidden="false" customHeight="false" outlineLevel="0" collapsed="false">
      <c r="A123" s="34" t="s">
        <v>321</v>
      </c>
      <c r="B123" s="35" t="n">
        <v>574.7942</v>
      </c>
      <c r="C123" s="35" t="n">
        <v>279324.3899</v>
      </c>
      <c r="D123" s="35" t="n">
        <v>5</v>
      </c>
      <c r="E123" s="35" t="n">
        <v>0</v>
      </c>
      <c r="F123" s="35" t="n">
        <v>79</v>
      </c>
      <c r="G123" s="35" t="n">
        <f aca="false">C123/B123</f>
        <v>485.955477456105</v>
      </c>
      <c r="H123" s="116" t="n">
        <f aca="false">D123/B123</f>
        <v>0.0086987655755747</v>
      </c>
      <c r="I123" s="116" t="n">
        <f aca="false">E123/B123</f>
        <v>0</v>
      </c>
      <c r="J123" s="117" t="n">
        <f aca="false">F123/B123</f>
        <v>0.13744049609408</v>
      </c>
    </row>
    <row r="124" customFormat="false" ht="12.75" hidden="false" customHeight="false" outlineLevel="0" collapsed="false">
      <c r="A124" s="34" t="s">
        <v>407</v>
      </c>
      <c r="B124" s="35" t="n">
        <v>564.52</v>
      </c>
      <c r="C124" s="35" t="n">
        <v>236184.2414</v>
      </c>
      <c r="D124" s="35" t="n">
        <v>3</v>
      </c>
      <c r="E124" s="35" t="n">
        <v>0</v>
      </c>
      <c r="F124" s="35" t="n">
        <v>61</v>
      </c>
      <c r="G124" s="35" t="n">
        <f aca="false">C124/B124</f>
        <v>418.380644441295</v>
      </c>
      <c r="H124" s="116" t="n">
        <f aca="false">D124/B124</f>
        <v>0.00531424927371927</v>
      </c>
      <c r="I124" s="116" t="n">
        <f aca="false">E124/B124</f>
        <v>0</v>
      </c>
      <c r="J124" s="117" t="n">
        <f aca="false">F124/B124</f>
        <v>0.108056401898958</v>
      </c>
    </row>
    <row r="125" customFormat="false" ht="12.75" hidden="false" customHeight="false" outlineLevel="0" collapsed="false">
      <c r="A125" s="34" t="s">
        <v>442</v>
      </c>
      <c r="B125" s="35" t="n">
        <v>564.1299</v>
      </c>
      <c r="C125" s="35" t="n">
        <v>386121.9962</v>
      </c>
      <c r="D125" s="35" t="n">
        <v>0</v>
      </c>
      <c r="E125" s="35" t="n">
        <v>0</v>
      </c>
      <c r="F125" s="35" t="n">
        <v>97</v>
      </c>
      <c r="G125" s="35" t="n">
        <f aca="false">C125/B125</f>
        <v>684.455825156582</v>
      </c>
      <c r="H125" s="116" t="n">
        <f aca="false">D125/B125</f>
        <v>0</v>
      </c>
      <c r="I125" s="116" t="n">
        <f aca="false">E125/B125</f>
        <v>0</v>
      </c>
      <c r="J125" s="117" t="n">
        <f aca="false">F125/B125</f>
        <v>0.171946213097373</v>
      </c>
    </row>
    <row r="126" customFormat="false" ht="12.75" hidden="false" customHeight="false" outlineLevel="0" collapsed="false">
      <c r="A126" s="34" t="s">
        <v>147</v>
      </c>
      <c r="B126" s="35" t="n">
        <v>557.8365</v>
      </c>
      <c r="C126" s="35" t="n">
        <v>361703.0119</v>
      </c>
      <c r="D126" s="35" t="n">
        <v>6</v>
      </c>
      <c r="E126" s="35" t="n">
        <v>0</v>
      </c>
      <c r="F126" s="35" t="n">
        <v>97</v>
      </c>
      <c r="G126" s="35" t="n">
        <f aca="false">C126/B126</f>
        <v>648.403272105716</v>
      </c>
      <c r="H126" s="116" t="n">
        <f aca="false">D126/B126</f>
        <v>0.0107558397487436</v>
      </c>
      <c r="I126" s="116" t="n">
        <f aca="false">E126/B126</f>
        <v>0</v>
      </c>
      <c r="J126" s="117" t="n">
        <f aca="false">F126/B126</f>
        <v>0.173886075938021</v>
      </c>
    </row>
    <row r="127" customFormat="false" ht="12.75" hidden="false" customHeight="false" outlineLevel="0" collapsed="false">
      <c r="A127" s="34" t="s">
        <v>254</v>
      </c>
      <c r="B127" s="35" t="n">
        <v>556.7287</v>
      </c>
      <c r="C127" s="35" t="n">
        <v>393513.1765</v>
      </c>
      <c r="D127" s="35" t="n">
        <v>5</v>
      </c>
      <c r="E127" s="35" t="n">
        <v>0</v>
      </c>
      <c r="F127" s="35" t="n">
        <v>79</v>
      </c>
      <c r="G127" s="35" t="n">
        <f aca="false">C127/B127</f>
        <v>706.8311306746</v>
      </c>
      <c r="H127" s="116" t="n">
        <f aca="false">D127/B127</f>
        <v>0.0089810351074051</v>
      </c>
      <c r="I127" s="116" t="n">
        <f aca="false">E127/B127</f>
        <v>0</v>
      </c>
      <c r="J127" s="117" t="n">
        <f aca="false">F127/B127</f>
        <v>0.141900354697001</v>
      </c>
    </row>
    <row r="128" customFormat="false" ht="12.75" hidden="false" customHeight="false" outlineLevel="0" collapsed="false">
      <c r="A128" s="34" t="s">
        <v>303</v>
      </c>
      <c r="B128" s="35" t="n">
        <v>554.0996</v>
      </c>
      <c r="C128" s="35" t="n">
        <v>341504.3561</v>
      </c>
      <c r="D128" s="35" t="n">
        <v>1</v>
      </c>
      <c r="E128" s="35" t="n">
        <v>0</v>
      </c>
      <c r="F128" s="35" t="n">
        <v>81</v>
      </c>
      <c r="G128" s="35" t="n">
        <f aca="false">C128/B128</f>
        <v>616.323051126548</v>
      </c>
      <c r="H128" s="116" t="n">
        <f aca="false">D128/B128</f>
        <v>0.00180472969119631</v>
      </c>
      <c r="I128" s="116" t="n">
        <f aca="false">E128/B128</f>
        <v>0</v>
      </c>
      <c r="J128" s="117" t="n">
        <f aca="false">F128/B128</f>
        <v>0.146183104986901</v>
      </c>
    </row>
    <row r="129" customFormat="false" ht="12.75" hidden="false" customHeight="false" outlineLevel="0" collapsed="false">
      <c r="A129" s="34" t="s">
        <v>243</v>
      </c>
      <c r="B129" s="35" t="n">
        <v>550.559</v>
      </c>
      <c r="C129" s="35" t="n">
        <v>260627.3922</v>
      </c>
      <c r="D129" s="35" t="n">
        <v>2</v>
      </c>
      <c r="E129" s="35" t="n">
        <v>0</v>
      </c>
      <c r="F129" s="35" t="n">
        <v>106</v>
      </c>
      <c r="G129" s="35" t="n">
        <f aca="false">C129/B129</f>
        <v>473.386852635231</v>
      </c>
      <c r="H129" s="116" t="n">
        <f aca="false">D129/B129</f>
        <v>0.00363267152112671</v>
      </c>
      <c r="I129" s="116" t="n">
        <f aca="false">E129/B129</f>
        <v>0</v>
      </c>
      <c r="J129" s="117" t="n">
        <f aca="false">F129/B129</f>
        <v>0.192531590619716</v>
      </c>
    </row>
    <row r="130" customFormat="false" ht="12.75" hidden="false" customHeight="false" outlineLevel="0" collapsed="false">
      <c r="A130" s="34" t="s">
        <v>262</v>
      </c>
      <c r="B130" s="35" t="n">
        <v>549.3232</v>
      </c>
      <c r="C130" s="35" t="n">
        <v>237673.2073</v>
      </c>
      <c r="D130" s="35" t="n">
        <v>3</v>
      </c>
      <c r="E130" s="35" t="n">
        <v>1</v>
      </c>
      <c r="F130" s="35" t="n">
        <v>81</v>
      </c>
      <c r="G130" s="35" t="n">
        <f aca="false">C130/B130</f>
        <v>432.665518769278</v>
      </c>
      <c r="H130" s="116" t="n">
        <f aca="false">D130/B130</f>
        <v>0.00546126579033982</v>
      </c>
      <c r="I130" s="116" t="n">
        <f aca="false">E130/B130</f>
        <v>0.00182042193011327</v>
      </c>
      <c r="J130" s="117" t="n">
        <f aca="false">F130/B130</f>
        <v>0.147454176339175</v>
      </c>
    </row>
    <row r="131" customFormat="false" ht="12.75" hidden="false" customHeight="false" outlineLevel="0" collapsed="false">
      <c r="A131" s="34" t="s">
        <v>506</v>
      </c>
      <c r="B131" s="35" t="n">
        <v>549.1502</v>
      </c>
      <c r="C131" s="35" t="n">
        <v>447949.8711</v>
      </c>
      <c r="D131" s="35" t="n">
        <v>4</v>
      </c>
      <c r="E131" s="35" t="n">
        <v>2</v>
      </c>
      <c r="F131" s="35" t="n">
        <v>49</v>
      </c>
      <c r="G131" s="35" t="n">
        <f aca="false">C131/B131</f>
        <v>815.714664403291</v>
      </c>
      <c r="H131" s="116" t="n">
        <f aca="false">D131/B131</f>
        <v>0.00728398168661324</v>
      </c>
      <c r="I131" s="116" t="n">
        <f aca="false">E131/B131</f>
        <v>0.00364199084330662</v>
      </c>
      <c r="J131" s="117" t="n">
        <f aca="false">F131/B131</f>
        <v>0.0892287756610122</v>
      </c>
    </row>
    <row r="132" customFormat="false" ht="12.75" hidden="false" customHeight="false" outlineLevel="0" collapsed="false">
      <c r="A132" s="34" t="s">
        <v>466</v>
      </c>
      <c r="B132" s="35" t="n">
        <v>548.426</v>
      </c>
      <c r="C132" s="35" t="n">
        <v>337331.6922</v>
      </c>
      <c r="D132" s="35" t="n">
        <v>2</v>
      </c>
      <c r="E132" s="35" t="n">
        <v>0</v>
      </c>
      <c r="F132" s="35" t="n">
        <v>62</v>
      </c>
      <c r="G132" s="35" t="n">
        <f aca="false">C132/B132</f>
        <v>615.090626994344</v>
      </c>
      <c r="H132" s="116" t="n">
        <f aca="false">D132/B132</f>
        <v>0.00364680011523888</v>
      </c>
      <c r="I132" s="116" t="n">
        <f aca="false">E132/B132</f>
        <v>0</v>
      </c>
      <c r="J132" s="117" t="n">
        <f aca="false">F132/B132</f>
        <v>0.113050803572405</v>
      </c>
    </row>
    <row r="133" customFormat="false" ht="12.75" hidden="false" customHeight="false" outlineLevel="0" collapsed="false">
      <c r="A133" s="34" t="s">
        <v>336</v>
      </c>
      <c r="B133" s="35" t="n">
        <v>542.7326</v>
      </c>
      <c r="C133" s="35" t="n">
        <v>254853.9523</v>
      </c>
      <c r="D133" s="35" t="n">
        <v>2</v>
      </c>
      <c r="E133" s="35" t="n">
        <v>0</v>
      </c>
      <c r="F133" s="35" t="n">
        <v>57</v>
      </c>
      <c r="G133" s="35" t="n">
        <f aca="false">C133/B133</f>
        <v>469.575537382497</v>
      </c>
      <c r="H133" s="116" t="n">
        <f aca="false">D133/B133</f>
        <v>0.00368505595573216</v>
      </c>
      <c r="I133" s="116" t="n">
        <f aca="false">E133/B133</f>
        <v>0</v>
      </c>
      <c r="J133" s="117" t="n">
        <f aca="false">F133/B133</f>
        <v>0.105024094738367</v>
      </c>
    </row>
    <row r="134" customFormat="false" ht="12.75" hidden="false" customHeight="false" outlineLevel="0" collapsed="false">
      <c r="A134" s="34" t="s">
        <v>397</v>
      </c>
      <c r="B134" s="35" t="n">
        <v>542.56</v>
      </c>
      <c r="C134" s="35" t="n">
        <v>212995.8314</v>
      </c>
      <c r="D134" s="35" t="n">
        <v>4</v>
      </c>
      <c r="E134" s="35" t="n">
        <v>0</v>
      </c>
      <c r="F134" s="35" t="n">
        <v>55</v>
      </c>
      <c r="G134" s="35" t="n">
        <f aca="false">C134/B134</f>
        <v>392.575625552934</v>
      </c>
      <c r="H134" s="116" t="n">
        <f aca="false">D134/B134</f>
        <v>0.00737245650250664</v>
      </c>
      <c r="I134" s="116" t="n">
        <f aca="false">E134/B134</f>
        <v>0</v>
      </c>
      <c r="J134" s="117" t="n">
        <f aca="false">F134/B134</f>
        <v>0.101371276909466</v>
      </c>
    </row>
    <row r="135" customFormat="false" ht="12.75" hidden="false" customHeight="false" outlineLevel="0" collapsed="false">
      <c r="A135" s="34" t="s">
        <v>386</v>
      </c>
      <c r="B135" s="35" t="n">
        <v>541.2595</v>
      </c>
      <c r="C135" s="35" t="n">
        <v>222001.3485</v>
      </c>
      <c r="D135" s="35" t="n">
        <v>2</v>
      </c>
      <c r="E135" s="35" t="n">
        <v>0</v>
      </c>
      <c r="F135" s="35" t="n">
        <v>84</v>
      </c>
      <c r="G135" s="35" t="n">
        <f aca="false">C135/B135</f>
        <v>410.156955212795</v>
      </c>
      <c r="H135" s="116" t="n">
        <f aca="false">D135/B135</f>
        <v>0.00369508525947351</v>
      </c>
      <c r="I135" s="116" t="n">
        <f aca="false">E135/B135</f>
        <v>0</v>
      </c>
      <c r="J135" s="117" t="n">
        <f aca="false">F135/B135</f>
        <v>0.155193580897887</v>
      </c>
    </row>
    <row r="136" customFormat="false" ht="12.75" hidden="false" customHeight="false" outlineLevel="0" collapsed="false">
      <c r="A136" s="34" t="s">
        <v>415</v>
      </c>
      <c r="B136" s="35" t="n">
        <v>531.8857</v>
      </c>
      <c r="C136" s="35" t="n">
        <v>219305.9447</v>
      </c>
      <c r="D136" s="35" t="n">
        <v>1</v>
      </c>
      <c r="E136" s="35" t="n">
        <v>0</v>
      </c>
      <c r="F136" s="35" t="n">
        <v>57</v>
      </c>
      <c r="G136" s="35" t="n">
        <f aca="false">C136/B136</f>
        <v>412.317805686447</v>
      </c>
      <c r="H136" s="116" t="n">
        <f aca="false">D136/B136</f>
        <v>0.00188010318758335</v>
      </c>
      <c r="I136" s="116" t="n">
        <f aca="false">E136/B136</f>
        <v>0</v>
      </c>
      <c r="J136" s="117" t="n">
        <f aca="false">F136/B136</f>
        <v>0.107165881692251</v>
      </c>
    </row>
    <row r="137" customFormat="false" ht="12.75" hidden="false" customHeight="false" outlineLevel="0" collapsed="false">
      <c r="A137" s="34" t="s">
        <v>464</v>
      </c>
      <c r="B137" s="35" t="n">
        <v>527.9083</v>
      </c>
      <c r="C137" s="35" t="n">
        <v>171487.2171</v>
      </c>
      <c r="D137" s="35" t="n">
        <v>4</v>
      </c>
      <c r="E137" s="35" t="n">
        <v>0</v>
      </c>
      <c r="F137" s="35" t="n">
        <v>56</v>
      </c>
      <c r="G137" s="35" t="n">
        <f aca="false">C137/B137</f>
        <v>324.842812852156</v>
      </c>
      <c r="H137" s="116" t="n">
        <f aca="false">D137/B137</f>
        <v>0.00757707351826065</v>
      </c>
      <c r="I137" s="116" t="n">
        <f aca="false">E137/B137</f>
        <v>0</v>
      </c>
      <c r="J137" s="117" t="n">
        <f aca="false">F137/B137</f>
        <v>0.106079029255649</v>
      </c>
    </row>
    <row r="138" customFormat="false" ht="12.75" hidden="false" customHeight="false" outlineLevel="0" collapsed="false">
      <c r="A138" s="34" t="s">
        <v>459</v>
      </c>
      <c r="B138" s="35" t="n">
        <v>527.5268</v>
      </c>
      <c r="C138" s="35" t="n">
        <v>332618.9872</v>
      </c>
      <c r="D138" s="35" t="n">
        <v>2</v>
      </c>
      <c r="E138" s="35" t="n">
        <v>0</v>
      </c>
      <c r="F138" s="35" t="n">
        <v>63</v>
      </c>
      <c r="G138" s="35" t="n">
        <f aca="false">C138/B138</f>
        <v>630.525287435634</v>
      </c>
      <c r="H138" s="116" t="n">
        <f aca="false">D138/B138</f>
        <v>0.00379127657590098</v>
      </c>
      <c r="I138" s="116" t="n">
        <f aca="false">E138/B138</f>
        <v>0</v>
      </c>
      <c r="J138" s="117" t="n">
        <f aca="false">F138/B138</f>
        <v>0.119425212140881</v>
      </c>
    </row>
    <row r="139" customFormat="false" ht="12.75" hidden="false" customHeight="false" outlineLevel="0" collapsed="false">
      <c r="A139" s="34" t="s">
        <v>337</v>
      </c>
      <c r="B139" s="35" t="n">
        <v>524.9686</v>
      </c>
      <c r="C139" s="35" t="n">
        <v>236465.6023</v>
      </c>
      <c r="D139" s="35" t="n">
        <v>2</v>
      </c>
      <c r="E139" s="35" t="n">
        <v>0</v>
      </c>
      <c r="F139" s="35" t="n">
        <v>58</v>
      </c>
      <c r="G139" s="35" t="n">
        <f aca="false">C139/B139</f>
        <v>450.437611506669</v>
      </c>
      <c r="H139" s="116" t="n">
        <f aca="false">D139/B139</f>
        <v>0.00380975166895696</v>
      </c>
      <c r="I139" s="116" t="n">
        <f aca="false">E139/B139</f>
        <v>0</v>
      </c>
      <c r="J139" s="117" t="n">
        <f aca="false">F139/B139</f>
        <v>0.110482798399752</v>
      </c>
    </row>
    <row r="140" customFormat="false" ht="12.75" hidden="false" customHeight="false" outlineLevel="0" collapsed="false">
      <c r="A140" s="34" t="s">
        <v>494</v>
      </c>
      <c r="B140" s="35" t="n">
        <v>520.8665</v>
      </c>
      <c r="C140" s="35" t="n">
        <v>290097.0032</v>
      </c>
      <c r="D140" s="35" t="n">
        <v>6</v>
      </c>
      <c r="E140" s="35" t="n">
        <v>0</v>
      </c>
      <c r="F140" s="35" t="n">
        <v>50</v>
      </c>
      <c r="G140" s="35" t="n">
        <f aca="false">C140/B140</f>
        <v>556.95077951836</v>
      </c>
      <c r="H140" s="116" t="n">
        <f aca="false">D140/B140</f>
        <v>0.0115192664531123</v>
      </c>
      <c r="I140" s="116" t="n">
        <f aca="false">E140/B140</f>
        <v>0</v>
      </c>
      <c r="J140" s="117" t="n">
        <f aca="false">F140/B140</f>
        <v>0.0959938871092689</v>
      </c>
    </row>
    <row r="141" customFormat="false" ht="12.75" hidden="false" customHeight="false" outlineLevel="0" collapsed="false">
      <c r="A141" s="34" t="s">
        <v>304</v>
      </c>
      <c r="B141" s="35" t="n">
        <v>513.9055</v>
      </c>
      <c r="C141" s="35" t="n">
        <v>225432.7887</v>
      </c>
      <c r="D141" s="35" t="n">
        <v>10</v>
      </c>
      <c r="E141" s="35" t="n">
        <v>0</v>
      </c>
      <c r="F141" s="35" t="n">
        <v>76</v>
      </c>
      <c r="G141" s="35" t="n">
        <f aca="false">C141/B141</f>
        <v>438.665841677118</v>
      </c>
      <c r="H141" s="116" t="n">
        <f aca="false">D141/B141</f>
        <v>0.0194588304659125</v>
      </c>
      <c r="I141" s="116" t="n">
        <f aca="false">E141/B141</f>
        <v>0</v>
      </c>
      <c r="J141" s="117" t="n">
        <f aca="false">F141/B141</f>
        <v>0.147887111540935</v>
      </c>
    </row>
    <row r="142" customFormat="false" ht="12.75" hidden="false" customHeight="false" outlineLevel="0" collapsed="false">
      <c r="A142" s="34" t="s">
        <v>248</v>
      </c>
      <c r="B142" s="35" t="n">
        <v>513.6513</v>
      </c>
      <c r="C142" s="35" t="n">
        <v>354532.0044</v>
      </c>
      <c r="D142" s="35" t="n">
        <v>3</v>
      </c>
      <c r="E142" s="35" t="n">
        <v>1</v>
      </c>
      <c r="F142" s="35" t="n">
        <v>68</v>
      </c>
      <c r="G142" s="35" t="n">
        <f aca="false">C142/B142</f>
        <v>690.219229270908</v>
      </c>
      <c r="H142" s="116" t="n">
        <f aca="false">D142/B142</f>
        <v>0.00584053812382058</v>
      </c>
      <c r="I142" s="116" t="n">
        <f aca="false">E142/B142</f>
        <v>0.00194684604127353</v>
      </c>
      <c r="J142" s="117" t="n">
        <f aca="false">F142/B142</f>
        <v>0.1323855308066</v>
      </c>
    </row>
    <row r="143" customFormat="false" ht="12.75" hidden="false" customHeight="false" outlineLevel="0" collapsed="false">
      <c r="A143" s="34" t="s">
        <v>468</v>
      </c>
      <c r="B143" s="35" t="n">
        <v>503.3321</v>
      </c>
      <c r="C143" s="35" t="n">
        <v>175296.2998</v>
      </c>
      <c r="D143" s="35" t="n">
        <v>7</v>
      </c>
      <c r="E143" s="35" t="n">
        <v>0</v>
      </c>
      <c r="F143" s="35" t="n">
        <v>58</v>
      </c>
      <c r="G143" s="35" t="n">
        <f aca="false">C143/B143</f>
        <v>348.271647685494</v>
      </c>
      <c r="H143" s="116" t="n">
        <f aca="false">D143/B143</f>
        <v>0.0139073188457482</v>
      </c>
      <c r="I143" s="116" t="n">
        <f aca="false">E143/B143</f>
        <v>0</v>
      </c>
      <c r="J143" s="117" t="n">
        <f aca="false">F143/B143</f>
        <v>0.115232070436199</v>
      </c>
    </row>
    <row r="144" customFormat="false" ht="12.75" hidden="false" customHeight="false" outlineLevel="0" collapsed="false">
      <c r="A144" s="34" t="s">
        <v>433</v>
      </c>
      <c r="B144" s="35" t="n">
        <v>500.9392</v>
      </c>
      <c r="C144" s="35" t="n">
        <v>295090.5452</v>
      </c>
      <c r="D144" s="35" t="n">
        <v>6</v>
      </c>
      <c r="E144" s="35" t="n">
        <v>0</v>
      </c>
      <c r="F144" s="35" t="n">
        <v>51</v>
      </c>
      <c r="G144" s="35" t="n">
        <f aca="false">C144/B144</f>
        <v>589.074572722598</v>
      </c>
      <c r="H144" s="116" t="n">
        <f aca="false">D144/B144</f>
        <v>0.0119775014612552</v>
      </c>
      <c r="I144" s="116" t="n">
        <f aca="false">E144/B144</f>
        <v>0</v>
      </c>
      <c r="J144" s="117" t="n">
        <f aca="false">F144/B144</f>
        <v>0.101808762420669</v>
      </c>
    </row>
    <row r="145" customFormat="false" ht="12.75" hidden="false" customHeight="false" outlineLevel="0" collapsed="false">
      <c r="A145" s="34" t="s">
        <v>270</v>
      </c>
      <c r="B145" s="35" t="n">
        <v>498.9052</v>
      </c>
      <c r="C145" s="35" t="n">
        <v>259274.3841</v>
      </c>
      <c r="D145" s="35" t="n">
        <v>3</v>
      </c>
      <c r="E145" s="35" t="n">
        <v>0</v>
      </c>
      <c r="F145" s="35" t="n">
        <v>60</v>
      </c>
      <c r="G145" s="35" t="n">
        <f aca="false">C145/B145</f>
        <v>519.686674141701</v>
      </c>
      <c r="H145" s="116" t="n">
        <f aca="false">D145/B145</f>
        <v>0.00601316642921341</v>
      </c>
      <c r="I145" s="116" t="n">
        <f aca="false">E145/B145</f>
        <v>0</v>
      </c>
      <c r="J145" s="117" t="n">
        <f aca="false">F145/B145</f>
        <v>0.120263328584268</v>
      </c>
    </row>
    <row r="146" customFormat="false" ht="12.75" hidden="false" customHeight="false" outlineLevel="0" collapsed="false">
      <c r="A146" s="34" t="s">
        <v>349</v>
      </c>
      <c r="B146" s="35" t="n">
        <v>489.5025</v>
      </c>
      <c r="C146" s="35" t="n">
        <v>287160.8848</v>
      </c>
      <c r="D146" s="35" t="n">
        <v>8</v>
      </c>
      <c r="E146" s="35" t="n">
        <v>1</v>
      </c>
      <c r="F146" s="35" t="n">
        <v>55</v>
      </c>
      <c r="G146" s="35" t="n">
        <f aca="false">C146/B146</f>
        <v>586.638239436979</v>
      </c>
      <c r="H146" s="116" t="n">
        <f aca="false">D146/B146</f>
        <v>0.0163431238859863</v>
      </c>
      <c r="I146" s="116" t="n">
        <f aca="false">E146/B146</f>
        <v>0.00204289048574829</v>
      </c>
      <c r="J146" s="117" t="n">
        <f aca="false">F146/B146</f>
        <v>0.112358976716156</v>
      </c>
    </row>
    <row r="147" customFormat="false" ht="12.75" hidden="false" customHeight="false" outlineLevel="0" collapsed="false">
      <c r="A147" s="34" t="s">
        <v>287</v>
      </c>
      <c r="B147" s="35" t="n">
        <v>483.7993</v>
      </c>
      <c r="C147" s="35" t="n">
        <v>198905.1393</v>
      </c>
      <c r="D147" s="35" t="n">
        <v>11</v>
      </c>
      <c r="E147" s="35" t="n">
        <v>0</v>
      </c>
      <c r="F147" s="35" t="n">
        <v>58</v>
      </c>
      <c r="G147" s="35" t="n">
        <f aca="false">C147/B147</f>
        <v>411.131515279166</v>
      </c>
      <c r="H147" s="116" t="n">
        <f aca="false">D147/B147</f>
        <v>0.0227367009418988</v>
      </c>
      <c r="I147" s="116" t="n">
        <f aca="false">E147/B147</f>
        <v>0</v>
      </c>
      <c r="J147" s="117" t="n">
        <f aca="false">F147/B147</f>
        <v>0.119884423148194</v>
      </c>
    </row>
    <row r="148" customFormat="false" ht="12.75" hidden="false" customHeight="false" outlineLevel="0" collapsed="false">
      <c r="A148" s="34" t="s">
        <v>249</v>
      </c>
      <c r="B148" s="35" t="n">
        <v>482.8659</v>
      </c>
      <c r="C148" s="35" t="n">
        <v>235141.4203</v>
      </c>
      <c r="D148" s="35" t="n">
        <v>4</v>
      </c>
      <c r="E148" s="35" t="n">
        <v>0</v>
      </c>
      <c r="F148" s="35" t="n">
        <v>102</v>
      </c>
      <c r="G148" s="35" t="n">
        <f aca="false">C148/B148</f>
        <v>486.970441068628</v>
      </c>
      <c r="H148" s="116" t="n">
        <f aca="false">D148/B148</f>
        <v>0.00828387343152623</v>
      </c>
      <c r="I148" s="116" t="n">
        <f aca="false">E148/B148</f>
        <v>0</v>
      </c>
      <c r="J148" s="117" t="n">
        <f aca="false">F148/B148</f>
        <v>0.211238772503919</v>
      </c>
    </row>
    <row r="149" customFormat="false" ht="12.75" hidden="false" customHeight="false" outlineLevel="0" collapsed="false">
      <c r="A149" s="34" t="s">
        <v>170</v>
      </c>
      <c r="B149" s="35" t="n">
        <v>480.8478</v>
      </c>
      <c r="C149" s="35" t="n">
        <v>291373.4917</v>
      </c>
      <c r="D149" s="35" t="n">
        <v>8</v>
      </c>
      <c r="E149" s="35" t="n">
        <v>0</v>
      </c>
      <c r="F149" s="35" t="n">
        <v>61</v>
      </c>
      <c r="G149" s="35" t="n">
        <f aca="false">C149/B149</f>
        <v>605.957834682825</v>
      </c>
      <c r="H149" s="116" t="n">
        <f aca="false">D149/B149</f>
        <v>0.0166372810689786</v>
      </c>
      <c r="I149" s="116" t="n">
        <f aca="false">E149/B149</f>
        <v>0</v>
      </c>
      <c r="J149" s="117" t="n">
        <f aca="false">F149/B149</f>
        <v>0.126859268150962</v>
      </c>
    </row>
    <row r="150" customFormat="false" ht="12.75" hidden="false" customHeight="false" outlineLevel="0" collapsed="false">
      <c r="A150" s="34" t="s">
        <v>240</v>
      </c>
      <c r="B150" s="35" t="n">
        <v>478.0103</v>
      </c>
      <c r="C150" s="35" t="n">
        <v>224978.0331</v>
      </c>
      <c r="D150" s="35" t="n">
        <v>5</v>
      </c>
      <c r="E150" s="35" t="n">
        <v>0</v>
      </c>
      <c r="F150" s="35" t="n">
        <v>71</v>
      </c>
      <c r="G150" s="35" t="n">
        <f aca="false">C150/B150</f>
        <v>470.655199480011</v>
      </c>
      <c r="H150" s="116" t="n">
        <f aca="false">D150/B150</f>
        <v>0.0104600256521669</v>
      </c>
      <c r="I150" s="116" t="n">
        <f aca="false">E150/B150</f>
        <v>0</v>
      </c>
      <c r="J150" s="117" t="n">
        <f aca="false">F150/B150</f>
        <v>0.14853236426077</v>
      </c>
    </row>
    <row r="151" customFormat="false" ht="12.75" hidden="false" customHeight="false" outlineLevel="0" collapsed="false">
      <c r="A151" s="34" t="s">
        <v>408</v>
      </c>
      <c r="B151" s="35" t="n">
        <v>471.9059</v>
      </c>
      <c r="C151" s="35" t="n">
        <v>167082.2861</v>
      </c>
      <c r="D151" s="35" t="n">
        <v>1</v>
      </c>
      <c r="E151" s="35" t="n">
        <v>0</v>
      </c>
      <c r="F151" s="35" t="n">
        <v>30</v>
      </c>
      <c r="G151" s="35" t="n">
        <f aca="false">C151/B151</f>
        <v>354.058480938679</v>
      </c>
      <c r="H151" s="116" t="n">
        <f aca="false">D151/B151</f>
        <v>0.00211906653423914</v>
      </c>
      <c r="I151" s="116" t="n">
        <f aca="false">E151/B151</f>
        <v>0</v>
      </c>
      <c r="J151" s="117" t="n">
        <f aca="false">F151/B151</f>
        <v>0.0635719960271741</v>
      </c>
    </row>
    <row r="152" customFormat="false" ht="12.75" hidden="false" customHeight="false" outlineLevel="0" collapsed="false">
      <c r="A152" s="34" t="s">
        <v>543</v>
      </c>
      <c r="B152" s="35" t="n">
        <v>468.4472</v>
      </c>
      <c r="C152" s="35" t="n">
        <v>329017.6887</v>
      </c>
      <c r="D152" s="35" t="n">
        <v>4</v>
      </c>
      <c r="E152" s="35" t="n">
        <v>0</v>
      </c>
      <c r="F152" s="35" t="n">
        <v>39</v>
      </c>
      <c r="G152" s="35" t="n">
        <f aca="false">C152/B152</f>
        <v>702.358107167681</v>
      </c>
      <c r="H152" s="116" t="n">
        <f aca="false">D152/B152</f>
        <v>0.00853884920221532</v>
      </c>
      <c r="I152" s="116" t="n">
        <f aca="false">E152/B152</f>
        <v>0</v>
      </c>
      <c r="J152" s="117" t="n">
        <f aca="false">F152/B152</f>
        <v>0.0832537797215994</v>
      </c>
    </row>
    <row r="153" customFormat="false" ht="12.75" hidden="false" customHeight="false" outlineLevel="0" collapsed="false">
      <c r="A153" s="34" t="s">
        <v>299</v>
      </c>
      <c r="B153" s="35" t="n">
        <v>466.6785</v>
      </c>
      <c r="C153" s="35" t="n">
        <v>176658.5066</v>
      </c>
      <c r="D153" s="35" t="n">
        <v>4</v>
      </c>
      <c r="E153" s="35" t="n">
        <v>0</v>
      </c>
      <c r="F153" s="35" t="n">
        <v>56</v>
      </c>
      <c r="G153" s="35" t="n">
        <f aca="false">C153/B153</f>
        <v>378.544343911279</v>
      </c>
      <c r="H153" s="116" t="n">
        <f aca="false">D153/B153</f>
        <v>0.00857121123000096</v>
      </c>
      <c r="I153" s="116" t="n">
        <f aca="false">E153/B153</f>
        <v>0</v>
      </c>
      <c r="J153" s="117" t="n">
        <f aca="false">F153/B153</f>
        <v>0.119996957220013</v>
      </c>
    </row>
    <row r="154" customFormat="false" ht="12.75" hidden="false" customHeight="false" outlineLevel="0" collapsed="false">
      <c r="A154" s="34" t="s">
        <v>504</v>
      </c>
      <c r="B154" s="35" t="n">
        <v>463.477</v>
      </c>
      <c r="C154" s="35" t="n">
        <v>450354.1333</v>
      </c>
      <c r="D154" s="35" t="n">
        <v>1</v>
      </c>
      <c r="E154" s="35" t="n">
        <v>0</v>
      </c>
      <c r="F154" s="35" t="n">
        <v>16</v>
      </c>
      <c r="G154" s="35" t="n">
        <f aca="false">C154/B154</f>
        <v>971.686045477985</v>
      </c>
      <c r="H154" s="116" t="n">
        <f aca="false">D154/B154</f>
        <v>0.00215760436871733</v>
      </c>
      <c r="I154" s="116" t="n">
        <f aca="false">E154/B154</f>
        <v>0</v>
      </c>
      <c r="J154" s="117" t="n">
        <f aca="false">F154/B154</f>
        <v>0.0345216698994772</v>
      </c>
    </row>
    <row r="155" customFormat="false" ht="12.75" hidden="false" customHeight="false" outlineLevel="0" collapsed="false">
      <c r="A155" s="34" t="s">
        <v>485</v>
      </c>
      <c r="B155" s="35" t="n">
        <v>463.0522</v>
      </c>
      <c r="C155" s="35" t="n">
        <v>167241.2928</v>
      </c>
      <c r="D155" s="35" t="n">
        <v>2</v>
      </c>
      <c r="E155" s="35" t="n">
        <v>0</v>
      </c>
      <c r="F155" s="35" t="n">
        <v>55</v>
      </c>
      <c r="G155" s="35" t="n">
        <f aca="false">C155/B155</f>
        <v>361.171575904401</v>
      </c>
      <c r="H155" s="116" t="n">
        <f aca="false">D155/B155</f>
        <v>0.00431916747183147</v>
      </c>
      <c r="I155" s="116" t="n">
        <f aca="false">E155/B155</f>
        <v>0</v>
      </c>
      <c r="J155" s="117" t="n">
        <f aca="false">F155/B155</f>
        <v>0.118777105475365</v>
      </c>
    </row>
    <row r="156" customFormat="false" ht="12.75" hidden="false" customHeight="false" outlineLevel="0" collapsed="false">
      <c r="A156" s="34" t="s">
        <v>530</v>
      </c>
      <c r="B156" s="35" t="n">
        <v>103357.2181</v>
      </c>
      <c r="C156" s="35" t="n">
        <v>102152037.8696</v>
      </c>
      <c r="D156" s="35" t="n">
        <v>1240</v>
      </c>
      <c r="E156" s="35" t="n">
        <v>58</v>
      </c>
      <c r="F156" s="35" t="n">
        <v>12973</v>
      </c>
      <c r="G156" s="35" t="n">
        <f aca="false">C156/B156</f>
        <v>988.33966071693</v>
      </c>
      <c r="H156" s="116" t="n">
        <f aca="false">D156/B156</f>
        <v>0.0119972269261376</v>
      </c>
      <c r="I156" s="116" t="n">
        <f aca="false">E156/B156</f>
        <v>0.000561160614287082</v>
      </c>
      <c r="J156" s="117" t="n">
        <f aca="false">F156/B156</f>
        <v>0.125516149123212</v>
      </c>
    </row>
    <row r="157" customFormat="false" ht="13.5" hidden="false" customHeight="false" outlineLevel="0" collapsed="false">
      <c r="A157" s="42" t="s">
        <v>540</v>
      </c>
      <c r="B157" s="43" t="n">
        <f aca="false">SUM(B7:B156)</f>
        <v>336185.4258</v>
      </c>
      <c r="C157" s="43" t="n">
        <f aca="false">SUM(C7:C156)</f>
        <v>229903984.1362</v>
      </c>
      <c r="D157" s="43" t="n">
        <f aca="false">SUM(D7:D156)</f>
        <v>3186</v>
      </c>
      <c r="E157" s="43" t="n">
        <f aca="false">SUM(E7:E156)</f>
        <v>117</v>
      </c>
      <c r="F157" s="43" t="n">
        <f aca="false">SUM(F7:F156)</f>
        <v>42199</v>
      </c>
      <c r="G157" s="43" t="n">
        <f aca="false">C157/B157</f>
        <v>683.860650975905</v>
      </c>
      <c r="H157" s="118" t="n">
        <f aca="false">D157/B157</f>
        <v>0.0094769129042952</v>
      </c>
      <c r="I157" s="118" t="n">
        <f aca="false">E157/B157</f>
        <v>0.000348022225298976</v>
      </c>
      <c r="J157" s="119" t="n">
        <f aca="false">F157/B157</f>
        <v>0.125522990473432</v>
      </c>
    </row>
    <row r="158" s="7" customFormat="true" ht="12.75" hidden="false" customHeight="false" outlineLevel="0" collapsed="false">
      <c r="A158" s="7" t="s">
        <v>535</v>
      </c>
      <c r="B158" s="122"/>
      <c r="C158" s="122"/>
      <c r="D158" s="121"/>
      <c r="E158" s="121"/>
      <c r="F158" s="121"/>
      <c r="G158" s="122"/>
      <c r="I158" s="123"/>
    </row>
    <row r="159" customFormat="false" ht="12.75" hidden="false" customHeight="false" outlineLevel="0" collapsed="false">
      <c r="I159" s="124"/>
    </row>
    <row r="161" customFormat="false" ht="12.75" hidden="false" customHeight="false" outlineLevel="0" collapsed="false">
      <c r="A161" s="12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4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2</v>
      </c>
    </row>
    <row r="4" customFormat="false" ht="18" hidden="false" customHeight="true" outlineLevel="0" collapsed="false">
      <c r="A4" s="138" t="s">
        <v>545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3"/>
      <c r="B5" s="134"/>
      <c r="C5" s="134"/>
      <c r="D5" s="109" t="s">
        <v>520</v>
      </c>
      <c r="E5" s="109"/>
      <c r="F5" s="109"/>
      <c r="G5" s="132" t="s">
        <v>521</v>
      </c>
      <c r="H5" s="132"/>
      <c r="I5" s="132"/>
      <c r="J5" s="132"/>
    </row>
    <row r="6" customFormat="false" ht="12.75" hidden="false" customHeight="false" outlineLevel="0" collapsed="false">
      <c r="A6" s="107" t="s">
        <v>101</v>
      </c>
      <c r="B6" s="135" t="s">
        <v>40</v>
      </c>
      <c r="C6" s="135" t="s">
        <v>522</v>
      </c>
      <c r="D6" s="109" t="s">
        <v>523</v>
      </c>
      <c r="E6" s="109" t="s">
        <v>524</v>
      </c>
      <c r="F6" s="109" t="s">
        <v>525</v>
      </c>
      <c r="G6" s="110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30" t="s">
        <v>475</v>
      </c>
      <c r="B7" s="31" t="n">
        <v>8659.1803</v>
      </c>
      <c r="C7" s="31" t="n">
        <v>3291774.4296</v>
      </c>
      <c r="D7" s="31" t="n">
        <v>67</v>
      </c>
      <c r="E7" s="31" t="n">
        <v>2</v>
      </c>
      <c r="F7" s="31" t="n">
        <v>760</v>
      </c>
      <c r="G7" s="31" t="n">
        <f aca="false">C7/B7</f>
        <v>380.148503155662</v>
      </c>
      <c r="H7" s="114" t="n">
        <f aca="false">D7/B7</f>
        <v>0.0077374529318901</v>
      </c>
      <c r="I7" s="114" t="n">
        <f aca="false">E7/B7</f>
        <v>0.000230968744235525</v>
      </c>
      <c r="J7" s="115" t="n">
        <f aca="false">F7/B7</f>
        <v>0.0877681228094997</v>
      </c>
    </row>
    <row r="8" customFormat="false" ht="12.75" hidden="false" customHeight="false" outlineLevel="0" collapsed="false">
      <c r="A8" s="34" t="s">
        <v>422</v>
      </c>
      <c r="B8" s="35" t="n">
        <v>8646.99</v>
      </c>
      <c r="C8" s="35" t="n">
        <v>2751327.3264</v>
      </c>
      <c r="D8" s="35" t="n">
        <v>51</v>
      </c>
      <c r="E8" s="35" t="n">
        <v>2</v>
      </c>
      <c r="F8" s="35" t="n">
        <v>839</v>
      </c>
      <c r="G8" s="35" t="n">
        <f aca="false">C8/B8</f>
        <v>318.183243695205</v>
      </c>
      <c r="H8" s="116" t="n">
        <f aca="false">D8/B8</f>
        <v>0.00589800612698754</v>
      </c>
      <c r="I8" s="116" t="n">
        <f aca="false">E8/B8</f>
        <v>0.00023129435792108</v>
      </c>
      <c r="J8" s="117" t="n">
        <f aca="false">F8/B8</f>
        <v>0.0970279831478931</v>
      </c>
    </row>
    <row r="9" customFormat="false" ht="12.75" hidden="false" customHeight="false" outlineLevel="0" collapsed="false">
      <c r="A9" s="34" t="s">
        <v>435</v>
      </c>
      <c r="B9" s="35" t="n">
        <v>6319.9396</v>
      </c>
      <c r="C9" s="35" t="n">
        <v>2162047.7412</v>
      </c>
      <c r="D9" s="35" t="n">
        <v>41</v>
      </c>
      <c r="E9" s="35" t="n">
        <v>0</v>
      </c>
      <c r="F9" s="35" t="n">
        <v>595</v>
      </c>
      <c r="G9" s="35" t="n">
        <f aca="false">C9/B9</f>
        <v>342.09943101355</v>
      </c>
      <c r="H9" s="116" t="n">
        <f aca="false">D9/B9</f>
        <v>0.00648740377202339</v>
      </c>
      <c r="I9" s="116" t="n">
        <f aca="false">E9/B9</f>
        <v>0</v>
      </c>
      <c r="J9" s="117" t="n">
        <f aca="false">F9/B9</f>
        <v>0.0941464693744858</v>
      </c>
    </row>
    <row r="10" customFormat="false" ht="12.75" hidden="false" customHeight="false" outlineLevel="0" collapsed="false">
      <c r="A10" s="34" t="s">
        <v>455</v>
      </c>
      <c r="B10" s="35" t="n">
        <v>5516.3254</v>
      </c>
      <c r="C10" s="35" t="n">
        <v>1776363.8643</v>
      </c>
      <c r="D10" s="35" t="n">
        <v>24</v>
      </c>
      <c r="E10" s="35" t="n">
        <v>1</v>
      </c>
      <c r="F10" s="35" t="n">
        <v>441</v>
      </c>
      <c r="G10" s="35" t="n">
        <f aca="false">C10/B10</f>
        <v>322.019412469758</v>
      </c>
      <c r="H10" s="116" t="n">
        <f aca="false">D10/B10</f>
        <v>0.0043507223123567</v>
      </c>
      <c r="I10" s="116" t="n">
        <f aca="false">E10/B10</f>
        <v>0.000181280096348196</v>
      </c>
      <c r="J10" s="117" t="n">
        <f aca="false">F10/B10</f>
        <v>0.0799445224895544</v>
      </c>
    </row>
    <row r="11" customFormat="false" ht="12.75" hidden="false" customHeight="false" outlineLevel="0" collapsed="false">
      <c r="A11" s="34" t="s">
        <v>295</v>
      </c>
      <c r="B11" s="35" t="n">
        <v>5273.2483</v>
      </c>
      <c r="C11" s="35" t="n">
        <v>1852871.225</v>
      </c>
      <c r="D11" s="35" t="n">
        <v>55</v>
      </c>
      <c r="E11" s="35" t="n">
        <v>1</v>
      </c>
      <c r="F11" s="35" t="n">
        <v>614</v>
      </c>
      <c r="G11" s="35" t="n">
        <f aca="false">C11/B11</f>
        <v>351.371890642813</v>
      </c>
      <c r="H11" s="116" t="n">
        <f aca="false">D11/B11</f>
        <v>0.0104300038365347</v>
      </c>
      <c r="I11" s="116" t="n">
        <f aca="false">E11/B11</f>
        <v>0.00018963643339154</v>
      </c>
      <c r="J11" s="117" t="n">
        <f aca="false">F11/B11</f>
        <v>0.116436770102405</v>
      </c>
    </row>
    <row r="12" customFormat="false" ht="12.75" hidden="false" customHeight="false" outlineLevel="0" collapsed="false">
      <c r="A12" s="34" t="s">
        <v>428</v>
      </c>
      <c r="B12" s="35" t="n">
        <v>5207.581</v>
      </c>
      <c r="C12" s="35" t="n">
        <v>1817459.8488</v>
      </c>
      <c r="D12" s="35" t="n">
        <v>57</v>
      </c>
      <c r="E12" s="35" t="n">
        <v>0</v>
      </c>
      <c r="F12" s="35" t="n">
        <v>519</v>
      </c>
      <c r="G12" s="35" t="n">
        <f aca="false">C12/B12</f>
        <v>349.002703712146</v>
      </c>
      <c r="H12" s="116" t="n">
        <f aca="false">D12/B12</f>
        <v>0.010945581067294</v>
      </c>
      <c r="I12" s="116" t="n">
        <f aca="false">E12/B12</f>
        <v>0</v>
      </c>
      <c r="J12" s="117" t="n">
        <f aca="false">F12/B12</f>
        <v>0.0996623960337823</v>
      </c>
    </row>
    <row r="13" customFormat="false" ht="12.75" hidden="false" customHeight="false" outlineLevel="0" collapsed="false">
      <c r="A13" s="34" t="s">
        <v>414</v>
      </c>
      <c r="B13" s="35" t="n">
        <v>3969.3511</v>
      </c>
      <c r="C13" s="35" t="n">
        <v>1333037.8169</v>
      </c>
      <c r="D13" s="35" t="n">
        <v>18</v>
      </c>
      <c r="E13" s="35" t="n">
        <v>0</v>
      </c>
      <c r="F13" s="35" t="n">
        <v>457</v>
      </c>
      <c r="G13" s="35" t="n">
        <f aca="false">C13/B13</f>
        <v>335.832679779826</v>
      </c>
      <c r="H13" s="116" t="n">
        <f aca="false">D13/B13</f>
        <v>0.00453474624605518</v>
      </c>
      <c r="I13" s="116" t="n">
        <f aca="false">E13/B13</f>
        <v>0</v>
      </c>
      <c r="J13" s="117" t="n">
        <f aca="false">F13/B13</f>
        <v>0.115132168580401</v>
      </c>
    </row>
    <row r="14" customFormat="false" ht="12.75" hidden="false" customHeight="false" outlineLevel="0" collapsed="false">
      <c r="A14" s="34" t="s">
        <v>378</v>
      </c>
      <c r="B14" s="35" t="n">
        <v>3653.3235</v>
      </c>
      <c r="C14" s="35" t="n">
        <v>1197643.469</v>
      </c>
      <c r="D14" s="35" t="n">
        <v>15</v>
      </c>
      <c r="E14" s="35" t="n">
        <v>0</v>
      </c>
      <c r="F14" s="35" t="n">
        <v>382</v>
      </c>
      <c r="G14" s="35" t="n">
        <f aca="false">C14/B14</f>
        <v>327.822999797308</v>
      </c>
      <c r="H14" s="116" t="n">
        <f aca="false">D14/B14</f>
        <v>0.00410585046738949</v>
      </c>
      <c r="I14" s="116" t="n">
        <f aca="false">E14/B14</f>
        <v>0</v>
      </c>
      <c r="J14" s="117" t="n">
        <f aca="false">F14/B14</f>
        <v>0.104562325236186</v>
      </c>
    </row>
    <row r="15" customFormat="false" ht="12.75" hidden="false" customHeight="false" outlineLevel="0" collapsed="false">
      <c r="A15" s="34" t="s">
        <v>413</v>
      </c>
      <c r="B15" s="35" t="n">
        <v>3589.0339</v>
      </c>
      <c r="C15" s="35" t="n">
        <v>1170827.9562</v>
      </c>
      <c r="D15" s="35" t="n">
        <v>15</v>
      </c>
      <c r="E15" s="35" t="n">
        <v>0</v>
      </c>
      <c r="F15" s="35" t="n">
        <v>287</v>
      </c>
      <c r="G15" s="35" t="n">
        <f aca="false">C15/B15</f>
        <v>326.223710564562</v>
      </c>
      <c r="H15" s="116" t="n">
        <f aca="false">D15/B15</f>
        <v>0.00417939769250995</v>
      </c>
      <c r="I15" s="116" t="n">
        <f aca="false">E15/B15</f>
        <v>0</v>
      </c>
      <c r="J15" s="117" t="n">
        <f aca="false">F15/B15</f>
        <v>0.0799658091833571</v>
      </c>
    </row>
    <row r="16" customFormat="false" ht="12.75" hidden="false" customHeight="false" outlineLevel="0" collapsed="false">
      <c r="A16" s="34" t="s">
        <v>438</v>
      </c>
      <c r="B16" s="35" t="n">
        <v>3394.6255</v>
      </c>
      <c r="C16" s="35" t="n">
        <v>1180707.4309</v>
      </c>
      <c r="D16" s="35" t="n">
        <v>16</v>
      </c>
      <c r="E16" s="35" t="n">
        <v>0</v>
      </c>
      <c r="F16" s="35" t="n">
        <v>311</v>
      </c>
      <c r="G16" s="35" t="n">
        <f aca="false">C16/B16</f>
        <v>347.81669757091</v>
      </c>
      <c r="H16" s="116" t="n">
        <f aca="false">D16/B16</f>
        <v>0.00471333288458477</v>
      </c>
      <c r="I16" s="116" t="n">
        <f aca="false">E16/B16</f>
        <v>0</v>
      </c>
      <c r="J16" s="117" t="n">
        <f aca="false">F16/B16</f>
        <v>0.0916154079441164</v>
      </c>
    </row>
    <row r="17" customFormat="false" ht="12.75" hidden="false" customHeight="false" outlineLevel="0" collapsed="false">
      <c r="A17" s="34" t="s">
        <v>359</v>
      </c>
      <c r="B17" s="35" t="n">
        <v>3249.7485</v>
      </c>
      <c r="C17" s="35" t="n">
        <v>1632338.0065</v>
      </c>
      <c r="D17" s="35" t="n">
        <v>18</v>
      </c>
      <c r="E17" s="35" t="n">
        <v>1</v>
      </c>
      <c r="F17" s="35" t="n">
        <v>333</v>
      </c>
      <c r="G17" s="35" t="n">
        <f aca="false">C17/B17</f>
        <v>502.296718192192</v>
      </c>
      <c r="H17" s="116" t="n">
        <f aca="false">D17/B17</f>
        <v>0.00553889016334649</v>
      </c>
      <c r="I17" s="116" t="n">
        <f aca="false">E17/B17</f>
        <v>0.000307716120185916</v>
      </c>
      <c r="J17" s="117" t="n">
        <f aca="false">F17/B17</f>
        <v>0.10246946802191</v>
      </c>
    </row>
    <row r="18" customFormat="false" ht="12.75" hidden="false" customHeight="false" outlineLevel="0" collapsed="false">
      <c r="A18" s="34" t="s">
        <v>309</v>
      </c>
      <c r="B18" s="35" t="n">
        <v>3212.1942</v>
      </c>
      <c r="C18" s="35" t="n">
        <v>1130693.3613</v>
      </c>
      <c r="D18" s="35" t="n">
        <v>19</v>
      </c>
      <c r="E18" s="35" t="n">
        <v>0</v>
      </c>
      <c r="F18" s="35" t="n">
        <v>371</v>
      </c>
      <c r="G18" s="35" t="n">
        <f aca="false">C18/B18</f>
        <v>352.000312216491</v>
      </c>
      <c r="H18" s="116" t="n">
        <f aca="false">D18/B18</f>
        <v>0.00591495993610847</v>
      </c>
      <c r="I18" s="116" t="n">
        <f aca="false">E18/B18</f>
        <v>0</v>
      </c>
      <c r="J18" s="117" t="n">
        <f aca="false">F18/B18</f>
        <v>0.115497375594539</v>
      </c>
    </row>
    <row r="19" customFormat="false" ht="12.75" hidden="false" customHeight="false" outlineLevel="0" collapsed="false">
      <c r="A19" s="34" t="s">
        <v>463</v>
      </c>
      <c r="B19" s="35" t="n">
        <v>3068.0717</v>
      </c>
      <c r="C19" s="35" t="n">
        <v>1067023.8911</v>
      </c>
      <c r="D19" s="35" t="n">
        <v>18</v>
      </c>
      <c r="E19" s="35" t="n">
        <v>1</v>
      </c>
      <c r="F19" s="35" t="n">
        <v>250</v>
      </c>
      <c r="G19" s="35" t="n">
        <f aca="false">C19/B19</f>
        <v>347.783231760848</v>
      </c>
      <c r="H19" s="116" t="n">
        <f aca="false">D19/B19</f>
        <v>0.00586687723106341</v>
      </c>
      <c r="I19" s="116" t="n">
        <f aca="false">E19/B19</f>
        <v>0.000325937623947967</v>
      </c>
      <c r="J19" s="117" t="n">
        <f aca="false">F19/B19</f>
        <v>0.0814844059869918</v>
      </c>
    </row>
    <row r="20" customFormat="false" ht="12.75" hidden="false" customHeight="false" outlineLevel="0" collapsed="false">
      <c r="A20" s="34" t="s">
        <v>234</v>
      </c>
      <c r="B20" s="35" t="n">
        <v>2702.9714</v>
      </c>
      <c r="C20" s="35" t="n">
        <v>1142691.7593</v>
      </c>
      <c r="D20" s="35" t="n">
        <v>26</v>
      </c>
      <c r="E20" s="35" t="n">
        <v>0</v>
      </c>
      <c r="F20" s="35" t="n">
        <v>326</v>
      </c>
      <c r="G20" s="35" t="n">
        <f aca="false">C20/B20</f>
        <v>422.753921591623</v>
      </c>
      <c r="H20" s="116" t="n">
        <f aca="false">D20/B20</f>
        <v>0.00961904369391404</v>
      </c>
      <c r="I20" s="116" t="n">
        <f aca="false">E20/B20</f>
        <v>0</v>
      </c>
      <c r="J20" s="117" t="n">
        <f aca="false">F20/B20</f>
        <v>0.120608009392922</v>
      </c>
    </row>
    <row r="21" customFormat="false" ht="12.75" hidden="false" customHeight="false" outlineLevel="0" collapsed="false">
      <c r="A21" s="34" t="s">
        <v>472</v>
      </c>
      <c r="B21" s="35" t="n">
        <v>2620.68</v>
      </c>
      <c r="C21" s="35" t="n">
        <v>1989217.783</v>
      </c>
      <c r="D21" s="35" t="n">
        <v>20</v>
      </c>
      <c r="E21" s="35" t="n">
        <v>0</v>
      </c>
      <c r="F21" s="35" t="n">
        <v>225</v>
      </c>
      <c r="G21" s="35" t="n">
        <f aca="false">C21/B21</f>
        <v>759.04642421051</v>
      </c>
      <c r="H21" s="116" t="n">
        <f aca="false">D21/B21</f>
        <v>0.0076316070638155</v>
      </c>
      <c r="I21" s="116" t="n">
        <f aca="false">E21/B21</f>
        <v>0</v>
      </c>
      <c r="J21" s="117" t="n">
        <f aca="false">F21/B21</f>
        <v>0.0858555794679244</v>
      </c>
    </row>
    <row r="22" customFormat="false" ht="12.75" hidden="false" customHeight="false" outlineLevel="0" collapsed="false">
      <c r="A22" s="34" t="s">
        <v>437</v>
      </c>
      <c r="B22" s="35" t="n">
        <v>2527.1291</v>
      </c>
      <c r="C22" s="35" t="n">
        <v>1373718.1414</v>
      </c>
      <c r="D22" s="35" t="n">
        <v>21</v>
      </c>
      <c r="E22" s="35" t="n">
        <v>1</v>
      </c>
      <c r="F22" s="35" t="n">
        <v>269</v>
      </c>
      <c r="G22" s="35" t="n">
        <f aca="false">C22/B22</f>
        <v>543.588430602932</v>
      </c>
      <c r="H22" s="116" t="n">
        <f aca="false">D22/B22</f>
        <v>0.00830982477309925</v>
      </c>
      <c r="I22" s="116" t="n">
        <f aca="false">E22/B22</f>
        <v>0.000395705941576155</v>
      </c>
      <c r="J22" s="117" t="n">
        <f aca="false">F22/B22</f>
        <v>0.106444898283986</v>
      </c>
    </row>
    <row r="23" customFormat="false" ht="12.75" hidden="false" customHeight="false" outlineLevel="0" collapsed="false">
      <c r="A23" s="34" t="s">
        <v>290</v>
      </c>
      <c r="B23" s="35" t="n">
        <v>2417.8491</v>
      </c>
      <c r="C23" s="35" t="n">
        <v>986948.8975</v>
      </c>
      <c r="D23" s="35" t="n">
        <v>30</v>
      </c>
      <c r="E23" s="35" t="n">
        <v>1</v>
      </c>
      <c r="F23" s="35" t="n">
        <v>294</v>
      </c>
      <c r="G23" s="35" t="n">
        <f aca="false">C23/B23</f>
        <v>408.192925480751</v>
      </c>
      <c r="H23" s="116" t="n">
        <f aca="false">D23/B23</f>
        <v>0.0124077222188928</v>
      </c>
      <c r="I23" s="116" t="n">
        <f aca="false">E23/B23</f>
        <v>0.000413590740629761</v>
      </c>
      <c r="J23" s="117" t="n">
        <f aca="false">F23/B23</f>
        <v>0.12159567774515</v>
      </c>
    </row>
    <row r="24" customFormat="false" ht="12.75" hidden="false" customHeight="false" outlineLevel="0" collapsed="false">
      <c r="A24" s="34" t="s">
        <v>453</v>
      </c>
      <c r="B24" s="35" t="n">
        <v>2301.0225</v>
      </c>
      <c r="C24" s="35" t="n">
        <v>708026.4874</v>
      </c>
      <c r="D24" s="35" t="n">
        <v>22</v>
      </c>
      <c r="E24" s="35" t="n">
        <v>0</v>
      </c>
      <c r="F24" s="35" t="n">
        <v>189</v>
      </c>
      <c r="G24" s="35" t="n">
        <f aca="false">C24/B24</f>
        <v>307.70081013984</v>
      </c>
      <c r="H24" s="116" t="n">
        <f aca="false">D24/B24</f>
        <v>0.00956096691796799</v>
      </c>
      <c r="I24" s="116" t="n">
        <f aca="false">E24/B24</f>
        <v>0</v>
      </c>
      <c r="J24" s="117" t="n">
        <f aca="false">F24/B24</f>
        <v>0.0821373976134523</v>
      </c>
    </row>
    <row r="25" customFormat="false" ht="12.75" hidden="false" customHeight="false" outlineLevel="0" collapsed="false">
      <c r="A25" s="34" t="s">
        <v>317</v>
      </c>
      <c r="B25" s="35" t="n">
        <v>2268.5104</v>
      </c>
      <c r="C25" s="35" t="n">
        <v>854108.6858</v>
      </c>
      <c r="D25" s="35" t="n">
        <v>37</v>
      </c>
      <c r="E25" s="35" t="n">
        <v>1</v>
      </c>
      <c r="F25" s="35" t="n">
        <v>199</v>
      </c>
      <c r="G25" s="35" t="n">
        <f aca="false">C25/B25</f>
        <v>376.506400764131</v>
      </c>
      <c r="H25" s="116" t="n">
        <f aca="false">D25/B25</f>
        <v>0.0163102624524005</v>
      </c>
      <c r="I25" s="116" t="n">
        <f aca="false">E25/B25</f>
        <v>0.000440817904118932</v>
      </c>
      <c r="J25" s="117" t="n">
        <f aca="false">F25/B25</f>
        <v>0.0877227629196675</v>
      </c>
    </row>
    <row r="26" customFormat="false" ht="12.75" hidden="false" customHeight="false" outlineLevel="0" collapsed="false">
      <c r="A26" s="34" t="s">
        <v>357</v>
      </c>
      <c r="B26" s="35" t="n">
        <v>2198.102</v>
      </c>
      <c r="C26" s="35" t="n">
        <v>706025.3673</v>
      </c>
      <c r="D26" s="35" t="n">
        <v>4</v>
      </c>
      <c r="E26" s="35" t="n">
        <v>0</v>
      </c>
      <c r="F26" s="35" t="n">
        <v>194</v>
      </c>
      <c r="G26" s="35" t="n">
        <f aca="false">C26/B26</f>
        <v>321.197727539486</v>
      </c>
      <c r="H26" s="116" t="n">
        <f aca="false">D26/B26</f>
        <v>0.00181975176766137</v>
      </c>
      <c r="I26" s="116" t="n">
        <f aca="false">E26/B26</f>
        <v>0</v>
      </c>
      <c r="J26" s="117" t="n">
        <f aca="false">F26/B26</f>
        <v>0.0882579607315766</v>
      </c>
    </row>
    <row r="27" customFormat="false" ht="12.75" hidden="false" customHeight="false" outlineLevel="0" collapsed="false">
      <c r="A27" s="34" t="s">
        <v>391</v>
      </c>
      <c r="B27" s="35" t="n">
        <v>2185.9334</v>
      </c>
      <c r="C27" s="35" t="n">
        <v>737173.8446</v>
      </c>
      <c r="D27" s="35" t="n">
        <v>13</v>
      </c>
      <c r="E27" s="35" t="n">
        <v>0</v>
      </c>
      <c r="F27" s="35" t="n">
        <v>226</v>
      </c>
      <c r="G27" s="35" t="n">
        <f aca="false">C27/B27</f>
        <v>337.235271943784</v>
      </c>
      <c r="H27" s="116" t="n">
        <f aca="false">D27/B27</f>
        <v>0.00594711622961615</v>
      </c>
      <c r="I27" s="116" t="n">
        <f aca="false">E27/B27</f>
        <v>0</v>
      </c>
      <c r="J27" s="117" t="n">
        <f aca="false">F27/B27</f>
        <v>0.103388328299481</v>
      </c>
    </row>
    <row r="28" customFormat="false" ht="12.75" hidden="false" customHeight="false" outlineLevel="0" collapsed="false">
      <c r="A28" s="34" t="s">
        <v>369</v>
      </c>
      <c r="B28" s="35" t="n">
        <v>2028.9671</v>
      </c>
      <c r="C28" s="35" t="n">
        <v>683208.204</v>
      </c>
      <c r="D28" s="35" t="n">
        <v>17</v>
      </c>
      <c r="E28" s="35" t="n">
        <v>0</v>
      </c>
      <c r="F28" s="35" t="n">
        <v>145</v>
      </c>
      <c r="G28" s="35" t="n">
        <f aca="false">C28/B28</f>
        <v>336.727098236339</v>
      </c>
      <c r="H28" s="116" t="n">
        <f aca="false">D28/B28</f>
        <v>0.00837864744085796</v>
      </c>
      <c r="I28" s="116" t="n">
        <f aca="false">E28/B28</f>
        <v>0</v>
      </c>
      <c r="J28" s="117" t="n">
        <f aca="false">F28/B28</f>
        <v>0.0714649340543767</v>
      </c>
    </row>
    <row r="29" customFormat="false" ht="12.75" hidden="false" customHeight="false" outlineLevel="0" collapsed="false">
      <c r="A29" s="34" t="s">
        <v>501</v>
      </c>
      <c r="B29" s="35" t="n">
        <v>2017.6662</v>
      </c>
      <c r="C29" s="35" t="n">
        <v>719075.3274</v>
      </c>
      <c r="D29" s="35" t="n">
        <v>30</v>
      </c>
      <c r="E29" s="35" t="n">
        <v>2</v>
      </c>
      <c r="F29" s="35" t="n">
        <v>164</v>
      </c>
      <c r="G29" s="35" t="n">
        <f aca="false">C29/B29</f>
        <v>356.38963838518</v>
      </c>
      <c r="H29" s="116" t="n">
        <f aca="false">D29/B29</f>
        <v>0.0148686636074887</v>
      </c>
      <c r="I29" s="116" t="n">
        <f aca="false">E29/B29</f>
        <v>0.000991244240499246</v>
      </c>
      <c r="J29" s="117" t="n">
        <f aca="false">F29/B29</f>
        <v>0.0812820277209382</v>
      </c>
    </row>
    <row r="30" customFormat="false" ht="12.75" hidden="false" customHeight="false" outlineLevel="0" collapsed="false">
      <c r="A30" s="34" t="s">
        <v>379</v>
      </c>
      <c r="B30" s="35" t="n">
        <v>1974.5811</v>
      </c>
      <c r="C30" s="35" t="n">
        <v>1773202.7244</v>
      </c>
      <c r="D30" s="35" t="n">
        <v>30</v>
      </c>
      <c r="E30" s="35" t="n">
        <v>0</v>
      </c>
      <c r="F30" s="35" t="n">
        <v>270</v>
      </c>
      <c r="G30" s="35" t="n">
        <f aca="false">C30/B30</f>
        <v>898.014634293826</v>
      </c>
      <c r="H30" s="116" t="n">
        <f aca="false">D30/B30</f>
        <v>0.0151930958925921</v>
      </c>
      <c r="I30" s="116" t="n">
        <f aca="false">E30/B30</f>
        <v>0</v>
      </c>
      <c r="J30" s="117" t="n">
        <f aca="false">F30/B30</f>
        <v>0.136737863033329</v>
      </c>
    </row>
    <row r="31" customFormat="false" ht="12.75" hidden="false" customHeight="false" outlineLevel="0" collapsed="false">
      <c r="A31" s="34" t="s">
        <v>306</v>
      </c>
      <c r="B31" s="35" t="n">
        <v>1914.2989</v>
      </c>
      <c r="C31" s="35" t="n">
        <v>763679.0114</v>
      </c>
      <c r="D31" s="35" t="n">
        <v>8</v>
      </c>
      <c r="E31" s="35" t="n">
        <v>0</v>
      </c>
      <c r="F31" s="35" t="n">
        <v>231</v>
      </c>
      <c r="G31" s="35" t="n">
        <f aca="false">C31/B31</f>
        <v>398.934049118453</v>
      </c>
      <c r="H31" s="116" t="n">
        <f aca="false">D31/B31</f>
        <v>0.00417907569188908</v>
      </c>
      <c r="I31" s="116" t="n">
        <f aca="false">E31/B31</f>
        <v>0</v>
      </c>
      <c r="J31" s="117" t="n">
        <f aca="false">F31/B31</f>
        <v>0.120670810603297</v>
      </c>
    </row>
    <row r="32" customFormat="false" ht="12.75" hidden="false" customHeight="false" outlineLevel="0" collapsed="false">
      <c r="A32" s="34" t="s">
        <v>327</v>
      </c>
      <c r="B32" s="35" t="n">
        <v>1770.3555</v>
      </c>
      <c r="C32" s="35" t="n">
        <v>632632.5908</v>
      </c>
      <c r="D32" s="35" t="n">
        <v>30</v>
      </c>
      <c r="E32" s="35" t="n">
        <v>0</v>
      </c>
      <c r="F32" s="35" t="n">
        <v>187</v>
      </c>
      <c r="G32" s="35" t="n">
        <f aca="false">C32/B32</f>
        <v>357.347770433679</v>
      </c>
      <c r="H32" s="116" t="n">
        <f aca="false">D32/B32</f>
        <v>0.0169457490317623</v>
      </c>
      <c r="I32" s="116" t="n">
        <f aca="false">E32/B32</f>
        <v>0</v>
      </c>
      <c r="J32" s="117" t="n">
        <f aca="false">F32/B32</f>
        <v>0.105628502297985</v>
      </c>
    </row>
    <row r="33" customFormat="false" ht="12.75" hidden="false" customHeight="false" outlineLevel="0" collapsed="false">
      <c r="A33" s="34" t="s">
        <v>203</v>
      </c>
      <c r="B33" s="35" t="n">
        <v>1736.1239</v>
      </c>
      <c r="C33" s="35" t="n">
        <v>1043172.8565</v>
      </c>
      <c r="D33" s="35" t="n">
        <v>18</v>
      </c>
      <c r="E33" s="35" t="n">
        <v>0</v>
      </c>
      <c r="F33" s="35" t="n">
        <v>233</v>
      </c>
      <c r="G33" s="35" t="n">
        <f aca="false">C33/B33</f>
        <v>600.863139145772</v>
      </c>
      <c r="H33" s="116" t="n">
        <f aca="false">D33/B33</f>
        <v>0.0103679236257274</v>
      </c>
      <c r="I33" s="116" t="n">
        <f aca="false">E33/B33</f>
        <v>0</v>
      </c>
      <c r="J33" s="117" t="n">
        <f aca="false">F33/B33</f>
        <v>0.134207011377471</v>
      </c>
    </row>
    <row r="34" customFormat="false" ht="12.75" hidden="false" customHeight="false" outlineLevel="0" collapsed="false">
      <c r="A34" s="34" t="s">
        <v>505</v>
      </c>
      <c r="B34" s="35" t="n">
        <v>1716.3568</v>
      </c>
      <c r="C34" s="35" t="n">
        <v>866736.8396</v>
      </c>
      <c r="D34" s="35" t="n">
        <v>7</v>
      </c>
      <c r="E34" s="35" t="n">
        <v>0</v>
      </c>
      <c r="F34" s="35" t="n">
        <v>44</v>
      </c>
      <c r="G34" s="35" t="n">
        <f aca="false">C34/B34</f>
        <v>504.986398865318</v>
      </c>
      <c r="H34" s="116" t="n">
        <f aca="false">D34/B34</f>
        <v>0.00407840607500725</v>
      </c>
      <c r="I34" s="116" t="n">
        <f aca="false">E34/B34</f>
        <v>0</v>
      </c>
      <c r="J34" s="117" t="n">
        <f aca="false">F34/B34</f>
        <v>0.025635695328617</v>
      </c>
    </row>
    <row r="35" customFormat="false" ht="12.75" hidden="false" customHeight="false" outlineLevel="0" collapsed="false">
      <c r="A35" s="34" t="s">
        <v>419</v>
      </c>
      <c r="B35" s="35" t="n">
        <v>1661.9072</v>
      </c>
      <c r="C35" s="35" t="n">
        <v>485131.9982</v>
      </c>
      <c r="D35" s="35" t="n">
        <v>22</v>
      </c>
      <c r="E35" s="35" t="n">
        <v>1</v>
      </c>
      <c r="F35" s="35" t="n">
        <v>144</v>
      </c>
      <c r="G35" s="35" t="n">
        <f aca="false">C35/B35</f>
        <v>291.912808488946</v>
      </c>
      <c r="H35" s="116" t="n">
        <f aca="false">D35/B35</f>
        <v>0.0132378029290685</v>
      </c>
      <c r="I35" s="116" t="n">
        <f aca="false">E35/B35</f>
        <v>0.000601718314957658</v>
      </c>
      <c r="J35" s="117" t="n">
        <f aca="false">F35/B35</f>
        <v>0.0866474373539028</v>
      </c>
    </row>
    <row r="36" customFormat="false" ht="12.75" hidden="false" customHeight="false" outlineLevel="0" collapsed="false">
      <c r="A36" s="34" t="s">
        <v>431</v>
      </c>
      <c r="B36" s="35" t="n">
        <v>1603.58</v>
      </c>
      <c r="C36" s="35" t="n">
        <v>803306.7069</v>
      </c>
      <c r="D36" s="35" t="n">
        <v>9</v>
      </c>
      <c r="E36" s="35" t="n">
        <v>0</v>
      </c>
      <c r="F36" s="35" t="n">
        <v>127</v>
      </c>
      <c r="G36" s="35" t="n">
        <f aca="false">C36/B36</f>
        <v>500.945825527881</v>
      </c>
      <c r="H36" s="116" t="n">
        <f aca="false">D36/B36</f>
        <v>0.00561244216066551</v>
      </c>
      <c r="I36" s="116" t="n">
        <f aca="false">E36/B36</f>
        <v>0</v>
      </c>
      <c r="J36" s="117" t="n">
        <f aca="false">F36/B36</f>
        <v>0.0791977949338356</v>
      </c>
    </row>
    <row r="37" customFormat="false" ht="12.75" hidden="false" customHeight="false" outlineLevel="0" collapsed="false">
      <c r="A37" s="34" t="s">
        <v>264</v>
      </c>
      <c r="B37" s="35" t="n">
        <v>1552.1572</v>
      </c>
      <c r="C37" s="35" t="n">
        <v>915120.244</v>
      </c>
      <c r="D37" s="35" t="n">
        <v>10</v>
      </c>
      <c r="E37" s="35" t="n">
        <v>3</v>
      </c>
      <c r="F37" s="35" t="n">
        <v>229</v>
      </c>
      <c r="G37" s="35" t="n">
        <f aca="false">C37/B37</f>
        <v>589.579614745207</v>
      </c>
      <c r="H37" s="116" t="n">
        <f aca="false">D37/B37</f>
        <v>0.00644264640205258</v>
      </c>
      <c r="I37" s="116" t="n">
        <f aca="false">E37/B37</f>
        <v>0.00193279392061577</v>
      </c>
      <c r="J37" s="117" t="n">
        <f aca="false">F37/B37</f>
        <v>0.147536602607004</v>
      </c>
    </row>
    <row r="38" customFormat="false" ht="12.75" hidden="false" customHeight="false" outlineLevel="0" collapsed="false">
      <c r="A38" s="34" t="s">
        <v>474</v>
      </c>
      <c r="B38" s="35" t="n">
        <v>1550.084</v>
      </c>
      <c r="C38" s="35" t="n">
        <v>823305.8667</v>
      </c>
      <c r="D38" s="35" t="n">
        <v>11</v>
      </c>
      <c r="E38" s="35" t="n">
        <v>0</v>
      </c>
      <c r="F38" s="35" t="n">
        <v>140</v>
      </c>
      <c r="G38" s="35" t="n">
        <f aca="false">C38/B38</f>
        <v>531.136291130029</v>
      </c>
      <c r="H38" s="116" t="n">
        <f aca="false">D38/B38</f>
        <v>0.00709638961501441</v>
      </c>
      <c r="I38" s="116" t="n">
        <f aca="false">E38/B38</f>
        <v>0</v>
      </c>
      <c r="J38" s="117" t="n">
        <f aca="false">F38/B38</f>
        <v>0.0903176860092743</v>
      </c>
    </row>
    <row r="39" customFormat="false" ht="12.75" hidden="false" customHeight="false" outlineLevel="0" collapsed="false">
      <c r="A39" s="34" t="s">
        <v>395</v>
      </c>
      <c r="B39" s="35" t="n">
        <v>1447.6826</v>
      </c>
      <c r="C39" s="35" t="n">
        <v>470188.0978</v>
      </c>
      <c r="D39" s="35" t="n">
        <v>11</v>
      </c>
      <c r="E39" s="35" t="n">
        <v>0</v>
      </c>
      <c r="F39" s="35" t="n">
        <v>125</v>
      </c>
      <c r="G39" s="35" t="n">
        <f aca="false">C39/B39</f>
        <v>324.786730047042</v>
      </c>
      <c r="H39" s="116" t="n">
        <f aca="false">D39/B39</f>
        <v>0.0075983506329357</v>
      </c>
      <c r="I39" s="116" t="n">
        <f aca="false">E39/B39</f>
        <v>0</v>
      </c>
      <c r="J39" s="117" t="n">
        <f aca="false">F39/B39</f>
        <v>0.0863448935560875</v>
      </c>
    </row>
    <row r="40" customFormat="false" ht="12.75" hidden="false" customHeight="false" outlineLevel="0" collapsed="false">
      <c r="A40" s="34" t="s">
        <v>371</v>
      </c>
      <c r="B40" s="35" t="n">
        <v>1397.6152</v>
      </c>
      <c r="C40" s="35" t="n">
        <v>435910.7124</v>
      </c>
      <c r="D40" s="35" t="n">
        <v>17</v>
      </c>
      <c r="E40" s="35" t="n">
        <v>0</v>
      </c>
      <c r="F40" s="35" t="n">
        <v>146</v>
      </c>
      <c r="G40" s="35" t="n">
        <f aca="false">C40/B40</f>
        <v>311.896087277814</v>
      </c>
      <c r="H40" s="116" t="n">
        <f aca="false">D40/B40</f>
        <v>0.0121635769273259</v>
      </c>
      <c r="I40" s="116" t="n">
        <f aca="false">E40/B40</f>
        <v>0</v>
      </c>
      <c r="J40" s="117" t="n">
        <f aca="false">F40/B40</f>
        <v>0.104463660669976</v>
      </c>
    </row>
    <row r="41" customFormat="false" ht="12.75" hidden="false" customHeight="false" outlineLevel="0" collapsed="false">
      <c r="A41" s="34" t="s">
        <v>204</v>
      </c>
      <c r="B41" s="35" t="n">
        <v>1349.1058</v>
      </c>
      <c r="C41" s="35" t="n">
        <v>692482.0569</v>
      </c>
      <c r="D41" s="35" t="n">
        <v>10</v>
      </c>
      <c r="E41" s="35" t="n">
        <v>0</v>
      </c>
      <c r="F41" s="35" t="n">
        <v>168</v>
      </c>
      <c r="G41" s="35" t="n">
        <f aca="false">C41/B41</f>
        <v>513.289659639741</v>
      </c>
      <c r="H41" s="116" t="n">
        <f aca="false">D41/B41</f>
        <v>0.00741231710663463</v>
      </c>
      <c r="I41" s="116" t="n">
        <f aca="false">E41/B41</f>
        <v>0</v>
      </c>
      <c r="J41" s="117" t="n">
        <f aca="false">F41/B41</f>
        <v>0.124526927391462</v>
      </c>
    </row>
    <row r="42" customFormat="false" ht="12.75" hidden="false" customHeight="false" outlineLevel="0" collapsed="false">
      <c r="A42" s="34" t="s">
        <v>253</v>
      </c>
      <c r="B42" s="35" t="n">
        <v>1337.213</v>
      </c>
      <c r="C42" s="35" t="n">
        <v>454545.0856</v>
      </c>
      <c r="D42" s="35" t="n">
        <v>13</v>
      </c>
      <c r="E42" s="35" t="n">
        <v>0</v>
      </c>
      <c r="F42" s="35" t="n">
        <v>125</v>
      </c>
      <c r="G42" s="35" t="n">
        <f aca="false">C42/B42</f>
        <v>339.919732757609</v>
      </c>
      <c r="H42" s="116" t="n">
        <f aca="false">D42/B42</f>
        <v>0.009721712247787</v>
      </c>
      <c r="I42" s="116" t="n">
        <f aca="false">E42/B42</f>
        <v>0</v>
      </c>
      <c r="J42" s="117" t="n">
        <f aca="false">F42/B42</f>
        <v>0.0934780023825673</v>
      </c>
    </row>
    <row r="43" customFormat="false" ht="12.75" hidden="false" customHeight="false" outlineLevel="0" collapsed="false">
      <c r="A43" s="34" t="s">
        <v>491</v>
      </c>
      <c r="B43" s="35" t="n">
        <v>1317.6932</v>
      </c>
      <c r="C43" s="35" t="n">
        <v>6728119.4932</v>
      </c>
      <c r="D43" s="35" t="n">
        <v>13</v>
      </c>
      <c r="E43" s="35" t="n">
        <v>1</v>
      </c>
      <c r="F43" s="35" t="n">
        <v>106</v>
      </c>
      <c r="G43" s="35" t="n">
        <f aca="false">C43/B43</f>
        <v>5105.98331478071</v>
      </c>
      <c r="H43" s="116" t="n">
        <f aca="false">D43/B43</f>
        <v>0.00986572595198943</v>
      </c>
      <c r="I43" s="116" t="n">
        <f aca="false">E43/B43</f>
        <v>0.000758901996306879</v>
      </c>
      <c r="J43" s="117" t="n">
        <f aca="false">F43/B43</f>
        <v>0.0804436116085292</v>
      </c>
    </row>
    <row r="44" customFormat="false" ht="12.75" hidden="false" customHeight="false" outlineLevel="0" collapsed="false">
      <c r="A44" s="34" t="s">
        <v>281</v>
      </c>
      <c r="B44" s="35" t="n">
        <v>1289.6851</v>
      </c>
      <c r="C44" s="35" t="n">
        <v>482452.9662</v>
      </c>
      <c r="D44" s="35" t="n">
        <v>11</v>
      </c>
      <c r="E44" s="35" t="n">
        <v>0</v>
      </c>
      <c r="F44" s="35" t="n">
        <v>124</v>
      </c>
      <c r="G44" s="35" t="n">
        <f aca="false">C44/B44</f>
        <v>374.085864991384</v>
      </c>
      <c r="H44" s="116" t="n">
        <f aca="false">D44/B44</f>
        <v>0.00852921383677302</v>
      </c>
      <c r="I44" s="116" t="n">
        <f aca="false">E44/B44</f>
        <v>0</v>
      </c>
      <c r="J44" s="117" t="n">
        <f aca="false">F44/B44</f>
        <v>0.0961475014327141</v>
      </c>
    </row>
    <row r="45" customFormat="false" ht="12.75" hidden="false" customHeight="false" outlineLevel="0" collapsed="false">
      <c r="A45" s="34" t="s">
        <v>411</v>
      </c>
      <c r="B45" s="35" t="n">
        <v>1263.2465</v>
      </c>
      <c r="C45" s="35" t="n">
        <v>417534.4935</v>
      </c>
      <c r="D45" s="35" t="n">
        <v>2</v>
      </c>
      <c r="E45" s="35" t="n">
        <v>0</v>
      </c>
      <c r="F45" s="35" t="n">
        <v>135</v>
      </c>
      <c r="G45" s="35" t="n">
        <f aca="false">C45/B45</f>
        <v>330.524955739042</v>
      </c>
      <c r="H45" s="116" t="n">
        <f aca="false">D45/B45</f>
        <v>0.00158322227688737</v>
      </c>
      <c r="I45" s="116" t="n">
        <f aca="false">E45/B45</f>
        <v>0</v>
      </c>
      <c r="J45" s="117" t="n">
        <f aca="false">F45/B45</f>
        <v>0.106867503689897</v>
      </c>
    </row>
    <row r="46" customFormat="false" ht="12.75" hidden="false" customHeight="false" outlineLevel="0" collapsed="false">
      <c r="A46" s="34" t="s">
        <v>133</v>
      </c>
      <c r="B46" s="35" t="n">
        <v>1255.7618</v>
      </c>
      <c r="C46" s="35" t="n">
        <v>667335.0692</v>
      </c>
      <c r="D46" s="35" t="n">
        <v>10</v>
      </c>
      <c r="E46" s="35" t="n">
        <v>1</v>
      </c>
      <c r="F46" s="35" t="n">
        <v>171</v>
      </c>
      <c r="G46" s="35" t="n">
        <f aca="false">C46/B46</f>
        <v>531.418513606641</v>
      </c>
      <c r="H46" s="116" t="n">
        <f aca="false">D46/B46</f>
        <v>0.00796329367559994</v>
      </c>
      <c r="I46" s="116" t="n">
        <f aca="false">E46/B46</f>
        <v>0.000796329367559994</v>
      </c>
      <c r="J46" s="117" t="n">
        <f aca="false">F46/B46</f>
        <v>0.136172321852759</v>
      </c>
    </row>
    <row r="47" customFormat="false" ht="12.75" hidden="false" customHeight="false" outlineLevel="0" collapsed="false">
      <c r="A47" s="34" t="s">
        <v>342</v>
      </c>
      <c r="B47" s="35" t="n">
        <v>1254.5949</v>
      </c>
      <c r="C47" s="35" t="n">
        <v>459611.4439</v>
      </c>
      <c r="D47" s="35" t="n">
        <v>7</v>
      </c>
      <c r="E47" s="35" t="n">
        <v>0</v>
      </c>
      <c r="F47" s="35" t="n">
        <v>108</v>
      </c>
      <c r="G47" s="35" t="n">
        <f aca="false">C47/B47</f>
        <v>366.342509362982</v>
      </c>
      <c r="H47" s="116" t="n">
        <f aca="false">D47/B47</f>
        <v>0.00557949024023611</v>
      </c>
      <c r="I47" s="116" t="n">
        <f aca="false">E47/B47</f>
        <v>0</v>
      </c>
      <c r="J47" s="117" t="n">
        <f aca="false">F47/B47</f>
        <v>0.0860835637065</v>
      </c>
    </row>
    <row r="48" customFormat="false" ht="12.75" hidden="false" customHeight="false" outlineLevel="0" collapsed="false">
      <c r="A48" s="34" t="s">
        <v>233</v>
      </c>
      <c r="B48" s="35" t="n">
        <v>1228.176</v>
      </c>
      <c r="C48" s="35" t="n">
        <v>956481.9539</v>
      </c>
      <c r="D48" s="35" t="n">
        <v>16</v>
      </c>
      <c r="E48" s="35" t="n">
        <v>0</v>
      </c>
      <c r="F48" s="35" t="n">
        <v>141</v>
      </c>
      <c r="G48" s="35" t="n">
        <f aca="false">C48/B48</f>
        <v>778.782482233817</v>
      </c>
      <c r="H48" s="116" t="n">
        <f aca="false">D48/B48</f>
        <v>0.0130274488346947</v>
      </c>
      <c r="I48" s="116" t="n">
        <f aca="false">E48/B48</f>
        <v>0</v>
      </c>
      <c r="J48" s="117" t="n">
        <f aca="false">F48/B48</f>
        <v>0.114804392855747</v>
      </c>
    </row>
    <row r="49" customFormat="false" ht="12.75" hidden="false" customHeight="false" outlineLevel="0" collapsed="false">
      <c r="A49" s="34" t="s">
        <v>329</v>
      </c>
      <c r="B49" s="35" t="n">
        <v>1221.3575</v>
      </c>
      <c r="C49" s="35" t="n">
        <v>486452.5997</v>
      </c>
      <c r="D49" s="35" t="n">
        <v>16</v>
      </c>
      <c r="E49" s="35" t="n">
        <v>1</v>
      </c>
      <c r="F49" s="35" t="n">
        <v>138</v>
      </c>
      <c r="G49" s="35" t="n">
        <f aca="false">C49/B49</f>
        <v>398.288461568378</v>
      </c>
      <c r="H49" s="116" t="n">
        <f aca="false">D49/B49</f>
        <v>0.0131001774664666</v>
      </c>
      <c r="I49" s="116" t="n">
        <f aca="false">E49/B49</f>
        <v>0.000818761091654163</v>
      </c>
      <c r="J49" s="117" t="n">
        <f aca="false">F49/B49</f>
        <v>0.112989030648275</v>
      </c>
    </row>
    <row r="50" customFormat="false" ht="12.75" hidden="false" customHeight="false" outlineLevel="0" collapsed="false">
      <c r="A50" s="34" t="s">
        <v>375</v>
      </c>
      <c r="B50" s="35" t="n">
        <v>1206.7399</v>
      </c>
      <c r="C50" s="35" t="n">
        <v>372057.4333</v>
      </c>
      <c r="D50" s="35" t="n">
        <v>8</v>
      </c>
      <c r="E50" s="35" t="n">
        <v>1</v>
      </c>
      <c r="F50" s="35" t="n">
        <v>134</v>
      </c>
      <c r="G50" s="35" t="n">
        <f aca="false">C50/B50</f>
        <v>308.316177578946</v>
      </c>
      <c r="H50" s="116" t="n">
        <f aca="false">D50/B50</f>
        <v>0.0066294319098921</v>
      </c>
      <c r="I50" s="116" t="n">
        <f aca="false">E50/B50</f>
        <v>0.000828678988736512</v>
      </c>
      <c r="J50" s="117" t="n">
        <f aca="false">F50/B50</f>
        <v>0.111042984490693</v>
      </c>
    </row>
    <row r="51" customFormat="false" ht="12.75" hidden="false" customHeight="false" outlineLevel="0" collapsed="false">
      <c r="A51" s="34" t="s">
        <v>187</v>
      </c>
      <c r="B51" s="35" t="n">
        <v>1203.1408</v>
      </c>
      <c r="C51" s="35" t="n">
        <v>588796.41</v>
      </c>
      <c r="D51" s="35" t="n">
        <v>7</v>
      </c>
      <c r="E51" s="35" t="n">
        <v>0</v>
      </c>
      <c r="F51" s="35" t="n">
        <v>179</v>
      </c>
      <c r="G51" s="35" t="n">
        <f aca="false">C51/B51</f>
        <v>489.38279709241</v>
      </c>
      <c r="H51" s="116" t="n">
        <f aca="false">D51/B51</f>
        <v>0.00581810541210139</v>
      </c>
      <c r="I51" s="116" t="n">
        <f aca="false">E51/B51</f>
        <v>0</v>
      </c>
      <c r="J51" s="117" t="n">
        <f aca="false">F51/B51</f>
        <v>0.148777266966593</v>
      </c>
    </row>
    <row r="52" customFormat="false" ht="12.75" hidden="false" customHeight="false" outlineLevel="0" collapsed="false">
      <c r="A52" s="34" t="s">
        <v>467</v>
      </c>
      <c r="B52" s="35" t="n">
        <v>1202.1229</v>
      </c>
      <c r="C52" s="35" t="n">
        <v>2867204.7583</v>
      </c>
      <c r="D52" s="35" t="n">
        <v>16</v>
      </c>
      <c r="E52" s="35" t="n">
        <v>0</v>
      </c>
      <c r="F52" s="35" t="n">
        <v>106</v>
      </c>
      <c r="G52" s="35" t="n">
        <f aca="false">C52/B52</f>
        <v>2385.11782638863</v>
      </c>
      <c r="H52" s="116" t="n">
        <f aca="false">D52/B52</f>
        <v>0.0133097872106088</v>
      </c>
      <c r="I52" s="116" t="n">
        <f aca="false">E52/B52</f>
        <v>0</v>
      </c>
      <c r="J52" s="117" t="n">
        <f aca="false">F52/B52</f>
        <v>0.0881773402702835</v>
      </c>
    </row>
    <row r="53" customFormat="false" ht="12.75" hidden="false" customHeight="false" outlineLevel="0" collapsed="false">
      <c r="A53" s="34" t="s">
        <v>373</v>
      </c>
      <c r="B53" s="35" t="n">
        <v>1196.9909</v>
      </c>
      <c r="C53" s="35" t="n">
        <v>566955.5594</v>
      </c>
      <c r="D53" s="35" t="n">
        <v>4</v>
      </c>
      <c r="E53" s="35" t="n">
        <v>0</v>
      </c>
      <c r="F53" s="35" t="n">
        <v>158</v>
      </c>
      <c r="G53" s="35" t="n">
        <f aca="false">C53/B53</f>
        <v>473.650684729516</v>
      </c>
      <c r="H53" s="116" t="n">
        <f aca="false">D53/B53</f>
        <v>0.00334171295704921</v>
      </c>
      <c r="I53" s="116" t="n">
        <f aca="false">E53/B53</f>
        <v>0</v>
      </c>
      <c r="J53" s="117" t="n">
        <f aca="false">F53/B53</f>
        <v>0.131997661803444</v>
      </c>
    </row>
    <row r="54" customFormat="false" ht="12.75" hidden="false" customHeight="false" outlineLevel="0" collapsed="false">
      <c r="A54" s="34" t="s">
        <v>492</v>
      </c>
      <c r="B54" s="35" t="n">
        <v>1182.2986</v>
      </c>
      <c r="C54" s="35" t="n">
        <v>472661.3193</v>
      </c>
      <c r="D54" s="35" t="n">
        <v>2</v>
      </c>
      <c r="E54" s="35" t="n">
        <v>1</v>
      </c>
      <c r="F54" s="35" t="n">
        <v>83</v>
      </c>
      <c r="G54" s="35" t="n">
        <f aca="false">C54/B54</f>
        <v>399.781678926119</v>
      </c>
      <c r="H54" s="116" t="n">
        <f aca="false">D54/B54</f>
        <v>0.0016916200357507</v>
      </c>
      <c r="I54" s="116" t="n">
        <f aca="false">E54/B54</f>
        <v>0.000845810017875349</v>
      </c>
      <c r="J54" s="117" t="n">
        <f aca="false">F54/B54</f>
        <v>0.070202231483654</v>
      </c>
    </row>
    <row r="55" customFormat="false" ht="12.75" hidden="false" customHeight="false" outlineLevel="0" collapsed="false">
      <c r="A55" s="34" t="s">
        <v>471</v>
      </c>
      <c r="B55" s="35" t="n">
        <v>1136.2803</v>
      </c>
      <c r="C55" s="35" t="n">
        <v>459691.3016</v>
      </c>
      <c r="D55" s="35" t="n">
        <v>2</v>
      </c>
      <c r="E55" s="35" t="n">
        <v>0</v>
      </c>
      <c r="F55" s="35" t="n">
        <v>116</v>
      </c>
      <c r="G55" s="35" t="n">
        <f aca="false">C55/B55</f>
        <v>404.55801407452</v>
      </c>
      <c r="H55" s="116" t="n">
        <f aca="false">D55/B55</f>
        <v>0.00176012908082627</v>
      </c>
      <c r="I55" s="116" t="n">
        <f aca="false">E55/B55</f>
        <v>0</v>
      </c>
      <c r="J55" s="117" t="n">
        <f aca="false">F55/B55</f>
        <v>0.102087486687924</v>
      </c>
    </row>
    <row r="56" customFormat="false" ht="12.75" hidden="false" customHeight="false" outlineLevel="0" collapsed="false">
      <c r="A56" s="34" t="s">
        <v>297</v>
      </c>
      <c r="B56" s="35" t="n">
        <v>1095.4929</v>
      </c>
      <c r="C56" s="35" t="n">
        <v>388923.9649</v>
      </c>
      <c r="D56" s="35" t="n">
        <v>18</v>
      </c>
      <c r="E56" s="35" t="n">
        <v>1</v>
      </c>
      <c r="F56" s="35" t="n">
        <v>108</v>
      </c>
      <c r="G56" s="35" t="n">
        <f aca="false">C56/B56</f>
        <v>355.021894619308</v>
      </c>
      <c r="H56" s="116" t="n">
        <f aca="false">D56/B56</f>
        <v>0.0164309599815754</v>
      </c>
      <c r="I56" s="116" t="n">
        <f aca="false">E56/B56</f>
        <v>0.000912831110087523</v>
      </c>
      <c r="J56" s="117" t="n">
        <f aca="false">F56/B56</f>
        <v>0.0985857598894525</v>
      </c>
    </row>
    <row r="57" customFormat="false" ht="12.75" hidden="false" customHeight="false" outlineLevel="0" collapsed="false">
      <c r="A57" s="34" t="s">
        <v>449</v>
      </c>
      <c r="B57" s="35" t="n">
        <v>1084.2453</v>
      </c>
      <c r="C57" s="35" t="n">
        <v>670235.8942</v>
      </c>
      <c r="D57" s="35" t="n">
        <v>9</v>
      </c>
      <c r="E57" s="35" t="n">
        <v>0</v>
      </c>
      <c r="F57" s="35" t="n">
        <v>114</v>
      </c>
      <c r="G57" s="35" t="n">
        <f aca="false">C57/B57</f>
        <v>618.1589112722</v>
      </c>
      <c r="H57" s="116" t="n">
        <f aca="false">D57/B57</f>
        <v>0.00830070464681747</v>
      </c>
      <c r="I57" s="116" t="n">
        <f aca="false">E57/B57</f>
        <v>0</v>
      </c>
      <c r="J57" s="117" t="n">
        <f aca="false">F57/B57</f>
        <v>0.105142258859688</v>
      </c>
    </row>
    <row r="58" customFormat="false" ht="12.75" hidden="false" customHeight="false" outlineLevel="0" collapsed="false">
      <c r="A58" s="34" t="s">
        <v>334</v>
      </c>
      <c r="B58" s="35" t="n">
        <v>1079.9634</v>
      </c>
      <c r="C58" s="35" t="n">
        <v>424389.3137</v>
      </c>
      <c r="D58" s="35" t="n">
        <v>7</v>
      </c>
      <c r="E58" s="35" t="n">
        <v>0</v>
      </c>
      <c r="F58" s="35" t="n">
        <v>95</v>
      </c>
      <c r="G58" s="35" t="n">
        <f aca="false">C58/B58</f>
        <v>392.966385434914</v>
      </c>
      <c r="H58" s="116" t="n">
        <f aca="false">D58/B58</f>
        <v>0.0064817011391312</v>
      </c>
      <c r="I58" s="116" t="n">
        <f aca="false">E58/B58</f>
        <v>0</v>
      </c>
      <c r="J58" s="117" t="n">
        <f aca="false">F58/B58</f>
        <v>0.0879659440310662</v>
      </c>
    </row>
    <row r="59" customFormat="false" ht="12.75" hidden="false" customHeight="false" outlineLevel="0" collapsed="false">
      <c r="A59" s="34" t="s">
        <v>266</v>
      </c>
      <c r="B59" s="35" t="n">
        <v>1064.5752</v>
      </c>
      <c r="C59" s="35" t="n">
        <v>636403.0907</v>
      </c>
      <c r="D59" s="35" t="n">
        <v>4</v>
      </c>
      <c r="E59" s="35" t="n">
        <v>1</v>
      </c>
      <c r="F59" s="35" t="n">
        <v>160</v>
      </c>
      <c r="G59" s="35" t="n">
        <f aca="false">C59/B59</f>
        <v>597.800033947813</v>
      </c>
      <c r="H59" s="116" t="n">
        <f aca="false">D59/B59</f>
        <v>0.00375736725785083</v>
      </c>
      <c r="I59" s="116" t="n">
        <f aca="false">E59/B59</f>
        <v>0.000939341814462708</v>
      </c>
      <c r="J59" s="117" t="n">
        <f aca="false">F59/B59</f>
        <v>0.150294690314033</v>
      </c>
    </row>
    <row r="60" customFormat="false" ht="12.75" hidden="false" customHeight="false" outlineLevel="0" collapsed="false">
      <c r="A60" s="34" t="s">
        <v>382</v>
      </c>
      <c r="B60" s="35" t="n">
        <v>1042.1132</v>
      </c>
      <c r="C60" s="35" t="n">
        <v>453938.539</v>
      </c>
      <c r="D60" s="35" t="n">
        <v>6</v>
      </c>
      <c r="E60" s="35" t="n">
        <v>1</v>
      </c>
      <c r="F60" s="35" t="n">
        <v>118</v>
      </c>
      <c r="G60" s="35" t="n">
        <f aca="false">C60/B60</f>
        <v>435.594270372931</v>
      </c>
      <c r="H60" s="116" t="n">
        <f aca="false">D60/B60</f>
        <v>0.00575753190728224</v>
      </c>
      <c r="I60" s="116" t="n">
        <f aca="false">E60/B60</f>
        <v>0.000959588651213707</v>
      </c>
      <c r="J60" s="117" t="n">
        <f aca="false">F60/B60</f>
        <v>0.113231460843217</v>
      </c>
    </row>
    <row r="61" customFormat="false" ht="12.75" hidden="false" customHeight="false" outlineLevel="0" collapsed="false">
      <c r="A61" s="34" t="s">
        <v>176</v>
      </c>
      <c r="B61" s="35" t="n">
        <v>1039.4718</v>
      </c>
      <c r="C61" s="35" t="n">
        <v>377578.1758</v>
      </c>
      <c r="D61" s="35" t="n">
        <v>7</v>
      </c>
      <c r="E61" s="35" t="n">
        <v>1</v>
      </c>
      <c r="F61" s="35" t="n">
        <v>159</v>
      </c>
      <c r="G61" s="35" t="n">
        <f aca="false">C61/B61</f>
        <v>363.2404224915</v>
      </c>
      <c r="H61" s="116" t="n">
        <f aca="false">D61/B61</f>
        <v>0.00673418942197374</v>
      </c>
      <c r="I61" s="116" t="n">
        <f aca="false">E61/B61</f>
        <v>0.000962027060281962</v>
      </c>
      <c r="J61" s="117" t="n">
        <f aca="false">F61/B61</f>
        <v>0.152962302584832</v>
      </c>
    </row>
    <row r="62" customFormat="false" ht="12.75" hidden="false" customHeight="false" outlineLevel="0" collapsed="false">
      <c r="A62" s="34" t="s">
        <v>273</v>
      </c>
      <c r="B62" s="35" t="n">
        <v>1010.5722</v>
      </c>
      <c r="C62" s="35" t="n">
        <v>609591.1759</v>
      </c>
      <c r="D62" s="35" t="n">
        <v>6</v>
      </c>
      <c r="E62" s="35" t="n">
        <v>0</v>
      </c>
      <c r="F62" s="35" t="n">
        <v>99</v>
      </c>
      <c r="G62" s="35" t="n">
        <f aca="false">C62/B62</f>
        <v>603.213878137554</v>
      </c>
      <c r="H62" s="116" t="n">
        <f aca="false">D62/B62</f>
        <v>0.00593723041263158</v>
      </c>
      <c r="I62" s="116" t="n">
        <f aca="false">E62/B62</f>
        <v>0</v>
      </c>
      <c r="J62" s="117" t="n">
        <f aca="false">F62/B62</f>
        <v>0.097964301808421</v>
      </c>
    </row>
    <row r="63" customFormat="false" ht="12.75" hidden="false" customHeight="false" outlineLevel="0" collapsed="false">
      <c r="A63" s="34" t="s">
        <v>465</v>
      </c>
      <c r="B63" s="35" t="n">
        <v>985.3043</v>
      </c>
      <c r="C63" s="35" t="n">
        <v>338106.7617</v>
      </c>
      <c r="D63" s="35" t="n">
        <v>6</v>
      </c>
      <c r="E63" s="35" t="n">
        <v>0</v>
      </c>
      <c r="F63" s="35" t="n">
        <v>92</v>
      </c>
      <c r="G63" s="35" t="n">
        <f aca="false">C63/B63</f>
        <v>343.149585057124</v>
      </c>
      <c r="H63" s="116" t="n">
        <f aca="false">D63/B63</f>
        <v>0.00608948930802393</v>
      </c>
      <c r="I63" s="116" t="n">
        <f aca="false">E63/B63</f>
        <v>0</v>
      </c>
      <c r="J63" s="117" t="n">
        <f aca="false">F63/B63</f>
        <v>0.0933721693897002</v>
      </c>
    </row>
    <row r="64" customFormat="false" ht="12.75" hidden="false" customHeight="false" outlineLevel="0" collapsed="false">
      <c r="A64" s="34" t="s">
        <v>477</v>
      </c>
      <c r="B64" s="35" t="n">
        <v>954.4305</v>
      </c>
      <c r="C64" s="35" t="n">
        <v>681271.9458</v>
      </c>
      <c r="D64" s="35" t="n">
        <v>4</v>
      </c>
      <c r="E64" s="35" t="n">
        <v>0</v>
      </c>
      <c r="F64" s="35" t="n">
        <v>68</v>
      </c>
      <c r="G64" s="35" t="n">
        <f aca="false">C64/B64</f>
        <v>713.799428874077</v>
      </c>
      <c r="H64" s="116" t="n">
        <f aca="false">D64/B64</f>
        <v>0.00419098090431938</v>
      </c>
      <c r="I64" s="116" t="n">
        <f aca="false">E64/B64</f>
        <v>0</v>
      </c>
      <c r="J64" s="117" t="n">
        <f aca="false">F64/B64</f>
        <v>0.0712466753734295</v>
      </c>
    </row>
    <row r="65" customFormat="false" ht="12.75" hidden="false" customHeight="false" outlineLevel="0" collapsed="false">
      <c r="A65" s="34" t="s">
        <v>345</v>
      </c>
      <c r="B65" s="35" t="n">
        <v>946.5634</v>
      </c>
      <c r="C65" s="35" t="n">
        <v>577353.4604</v>
      </c>
      <c r="D65" s="35" t="n">
        <v>8</v>
      </c>
      <c r="E65" s="35" t="n">
        <v>1</v>
      </c>
      <c r="F65" s="35" t="n">
        <v>134</v>
      </c>
      <c r="G65" s="35" t="n">
        <f aca="false">C65/B65</f>
        <v>609.946951678039</v>
      </c>
      <c r="H65" s="116" t="n">
        <f aca="false">D65/B65</f>
        <v>0.00845162616682623</v>
      </c>
      <c r="I65" s="116" t="n">
        <f aca="false">E65/B65</f>
        <v>0.00105645327085328</v>
      </c>
      <c r="J65" s="117" t="n">
        <f aca="false">F65/B65</f>
        <v>0.141564738294339</v>
      </c>
    </row>
    <row r="66" customFormat="false" ht="12.75" hidden="false" customHeight="false" outlineLevel="0" collapsed="false">
      <c r="A66" s="34" t="s">
        <v>356</v>
      </c>
      <c r="B66" s="35" t="n">
        <v>927.9951</v>
      </c>
      <c r="C66" s="35" t="n">
        <v>325086.2115</v>
      </c>
      <c r="D66" s="35" t="n">
        <v>3</v>
      </c>
      <c r="E66" s="35" t="n">
        <v>2</v>
      </c>
      <c r="F66" s="35" t="n">
        <v>98</v>
      </c>
      <c r="G66" s="35" t="n">
        <f aca="false">C66/B66</f>
        <v>350.310267263265</v>
      </c>
      <c r="H66" s="116" t="n">
        <f aca="false">D66/B66</f>
        <v>0.00323277569030268</v>
      </c>
      <c r="I66" s="116" t="n">
        <f aca="false">E66/B66</f>
        <v>0.00215518379353512</v>
      </c>
      <c r="J66" s="117" t="n">
        <f aca="false">F66/B66</f>
        <v>0.105604005883221</v>
      </c>
    </row>
    <row r="67" customFormat="false" ht="12.75" hidden="false" customHeight="false" outlineLevel="0" collapsed="false">
      <c r="A67" s="34" t="s">
        <v>172</v>
      </c>
      <c r="B67" s="35" t="n">
        <v>907.9664</v>
      </c>
      <c r="C67" s="35" t="n">
        <v>421121.5825</v>
      </c>
      <c r="D67" s="35" t="n">
        <v>1</v>
      </c>
      <c r="E67" s="35" t="n">
        <v>0</v>
      </c>
      <c r="F67" s="35" t="n">
        <v>147</v>
      </c>
      <c r="G67" s="35" t="n">
        <f aca="false">C67/B67</f>
        <v>463.807452015846</v>
      </c>
      <c r="H67" s="116" t="n">
        <f aca="false">D67/B67</f>
        <v>0.00110136234116152</v>
      </c>
      <c r="I67" s="116" t="n">
        <f aca="false">E67/B67</f>
        <v>0</v>
      </c>
      <c r="J67" s="117" t="n">
        <f aca="false">F67/B67</f>
        <v>0.161900264150744</v>
      </c>
    </row>
    <row r="68" customFormat="false" ht="12.75" hidden="false" customHeight="false" outlineLevel="0" collapsed="false">
      <c r="A68" s="34" t="s">
        <v>230</v>
      </c>
      <c r="B68" s="35" t="n">
        <v>896.8032</v>
      </c>
      <c r="C68" s="35" t="n">
        <v>379977.2844</v>
      </c>
      <c r="D68" s="35" t="n">
        <v>3</v>
      </c>
      <c r="E68" s="35" t="n">
        <v>0</v>
      </c>
      <c r="F68" s="35" t="n">
        <v>152</v>
      </c>
      <c r="G68" s="35" t="n">
        <f aca="false">C68/B68</f>
        <v>423.701972071465</v>
      </c>
      <c r="H68" s="116" t="n">
        <f aca="false">D68/B68</f>
        <v>0.0033452155389276</v>
      </c>
      <c r="I68" s="116" t="n">
        <f aca="false">E68/B68</f>
        <v>0</v>
      </c>
      <c r="J68" s="117" t="n">
        <f aca="false">F68/B68</f>
        <v>0.169490920638999</v>
      </c>
    </row>
    <row r="69" customFormat="false" ht="12.75" hidden="false" customHeight="false" outlineLevel="0" collapsed="false">
      <c r="A69" s="34" t="s">
        <v>294</v>
      </c>
      <c r="B69" s="35" t="n">
        <v>888.9754</v>
      </c>
      <c r="C69" s="35" t="n">
        <v>499905.1281</v>
      </c>
      <c r="D69" s="35" t="n">
        <v>3</v>
      </c>
      <c r="E69" s="35" t="n">
        <v>3</v>
      </c>
      <c r="F69" s="35" t="n">
        <v>96</v>
      </c>
      <c r="G69" s="35" t="n">
        <f aca="false">C69/B69</f>
        <v>562.338539514142</v>
      </c>
      <c r="H69" s="116" t="n">
        <f aca="false">D69/B69</f>
        <v>0.00337467156009041</v>
      </c>
      <c r="I69" s="116" t="n">
        <f aca="false">E69/B69</f>
        <v>0.00337467156009041</v>
      </c>
      <c r="J69" s="117" t="n">
        <f aca="false">F69/B69</f>
        <v>0.107989489922893</v>
      </c>
    </row>
    <row r="70" customFormat="false" ht="12.75" hidden="false" customHeight="false" outlineLevel="0" collapsed="false">
      <c r="A70" s="34" t="s">
        <v>440</v>
      </c>
      <c r="B70" s="35" t="n">
        <v>883.6319</v>
      </c>
      <c r="C70" s="35" t="n">
        <v>322541.9473</v>
      </c>
      <c r="D70" s="35" t="n">
        <v>12</v>
      </c>
      <c r="E70" s="35" t="n">
        <v>0</v>
      </c>
      <c r="F70" s="35" t="n">
        <v>75</v>
      </c>
      <c r="G70" s="35" t="n">
        <f aca="false">C70/B70</f>
        <v>365.018450895673</v>
      </c>
      <c r="H70" s="116" t="n">
        <f aca="false">D70/B70</f>
        <v>0.0135803155137337</v>
      </c>
      <c r="I70" s="116" t="n">
        <f aca="false">E70/B70</f>
        <v>0</v>
      </c>
      <c r="J70" s="117" t="n">
        <f aca="false">F70/B70</f>
        <v>0.0848769719608357</v>
      </c>
    </row>
    <row r="71" customFormat="false" ht="12.75" hidden="false" customHeight="false" outlineLevel="0" collapsed="false">
      <c r="A71" s="34" t="s">
        <v>381</v>
      </c>
      <c r="B71" s="35" t="n">
        <v>879.2156</v>
      </c>
      <c r="C71" s="35" t="n">
        <v>507182.4399</v>
      </c>
      <c r="D71" s="35" t="n">
        <v>10</v>
      </c>
      <c r="E71" s="35" t="n">
        <v>0</v>
      </c>
      <c r="F71" s="35" t="n">
        <v>108</v>
      </c>
      <c r="G71" s="35" t="n">
        <f aca="false">C71/B71</f>
        <v>576.857871834849</v>
      </c>
      <c r="H71" s="116" t="n">
        <f aca="false">D71/B71</f>
        <v>0.011373774532663</v>
      </c>
      <c r="I71" s="116" t="n">
        <f aca="false">E71/B71</f>
        <v>0</v>
      </c>
      <c r="J71" s="117" t="n">
        <f aca="false">F71/B71</f>
        <v>0.12283676495276</v>
      </c>
    </row>
    <row r="72" customFormat="false" ht="12.75" hidden="false" customHeight="false" outlineLevel="0" collapsed="false">
      <c r="A72" s="34" t="s">
        <v>248</v>
      </c>
      <c r="B72" s="35" t="n">
        <v>877.7027</v>
      </c>
      <c r="C72" s="35" t="n">
        <v>545464.218</v>
      </c>
      <c r="D72" s="35" t="n">
        <v>3</v>
      </c>
      <c r="E72" s="35" t="n">
        <v>0</v>
      </c>
      <c r="F72" s="35" t="n">
        <v>146</v>
      </c>
      <c r="G72" s="35" t="n">
        <f aca="false">C72/B72</f>
        <v>621.468087086892</v>
      </c>
      <c r="H72" s="116" t="n">
        <f aca="false">D72/B72</f>
        <v>0.003418013867338</v>
      </c>
      <c r="I72" s="116" t="n">
        <f aca="false">E72/B72</f>
        <v>0</v>
      </c>
      <c r="J72" s="117" t="n">
        <f aca="false">F72/B72</f>
        <v>0.166343341543782</v>
      </c>
    </row>
    <row r="73" customFormat="false" ht="12.75" hidden="false" customHeight="false" outlineLevel="0" collapsed="false">
      <c r="A73" s="34" t="s">
        <v>137</v>
      </c>
      <c r="B73" s="35" t="n">
        <v>872.7032</v>
      </c>
      <c r="C73" s="35" t="n">
        <v>444361.5218</v>
      </c>
      <c r="D73" s="35" t="n">
        <v>19</v>
      </c>
      <c r="E73" s="35" t="n">
        <v>0</v>
      </c>
      <c r="F73" s="35" t="n">
        <v>171</v>
      </c>
      <c r="G73" s="35" t="n">
        <f aca="false">C73/B73</f>
        <v>509.178288563626</v>
      </c>
      <c r="H73" s="116" t="n">
        <f aca="false">D73/B73</f>
        <v>0.0217714338620507</v>
      </c>
      <c r="I73" s="116" t="n">
        <f aca="false">E73/B73</f>
        <v>0</v>
      </c>
      <c r="J73" s="117" t="n">
        <f aca="false">F73/B73</f>
        <v>0.195942904758456</v>
      </c>
    </row>
    <row r="74" customFormat="false" ht="12.75" hidden="false" customHeight="false" outlineLevel="0" collapsed="false">
      <c r="A74" s="34" t="s">
        <v>490</v>
      </c>
      <c r="B74" s="35" t="n">
        <v>856.289</v>
      </c>
      <c r="C74" s="35" t="n">
        <v>726456.0832</v>
      </c>
      <c r="D74" s="35" t="n">
        <v>7</v>
      </c>
      <c r="E74" s="35" t="n">
        <v>5</v>
      </c>
      <c r="F74" s="35" t="n">
        <v>54</v>
      </c>
      <c r="G74" s="35" t="n">
        <f aca="false">C74/B74</f>
        <v>848.377222176158</v>
      </c>
      <c r="H74" s="116" t="n">
        <f aca="false">D74/B74</f>
        <v>0.0081748101400345</v>
      </c>
      <c r="I74" s="116" t="n">
        <f aca="false">E74/B74</f>
        <v>0.00583915010002464</v>
      </c>
      <c r="J74" s="117" t="n">
        <f aca="false">F74/B74</f>
        <v>0.0630628210802661</v>
      </c>
    </row>
    <row r="75" customFormat="false" ht="12.75" hidden="false" customHeight="false" outlineLevel="0" collapsed="false">
      <c r="A75" s="34" t="s">
        <v>488</v>
      </c>
      <c r="B75" s="35" t="n">
        <v>852.6561</v>
      </c>
      <c r="C75" s="35" t="n">
        <v>607180.6302</v>
      </c>
      <c r="D75" s="35" t="n">
        <v>11</v>
      </c>
      <c r="E75" s="35" t="n">
        <v>0</v>
      </c>
      <c r="F75" s="35" t="n">
        <v>45</v>
      </c>
      <c r="G75" s="35" t="n">
        <f aca="false">C75/B75</f>
        <v>712.10495087058</v>
      </c>
      <c r="H75" s="116" t="n">
        <f aca="false">D75/B75</f>
        <v>0.0129008635486218</v>
      </c>
      <c r="I75" s="116" t="n">
        <f aca="false">E75/B75</f>
        <v>0</v>
      </c>
      <c r="J75" s="117" t="n">
        <f aca="false">F75/B75</f>
        <v>0.0527762599716345</v>
      </c>
    </row>
    <row r="76" customFormat="false" ht="12.75" hidden="false" customHeight="false" outlineLevel="0" collapsed="false">
      <c r="A76" s="34" t="s">
        <v>418</v>
      </c>
      <c r="B76" s="35" t="n">
        <v>826.0779</v>
      </c>
      <c r="C76" s="35" t="n">
        <v>288717.7901</v>
      </c>
      <c r="D76" s="35" t="n">
        <v>6</v>
      </c>
      <c r="E76" s="35" t="n">
        <v>0</v>
      </c>
      <c r="F76" s="35" t="n">
        <v>83</v>
      </c>
      <c r="G76" s="35" t="n">
        <f aca="false">C76/B76</f>
        <v>349.504314423616</v>
      </c>
      <c r="H76" s="116" t="n">
        <f aca="false">D76/B76</f>
        <v>0.00726323752275663</v>
      </c>
      <c r="I76" s="116" t="n">
        <f aca="false">E76/B76</f>
        <v>0</v>
      </c>
      <c r="J76" s="117" t="n">
        <f aca="false">F76/B76</f>
        <v>0.100474785731467</v>
      </c>
    </row>
    <row r="77" customFormat="false" ht="12.75" hidden="false" customHeight="false" outlineLevel="0" collapsed="false">
      <c r="A77" s="34" t="s">
        <v>188</v>
      </c>
      <c r="B77" s="35" t="n">
        <v>821.3754</v>
      </c>
      <c r="C77" s="35" t="n">
        <v>343619.5841</v>
      </c>
      <c r="D77" s="35" t="n">
        <v>2</v>
      </c>
      <c r="E77" s="35" t="n">
        <v>0</v>
      </c>
      <c r="F77" s="35" t="n">
        <v>106</v>
      </c>
      <c r="G77" s="35" t="n">
        <f aca="false">C77/B77</f>
        <v>418.346573442545</v>
      </c>
      <c r="H77" s="116" t="n">
        <f aca="false">D77/B77</f>
        <v>0.00243494022343499</v>
      </c>
      <c r="I77" s="116" t="n">
        <f aca="false">E77/B77</f>
        <v>0</v>
      </c>
      <c r="J77" s="117" t="n">
        <f aca="false">F77/B77</f>
        <v>0.129051831842054</v>
      </c>
    </row>
    <row r="78" customFormat="false" ht="12.75" hidden="false" customHeight="false" outlineLevel="0" collapsed="false">
      <c r="A78" s="34" t="s">
        <v>241</v>
      </c>
      <c r="B78" s="35" t="n">
        <v>805.145</v>
      </c>
      <c r="C78" s="35" t="n">
        <v>699536.2909</v>
      </c>
      <c r="D78" s="35" t="n">
        <v>15</v>
      </c>
      <c r="E78" s="35" t="n">
        <v>0</v>
      </c>
      <c r="F78" s="35" t="n">
        <v>100</v>
      </c>
      <c r="G78" s="35" t="n">
        <f aca="false">C78/B78</f>
        <v>868.832683429693</v>
      </c>
      <c r="H78" s="116" t="n">
        <f aca="false">D78/B78</f>
        <v>0.0186301846251296</v>
      </c>
      <c r="I78" s="116" t="n">
        <f aca="false">E78/B78</f>
        <v>0</v>
      </c>
      <c r="J78" s="117" t="n">
        <f aca="false">F78/B78</f>
        <v>0.124201230834198</v>
      </c>
    </row>
    <row r="79" customFormat="false" ht="12.75" hidden="false" customHeight="false" outlineLevel="0" collapsed="false">
      <c r="A79" s="34" t="s">
        <v>343</v>
      </c>
      <c r="B79" s="35" t="n">
        <v>797.2561</v>
      </c>
      <c r="C79" s="35" t="n">
        <v>1531526.4268</v>
      </c>
      <c r="D79" s="35" t="n">
        <v>7</v>
      </c>
      <c r="E79" s="35" t="n">
        <v>0</v>
      </c>
      <c r="F79" s="35" t="n">
        <v>66</v>
      </c>
      <c r="G79" s="35" t="n">
        <f aca="false">C79/B79</f>
        <v>1920.99681244208</v>
      </c>
      <c r="H79" s="116" t="n">
        <f aca="false">D79/B79</f>
        <v>0.00878011469589258</v>
      </c>
      <c r="I79" s="116" t="n">
        <f aca="false">E79/B79</f>
        <v>0</v>
      </c>
      <c r="J79" s="117" t="n">
        <f aca="false">F79/B79</f>
        <v>0.0827839385612729</v>
      </c>
    </row>
    <row r="80" customFormat="false" ht="12.75" hidden="false" customHeight="false" outlineLevel="0" collapsed="false">
      <c r="A80" s="34" t="s">
        <v>341</v>
      </c>
      <c r="B80" s="35" t="n">
        <v>781.8671</v>
      </c>
      <c r="C80" s="35" t="n">
        <v>266217.6946</v>
      </c>
      <c r="D80" s="35" t="n">
        <v>8</v>
      </c>
      <c r="E80" s="35" t="n">
        <v>0</v>
      </c>
      <c r="F80" s="35" t="n">
        <v>125</v>
      </c>
      <c r="G80" s="35" t="n">
        <f aca="false">C80/B80</f>
        <v>340.489700359562</v>
      </c>
      <c r="H80" s="116" t="n">
        <f aca="false">D80/B80</f>
        <v>0.0102319179308095</v>
      </c>
      <c r="I80" s="116" t="n">
        <f aca="false">E80/B80</f>
        <v>0</v>
      </c>
      <c r="J80" s="117" t="n">
        <f aca="false">F80/B80</f>
        <v>0.159873717668898</v>
      </c>
    </row>
    <row r="81" customFormat="false" ht="12.75" hidden="false" customHeight="false" outlineLevel="0" collapsed="false">
      <c r="A81" s="34" t="s">
        <v>495</v>
      </c>
      <c r="B81" s="35" t="n">
        <v>780.2231</v>
      </c>
      <c r="C81" s="35" t="n">
        <v>294208.2854</v>
      </c>
      <c r="D81" s="35" t="n">
        <v>6</v>
      </c>
      <c r="E81" s="35" t="n">
        <v>0</v>
      </c>
      <c r="F81" s="35" t="n">
        <v>69</v>
      </c>
      <c r="G81" s="35" t="n">
        <f aca="false">C81/B81</f>
        <v>377.082254293676</v>
      </c>
      <c r="H81" s="116" t="n">
        <f aca="false">D81/B81</f>
        <v>0.00769010812420191</v>
      </c>
      <c r="I81" s="116" t="n">
        <f aca="false">E81/B81</f>
        <v>0</v>
      </c>
      <c r="J81" s="117" t="n">
        <f aca="false">F81/B81</f>
        <v>0.088436243428322</v>
      </c>
    </row>
    <row r="82" customFormat="false" ht="12.75" hidden="false" customHeight="false" outlineLevel="0" collapsed="false">
      <c r="A82" s="34" t="s">
        <v>298</v>
      </c>
      <c r="B82" s="35" t="n">
        <v>776.9694</v>
      </c>
      <c r="C82" s="35" t="n">
        <v>435513.9015</v>
      </c>
      <c r="D82" s="35" t="n">
        <v>2</v>
      </c>
      <c r="E82" s="35" t="n">
        <v>0</v>
      </c>
      <c r="F82" s="35" t="n">
        <v>108</v>
      </c>
      <c r="G82" s="35" t="n">
        <f aca="false">C82/B82</f>
        <v>560.529026625759</v>
      </c>
      <c r="H82" s="116" t="n">
        <f aca="false">D82/B82</f>
        <v>0.00257410394798045</v>
      </c>
      <c r="I82" s="116" t="n">
        <f aca="false">E82/B82</f>
        <v>0</v>
      </c>
      <c r="J82" s="117" t="n">
        <f aca="false">F82/B82</f>
        <v>0.139001613190944</v>
      </c>
    </row>
    <row r="83" customFormat="false" ht="12.75" hidden="false" customHeight="false" outlineLevel="0" collapsed="false">
      <c r="A83" s="34" t="s">
        <v>489</v>
      </c>
      <c r="B83" s="35" t="n">
        <v>767.9816</v>
      </c>
      <c r="C83" s="35" t="n">
        <v>3193958.9079</v>
      </c>
      <c r="D83" s="35" t="n">
        <v>12</v>
      </c>
      <c r="E83" s="35" t="n">
        <v>0</v>
      </c>
      <c r="F83" s="35" t="n">
        <v>62</v>
      </c>
      <c r="G83" s="35" t="n">
        <f aca="false">C83/B83</f>
        <v>4158.90030164785</v>
      </c>
      <c r="H83" s="116" t="n">
        <f aca="false">D83/B83</f>
        <v>0.0156253743579273</v>
      </c>
      <c r="I83" s="116" t="n">
        <f aca="false">E83/B83</f>
        <v>0</v>
      </c>
      <c r="J83" s="117" t="n">
        <f aca="false">F83/B83</f>
        <v>0.0807311008492912</v>
      </c>
    </row>
    <row r="84" customFormat="false" ht="12.75" hidden="false" customHeight="false" outlineLevel="0" collapsed="false">
      <c r="A84" s="34" t="s">
        <v>364</v>
      </c>
      <c r="B84" s="35" t="n">
        <v>747.6566</v>
      </c>
      <c r="C84" s="35" t="n">
        <v>736371.9766</v>
      </c>
      <c r="D84" s="35" t="n">
        <v>11</v>
      </c>
      <c r="E84" s="35" t="n">
        <v>0</v>
      </c>
      <c r="F84" s="35" t="n">
        <v>114</v>
      </c>
      <c r="G84" s="35" t="n">
        <f aca="false">C84/B84</f>
        <v>984.906675872319</v>
      </c>
      <c r="H84" s="116" t="n">
        <f aca="false">D84/B84</f>
        <v>0.0147126367907406</v>
      </c>
      <c r="I84" s="116" t="n">
        <f aca="false">E84/B84</f>
        <v>0</v>
      </c>
      <c r="J84" s="117" t="n">
        <f aca="false">F84/B84</f>
        <v>0.152476417649493</v>
      </c>
    </row>
    <row r="85" customFormat="false" ht="12.75" hidden="false" customHeight="false" outlineLevel="0" collapsed="false">
      <c r="A85" s="34" t="s">
        <v>262</v>
      </c>
      <c r="B85" s="35" t="n">
        <v>745.2283</v>
      </c>
      <c r="C85" s="35" t="n">
        <v>312698.5734</v>
      </c>
      <c r="D85" s="35" t="n">
        <v>5</v>
      </c>
      <c r="E85" s="35" t="n">
        <v>0</v>
      </c>
      <c r="F85" s="35" t="n">
        <v>88</v>
      </c>
      <c r="G85" s="35" t="n">
        <f aca="false">C85/B85</f>
        <v>419.60104494153</v>
      </c>
      <c r="H85" s="116" t="n">
        <f aca="false">D85/B85</f>
        <v>0.00670935336191607</v>
      </c>
      <c r="I85" s="116" t="n">
        <f aca="false">E85/B85</f>
        <v>0</v>
      </c>
      <c r="J85" s="117" t="n">
        <f aca="false">F85/B85</f>
        <v>0.118084619169723</v>
      </c>
    </row>
    <row r="86" customFormat="false" ht="12.75" hidden="false" customHeight="false" outlineLevel="0" collapsed="false">
      <c r="A86" s="34" t="s">
        <v>350</v>
      </c>
      <c r="B86" s="35" t="n">
        <v>723.9332</v>
      </c>
      <c r="C86" s="35" t="n">
        <v>249187.2808</v>
      </c>
      <c r="D86" s="35" t="n">
        <v>2</v>
      </c>
      <c r="E86" s="35" t="n">
        <v>0</v>
      </c>
      <c r="F86" s="35" t="n">
        <v>55</v>
      </c>
      <c r="G86" s="35" t="n">
        <f aca="false">C86/B86</f>
        <v>344.21308595876</v>
      </c>
      <c r="H86" s="116" t="n">
        <f aca="false">D86/B86</f>
        <v>0.00276268583896967</v>
      </c>
      <c r="I86" s="116" t="n">
        <f aca="false">E86/B86</f>
        <v>0</v>
      </c>
      <c r="J86" s="117" t="n">
        <f aca="false">F86/B86</f>
        <v>0.075973860571666</v>
      </c>
    </row>
    <row r="87" customFormat="false" ht="12.75" hidden="false" customHeight="false" outlineLevel="0" collapsed="false">
      <c r="A87" s="34" t="s">
        <v>400</v>
      </c>
      <c r="B87" s="35" t="n">
        <v>705.4457</v>
      </c>
      <c r="C87" s="35" t="n">
        <v>256541.226</v>
      </c>
      <c r="D87" s="35" t="n">
        <v>0</v>
      </c>
      <c r="E87" s="35" t="n">
        <v>0</v>
      </c>
      <c r="F87" s="35" t="n">
        <v>89</v>
      </c>
      <c r="G87" s="35" t="n">
        <f aca="false">C87/B87</f>
        <v>363.658359530719</v>
      </c>
      <c r="H87" s="116" t="n">
        <f aca="false">D87/B87</f>
        <v>0</v>
      </c>
      <c r="I87" s="116" t="n">
        <f aca="false">E87/B87</f>
        <v>0</v>
      </c>
      <c r="J87" s="117" t="n">
        <f aca="false">F87/B87</f>
        <v>0.126161375709002</v>
      </c>
    </row>
    <row r="88" customFormat="false" ht="12.75" hidden="false" customHeight="false" outlineLevel="0" collapsed="false">
      <c r="A88" s="34" t="s">
        <v>459</v>
      </c>
      <c r="B88" s="35" t="n">
        <v>695.5112</v>
      </c>
      <c r="C88" s="35" t="n">
        <v>401930.6157</v>
      </c>
      <c r="D88" s="35" t="n">
        <v>5</v>
      </c>
      <c r="E88" s="35" t="n">
        <v>0</v>
      </c>
      <c r="F88" s="35" t="n">
        <v>69</v>
      </c>
      <c r="G88" s="35" t="n">
        <f aca="false">C88/B88</f>
        <v>577.892369957522</v>
      </c>
      <c r="H88" s="116" t="n">
        <f aca="false">D88/B88</f>
        <v>0.00718895684210405</v>
      </c>
      <c r="I88" s="116" t="n">
        <f aca="false">E88/B88</f>
        <v>0</v>
      </c>
      <c r="J88" s="117" t="n">
        <f aca="false">F88/B88</f>
        <v>0.0992076044210359</v>
      </c>
    </row>
    <row r="89" customFormat="false" ht="12.75" hidden="false" customHeight="false" outlineLevel="0" collapsed="false">
      <c r="A89" s="34" t="s">
        <v>483</v>
      </c>
      <c r="B89" s="35" t="n">
        <v>694.2957</v>
      </c>
      <c r="C89" s="35" t="n">
        <v>263865.7197</v>
      </c>
      <c r="D89" s="35" t="n">
        <v>3</v>
      </c>
      <c r="E89" s="35" t="n">
        <v>0</v>
      </c>
      <c r="F89" s="35" t="n">
        <v>48</v>
      </c>
      <c r="G89" s="35" t="n">
        <f aca="false">C89/B89</f>
        <v>380.048039617702</v>
      </c>
      <c r="H89" s="116" t="n">
        <f aca="false">D89/B89</f>
        <v>0.00432092550767634</v>
      </c>
      <c r="I89" s="116" t="n">
        <f aca="false">E89/B89</f>
        <v>0</v>
      </c>
      <c r="J89" s="117" t="n">
        <f aca="false">F89/B89</f>
        <v>0.0691348081228214</v>
      </c>
    </row>
    <row r="90" customFormat="false" ht="12.75" hidden="false" customHeight="false" outlineLevel="0" collapsed="false">
      <c r="A90" s="34" t="s">
        <v>406</v>
      </c>
      <c r="B90" s="35" t="n">
        <v>683.062</v>
      </c>
      <c r="C90" s="35" t="n">
        <v>321380.8926</v>
      </c>
      <c r="D90" s="35" t="n">
        <v>4</v>
      </c>
      <c r="E90" s="35" t="n">
        <v>0</v>
      </c>
      <c r="F90" s="35" t="n">
        <v>51</v>
      </c>
      <c r="G90" s="35" t="n">
        <f aca="false">C90/B90</f>
        <v>470.500324421502</v>
      </c>
      <c r="H90" s="116" t="n">
        <f aca="false">D90/B90</f>
        <v>0.00585598379063687</v>
      </c>
      <c r="I90" s="116" t="n">
        <f aca="false">E90/B90</f>
        <v>0</v>
      </c>
      <c r="J90" s="117" t="n">
        <f aca="false">F90/B90</f>
        <v>0.0746637933306201</v>
      </c>
    </row>
    <row r="91" customFormat="false" ht="12.75" hidden="false" customHeight="false" outlineLevel="0" collapsed="false">
      <c r="A91" s="34" t="s">
        <v>170</v>
      </c>
      <c r="B91" s="35" t="n">
        <v>679.6383</v>
      </c>
      <c r="C91" s="35" t="n">
        <v>434949.6125</v>
      </c>
      <c r="D91" s="35" t="n">
        <v>9</v>
      </c>
      <c r="E91" s="35" t="n">
        <v>0</v>
      </c>
      <c r="F91" s="35" t="n">
        <v>113</v>
      </c>
      <c r="G91" s="35" t="n">
        <f aca="false">C91/B91</f>
        <v>639.972191826152</v>
      </c>
      <c r="H91" s="116" t="n">
        <f aca="false">D91/B91</f>
        <v>0.0132423378729539</v>
      </c>
      <c r="I91" s="116" t="n">
        <f aca="false">E91/B91</f>
        <v>0</v>
      </c>
      <c r="J91" s="117" t="n">
        <f aca="false">F91/B91</f>
        <v>0.16626490884931</v>
      </c>
    </row>
    <row r="92" customFormat="false" ht="12.75" hidden="false" customHeight="false" outlineLevel="0" collapsed="false">
      <c r="A92" s="34" t="s">
        <v>386</v>
      </c>
      <c r="B92" s="35" t="n">
        <v>675.7237</v>
      </c>
      <c r="C92" s="35" t="n">
        <v>267222.6074</v>
      </c>
      <c r="D92" s="35" t="n">
        <v>3</v>
      </c>
      <c r="E92" s="35" t="n">
        <v>0</v>
      </c>
      <c r="F92" s="35" t="n">
        <v>83</v>
      </c>
      <c r="G92" s="35" t="n">
        <f aca="false">C92/B92</f>
        <v>395.461351141006</v>
      </c>
      <c r="H92" s="116" t="n">
        <f aca="false">D92/B92</f>
        <v>0.00443968444498839</v>
      </c>
      <c r="I92" s="116" t="n">
        <f aca="false">E92/B92</f>
        <v>0</v>
      </c>
      <c r="J92" s="117" t="n">
        <f aca="false">F92/B92</f>
        <v>0.122831269644679</v>
      </c>
    </row>
    <row r="93" customFormat="false" ht="12.75" hidden="false" customHeight="false" outlineLevel="0" collapsed="false">
      <c r="A93" s="34" t="s">
        <v>427</v>
      </c>
      <c r="B93" s="35" t="n">
        <v>674.3268</v>
      </c>
      <c r="C93" s="35" t="n">
        <v>257086.3803</v>
      </c>
      <c r="D93" s="35" t="n">
        <v>1</v>
      </c>
      <c r="E93" s="35" t="n">
        <v>0</v>
      </c>
      <c r="F93" s="35" t="n">
        <v>65</v>
      </c>
      <c r="G93" s="35" t="n">
        <f aca="false">C93/B93</f>
        <v>381.248943835541</v>
      </c>
      <c r="H93" s="116" t="n">
        <f aca="false">D93/B93</f>
        <v>0.00148296048740759</v>
      </c>
      <c r="I93" s="116" t="n">
        <f aca="false">E93/B93</f>
        <v>0</v>
      </c>
      <c r="J93" s="117" t="n">
        <f aca="false">F93/B93</f>
        <v>0.0963924316814933</v>
      </c>
    </row>
    <row r="94" customFormat="false" ht="12.75" hidden="false" customHeight="false" outlineLevel="0" collapsed="false">
      <c r="A94" s="34" t="s">
        <v>508</v>
      </c>
      <c r="B94" s="35" t="n">
        <v>670.7062</v>
      </c>
      <c r="C94" s="35" t="n">
        <v>1022698.2445</v>
      </c>
      <c r="D94" s="35" t="n">
        <v>7</v>
      </c>
      <c r="E94" s="35" t="n">
        <v>1</v>
      </c>
      <c r="F94" s="35" t="n">
        <v>27</v>
      </c>
      <c r="G94" s="35" t="n">
        <f aca="false">C94/B94</f>
        <v>1524.80809704756</v>
      </c>
      <c r="H94" s="116" t="n">
        <f aca="false">D94/B94</f>
        <v>0.0104367605368789</v>
      </c>
      <c r="I94" s="116" t="n">
        <f aca="false">E94/B94</f>
        <v>0.0014909657909827</v>
      </c>
      <c r="J94" s="117" t="n">
        <f aca="false">F94/B94</f>
        <v>0.0402560763565329</v>
      </c>
    </row>
    <row r="95" customFormat="false" ht="12.75" hidden="false" customHeight="false" outlineLevel="0" collapsed="false">
      <c r="A95" s="34" t="s">
        <v>396</v>
      </c>
      <c r="B95" s="35" t="n">
        <v>668.2219</v>
      </c>
      <c r="C95" s="35" t="n">
        <v>230360.0633</v>
      </c>
      <c r="D95" s="35" t="n">
        <v>4</v>
      </c>
      <c r="E95" s="35" t="n">
        <v>0</v>
      </c>
      <c r="F95" s="35" t="n">
        <v>73</v>
      </c>
      <c r="G95" s="35" t="n">
        <f aca="false">C95/B95</f>
        <v>344.735877857341</v>
      </c>
      <c r="H95" s="116" t="n">
        <f aca="false">D95/B95</f>
        <v>0.00598603547713716</v>
      </c>
      <c r="I95" s="116" t="n">
        <f aca="false">E95/B95</f>
        <v>0</v>
      </c>
      <c r="J95" s="117" t="n">
        <f aca="false">F95/B95</f>
        <v>0.109245147457753</v>
      </c>
    </row>
    <row r="96" customFormat="false" ht="12.75" hidden="false" customHeight="false" outlineLevel="0" collapsed="false">
      <c r="A96" s="34" t="s">
        <v>257</v>
      </c>
      <c r="B96" s="35" t="n">
        <v>658.5949</v>
      </c>
      <c r="C96" s="35" t="n">
        <v>414559.2648</v>
      </c>
      <c r="D96" s="35" t="n">
        <v>4</v>
      </c>
      <c r="E96" s="35" t="n">
        <v>1</v>
      </c>
      <c r="F96" s="35" t="n">
        <v>83</v>
      </c>
      <c r="G96" s="35" t="n">
        <f aca="false">C96/B96</f>
        <v>629.460180757549</v>
      </c>
      <c r="H96" s="116" t="n">
        <f aca="false">D96/B96</f>
        <v>0.00607353625119174</v>
      </c>
      <c r="I96" s="116" t="n">
        <f aca="false">E96/B96</f>
        <v>0.00151838406279794</v>
      </c>
      <c r="J96" s="117" t="n">
        <f aca="false">F96/B96</f>
        <v>0.126025877212229</v>
      </c>
    </row>
    <row r="97" customFormat="false" ht="12.75" hidden="false" customHeight="false" outlineLevel="0" collapsed="false">
      <c r="A97" s="34" t="s">
        <v>546</v>
      </c>
      <c r="B97" s="35" t="n">
        <v>657.7009</v>
      </c>
      <c r="C97" s="35" t="n">
        <v>2473676.6488</v>
      </c>
      <c r="D97" s="35" t="n">
        <v>12</v>
      </c>
      <c r="E97" s="35" t="n">
        <v>0</v>
      </c>
      <c r="F97" s="35" t="n">
        <v>42</v>
      </c>
      <c r="G97" s="35" t="n">
        <f aca="false">C97/B97</f>
        <v>3761.09664560289</v>
      </c>
      <c r="H97" s="116" t="n">
        <f aca="false">D97/B97</f>
        <v>0.0182453756715249</v>
      </c>
      <c r="I97" s="116" t="n">
        <f aca="false">E97/B97</f>
        <v>0</v>
      </c>
      <c r="J97" s="117" t="n">
        <f aca="false">F97/B97</f>
        <v>0.063858814850337</v>
      </c>
    </row>
    <row r="98" customFormat="false" ht="12.75" hidden="false" customHeight="false" outlineLevel="0" collapsed="false">
      <c r="A98" s="34" t="s">
        <v>439</v>
      </c>
      <c r="B98" s="35" t="n">
        <v>655.9074</v>
      </c>
      <c r="C98" s="35" t="n">
        <v>346172.5347</v>
      </c>
      <c r="D98" s="35" t="n">
        <v>10</v>
      </c>
      <c r="E98" s="35" t="n">
        <v>1</v>
      </c>
      <c r="F98" s="35" t="n">
        <v>71</v>
      </c>
      <c r="G98" s="35" t="n">
        <f aca="false">C98/B98</f>
        <v>527.77653476695</v>
      </c>
      <c r="H98" s="116" t="n">
        <f aca="false">D98/B98</f>
        <v>0.0152460545497733</v>
      </c>
      <c r="I98" s="116" t="n">
        <f aca="false">E98/B98</f>
        <v>0.00152460545497733</v>
      </c>
      <c r="J98" s="117" t="n">
        <f aca="false">F98/B98</f>
        <v>0.108246987303391</v>
      </c>
    </row>
    <row r="99" customFormat="false" ht="12.75" hidden="false" customHeight="false" outlineLevel="0" collapsed="false">
      <c r="A99" s="34" t="s">
        <v>372</v>
      </c>
      <c r="B99" s="35" t="n">
        <v>650.4058</v>
      </c>
      <c r="C99" s="35" t="n">
        <v>286238.8437</v>
      </c>
      <c r="D99" s="35" t="n">
        <v>3</v>
      </c>
      <c r="E99" s="35" t="n">
        <v>0</v>
      </c>
      <c r="F99" s="35" t="n">
        <v>74</v>
      </c>
      <c r="G99" s="35" t="n">
        <f aca="false">C99/B99</f>
        <v>440.092698589096</v>
      </c>
      <c r="H99" s="116" t="n">
        <f aca="false">D99/B99</f>
        <v>0.00461250499303665</v>
      </c>
      <c r="I99" s="116" t="n">
        <f aca="false">E99/B99</f>
        <v>0</v>
      </c>
      <c r="J99" s="117" t="n">
        <f aca="false">F99/B99</f>
        <v>0.113775123161571</v>
      </c>
    </row>
    <row r="100" customFormat="false" ht="12.75" hidden="false" customHeight="false" outlineLevel="0" collapsed="false">
      <c r="A100" s="34" t="s">
        <v>429</v>
      </c>
      <c r="B100" s="35" t="n">
        <v>639.6969</v>
      </c>
      <c r="C100" s="35" t="n">
        <v>214159.3333</v>
      </c>
      <c r="D100" s="35" t="n">
        <v>19</v>
      </c>
      <c r="E100" s="35" t="n">
        <v>0</v>
      </c>
      <c r="F100" s="35" t="n">
        <v>53</v>
      </c>
      <c r="G100" s="35" t="n">
        <f aca="false">C100/B100</f>
        <v>334.782509185209</v>
      </c>
      <c r="H100" s="116" t="n">
        <f aca="false">D100/B100</f>
        <v>0.0297015664762484</v>
      </c>
      <c r="I100" s="116" t="n">
        <f aca="false">E100/B100</f>
        <v>0</v>
      </c>
      <c r="J100" s="117" t="n">
        <f aca="false">F100/B100</f>
        <v>0.0828517380653244</v>
      </c>
    </row>
    <row r="101" customFormat="false" ht="12.75" hidden="false" customHeight="false" outlineLevel="0" collapsed="false">
      <c r="A101" s="34" t="s">
        <v>485</v>
      </c>
      <c r="B101" s="35" t="n">
        <v>631.4683</v>
      </c>
      <c r="C101" s="35" t="n">
        <v>168963.387</v>
      </c>
      <c r="D101" s="35" t="n">
        <v>1</v>
      </c>
      <c r="E101" s="35" t="n">
        <v>0</v>
      </c>
      <c r="F101" s="35" t="n">
        <v>60</v>
      </c>
      <c r="G101" s="35" t="n">
        <f aca="false">C101/B101</f>
        <v>267.572239176535</v>
      </c>
      <c r="H101" s="116" t="n">
        <f aca="false">D101/B101</f>
        <v>0.00158361076874326</v>
      </c>
      <c r="I101" s="116" t="n">
        <f aca="false">E101/B101</f>
        <v>0</v>
      </c>
      <c r="J101" s="117" t="n">
        <f aca="false">F101/B101</f>
        <v>0.0950166461245957</v>
      </c>
    </row>
    <row r="102" customFormat="false" ht="12.75" hidden="false" customHeight="false" outlineLevel="0" collapsed="false">
      <c r="A102" s="34" t="s">
        <v>497</v>
      </c>
      <c r="B102" s="35" t="n">
        <v>616.804</v>
      </c>
      <c r="C102" s="35" t="n">
        <v>254756.9339</v>
      </c>
      <c r="D102" s="35" t="n">
        <v>0</v>
      </c>
      <c r="E102" s="35" t="n">
        <v>0</v>
      </c>
      <c r="F102" s="35" t="n">
        <v>45</v>
      </c>
      <c r="G102" s="35" t="n">
        <f aca="false">C102/B102</f>
        <v>413.02736995869</v>
      </c>
      <c r="H102" s="116" t="n">
        <f aca="false">D102/B102</f>
        <v>0</v>
      </c>
      <c r="I102" s="116" t="n">
        <f aca="false">E102/B102</f>
        <v>0</v>
      </c>
      <c r="J102" s="117" t="n">
        <f aca="false">F102/B102</f>
        <v>0.0729567253130654</v>
      </c>
    </row>
    <row r="103" customFormat="false" ht="12.75" hidden="false" customHeight="false" outlineLevel="0" collapsed="false">
      <c r="A103" s="34" t="s">
        <v>503</v>
      </c>
      <c r="B103" s="35" t="n">
        <v>615.1115</v>
      </c>
      <c r="C103" s="35" t="n">
        <v>211008.6225</v>
      </c>
      <c r="D103" s="35" t="n">
        <v>3</v>
      </c>
      <c r="E103" s="35" t="n">
        <v>0</v>
      </c>
      <c r="F103" s="35" t="n">
        <v>35</v>
      </c>
      <c r="G103" s="35" t="n">
        <f aca="false">C103/B103</f>
        <v>343.041257560621</v>
      </c>
      <c r="H103" s="116" t="n">
        <f aca="false">D103/B103</f>
        <v>0.00487716454659033</v>
      </c>
      <c r="I103" s="116" t="n">
        <f aca="false">E103/B103</f>
        <v>0</v>
      </c>
      <c r="J103" s="117" t="n">
        <f aca="false">F103/B103</f>
        <v>0.0569002530435539</v>
      </c>
    </row>
    <row r="104" customFormat="false" ht="12.75" hidden="false" customHeight="false" outlineLevel="0" collapsed="false">
      <c r="A104" s="34" t="s">
        <v>323</v>
      </c>
      <c r="B104" s="35" t="n">
        <v>605.3033</v>
      </c>
      <c r="C104" s="35" t="n">
        <v>355913.6535</v>
      </c>
      <c r="D104" s="35" t="n">
        <v>6</v>
      </c>
      <c r="E104" s="35" t="n">
        <v>0</v>
      </c>
      <c r="F104" s="35" t="n">
        <v>80</v>
      </c>
      <c r="G104" s="35" t="n">
        <f aca="false">C104/B104</f>
        <v>587.99225693962</v>
      </c>
      <c r="H104" s="116" t="n">
        <f aca="false">D104/B104</f>
        <v>0.00991238607157767</v>
      </c>
      <c r="I104" s="116" t="n">
        <f aca="false">E104/B104</f>
        <v>0</v>
      </c>
      <c r="J104" s="117" t="n">
        <f aca="false">F104/B104</f>
        <v>0.132165147621036</v>
      </c>
    </row>
    <row r="105" customFormat="false" ht="12.75" hidden="false" customHeight="false" outlineLevel="0" collapsed="false">
      <c r="A105" s="34" t="s">
        <v>283</v>
      </c>
      <c r="B105" s="35" t="n">
        <v>594.8019</v>
      </c>
      <c r="C105" s="35" t="n">
        <v>377936.1838</v>
      </c>
      <c r="D105" s="35" t="n">
        <v>3</v>
      </c>
      <c r="E105" s="35" t="n">
        <v>1</v>
      </c>
      <c r="F105" s="35" t="n">
        <v>80</v>
      </c>
      <c r="G105" s="35" t="n">
        <f aca="false">C105/B105</f>
        <v>635.398413824838</v>
      </c>
      <c r="H105" s="116" t="n">
        <f aca="false">D105/B105</f>
        <v>0.00504369606082294</v>
      </c>
      <c r="I105" s="116" t="n">
        <f aca="false">E105/B105</f>
        <v>0.00168123202027431</v>
      </c>
      <c r="J105" s="117" t="n">
        <f aca="false">F105/B105</f>
        <v>0.134498561621945</v>
      </c>
    </row>
    <row r="106" customFormat="false" ht="12.75" hidden="false" customHeight="false" outlineLevel="0" collapsed="false">
      <c r="A106" s="34" t="s">
        <v>476</v>
      </c>
      <c r="B106" s="35" t="n">
        <v>586.8499</v>
      </c>
      <c r="C106" s="35" t="n">
        <v>1051789.2004</v>
      </c>
      <c r="D106" s="35" t="n">
        <v>13</v>
      </c>
      <c r="E106" s="35" t="n">
        <v>0</v>
      </c>
      <c r="F106" s="35" t="n">
        <v>25</v>
      </c>
      <c r="G106" s="35" t="n">
        <f aca="false">C106/B106</f>
        <v>1792.26272407987</v>
      </c>
      <c r="H106" s="116" t="n">
        <f aca="false">D106/B106</f>
        <v>0.0221521721312383</v>
      </c>
      <c r="I106" s="116" t="n">
        <f aca="false">E106/B106</f>
        <v>0</v>
      </c>
      <c r="J106" s="117" t="n">
        <f aca="false">F106/B106</f>
        <v>0.0426003310216122</v>
      </c>
    </row>
    <row r="107" customFormat="false" ht="12.75" hidden="false" customHeight="false" outlineLevel="0" collapsed="false">
      <c r="A107" s="34" t="s">
        <v>450</v>
      </c>
      <c r="B107" s="35" t="n">
        <v>583.5664</v>
      </c>
      <c r="C107" s="35" t="n">
        <v>214228.1345</v>
      </c>
      <c r="D107" s="35" t="n">
        <v>5</v>
      </c>
      <c r="E107" s="35" t="n">
        <v>0</v>
      </c>
      <c r="F107" s="35" t="n">
        <v>54</v>
      </c>
      <c r="G107" s="35" t="n">
        <f aca="false">C107/B107</f>
        <v>367.101557766177</v>
      </c>
      <c r="H107" s="116" t="n">
        <f aca="false">D107/B107</f>
        <v>0.00856800528611654</v>
      </c>
      <c r="I107" s="116" t="n">
        <f aca="false">E107/B107</f>
        <v>0</v>
      </c>
      <c r="J107" s="117" t="n">
        <f aca="false">F107/B107</f>
        <v>0.0925344570900586</v>
      </c>
    </row>
    <row r="108" customFormat="false" ht="12.75" hidden="false" customHeight="false" outlineLevel="0" collapsed="false">
      <c r="A108" s="34" t="s">
        <v>547</v>
      </c>
      <c r="B108" s="35" t="n">
        <v>575.7867</v>
      </c>
      <c r="C108" s="35" t="n">
        <v>822006.5394</v>
      </c>
      <c r="D108" s="35" t="n">
        <v>9</v>
      </c>
      <c r="E108" s="35" t="n">
        <v>0</v>
      </c>
      <c r="F108" s="35" t="n">
        <v>41</v>
      </c>
      <c r="G108" s="35" t="n">
        <f aca="false">C108/B108</f>
        <v>1427.62335323133</v>
      </c>
      <c r="H108" s="116" t="n">
        <f aca="false">D108/B108</f>
        <v>0.0156307882762836</v>
      </c>
      <c r="I108" s="116" t="n">
        <f aca="false">E108/B108</f>
        <v>0</v>
      </c>
      <c r="J108" s="117" t="n">
        <f aca="false">F108/B108</f>
        <v>0.0712069243697362</v>
      </c>
    </row>
    <row r="109" customFormat="false" ht="12.75" hidden="false" customHeight="false" outlineLevel="0" collapsed="false">
      <c r="A109" s="34" t="s">
        <v>201</v>
      </c>
      <c r="B109" s="35" t="n">
        <v>568.1737</v>
      </c>
      <c r="C109" s="35" t="n">
        <v>315152.6595</v>
      </c>
      <c r="D109" s="35" t="n">
        <v>2</v>
      </c>
      <c r="E109" s="35" t="n">
        <v>0</v>
      </c>
      <c r="F109" s="35" t="n">
        <v>60</v>
      </c>
      <c r="G109" s="35" t="n">
        <f aca="false">C109/B109</f>
        <v>554.676605939346</v>
      </c>
      <c r="H109" s="116" t="n">
        <f aca="false">D109/B109</f>
        <v>0.00352005029447861</v>
      </c>
      <c r="I109" s="116" t="n">
        <f aca="false">E109/B109</f>
        <v>0</v>
      </c>
      <c r="J109" s="117" t="n">
        <f aca="false">F109/B109</f>
        <v>0.105601508834358</v>
      </c>
    </row>
    <row r="110" customFormat="false" ht="12.75" hidden="false" customHeight="false" outlineLevel="0" collapsed="false">
      <c r="A110" s="34" t="s">
        <v>272</v>
      </c>
      <c r="B110" s="35" t="n">
        <v>568.1346</v>
      </c>
      <c r="C110" s="35" t="n">
        <v>350039.9605</v>
      </c>
      <c r="D110" s="35" t="n">
        <v>2</v>
      </c>
      <c r="E110" s="35" t="n">
        <v>0</v>
      </c>
      <c r="F110" s="35" t="n">
        <v>94</v>
      </c>
      <c r="G110" s="35" t="n">
        <f aca="false">C110/B110</f>
        <v>616.121532643849</v>
      </c>
      <c r="H110" s="116" t="n">
        <f aca="false">D110/B110</f>
        <v>0.00352029255039211</v>
      </c>
      <c r="I110" s="116" t="n">
        <f aca="false">E110/B110</f>
        <v>0</v>
      </c>
      <c r="J110" s="117" t="n">
        <f aca="false">F110/B110</f>
        <v>0.165453749868429</v>
      </c>
    </row>
    <row r="111" customFormat="false" ht="12.75" hidden="false" customHeight="false" outlineLevel="0" collapsed="false">
      <c r="A111" s="34" t="s">
        <v>509</v>
      </c>
      <c r="B111" s="35" t="n">
        <v>558.9499</v>
      </c>
      <c r="C111" s="35" t="n">
        <v>580456.3637</v>
      </c>
      <c r="D111" s="35" t="n">
        <v>3</v>
      </c>
      <c r="E111" s="35" t="n">
        <v>2</v>
      </c>
      <c r="F111" s="35" t="n">
        <v>36</v>
      </c>
      <c r="G111" s="35" t="n">
        <f aca="false">C111/B111</f>
        <v>1038.4765498661</v>
      </c>
      <c r="H111" s="116" t="n">
        <f aca="false">D111/B111</f>
        <v>0.0053672073293152</v>
      </c>
      <c r="I111" s="116" t="n">
        <f aca="false">E111/B111</f>
        <v>0.00357813821954347</v>
      </c>
      <c r="J111" s="117" t="n">
        <f aca="false">F111/B111</f>
        <v>0.0644064879517824</v>
      </c>
    </row>
    <row r="112" customFormat="false" ht="12.75" hidden="false" customHeight="false" outlineLevel="0" collapsed="false">
      <c r="A112" s="34" t="s">
        <v>407</v>
      </c>
      <c r="B112" s="35" t="n">
        <v>558.1294</v>
      </c>
      <c r="C112" s="35" t="n">
        <v>218975.1101</v>
      </c>
      <c r="D112" s="35" t="n">
        <v>11</v>
      </c>
      <c r="E112" s="35" t="n">
        <v>0</v>
      </c>
      <c r="F112" s="35" t="n">
        <v>76</v>
      </c>
      <c r="G112" s="35" t="n">
        <f aca="false">C112/B112</f>
        <v>392.337529791478</v>
      </c>
      <c r="H112" s="116" t="n">
        <f aca="false">D112/B112</f>
        <v>0.0197086912103179</v>
      </c>
      <c r="I112" s="116" t="n">
        <f aca="false">E112/B112</f>
        <v>0</v>
      </c>
      <c r="J112" s="117" t="n">
        <f aca="false">F112/B112</f>
        <v>0.136169139271287</v>
      </c>
    </row>
    <row r="113" customFormat="false" ht="12.75" hidden="false" customHeight="false" outlineLevel="0" collapsed="false">
      <c r="A113" s="34" t="s">
        <v>251</v>
      </c>
      <c r="B113" s="35" t="n">
        <v>556.6324</v>
      </c>
      <c r="C113" s="35" t="n">
        <v>346453.5465</v>
      </c>
      <c r="D113" s="35" t="n">
        <v>1</v>
      </c>
      <c r="E113" s="35" t="n">
        <v>0</v>
      </c>
      <c r="F113" s="35" t="n">
        <v>51</v>
      </c>
      <c r="G113" s="35" t="n">
        <f aca="false">C113/B113</f>
        <v>622.409954037889</v>
      </c>
      <c r="H113" s="116" t="n">
        <f aca="false">D113/B113</f>
        <v>0.00179651777366894</v>
      </c>
      <c r="I113" s="116" t="n">
        <f aca="false">E113/B113</f>
        <v>0</v>
      </c>
      <c r="J113" s="117" t="n">
        <f aca="false">F113/B113</f>
        <v>0.091622406457116</v>
      </c>
    </row>
    <row r="114" customFormat="false" ht="12.75" hidden="false" customHeight="false" outlineLevel="0" collapsed="false">
      <c r="A114" s="34" t="s">
        <v>349</v>
      </c>
      <c r="B114" s="35" t="n">
        <v>543.0071</v>
      </c>
      <c r="C114" s="35" t="n">
        <v>302030.9652</v>
      </c>
      <c r="D114" s="35" t="n">
        <v>2</v>
      </c>
      <c r="E114" s="35" t="n">
        <v>0</v>
      </c>
      <c r="F114" s="35" t="n">
        <v>64</v>
      </c>
      <c r="G114" s="35" t="n">
        <f aca="false">C114/B114</f>
        <v>556.219182401114</v>
      </c>
      <c r="H114" s="116" t="n">
        <f aca="false">D114/B114</f>
        <v>0.003683193092687</v>
      </c>
      <c r="I114" s="116" t="n">
        <f aca="false">E114/B114</f>
        <v>0</v>
      </c>
      <c r="J114" s="117" t="n">
        <f aca="false">F114/B114</f>
        <v>0.117862178965984</v>
      </c>
    </row>
    <row r="115" customFormat="false" ht="12.75" hidden="false" customHeight="false" outlineLevel="0" collapsed="false">
      <c r="A115" s="34" t="s">
        <v>289</v>
      </c>
      <c r="B115" s="35" t="n">
        <v>527.9304</v>
      </c>
      <c r="C115" s="35" t="n">
        <v>356661.8756</v>
      </c>
      <c r="D115" s="35" t="n">
        <v>6</v>
      </c>
      <c r="E115" s="35" t="n">
        <v>0</v>
      </c>
      <c r="F115" s="35" t="n">
        <v>82</v>
      </c>
      <c r="G115" s="35" t="n">
        <f aca="false">C115/B115</f>
        <v>675.585030905589</v>
      </c>
      <c r="H115" s="116" t="n">
        <f aca="false">D115/B115</f>
        <v>0.0113651344950016</v>
      </c>
      <c r="I115" s="116" t="n">
        <f aca="false">E115/B115</f>
        <v>0</v>
      </c>
      <c r="J115" s="117" t="n">
        <f aca="false">F115/B115</f>
        <v>0.155323504765022</v>
      </c>
    </row>
    <row r="116" customFormat="false" ht="12.75" hidden="false" customHeight="false" outlineLevel="0" collapsed="false">
      <c r="A116" s="34" t="s">
        <v>426</v>
      </c>
      <c r="B116" s="35" t="n">
        <v>525.8907</v>
      </c>
      <c r="C116" s="35" t="n">
        <v>193271.229</v>
      </c>
      <c r="D116" s="35" t="n">
        <v>2</v>
      </c>
      <c r="E116" s="35" t="n">
        <v>0</v>
      </c>
      <c r="F116" s="35" t="n">
        <v>49</v>
      </c>
      <c r="G116" s="35" t="n">
        <f aca="false">C116/B116</f>
        <v>367.512163649215</v>
      </c>
      <c r="H116" s="116" t="n">
        <f aca="false">D116/B116</f>
        <v>0.00380307162686087</v>
      </c>
      <c r="I116" s="116" t="n">
        <f aca="false">E116/B116</f>
        <v>0</v>
      </c>
      <c r="J116" s="117" t="n">
        <f aca="false">F116/B116</f>
        <v>0.0931752548580912</v>
      </c>
    </row>
    <row r="117" customFormat="false" ht="12.75" hidden="false" customHeight="false" outlineLevel="0" collapsed="false">
      <c r="A117" s="34" t="s">
        <v>408</v>
      </c>
      <c r="B117" s="35" t="n">
        <v>525.8728</v>
      </c>
      <c r="C117" s="35" t="n">
        <v>166826.0566</v>
      </c>
      <c r="D117" s="35" t="n">
        <v>6</v>
      </c>
      <c r="E117" s="35" t="n">
        <v>0</v>
      </c>
      <c r="F117" s="35" t="n">
        <v>41</v>
      </c>
      <c r="G117" s="35" t="n">
        <f aca="false">C117/B117</f>
        <v>317.236519173458</v>
      </c>
      <c r="H117" s="116" t="n">
        <f aca="false">D117/B117</f>
        <v>0.0114096032348507</v>
      </c>
      <c r="I117" s="116" t="n">
        <f aca="false">E117/B117</f>
        <v>0</v>
      </c>
      <c r="J117" s="117" t="n">
        <f aca="false">F117/B117</f>
        <v>0.0779656221048132</v>
      </c>
    </row>
    <row r="118" customFormat="false" ht="12.75" hidden="false" customHeight="false" outlineLevel="0" collapsed="false">
      <c r="A118" s="34" t="s">
        <v>415</v>
      </c>
      <c r="B118" s="35" t="n">
        <v>523.641</v>
      </c>
      <c r="C118" s="35" t="n">
        <v>205135.3203</v>
      </c>
      <c r="D118" s="35" t="n">
        <v>3</v>
      </c>
      <c r="E118" s="35" t="n">
        <v>0</v>
      </c>
      <c r="F118" s="35" t="n">
        <v>54</v>
      </c>
      <c r="G118" s="35" t="n">
        <f aca="false">C118/B118</f>
        <v>391.748011137401</v>
      </c>
      <c r="H118" s="116" t="n">
        <f aca="false">D118/B118</f>
        <v>0.00572911594011928</v>
      </c>
      <c r="I118" s="116" t="n">
        <f aca="false">E118/B118</f>
        <v>0</v>
      </c>
      <c r="J118" s="117" t="n">
        <f aca="false">F118/B118</f>
        <v>0.103124086922147</v>
      </c>
    </row>
    <row r="119" customFormat="false" ht="12.75" hidden="false" customHeight="false" outlineLevel="0" collapsed="false">
      <c r="A119" s="34" t="s">
        <v>303</v>
      </c>
      <c r="B119" s="35" t="n">
        <v>519.8902</v>
      </c>
      <c r="C119" s="35" t="n">
        <v>298434.4093</v>
      </c>
      <c r="D119" s="35" t="n">
        <v>5</v>
      </c>
      <c r="E119" s="35" t="n">
        <v>0</v>
      </c>
      <c r="F119" s="35" t="n">
        <v>50</v>
      </c>
      <c r="G119" s="35" t="n">
        <f aca="false">C119/B119</f>
        <v>574.033534965652</v>
      </c>
      <c r="H119" s="116" t="n">
        <f aca="false">D119/B119</f>
        <v>0.00961741536962997</v>
      </c>
      <c r="I119" s="116" t="n">
        <f aca="false">E119/B119</f>
        <v>0</v>
      </c>
      <c r="J119" s="117" t="n">
        <f aca="false">F119/B119</f>
        <v>0.0961741536962997</v>
      </c>
    </row>
    <row r="120" customFormat="false" ht="12.75" hidden="false" customHeight="false" outlineLevel="0" collapsed="false">
      <c r="A120" s="34" t="s">
        <v>504</v>
      </c>
      <c r="B120" s="35" t="n">
        <v>518.0106</v>
      </c>
      <c r="C120" s="35" t="n">
        <v>363198.6529</v>
      </c>
      <c r="D120" s="35" t="n">
        <v>4</v>
      </c>
      <c r="E120" s="35" t="n">
        <v>0</v>
      </c>
      <c r="F120" s="35" t="n">
        <v>20</v>
      </c>
      <c r="G120" s="35" t="n">
        <f aca="false">C120/B120</f>
        <v>701.141352898956</v>
      </c>
      <c r="H120" s="116" t="n">
        <f aca="false">D120/B120</f>
        <v>0.00772184970732259</v>
      </c>
      <c r="I120" s="116" t="n">
        <f aca="false">E120/B120</f>
        <v>0</v>
      </c>
      <c r="J120" s="117" t="n">
        <f aca="false">F120/B120</f>
        <v>0.038609248536613</v>
      </c>
    </row>
    <row r="121" customFormat="false" ht="12.75" hidden="false" customHeight="false" outlineLevel="0" collapsed="false">
      <c r="A121" s="34" t="s">
        <v>433</v>
      </c>
      <c r="B121" s="35" t="n">
        <v>510.8347</v>
      </c>
      <c r="C121" s="35" t="n">
        <v>251211.2803</v>
      </c>
      <c r="D121" s="35" t="n">
        <v>6</v>
      </c>
      <c r="E121" s="35" t="n">
        <v>0</v>
      </c>
      <c r="F121" s="35" t="n">
        <v>52</v>
      </c>
      <c r="G121" s="35" t="n">
        <f aca="false">C121/B121</f>
        <v>491.766280364274</v>
      </c>
      <c r="H121" s="116" t="n">
        <f aca="false">D121/B121</f>
        <v>0.011745482442755</v>
      </c>
      <c r="I121" s="116" t="n">
        <f aca="false">E121/B121</f>
        <v>0</v>
      </c>
      <c r="J121" s="117" t="n">
        <f aca="false">F121/B121</f>
        <v>0.101794181170543</v>
      </c>
    </row>
    <row r="122" customFormat="false" ht="12.75" hidden="false" customHeight="false" outlineLevel="0" collapsed="false">
      <c r="A122" s="34" t="s">
        <v>192</v>
      </c>
      <c r="B122" s="35" t="n">
        <v>510.7563</v>
      </c>
      <c r="C122" s="35" t="n">
        <v>209135.235</v>
      </c>
      <c r="D122" s="35" t="n">
        <v>2</v>
      </c>
      <c r="E122" s="35" t="n">
        <v>0</v>
      </c>
      <c r="F122" s="35" t="n">
        <v>56</v>
      </c>
      <c r="G122" s="35" t="n">
        <f aca="false">C122/B122</f>
        <v>409.461880352724</v>
      </c>
      <c r="H122" s="116" t="n">
        <f aca="false">D122/B122</f>
        <v>0.00391576178306562</v>
      </c>
      <c r="I122" s="116" t="n">
        <f aca="false">E122/B122</f>
        <v>0</v>
      </c>
      <c r="J122" s="117" t="n">
        <f aca="false">F122/B122</f>
        <v>0.109641329925837</v>
      </c>
    </row>
    <row r="123" customFormat="false" ht="12.75" hidden="false" customHeight="false" outlineLevel="0" collapsed="false">
      <c r="A123" s="34" t="s">
        <v>487</v>
      </c>
      <c r="B123" s="35" t="n">
        <v>507.7028</v>
      </c>
      <c r="C123" s="35" t="n">
        <v>176067.0721</v>
      </c>
      <c r="D123" s="35" t="n">
        <v>0</v>
      </c>
      <c r="E123" s="35" t="n">
        <v>0</v>
      </c>
      <c r="F123" s="35" t="n">
        <v>36</v>
      </c>
      <c r="G123" s="35" t="n">
        <f aca="false">C123/B123</f>
        <v>346.791611352153</v>
      </c>
      <c r="H123" s="116" t="n">
        <f aca="false">D123/B123</f>
        <v>0</v>
      </c>
      <c r="I123" s="116" t="n">
        <f aca="false">E123/B123</f>
        <v>0</v>
      </c>
      <c r="J123" s="117" t="n">
        <f aca="false">F123/B123</f>
        <v>0.0709076254848309</v>
      </c>
    </row>
    <row r="124" customFormat="false" ht="12.75" hidden="false" customHeight="false" outlineLevel="0" collapsed="false">
      <c r="A124" s="34" t="s">
        <v>374</v>
      </c>
      <c r="B124" s="35" t="n">
        <v>502.1956</v>
      </c>
      <c r="C124" s="35" t="n">
        <v>205040.8687</v>
      </c>
      <c r="D124" s="35" t="n">
        <v>0</v>
      </c>
      <c r="E124" s="35" t="n">
        <v>0</v>
      </c>
      <c r="F124" s="35" t="n">
        <v>51</v>
      </c>
      <c r="G124" s="35" t="n">
        <f aca="false">C124/B124</f>
        <v>408.288859360775</v>
      </c>
      <c r="H124" s="116" t="n">
        <f aca="false">D124/B124</f>
        <v>0</v>
      </c>
      <c r="I124" s="116" t="n">
        <f aca="false">E124/B124</f>
        <v>0</v>
      </c>
      <c r="J124" s="117" t="n">
        <f aca="false">F124/B124</f>
        <v>0.101554055830039</v>
      </c>
    </row>
    <row r="125" customFormat="false" ht="12.75" hidden="false" customHeight="false" outlineLevel="0" collapsed="false">
      <c r="A125" s="34" t="s">
        <v>321</v>
      </c>
      <c r="B125" s="35" t="n">
        <v>501.5198</v>
      </c>
      <c r="C125" s="35" t="n">
        <v>215425.8411</v>
      </c>
      <c r="D125" s="35" t="n">
        <v>4</v>
      </c>
      <c r="E125" s="35" t="n">
        <v>1</v>
      </c>
      <c r="F125" s="35" t="n">
        <v>53</v>
      </c>
      <c r="G125" s="35" t="n">
        <f aca="false">C125/B125</f>
        <v>429.546034074826</v>
      </c>
      <c r="H125" s="116" t="n">
        <f aca="false">D125/B125</f>
        <v>0.0079757568893591</v>
      </c>
      <c r="I125" s="116" t="n">
        <f aca="false">E125/B125</f>
        <v>0.00199393922233978</v>
      </c>
      <c r="J125" s="117" t="n">
        <f aca="false">F125/B125</f>
        <v>0.105678778784008</v>
      </c>
    </row>
    <row r="126" customFormat="false" ht="12.75" hidden="false" customHeight="false" outlineLevel="0" collapsed="false">
      <c r="A126" s="34" t="s">
        <v>308</v>
      </c>
      <c r="B126" s="35" t="n">
        <v>499.8221</v>
      </c>
      <c r="C126" s="35" t="n">
        <v>873082.5566</v>
      </c>
      <c r="D126" s="35" t="n">
        <v>7</v>
      </c>
      <c r="E126" s="35" t="n">
        <v>0</v>
      </c>
      <c r="F126" s="35" t="n">
        <v>54</v>
      </c>
      <c r="G126" s="35" t="n">
        <f aca="false">C126/B126</f>
        <v>1746.78661987935</v>
      </c>
      <c r="H126" s="116" t="n">
        <f aca="false">D126/B126</f>
        <v>0.0140049829729418</v>
      </c>
      <c r="I126" s="116" t="n">
        <f aca="false">E126/B126</f>
        <v>0</v>
      </c>
      <c r="J126" s="117" t="n">
        <f aca="false">F126/B126</f>
        <v>0.108038440076979</v>
      </c>
    </row>
    <row r="127" customFormat="false" ht="12.75" hidden="false" customHeight="false" outlineLevel="0" collapsed="false">
      <c r="A127" s="34" t="s">
        <v>478</v>
      </c>
      <c r="B127" s="35" t="n">
        <v>491.964</v>
      </c>
      <c r="C127" s="35" t="n">
        <v>240937.7375</v>
      </c>
      <c r="D127" s="35" t="n">
        <v>3</v>
      </c>
      <c r="E127" s="35" t="n">
        <v>0</v>
      </c>
      <c r="F127" s="35" t="n">
        <v>51</v>
      </c>
      <c r="G127" s="35" t="n">
        <f aca="false">C127/B127</f>
        <v>489.746683700433</v>
      </c>
      <c r="H127" s="116" t="n">
        <f aca="false">D127/B127</f>
        <v>0.00609800717125643</v>
      </c>
      <c r="I127" s="116" t="n">
        <f aca="false">E127/B127</f>
        <v>0</v>
      </c>
      <c r="J127" s="117" t="n">
        <f aca="false">F127/B127</f>
        <v>0.103666121911359</v>
      </c>
    </row>
    <row r="128" customFormat="false" ht="12.75" hidden="false" customHeight="false" outlineLevel="0" collapsed="false">
      <c r="A128" s="34" t="s">
        <v>548</v>
      </c>
      <c r="B128" s="35" t="n">
        <v>489.0709</v>
      </c>
      <c r="C128" s="35" t="n">
        <v>693237.4148</v>
      </c>
      <c r="D128" s="35" t="n">
        <v>12</v>
      </c>
      <c r="E128" s="35" t="n">
        <v>0</v>
      </c>
      <c r="F128" s="35" t="n">
        <v>37</v>
      </c>
      <c r="G128" s="35" t="n">
        <f aca="false">C128/B128</f>
        <v>1417.45790804564</v>
      </c>
      <c r="H128" s="116" t="n">
        <f aca="false">D128/B128</f>
        <v>0.0245363197851273</v>
      </c>
      <c r="I128" s="116" t="n">
        <f aca="false">E128/B128</f>
        <v>0</v>
      </c>
      <c r="J128" s="117" t="n">
        <f aca="false">F128/B128</f>
        <v>0.0756536526708091</v>
      </c>
    </row>
    <row r="129" customFormat="false" ht="12.75" hidden="false" customHeight="false" outlineLevel="0" collapsed="false">
      <c r="A129" s="34" t="s">
        <v>269</v>
      </c>
      <c r="B129" s="35" t="n">
        <v>485.934</v>
      </c>
      <c r="C129" s="35" t="n">
        <v>762824.1031</v>
      </c>
      <c r="D129" s="35" t="n">
        <v>6</v>
      </c>
      <c r="E129" s="35" t="n">
        <v>0</v>
      </c>
      <c r="F129" s="35" t="n">
        <v>58</v>
      </c>
      <c r="G129" s="35" t="n">
        <f aca="false">C129/B129</f>
        <v>1569.81010404705</v>
      </c>
      <c r="H129" s="116" t="n">
        <f aca="false">D129/B129</f>
        <v>0.0123473558137525</v>
      </c>
      <c r="I129" s="116" t="n">
        <f aca="false">E129/B129</f>
        <v>0</v>
      </c>
      <c r="J129" s="117" t="n">
        <f aca="false">F129/B129</f>
        <v>0.119357772866274</v>
      </c>
    </row>
    <row r="130" customFormat="false" ht="12.75" hidden="false" customHeight="false" outlineLevel="0" collapsed="false">
      <c r="A130" s="34" t="s">
        <v>401</v>
      </c>
      <c r="B130" s="35" t="n">
        <v>482.8342</v>
      </c>
      <c r="C130" s="35" t="n">
        <v>170417.6111</v>
      </c>
      <c r="D130" s="35" t="n">
        <v>4</v>
      </c>
      <c r="E130" s="35" t="n">
        <v>1</v>
      </c>
      <c r="F130" s="35" t="n">
        <v>33</v>
      </c>
      <c r="G130" s="35" t="n">
        <f aca="false">C130/B130</f>
        <v>352.952651448468</v>
      </c>
      <c r="H130" s="116" t="n">
        <f aca="false">D130/B130</f>
        <v>0.0082844173010114</v>
      </c>
      <c r="I130" s="116" t="n">
        <f aca="false">E130/B130</f>
        <v>0.00207110432525285</v>
      </c>
      <c r="J130" s="117" t="n">
        <f aca="false">F130/B130</f>
        <v>0.0683464427333441</v>
      </c>
    </row>
    <row r="131" customFormat="false" ht="12.75" hidden="false" customHeight="false" outlineLevel="0" collapsed="false">
      <c r="A131" s="34" t="s">
        <v>249</v>
      </c>
      <c r="B131" s="35" t="n">
        <v>479.7093</v>
      </c>
      <c r="C131" s="35" t="n">
        <v>224156.6799</v>
      </c>
      <c r="D131" s="35" t="n">
        <v>4</v>
      </c>
      <c r="E131" s="35" t="n">
        <v>0</v>
      </c>
      <c r="F131" s="35" t="n">
        <v>72</v>
      </c>
      <c r="G131" s="35" t="n">
        <f aca="false">C131/B131</f>
        <v>467.276077199254</v>
      </c>
      <c r="H131" s="116" t="n">
        <f aca="false">D131/B131</f>
        <v>0.00833838326669923</v>
      </c>
      <c r="I131" s="116" t="n">
        <f aca="false">E131/B131</f>
        <v>0</v>
      </c>
      <c r="J131" s="117" t="n">
        <f aca="false">F131/B131</f>
        <v>0.150090898800586</v>
      </c>
    </row>
    <row r="132" customFormat="false" ht="12.75" hidden="false" customHeight="false" outlineLevel="0" collapsed="false">
      <c r="A132" s="34" t="s">
        <v>457</v>
      </c>
      <c r="B132" s="35" t="n">
        <v>475.5831</v>
      </c>
      <c r="C132" s="35" t="n">
        <v>320148.122</v>
      </c>
      <c r="D132" s="35" t="n">
        <v>0</v>
      </c>
      <c r="E132" s="35" t="n">
        <v>0</v>
      </c>
      <c r="F132" s="35" t="n">
        <v>54</v>
      </c>
      <c r="G132" s="35" t="n">
        <f aca="false">C132/B132</f>
        <v>673.169677391816</v>
      </c>
      <c r="H132" s="116" t="n">
        <f aca="false">D132/B132</f>
        <v>0</v>
      </c>
      <c r="I132" s="116" t="n">
        <f aca="false">E132/B132</f>
        <v>0</v>
      </c>
      <c r="J132" s="117" t="n">
        <f aca="false">F132/B132</f>
        <v>0.113544825289208</v>
      </c>
    </row>
    <row r="133" customFormat="false" ht="12.75" hidden="false" customHeight="false" outlineLevel="0" collapsed="false">
      <c r="A133" s="34" t="s">
        <v>498</v>
      </c>
      <c r="B133" s="35" t="n">
        <v>473.5404</v>
      </c>
      <c r="C133" s="35" t="n">
        <v>463700.5831</v>
      </c>
      <c r="D133" s="35" t="n">
        <v>3</v>
      </c>
      <c r="E133" s="35" t="n">
        <v>0</v>
      </c>
      <c r="F133" s="35" t="n">
        <v>22</v>
      </c>
      <c r="G133" s="35" t="n">
        <f aca="false">C133/B133</f>
        <v>979.220744629181</v>
      </c>
      <c r="H133" s="116" t="n">
        <f aca="false">D133/B133</f>
        <v>0.0063352567172727</v>
      </c>
      <c r="I133" s="116" t="n">
        <f aca="false">E133/B133</f>
        <v>0</v>
      </c>
      <c r="J133" s="117" t="n">
        <f aca="false">F133/B133</f>
        <v>0.0464585492599998</v>
      </c>
    </row>
    <row r="134" customFormat="false" ht="12.75" hidden="false" customHeight="false" outlineLevel="0" collapsed="false">
      <c r="A134" s="34" t="s">
        <v>336</v>
      </c>
      <c r="B134" s="35" t="n">
        <v>471.4276</v>
      </c>
      <c r="C134" s="35" t="n">
        <v>207063.3505</v>
      </c>
      <c r="D134" s="35" t="n">
        <v>6</v>
      </c>
      <c r="E134" s="35" t="n">
        <v>0</v>
      </c>
      <c r="F134" s="35" t="n">
        <v>84</v>
      </c>
      <c r="G134" s="35" t="n">
        <f aca="false">C134/B134</f>
        <v>439.226194011551</v>
      </c>
      <c r="H134" s="116" t="n">
        <f aca="false">D134/B134</f>
        <v>0.0127272989532221</v>
      </c>
      <c r="I134" s="116" t="n">
        <f aca="false">E134/B134</f>
        <v>0</v>
      </c>
      <c r="J134" s="117" t="n">
        <f aca="false">F134/B134</f>
        <v>0.178182185345109</v>
      </c>
    </row>
    <row r="135" customFormat="false" ht="12.75" hidden="false" customHeight="false" outlineLevel="0" collapsed="false">
      <c r="A135" s="34" t="s">
        <v>199</v>
      </c>
      <c r="B135" s="35" t="n">
        <v>470.9468</v>
      </c>
      <c r="C135" s="35" t="n">
        <v>580968.0669</v>
      </c>
      <c r="D135" s="35" t="n">
        <v>2</v>
      </c>
      <c r="E135" s="35" t="n">
        <v>2</v>
      </c>
      <c r="F135" s="35" t="n">
        <v>97</v>
      </c>
      <c r="G135" s="35" t="n">
        <f aca="false">C135/B135</f>
        <v>1233.61718754645</v>
      </c>
      <c r="H135" s="116" t="n">
        <f aca="false">D135/B135</f>
        <v>0.00424676417803455</v>
      </c>
      <c r="I135" s="116" t="n">
        <f aca="false">E135/B135</f>
        <v>0.00424676417803455</v>
      </c>
      <c r="J135" s="117" t="n">
        <f aca="false">F135/B135</f>
        <v>0.205968062634676</v>
      </c>
    </row>
    <row r="136" customFormat="false" ht="12.75" hidden="false" customHeight="false" outlineLevel="0" collapsed="false">
      <c r="A136" s="34" t="s">
        <v>284</v>
      </c>
      <c r="B136" s="35" t="n">
        <v>468.4864</v>
      </c>
      <c r="C136" s="35" t="n">
        <v>291968.7289</v>
      </c>
      <c r="D136" s="35" t="n">
        <v>6</v>
      </c>
      <c r="E136" s="35" t="n">
        <v>0</v>
      </c>
      <c r="F136" s="35" t="n">
        <v>86</v>
      </c>
      <c r="G136" s="35" t="n">
        <f aca="false">C136/B136</f>
        <v>623.217085704089</v>
      </c>
      <c r="H136" s="116" t="n">
        <f aca="false">D136/B136</f>
        <v>0.0128072020874032</v>
      </c>
      <c r="I136" s="116" t="n">
        <f aca="false">E136/B136</f>
        <v>0</v>
      </c>
      <c r="J136" s="117" t="n">
        <f aca="false">F136/B136</f>
        <v>0.183569896586112</v>
      </c>
    </row>
    <row r="137" customFormat="false" ht="12.75" hidden="false" customHeight="false" outlineLevel="0" collapsed="false">
      <c r="A137" s="34" t="s">
        <v>348</v>
      </c>
      <c r="B137" s="35" t="n">
        <v>462.5122</v>
      </c>
      <c r="C137" s="35" t="n">
        <v>315441.0351</v>
      </c>
      <c r="D137" s="35" t="n">
        <v>5</v>
      </c>
      <c r="E137" s="35" t="n">
        <v>0</v>
      </c>
      <c r="F137" s="35" t="n">
        <v>67</v>
      </c>
      <c r="G137" s="35" t="n">
        <f aca="false">C137/B137</f>
        <v>682.016679992441</v>
      </c>
      <c r="H137" s="116" t="n">
        <f aca="false">D137/B137</f>
        <v>0.0108105256466748</v>
      </c>
      <c r="I137" s="116" t="n">
        <f aca="false">E137/B137</f>
        <v>0</v>
      </c>
      <c r="J137" s="117" t="n">
        <f aca="false">F137/B137</f>
        <v>0.144861043665443</v>
      </c>
    </row>
    <row r="138" customFormat="false" ht="12.75" hidden="false" customHeight="false" outlineLevel="0" collapsed="false">
      <c r="A138" s="34" t="s">
        <v>506</v>
      </c>
      <c r="B138" s="35" t="n">
        <v>458.8099</v>
      </c>
      <c r="C138" s="35" t="n">
        <v>442927.4682</v>
      </c>
      <c r="D138" s="35" t="n">
        <v>4</v>
      </c>
      <c r="E138" s="35" t="n">
        <v>0</v>
      </c>
      <c r="F138" s="35" t="n">
        <v>20</v>
      </c>
      <c r="G138" s="35" t="n">
        <f aca="false">C138/B138</f>
        <v>965.383415222732</v>
      </c>
      <c r="H138" s="116" t="n">
        <f aca="false">D138/B138</f>
        <v>0.00871820769342597</v>
      </c>
      <c r="I138" s="116" t="n">
        <f aca="false">E138/B138</f>
        <v>0</v>
      </c>
      <c r="J138" s="117" t="n">
        <f aca="false">F138/B138</f>
        <v>0.0435910384671299</v>
      </c>
    </row>
    <row r="139" customFormat="false" ht="12.75" hidden="false" customHeight="false" outlineLevel="0" collapsed="false">
      <c r="A139" s="34" t="s">
        <v>464</v>
      </c>
      <c r="B139" s="35" t="n">
        <v>455.2792</v>
      </c>
      <c r="C139" s="35" t="n">
        <v>135389.3369</v>
      </c>
      <c r="D139" s="35" t="n">
        <v>3</v>
      </c>
      <c r="E139" s="35" t="n">
        <v>0</v>
      </c>
      <c r="F139" s="35" t="n">
        <v>38</v>
      </c>
      <c r="G139" s="35" t="n">
        <f aca="false">C139/B139</f>
        <v>297.37650413197</v>
      </c>
      <c r="H139" s="116" t="n">
        <f aca="false">D139/B139</f>
        <v>0.00658936318637003</v>
      </c>
      <c r="I139" s="116" t="n">
        <f aca="false">E139/B139</f>
        <v>0</v>
      </c>
      <c r="J139" s="117" t="n">
        <f aca="false">F139/B139</f>
        <v>0.0834652670273538</v>
      </c>
    </row>
    <row r="140" customFormat="false" ht="12.75" hidden="false" customHeight="false" outlineLevel="0" collapsed="false">
      <c r="A140" s="34" t="s">
        <v>296</v>
      </c>
      <c r="B140" s="35" t="n">
        <v>449.3854</v>
      </c>
      <c r="C140" s="35" t="n">
        <v>227720.3228</v>
      </c>
      <c r="D140" s="35" t="n">
        <v>2</v>
      </c>
      <c r="E140" s="35" t="n">
        <v>1</v>
      </c>
      <c r="F140" s="35" t="n">
        <v>58</v>
      </c>
      <c r="G140" s="35" t="n">
        <f aca="false">C140/B140</f>
        <v>506.737252256081</v>
      </c>
      <c r="H140" s="116" t="n">
        <f aca="false">D140/B140</f>
        <v>0.00445052286967934</v>
      </c>
      <c r="I140" s="116" t="n">
        <f aca="false">E140/B140</f>
        <v>0.00222526143483967</v>
      </c>
      <c r="J140" s="117" t="n">
        <f aca="false">F140/B140</f>
        <v>0.129065163220701</v>
      </c>
    </row>
    <row r="141" customFormat="false" ht="12.75" hidden="false" customHeight="false" outlineLevel="0" collapsed="false">
      <c r="A141" s="34" t="s">
        <v>423</v>
      </c>
      <c r="B141" s="35" t="n">
        <v>448.4058</v>
      </c>
      <c r="C141" s="35" t="n">
        <v>242207.4331</v>
      </c>
      <c r="D141" s="35" t="n">
        <v>5</v>
      </c>
      <c r="E141" s="35" t="n">
        <v>0</v>
      </c>
      <c r="F141" s="35" t="n">
        <v>44</v>
      </c>
      <c r="G141" s="35" t="n">
        <f aca="false">C141/B141</f>
        <v>540.152319840644</v>
      </c>
      <c r="H141" s="116" t="n">
        <f aca="false">D141/B141</f>
        <v>0.0111506140197116</v>
      </c>
      <c r="I141" s="116" t="n">
        <f aca="false">E141/B141</f>
        <v>0</v>
      </c>
      <c r="J141" s="117" t="n">
        <f aca="false">F141/B141</f>
        <v>0.0981254033734622</v>
      </c>
    </row>
    <row r="142" customFormat="false" ht="12.75" hidden="false" customHeight="false" outlineLevel="0" collapsed="false">
      <c r="A142" s="34" t="s">
        <v>397</v>
      </c>
      <c r="B142" s="35" t="n">
        <v>444.44</v>
      </c>
      <c r="C142" s="35" t="n">
        <v>161494.3275</v>
      </c>
      <c r="D142" s="35" t="n">
        <v>9</v>
      </c>
      <c r="E142" s="35" t="n">
        <v>0</v>
      </c>
      <c r="F142" s="35" t="n">
        <v>39</v>
      </c>
      <c r="G142" s="35" t="n">
        <f aca="false">C142/B142</f>
        <v>363.365870533705</v>
      </c>
      <c r="H142" s="116" t="n">
        <f aca="false">D142/B142</f>
        <v>0.020250202502025</v>
      </c>
      <c r="I142" s="116" t="n">
        <f aca="false">E142/B142</f>
        <v>0</v>
      </c>
      <c r="J142" s="117" t="n">
        <f aca="false">F142/B142</f>
        <v>0.0877508775087751</v>
      </c>
    </row>
    <row r="143" customFormat="false" ht="12.75" hidden="false" customHeight="false" outlineLevel="0" collapsed="false">
      <c r="A143" s="34" t="s">
        <v>355</v>
      </c>
      <c r="B143" s="35" t="n">
        <v>438.2578</v>
      </c>
      <c r="C143" s="35" t="n">
        <v>171443.9315</v>
      </c>
      <c r="D143" s="35" t="n">
        <v>3</v>
      </c>
      <c r="E143" s="35" t="n">
        <v>0</v>
      </c>
      <c r="F143" s="35" t="n">
        <v>49</v>
      </c>
      <c r="G143" s="35" t="n">
        <f aca="false">C143/B143</f>
        <v>391.194250279174</v>
      </c>
      <c r="H143" s="116" t="n">
        <f aca="false">D143/B143</f>
        <v>0.00684528603940421</v>
      </c>
      <c r="I143" s="116" t="n">
        <f aca="false">E143/B143</f>
        <v>0</v>
      </c>
      <c r="J143" s="117" t="n">
        <f aca="false">F143/B143</f>
        <v>0.111806338643602</v>
      </c>
    </row>
    <row r="144" customFormat="false" ht="12.75" hidden="false" customHeight="false" outlineLevel="0" collapsed="false">
      <c r="A144" s="34" t="s">
        <v>549</v>
      </c>
      <c r="B144" s="35" t="n">
        <v>435.5435</v>
      </c>
      <c r="C144" s="35" t="n">
        <v>141384.4115</v>
      </c>
      <c r="D144" s="35" t="n">
        <v>2</v>
      </c>
      <c r="E144" s="35" t="n">
        <v>0</v>
      </c>
      <c r="F144" s="35" t="n">
        <v>28</v>
      </c>
      <c r="G144" s="35" t="n">
        <f aca="false">C144/B144</f>
        <v>324.616052127973</v>
      </c>
      <c r="H144" s="116" t="n">
        <f aca="false">D144/B144</f>
        <v>0.00459196383369285</v>
      </c>
      <c r="I144" s="116" t="n">
        <f aca="false">E144/B144</f>
        <v>0</v>
      </c>
      <c r="J144" s="117" t="n">
        <f aca="false">F144/B144</f>
        <v>0.0642874936716998</v>
      </c>
    </row>
    <row r="145" customFormat="false" ht="12.75" hidden="false" customHeight="false" outlineLevel="0" collapsed="false">
      <c r="A145" s="34" t="s">
        <v>377</v>
      </c>
      <c r="B145" s="35" t="n">
        <v>430.0894</v>
      </c>
      <c r="C145" s="35" t="n">
        <v>157931.1614</v>
      </c>
      <c r="D145" s="35" t="n">
        <v>9</v>
      </c>
      <c r="E145" s="35" t="n">
        <v>0</v>
      </c>
      <c r="F145" s="35" t="n">
        <v>32</v>
      </c>
      <c r="G145" s="35" t="n">
        <f aca="false">C145/B145</f>
        <v>367.205426127684</v>
      </c>
      <c r="H145" s="116" t="n">
        <f aca="false">D145/B145</f>
        <v>0.0209258819212936</v>
      </c>
      <c r="I145" s="116" t="n">
        <f aca="false">E145/B145</f>
        <v>0</v>
      </c>
      <c r="J145" s="117" t="n">
        <f aca="false">F145/B145</f>
        <v>0.0744031357201549</v>
      </c>
    </row>
    <row r="146" customFormat="false" ht="12.75" hidden="false" customHeight="false" outlineLevel="0" collapsed="false">
      <c r="A146" s="34" t="s">
        <v>195</v>
      </c>
      <c r="B146" s="35" t="n">
        <v>429.0135</v>
      </c>
      <c r="C146" s="35" t="n">
        <v>299024.6867</v>
      </c>
      <c r="D146" s="35" t="n">
        <v>6</v>
      </c>
      <c r="E146" s="35" t="n">
        <v>0</v>
      </c>
      <c r="F146" s="35" t="n">
        <v>59</v>
      </c>
      <c r="G146" s="35" t="n">
        <f aca="false">C146/B146</f>
        <v>697.005307991474</v>
      </c>
      <c r="H146" s="116" t="n">
        <f aca="false">D146/B146</f>
        <v>0.0139855738805422</v>
      </c>
      <c r="I146" s="116" t="n">
        <f aca="false">E146/B146</f>
        <v>0</v>
      </c>
      <c r="J146" s="117" t="n">
        <f aca="false">F146/B146</f>
        <v>0.137524809825332</v>
      </c>
    </row>
    <row r="147" customFormat="false" ht="12.75" hidden="false" customHeight="false" outlineLevel="0" collapsed="false">
      <c r="A147" s="34" t="s">
        <v>361</v>
      </c>
      <c r="B147" s="35" t="n">
        <v>425.1113</v>
      </c>
      <c r="C147" s="35" t="n">
        <v>210154.2254</v>
      </c>
      <c r="D147" s="35" t="n">
        <v>0</v>
      </c>
      <c r="E147" s="35" t="n">
        <v>0</v>
      </c>
      <c r="F147" s="35" t="n">
        <v>42</v>
      </c>
      <c r="G147" s="35" t="n">
        <f aca="false">C147/B147</f>
        <v>494.351068531935</v>
      </c>
      <c r="H147" s="116" t="n">
        <f aca="false">D147/B147</f>
        <v>0</v>
      </c>
      <c r="I147" s="116" t="n">
        <f aca="false">E147/B147</f>
        <v>0</v>
      </c>
      <c r="J147" s="117" t="n">
        <f aca="false">F147/B147</f>
        <v>0.0987976560491335</v>
      </c>
    </row>
    <row r="148" customFormat="false" ht="12.75" hidden="false" customHeight="false" outlineLevel="0" collapsed="false">
      <c r="A148" s="34" t="s">
        <v>141</v>
      </c>
      <c r="B148" s="35" t="n">
        <v>424.0386</v>
      </c>
      <c r="C148" s="35" t="n">
        <v>270422.8381</v>
      </c>
      <c r="D148" s="35" t="n">
        <v>2</v>
      </c>
      <c r="E148" s="35" t="n">
        <v>1</v>
      </c>
      <c r="F148" s="35" t="n">
        <v>77</v>
      </c>
      <c r="G148" s="35" t="n">
        <f aca="false">C148/B148</f>
        <v>637.731654854063</v>
      </c>
      <c r="H148" s="116" t="n">
        <f aca="false">D148/B148</f>
        <v>0.00471655174788333</v>
      </c>
      <c r="I148" s="116" t="n">
        <f aca="false">E148/B148</f>
        <v>0.00235827587394167</v>
      </c>
      <c r="J148" s="117" t="n">
        <f aca="false">F148/B148</f>
        <v>0.181587242293508</v>
      </c>
    </row>
    <row r="149" customFormat="false" ht="12.75" hidden="false" customHeight="false" outlineLevel="0" collapsed="false">
      <c r="A149" s="34" t="s">
        <v>365</v>
      </c>
      <c r="B149" s="35" t="n">
        <v>423.92</v>
      </c>
      <c r="C149" s="35" t="n">
        <v>162835.2095</v>
      </c>
      <c r="D149" s="35" t="n">
        <v>3</v>
      </c>
      <c r="E149" s="35" t="n">
        <v>0</v>
      </c>
      <c r="F149" s="35" t="n">
        <v>41</v>
      </c>
      <c r="G149" s="35" t="n">
        <f aca="false">C149/B149</f>
        <v>384.117780477449</v>
      </c>
      <c r="H149" s="116" t="n">
        <f aca="false">D149/B149</f>
        <v>0.00707680694470655</v>
      </c>
      <c r="I149" s="116" t="n">
        <f aca="false">E149/B149</f>
        <v>0</v>
      </c>
      <c r="J149" s="117" t="n">
        <f aca="false">F149/B149</f>
        <v>0.0967163615776562</v>
      </c>
    </row>
    <row r="150" customFormat="false" ht="12.75" hidden="false" customHeight="false" outlineLevel="0" collapsed="false">
      <c r="A150" s="34" t="s">
        <v>360</v>
      </c>
      <c r="B150" s="35" t="n">
        <v>423.5943</v>
      </c>
      <c r="C150" s="35" t="n">
        <v>242518.5017</v>
      </c>
      <c r="D150" s="35" t="n">
        <v>2</v>
      </c>
      <c r="E150" s="35" t="n">
        <v>0</v>
      </c>
      <c r="F150" s="35" t="n">
        <v>62</v>
      </c>
      <c r="G150" s="35" t="n">
        <f aca="false">C150/B150</f>
        <v>572.525413349519</v>
      </c>
      <c r="H150" s="116" t="n">
        <f aca="false">D150/B150</f>
        <v>0.00472149884925269</v>
      </c>
      <c r="I150" s="116" t="n">
        <f aca="false">E150/B150</f>
        <v>0</v>
      </c>
      <c r="J150" s="117" t="n">
        <f aca="false">F150/B150</f>
        <v>0.146366464326833</v>
      </c>
    </row>
    <row r="151" customFormat="false" ht="12.75" hidden="false" customHeight="false" outlineLevel="0" collapsed="false">
      <c r="A151" s="34" t="s">
        <v>502</v>
      </c>
      <c r="B151" s="35" t="n">
        <v>423.1175</v>
      </c>
      <c r="C151" s="35" t="n">
        <v>148948.6806</v>
      </c>
      <c r="D151" s="35" t="n">
        <v>7</v>
      </c>
      <c r="E151" s="35" t="n">
        <v>0</v>
      </c>
      <c r="F151" s="35" t="n">
        <v>26</v>
      </c>
      <c r="G151" s="35" t="n">
        <f aca="false">C151/B151</f>
        <v>352.02675521575</v>
      </c>
      <c r="H151" s="116" t="n">
        <f aca="false">D151/B151</f>
        <v>0.0165438678381301</v>
      </c>
      <c r="I151" s="116" t="n">
        <f aca="false">E151/B151</f>
        <v>0</v>
      </c>
      <c r="J151" s="117" t="n">
        <f aca="false">F151/B151</f>
        <v>0.0614486519701974</v>
      </c>
    </row>
    <row r="152" customFormat="false" ht="12.75" hidden="false" customHeight="false" outlineLevel="0" collapsed="false">
      <c r="A152" s="34" t="s">
        <v>550</v>
      </c>
      <c r="B152" s="35" t="n">
        <v>422.869</v>
      </c>
      <c r="C152" s="35" t="n">
        <v>135496.2324</v>
      </c>
      <c r="D152" s="35" t="n">
        <v>2</v>
      </c>
      <c r="E152" s="35" t="n">
        <v>0</v>
      </c>
      <c r="F152" s="35" t="n">
        <v>27</v>
      </c>
      <c r="G152" s="35" t="n">
        <f aca="false">C152/B152</f>
        <v>320.421294538025</v>
      </c>
      <c r="H152" s="116" t="n">
        <f aca="false">D152/B152</f>
        <v>0.00472959710927025</v>
      </c>
      <c r="I152" s="116" t="n">
        <f aca="false">E152/B152</f>
        <v>0</v>
      </c>
      <c r="J152" s="117" t="n">
        <f aca="false">F152/B152</f>
        <v>0.0638495609751483</v>
      </c>
    </row>
    <row r="153" customFormat="false" ht="12.75" hidden="false" customHeight="false" outlineLevel="0" collapsed="false">
      <c r="A153" s="34" t="s">
        <v>311</v>
      </c>
      <c r="B153" s="35" t="n">
        <v>420.1359</v>
      </c>
      <c r="C153" s="35" t="n">
        <v>251174.5532</v>
      </c>
      <c r="D153" s="35" t="n">
        <v>3</v>
      </c>
      <c r="E153" s="35" t="n">
        <v>1</v>
      </c>
      <c r="F153" s="35" t="n">
        <v>46</v>
      </c>
      <c r="G153" s="35" t="n">
        <f aca="false">C153/B153</f>
        <v>597.84120614306</v>
      </c>
      <c r="H153" s="116" t="n">
        <f aca="false">D153/B153</f>
        <v>0.00714054666597165</v>
      </c>
      <c r="I153" s="116" t="n">
        <f aca="false">E153/B153</f>
        <v>0.00238018222199055</v>
      </c>
      <c r="J153" s="117" t="n">
        <f aca="false">F153/B153</f>
        <v>0.109488382211565</v>
      </c>
    </row>
    <row r="154" customFormat="false" ht="12.75" hidden="false" customHeight="false" outlineLevel="0" collapsed="false">
      <c r="A154" s="34" t="s">
        <v>312</v>
      </c>
      <c r="B154" s="35" t="n">
        <v>414.6095</v>
      </c>
      <c r="C154" s="35" t="n">
        <v>176793.1163</v>
      </c>
      <c r="D154" s="35" t="n">
        <v>6</v>
      </c>
      <c r="E154" s="35" t="n">
        <v>1</v>
      </c>
      <c r="F154" s="35" t="n">
        <v>57</v>
      </c>
      <c r="G154" s="35" t="n">
        <f aca="false">C154/B154</f>
        <v>426.408744372717</v>
      </c>
      <c r="H154" s="116" t="n">
        <f aca="false">D154/B154</f>
        <v>0.0144714484352143</v>
      </c>
      <c r="I154" s="116" t="n">
        <f aca="false">E154/B154</f>
        <v>0.00241190807253572</v>
      </c>
      <c r="J154" s="117" t="n">
        <f aca="false">F154/B154</f>
        <v>0.137478760134536</v>
      </c>
    </row>
    <row r="155" customFormat="false" ht="12.75" hidden="false" customHeight="false" outlineLevel="0" collapsed="false">
      <c r="A155" s="34" t="s">
        <v>458</v>
      </c>
      <c r="B155" s="35" t="n">
        <v>413.9926</v>
      </c>
      <c r="C155" s="35" t="n">
        <v>1819000.6919</v>
      </c>
      <c r="D155" s="35" t="n">
        <v>1</v>
      </c>
      <c r="E155" s="35" t="n">
        <v>0</v>
      </c>
      <c r="F155" s="35" t="n">
        <v>21</v>
      </c>
      <c r="G155" s="35" t="n">
        <f aca="false">C155/B155</f>
        <v>4393.80001454132</v>
      </c>
      <c r="H155" s="116" t="n">
        <f aca="false">D155/B155</f>
        <v>0.0024155021128397</v>
      </c>
      <c r="I155" s="116" t="n">
        <f aca="false">E155/B155</f>
        <v>0</v>
      </c>
      <c r="J155" s="117" t="n">
        <f aca="false">F155/B155</f>
        <v>0.0507255443696337</v>
      </c>
    </row>
    <row r="156" customFormat="false" ht="12.75" hidden="false" customHeight="false" outlineLevel="0" collapsed="false">
      <c r="A156" s="34" t="s">
        <v>530</v>
      </c>
      <c r="B156" s="35" t="n">
        <v>104503.2128</v>
      </c>
      <c r="C156" s="35" t="n">
        <v>98701376.3877999</v>
      </c>
      <c r="D156" s="35" t="n">
        <v>1010</v>
      </c>
      <c r="E156" s="35" t="n">
        <v>60</v>
      </c>
      <c r="F156" s="35" t="n">
        <v>11577</v>
      </c>
      <c r="G156" s="35" t="n">
        <f aca="false">C156/B156</f>
        <v>944.481741213989</v>
      </c>
      <c r="H156" s="116" t="n">
        <f aca="false">D156/B156</f>
        <v>0.0096647746316944</v>
      </c>
      <c r="I156" s="116" t="n">
        <f aca="false">E156/B156</f>
        <v>0.00057414502762541</v>
      </c>
      <c r="J156" s="117" t="n">
        <f aca="false">F156/B156</f>
        <v>0.110781283080323</v>
      </c>
    </row>
    <row r="157" customFormat="false" ht="13.5" hidden="false" customHeight="false" outlineLevel="0" collapsed="false">
      <c r="A157" s="42" t="s">
        <v>540</v>
      </c>
      <c r="B157" s="43" t="n">
        <f aca="false">SUM(B7:B156)</f>
        <v>292999.8367</v>
      </c>
      <c r="C157" s="43" t="n">
        <f aca="false">SUM(C7:C156)</f>
        <v>200880857.1334</v>
      </c>
      <c r="D157" s="43" t="n">
        <f aca="false">SUM(D7:D156)</f>
        <v>2487</v>
      </c>
      <c r="E157" s="43" t="n">
        <f aca="false">SUM(E7:E156)</f>
        <v>111</v>
      </c>
      <c r="F157" s="43" t="n">
        <f aca="false">SUM(F7:F156)</f>
        <v>30817</v>
      </c>
      <c r="G157" s="43" t="n">
        <f aca="false">C157/B157</f>
        <v>685.600577105714</v>
      </c>
      <c r="H157" s="118" t="n">
        <f aca="false">D157/B157</f>
        <v>0.00848805933822557</v>
      </c>
      <c r="I157" s="118" t="n">
        <f aca="false">E157/B157</f>
        <v>0.00037883980158546</v>
      </c>
      <c r="J157" s="119" t="n">
        <f aca="false">F157/B157</f>
        <v>0.105177533022154</v>
      </c>
    </row>
    <row r="158" s="7" customFormat="true" ht="12.75" hidden="false" customHeight="false" outlineLevel="0" collapsed="false">
      <c r="A158" s="7" t="s">
        <v>535</v>
      </c>
      <c r="B158" s="122"/>
      <c r="C158" s="122"/>
      <c r="D158" s="121"/>
      <c r="E158" s="121"/>
      <c r="F158" s="121"/>
      <c r="G158" s="122"/>
      <c r="I158" s="123"/>
    </row>
    <row r="159" customFormat="false" ht="12.75" hidden="false" customHeight="false" outlineLevel="0" collapsed="false">
      <c r="I159" s="124"/>
    </row>
    <row r="160" customFormat="false" ht="12.75" hidden="false" customHeight="false" outlineLevel="0" collapsed="false">
      <c r="A160" s="12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28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51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2</v>
      </c>
    </row>
    <row r="4" customFormat="false" ht="18" hidden="false" customHeight="true" outlineLevel="0" collapsed="false">
      <c r="A4" s="24" t="s">
        <v>552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3"/>
      <c r="B5" s="134"/>
      <c r="C5" s="134"/>
      <c r="D5" s="109" t="s">
        <v>520</v>
      </c>
      <c r="E5" s="109"/>
      <c r="F5" s="109"/>
      <c r="G5" s="132" t="s">
        <v>521</v>
      </c>
      <c r="H5" s="132"/>
      <c r="I5" s="132"/>
      <c r="J5" s="132"/>
    </row>
    <row r="6" customFormat="false" ht="12.75" hidden="false" customHeight="false" outlineLevel="0" collapsed="false">
      <c r="A6" s="107" t="s">
        <v>101</v>
      </c>
      <c r="B6" s="135" t="s">
        <v>40</v>
      </c>
      <c r="C6" s="135" t="s">
        <v>522</v>
      </c>
      <c r="D6" s="109" t="s">
        <v>523</v>
      </c>
      <c r="E6" s="109" t="s">
        <v>524</v>
      </c>
      <c r="F6" s="109" t="s">
        <v>525</v>
      </c>
      <c r="G6" s="110" t="s">
        <v>526</v>
      </c>
      <c r="H6" s="111" t="s">
        <v>527</v>
      </c>
      <c r="I6" s="112" t="s">
        <v>528</v>
      </c>
      <c r="J6" s="113" t="s">
        <v>529</v>
      </c>
    </row>
    <row r="7" customFormat="false" ht="12.75" hidden="false" customHeight="false" outlineLevel="0" collapsed="false">
      <c r="A7" s="136" t="s">
        <v>422</v>
      </c>
      <c r="B7" s="31" t="n">
        <v>9845.0395</v>
      </c>
      <c r="C7" s="31" t="n">
        <v>3268754.7102</v>
      </c>
      <c r="D7" s="31" t="n">
        <v>122</v>
      </c>
      <c r="E7" s="31" t="n">
        <v>4</v>
      </c>
      <c r="F7" s="31" t="n">
        <v>1093</v>
      </c>
      <c r="G7" s="31" t="n">
        <f aca="false">C7/B7</f>
        <v>332.020476931555</v>
      </c>
      <c r="H7" s="114" t="n">
        <f aca="false">D7/B7</f>
        <v>0.012392027477391</v>
      </c>
      <c r="I7" s="114" t="n">
        <f aca="false">E7/B7</f>
        <v>0.00040629598286528</v>
      </c>
      <c r="J7" s="115" t="n">
        <f aca="false">F7/B7</f>
        <v>0.111020377317938</v>
      </c>
    </row>
    <row r="8" customFormat="false" ht="12.75" hidden="false" customHeight="false" outlineLevel="0" collapsed="false">
      <c r="A8" s="34" t="s">
        <v>435</v>
      </c>
      <c r="B8" s="35" t="n">
        <v>6747.164</v>
      </c>
      <c r="C8" s="35" t="n">
        <v>2431411.6081</v>
      </c>
      <c r="D8" s="35" t="n">
        <v>84</v>
      </c>
      <c r="E8" s="35" t="n">
        <v>0</v>
      </c>
      <c r="F8" s="35" t="n">
        <v>733</v>
      </c>
      <c r="G8" s="35" t="n">
        <f aca="false">C8/B8</f>
        <v>360.360531936085</v>
      </c>
      <c r="H8" s="116" t="n">
        <f aca="false">D8/B8</f>
        <v>0.0124496751524048</v>
      </c>
      <c r="I8" s="116" t="n">
        <f aca="false">E8/B8</f>
        <v>0</v>
      </c>
      <c r="J8" s="117" t="n">
        <f aca="false">F8/B8</f>
        <v>0.10863823674658</v>
      </c>
    </row>
    <row r="9" customFormat="false" ht="12.75" hidden="false" customHeight="false" outlineLevel="0" collapsed="false">
      <c r="A9" s="34" t="s">
        <v>475</v>
      </c>
      <c r="B9" s="35" t="n">
        <v>6432.5926</v>
      </c>
      <c r="C9" s="35" t="n">
        <v>2551318.576</v>
      </c>
      <c r="D9" s="35" t="n">
        <v>53</v>
      </c>
      <c r="E9" s="35" t="n">
        <v>0</v>
      </c>
      <c r="F9" s="35" t="n">
        <v>609</v>
      </c>
      <c r="G9" s="35" t="n">
        <f aca="false">C9/B9</f>
        <v>396.623684204717</v>
      </c>
      <c r="H9" s="116" t="n">
        <f aca="false">D9/B9</f>
        <v>0.00823929063998239</v>
      </c>
      <c r="I9" s="116" t="n">
        <f aca="false">E9/B9</f>
        <v>0</v>
      </c>
      <c r="J9" s="117" t="n">
        <f aca="false">F9/B9</f>
        <v>0.0946741132028166</v>
      </c>
    </row>
    <row r="10" customFormat="false" ht="12.75" hidden="false" customHeight="false" outlineLevel="0" collapsed="false">
      <c r="A10" s="34" t="s">
        <v>428</v>
      </c>
      <c r="B10" s="35" t="n">
        <v>6098.3336</v>
      </c>
      <c r="C10" s="35" t="n">
        <v>2338385.6714</v>
      </c>
      <c r="D10" s="35" t="n">
        <v>51</v>
      </c>
      <c r="E10" s="35" t="n">
        <v>1</v>
      </c>
      <c r="F10" s="35" t="n">
        <v>682</v>
      </c>
      <c r="G10" s="35" t="n">
        <f aca="false">C10/B10</f>
        <v>383.446663429498</v>
      </c>
      <c r="H10" s="116" t="n">
        <f aca="false">D10/B10</f>
        <v>0.0083629403284858</v>
      </c>
      <c r="I10" s="116" t="n">
        <f aca="false">E10/B10</f>
        <v>0.000163979222127173</v>
      </c>
      <c r="J10" s="117" t="n">
        <f aca="false">F10/B10</f>
        <v>0.111833829490732</v>
      </c>
    </row>
    <row r="11" customFormat="false" ht="12.75" hidden="false" customHeight="false" outlineLevel="0" collapsed="false">
      <c r="A11" s="34" t="s">
        <v>295</v>
      </c>
      <c r="B11" s="35" t="n">
        <v>5910.4575</v>
      </c>
      <c r="C11" s="35" t="n">
        <v>2217941.5247</v>
      </c>
      <c r="D11" s="35" t="n">
        <v>89</v>
      </c>
      <c r="E11" s="35" t="n">
        <v>2</v>
      </c>
      <c r="F11" s="35" t="n">
        <v>701</v>
      </c>
      <c r="G11" s="35" t="n">
        <f aca="false">C11/B11</f>
        <v>375.25716489798</v>
      </c>
      <c r="H11" s="116" t="n">
        <f aca="false">D11/B11</f>
        <v>0.0150580559965113</v>
      </c>
      <c r="I11" s="116" t="n">
        <f aca="false">E11/B11</f>
        <v>0.000338383280820478</v>
      </c>
      <c r="J11" s="117" t="n">
        <f aca="false">F11/B11</f>
        <v>0.118603339927578</v>
      </c>
    </row>
    <row r="12" customFormat="false" ht="12.75" hidden="false" customHeight="false" outlineLevel="0" collapsed="false">
      <c r="A12" s="34" t="s">
        <v>414</v>
      </c>
      <c r="B12" s="35" t="n">
        <v>5101.6104</v>
      </c>
      <c r="C12" s="35" t="n">
        <v>1682526.4808</v>
      </c>
      <c r="D12" s="35" t="n">
        <v>44</v>
      </c>
      <c r="E12" s="35" t="n">
        <v>0</v>
      </c>
      <c r="F12" s="35" t="n">
        <v>636</v>
      </c>
      <c r="G12" s="35" t="n">
        <f aca="false">C12/B12</f>
        <v>329.803012946657</v>
      </c>
      <c r="H12" s="116" t="n">
        <f aca="false">D12/B12</f>
        <v>0.00862472759581955</v>
      </c>
      <c r="I12" s="116" t="n">
        <f aca="false">E12/B12</f>
        <v>0</v>
      </c>
      <c r="J12" s="117" t="n">
        <f aca="false">F12/B12</f>
        <v>0.124666517066846</v>
      </c>
    </row>
    <row r="13" customFormat="false" ht="12.75" hidden="false" customHeight="false" outlineLevel="0" collapsed="false">
      <c r="A13" s="34" t="s">
        <v>455</v>
      </c>
      <c r="B13" s="35" t="n">
        <v>4997.7592</v>
      </c>
      <c r="C13" s="35" t="n">
        <v>1624516.5521</v>
      </c>
      <c r="D13" s="35" t="n">
        <v>36</v>
      </c>
      <c r="E13" s="35" t="n">
        <v>0</v>
      </c>
      <c r="F13" s="35" t="n">
        <v>388</v>
      </c>
      <c r="G13" s="35" t="n">
        <f aca="false">C13/B13</f>
        <v>325.048984372837</v>
      </c>
      <c r="H13" s="116" t="n">
        <f aca="false">D13/B13</f>
        <v>0.00720322819874955</v>
      </c>
      <c r="I13" s="116" t="n">
        <f aca="false">E13/B13</f>
        <v>0</v>
      </c>
      <c r="J13" s="117" t="n">
        <f aca="false">F13/B13</f>
        <v>0.0776347928087452</v>
      </c>
    </row>
    <row r="14" customFormat="false" ht="12.75" hidden="false" customHeight="false" outlineLevel="0" collapsed="false">
      <c r="A14" s="34" t="s">
        <v>378</v>
      </c>
      <c r="B14" s="35" t="n">
        <v>4260.8274</v>
      </c>
      <c r="C14" s="35" t="n">
        <v>1447566.9688</v>
      </c>
      <c r="D14" s="35" t="n">
        <v>40</v>
      </c>
      <c r="E14" s="35" t="n">
        <v>0</v>
      </c>
      <c r="F14" s="35" t="n">
        <v>461</v>
      </c>
      <c r="G14" s="35" t="n">
        <f aca="false">C14/B14</f>
        <v>339.738466946584</v>
      </c>
      <c r="H14" s="116" t="n">
        <f aca="false">D14/B14</f>
        <v>0.0093878480034183</v>
      </c>
      <c r="I14" s="116" t="n">
        <f aca="false">E14/B14</f>
        <v>0</v>
      </c>
      <c r="J14" s="117" t="n">
        <f aca="false">F14/B14</f>
        <v>0.108194948239396</v>
      </c>
    </row>
    <row r="15" customFormat="false" ht="12.75" hidden="false" customHeight="false" outlineLevel="0" collapsed="false">
      <c r="A15" s="34" t="s">
        <v>413</v>
      </c>
      <c r="B15" s="35" t="n">
        <v>3929.0169</v>
      </c>
      <c r="C15" s="35" t="n">
        <v>1341668.0209</v>
      </c>
      <c r="D15" s="35" t="n">
        <v>43</v>
      </c>
      <c r="E15" s="35" t="n">
        <v>1</v>
      </c>
      <c r="F15" s="35" t="n">
        <v>397</v>
      </c>
      <c r="G15" s="35" t="n">
        <f aca="false">C15/B15</f>
        <v>341.476775246245</v>
      </c>
      <c r="H15" s="116" t="n">
        <f aca="false">D15/B15</f>
        <v>0.0109442135512321</v>
      </c>
      <c r="I15" s="116" t="n">
        <f aca="false">E15/B15</f>
        <v>0.0002545165942147</v>
      </c>
      <c r="J15" s="117" t="n">
        <f aca="false">F15/B15</f>
        <v>0.101043087903236</v>
      </c>
    </row>
    <row r="16" customFormat="false" ht="12.75" hidden="false" customHeight="false" outlineLevel="0" collapsed="false">
      <c r="A16" s="34" t="s">
        <v>438</v>
      </c>
      <c r="B16" s="35" t="n">
        <v>3599.2526</v>
      </c>
      <c r="C16" s="35" t="n">
        <v>1318505.4865</v>
      </c>
      <c r="D16" s="35" t="n">
        <v>36</v>
      </c>
      <c r="E16" s="35" t="n">
        <v>0</v>
      </c>
      <c r="F16" s="35" t="n">
        <v>399</v>
      </c>
      <c r="G16" s="35" t="n">
        <f aca="false">C16/B16</f>
        <v>366.327577703215</v>
      </c>
      <c r="H16" s="116" t="n">
        <f aca="false">D16/B16</f>
        <v>0.0100020765422244</v>
      </c>
      <c r="I16" s="116" t="n">
        <f aca="false">E16/B16</f>
        <v>0</v>
      </c>
      <c r="J16" s="117" t="n">
        <f aca="false">F16/B16</f>
        <v>0.110856348342987</v>
      </c>
    </row>
    <row r="17" customFormat="false" ht="12.75" hidden="false" customHeight="false" outlineLevel="0" collapsed="false">
      <c r="A17" s="34" t="s">
        <v>309</v>
      </c>
      <c r="B17" s="35" t="n">
        <v>3467.0942</v>
      </c>
      <c r="C17" s="35" t="n">
        <v>1299013.455</v>
      </c>
      <c r="D17" s="35" t="n">
        <v>36</v>
      </c>
      <c r="E17" s="35" t="n">
        <v>1</v>
      </c>
      <c r="F17" s="35" t="n">
        <v>394</v>
      </c>
      <c r="G17" s="35" t="n">
        <f aca="false">C17/B17</f>
        <v>374.669212910339</v>
      </c>
      <c r="H17" s="116" t="n">
        <f aca="false">D17/B17</f>
        <v>0.0103833348398783</v>
      </c>
      <c r="I17" s="116" t="n">
        <f aca="false">E17/B17</f>
        <v>0.000288425967774397</v>
      </c>
      <c r="J17" s="117" t="n">
        <f aca="false">F17/B17</f>
        <v>0.113639831303113</v>
      </c>
    </row>
    <row r="18" customFormat="false" ht="12.75" hidden="false" customHeight="false" outlineLevel="0" collapsed="false">
      <c r="A18" s="34" t="s">
        <v>391</v>
      </c>
      <c r="B18" s="35" t="n">
        <v>3223.8567</v>
      </c>
      <c r="C18" s="35" t="n">
        <v>1229169.8195</v>
      </c>
      <c r="D18" s="35" t="n">
        <v>27</v>
      </c>
      <c r="E18" s="35" t="n">
        <v>1</v>
      </c>
      <c r="F18" s="35" t="n">
        <v>320</v>
      </c>
      <c r="G18" s="35" t="n">
        <f aca="false">C18/B18</f>
        <v>381.273094272459</v>
      </c>
      <c r="H18" s="116" t="n">
        <f aca="false">D18/B18</f>
        <v>0.00837506208014767</v>
      </c>
      <c r="I18" s="116" t="n">
        <f aca="false">E18/B18</f>
        <v>0.000310187484449914</v>
      </c>
      <c r="J18" s="117" t="n">
        <f aca="false">F18/B18</f>
        <v>0.0992599950239724</v>
      </c>
    </row>
    <row r="19" customFormat="false" ht="12.75" hidden="false" customHeight="false" outlineLevel="0" collapsed="false">
      <c r="A19" s="34" t="s">
        <v>359</v>
      </c>
      <c r="B19" s="35" t="n">
        <v>3129.6947</v>
      </c>
      <c r="C19" s="35" t="n">
        <v>1681185.4175</v>
      </c>
      <c r="D19" s="35" t="n">
        <v>48</v>
      </c>
      <c r="E19" s="35" t="n">
        <v>0</v>
      </c>
      <c r="F19" s="35" t="n">
        <v>366</v>
      </c>
      <c r="G19" s="35" t="n">
        <f aca="false">C19/B19</f>
        <v>537.172337448761</v>
      </c>
      <c r="H19" s="116" t="n">
        <f aca="false">D19/B19</f>
        <v>0.0153369592248087</v>
      </c>
      <c r="I19" s="116" t="n">
        <f aca="false">E19/B19</f>
        <v>0</v>
      </c>
      <c r="J19" s="117" t="n">
        <f aca="false">F19/B19</f>
        <v>0.116944314089167</v>
      </c>
    </row>
    <row r="20" customFormat="false" ht="12.75" hidden="false" customHeight="false" outlineLevel="0" collapsed="false">
      <c r="A20" s="34" t="s">
        <v>453</v>
      </c>
      <c r="B20" s="35" t="n">
        <v>3060.9394</v>
      </c>
      <c r="C20" s="35" t="n">
        <v>994741.3257</v>
      </c>
      <c r="D20" s="35" t="n">
        <v>42</v>
      </c>
      <c r="E20" s="35" t="n">
        <v>1</v>
      </c>
      <c r="F20" s="35" t="n">
        <v>325</v>
      </c>
      <c r="G20" s="35" t="n">
        <f aca="false">C20/B20</f>
        <v>324.979098148758</v>
      </c>
      <c r="H20" s="116" t="n">
        <f aca="false">D20/B20</f>
        <v>0.013721277853459</v>
      </c>
      <c r="I20" s="116" t="n">
        <f aca="false">E20/B20</f>
        <v>0.000326697091749023</v>
      </c>
      <c r="J20" s="117" t="n">
        <f aca="false">F20/B20</f>
        <v>0.106176554818433</v>
      </c>
    </row>
    <row r="21" customFormat="false" ht="12.75" hidden="false" customHeight="false" outlineLevel="0" collapsed="false">
      <c r="A21" s="34" t="s">
        <v>357</v>
      </c>
      <c r="B21" s="35" t="n">
        <v>2751.1274</v>
      </c>
      <c r="C21" s="35" t="n">
        <v>912474.7706</v>
      </c>
      <c r="D21" s="35" t="n">
        <v>20</v>
      </c>
      <c r="E21" s="35" t="n">
        <v>0</v>
      </c>
      <c r="F21" s="35" t="n">
        <v>295</v>
      </c>
      <c r="G21" s="35" t="n">
        <f aca="false">C21/B21</f>
        <v>331.673033607967</v>
      </c>
      <c r="H21" s="116" t="n">
        <f aca="false">D21/B21</f>
        <v>0.00726974694083596</v>
      </c>
      <c r="I21" s="116" t="n">
        <f aca="false">E21/B21</f>
        <v>0</v>
      </c>
      <c r="J21" s="117" t="n">
        <f aca="false">F21/B21</f>
        <v>0.10722876737733</v>
      </c>
    </row>
    <row r="22" customFormat="false" ht="12.75" hidden="false" customHeight="false" outlineLevel="0" collapsed="false">
      <c r="A22" s="34" t="s">
        <v>369</v>
      </c>
      <c r="B22" s="35" t="n">
        <v>2692.9058</v>
      </c>
      <c r="C22" s="35" t="n">
        <v>933527.87</v>
      </c>
      <c r="D22" s="35" t="n">
        <v>43</v>
      </c>
      <c r="E22" s="35" t="n">
        <v>3</v>
      </c>
      <c r="F22" s="35" t="n">
        <v>273</v>
      </c>
      <c r="G22" s="35" t="n">
        <f aca="false">C22/B22</f>
        <v>346.661910713698</v>
      </c>
      <c r="H22" s="116" t="n">
        <f aca="false">D22/B22</f>
        <v>0.0159678812381777</v>
      </c>
      <c r="I22" s="116" t="n">
        <f aca="false">E22/B22</f>
        <v>0.00111403822591938</v>
      </c>
      <c r="J22" s="117" t="n">
        <f aca="false">F22/B22</f>
        <v>0.101377478558663</v>
      </c>
    </row>
    <row r="23" customFormat="false" ht="12.75" hidden="false" customHeight="false" outlineLevel="0" collapsed="false">
      <c r="A23" s="34" t="s">
        <v>437</v>
      </c>
      <c r="B23" s="35" t="n">
        <v>2670.7715</v>
      </c>
      <c r="C23" s="35" t="n">
        <v>1476660.7616</v>
      </c>
      <c r="D23" s="35" t="n">
        <v>52</v>
      </c>
      <c r="E23" s="35" t="n">
        <v>1</v>
      </c>
      <c r="F23" s="35" t="n">
        <v>361</v>
      </c>
      <c r="G23" s="35" t="n">
        <f aca="false">C23/B23</f>
        <v>552.896704791106</v>
      </c>
      <c r="H23" s="116" t="n">
        <f aca="false">D23/B23</f>
        <v>0.0194700295401535</v>
      </c>
      <c r="I23" s="116" t="n">
        <f aca="false">E23/B23</f>
        <v>0.000374423645002951</v>
      </c>
      <c r="J23" s="117" t="n">
        <f aca="false">F23/B23</f>
        <v>0.135166935846065</v>
      </c>
    </row>
    <row r="24" customFormat="false" ht="12.75" hidden="false" customHeight="false" outlineLevel="0" collapsed="false">
      <c r="A24" s="34" t="s">
        <v>317</v>
      </c>
      <c r="B24" s="35" t="n">
        <v>2484.8589</v>
      </c>
      <c r="C24" s="35" t="n">
        <v>1022499.7204</v>
      </c>
      <c r="D24" s="35" t="n">
        <v>40</v>
      </c>
      <c r="E24" s="35" t="n">
        <v>1</v>
      </c>
      <c r="F24" s="35" t="n">
        <v>266</v>
      </c>
      <c r="G24" s="35" t="n">
        <f aca="false">C24/B24</f>
        <v>411.492065163137</v>
      </c>
      <c r="H24" s="116" t="n">
        <f aca="false">D24/B24</f>
        <v>0.0160974935035547</v>
      </c>
      <c r="I24" s="116" t="n">
        <f aca="false">E24/B24</f>
        <v>0.000402437337588867</v>
      </c>
      <c r="J24" s="117" t="n">
        <f aca="false">F24/B24</f>
        <v>0.107048331798639</v>
      </c>
    </row>
    <row r="25" customFormat="false" ht="12.75" hidden="false" customHeight="false" outlineLevel="0" collapsed="false">
      <c r="A25" s="34" t="s">
        <v>490</v>
      </c>
      <c r="B25" s="35" t="n">
        <v>2447.9731</v>
      </c>
      <c r="C25" s="35" t="n">
        <v>1238137.7111</v>
      </c>
      <c r="D25" s="35" t="n">
        <v>20</v>
      </c>
      <c r="E25" s="35" t="n">
        <v>0</v>
      </c>
      <c r="F25" s="35" t="n">
        <v>224</v>
      </c>
      <c r="G25" s="35" t="n">
        <f aca="false">C25/B25</f>
        <v>505.780766586038</v>
      </c>
      <c r="H25" s="116" t="n">
        <f aca="false">D25/B25</f>
        <v>0.00817002441734347</v>
      </c>
      <c r="I25" s="116" t="n">
        <f aca="false">E25/B25</f>
        <v>0</v>
      </c>
      <c r="J25" s="117" t="n">
        <f aca="false">F25/B25</f>
        <v>0.0915042734742469</v>
      </c>
    </row>
    <row r="26" customFormat="false" ht="12.75" hidden="false" customHeight="false" outlineLevel="0" collapsed="false">
      <c r="A26" s="34" t="s">
        <v>234</v>
      </c>
      <c r="B26" s="35" t="n">
        <v>2433.9722</v>
      </c>
      <c r="C26" s="35" t="n">
        <v>1084403.2531</v>
      </c>
      <c r="D26" s="35" t="n">
        <v>16</v>
      </c>
      <c r="E26" s="35" t="n">
        <v>0</v>
      </c>
      <c r="F26" s="35" t="n">
        <v>348</v>
      </c>
      <c r="G26" s="35" t="n">
        <f aca="false">C26/B26</f>
        <v>445.52819999341</v>
      </c>
      <c r="H26" s="116" t="n">
        <f aca="false">D26/B26</f>
        <v>0.00657361657622877</v>
      </c>
      <c r="I26" s="116" t="n">
        <f aca="false">E26/B26</f>
        <v>0</v>
      </c>
      <c r="J26" s="117" t="n">
        <f aca="false">F26/B26</f>
        <v>0.142976160532976</v>
      </c>
    </row>
    <row r="27" customFormat="false" ht="12.75" hidden="false" customHeight="false" outlineLevel="0" collapsed="false">
      <c r="A27" s="34" t="s">
        <v>472</v>
      </c>
      <c r="B27" s="35" t="n">
        <v>2392.1364</v>
      </c>
      <c r="C27" s="35" t="n">
        <v>1450028.6944</v>
      </c>
      <c r="D27" s="35" t="n">
        <v>47</v>
      </c>
      <c r="E27" s="35" t="n">
        <v>0</v>
      </c>
      <c r="F27" s="35" t="n">
        <v>298</v>
      </c>
      <c r="G27" s="35" t="n">
        <f aca="false">C27/B27</f>
        <v>606.164721376256</v>
      </c>
      <c r="H27" s="116" t="n">
        <f aca="false">D27/B27</f>
        <v>0.0196477090520424</v>
      </c>
      <c r="I27" s="116" t="n">
        <f aca="false">E27/B27</f>
        <v>0</v>
      </c>
      <c r="J27" s="117" t="n">
        <f aca="false">F27/B27</f>
        <v>0.124574836117205</v>
      </c>
    </row>
    <row r="28" customFormat="false" ht="12.75" hidden="false" customHeight="false" outlineLevel="0" collapsed="false">
      <c r="A28" s="34" t="s">
        <v>290</v>
      </c>
      <c r="B28" s="35" t="n">
        <v>2291.7867</v>
      </c>
      <c r="C28" s="35" t="n">
        <v>1010017.1434</v>
      </c>
      <c r="D28" s="35" t="n">
        <v>34</v>
      </c>
      <c r="E28" s="35" t="n">
        <v>0</v>
      </c>
      <c r="F28" s="35" t="n">
        <v>245</v>
      </c>
      <c r="G28" s="35" t="n">
        <f aca="false">C28/B28</f>
        <v>440.711669807666</v>
      </c>
      <c r="H28" s="116" t="n">
        <f aca="false">D28/B28</f>
        <v>0.0148355865753126</v>
      </c>
      <c r="I28" s="116" t="n">
        <f aca="false">E28/B28</f>
        <v>0</v>
      </c>
      <c r="J28" s="117" t="n">
        <f aca="false">F28/B28</f>
        <v>0.106903491498576</v>
      </c>
    </row>
    <row r="29" customFormat="false" ht="12.75" hidden="false" customHeight="false" outlineLevel="0" collapsed="false">
      <c r="A29" s="34" t="s">
        <v>203</v>
      </c>
      <c r="B29" s="35" t="n">
        <v>2291.0871</v>
      </c>
      <c r="C29" s="35" t="n">
        <v>1441544.2903</v>
      </c>
      <c r="D29" s="35" t="n">
        <v>57</v>
      </c>
      <c r="E29" s="35" t="n">
        <v>1</v>
      </c>
      <c r="F29" s="35" t="n">
        <v>320</v>
      </c>
      <c r="G29" s="35" t="n">
        <f aca="false">C29/B29</f>
        <v>629.196633467143</v>
      </c>
      <c r="H29" s="116" t="n">
        <f aca="false">D29/B29</f>
        <v>0.0248790192219231</v>
      </c>
      <c r="I29" s="116" t="n">
        <f aca="false">E29/B29</f>
        <v>0.000436474021437247</v>
      </c>
      <c r="J29" s="117" t="n">
        <f aca="false">F29/B29</f>
        <v>0.139671686859919</v>
      </c>
    </row>
    <row r="30" customFormat="false" ht="12.75" hidden="false" customHeight="false" outlineLevel="0" collapsed="false">
      <c r="A30" s="34" t="s">
        <v>463</v>
      </c>
      <c r="B30" s="35" t="n">
        <v>2179.8995</v>
      </c>
      <c r="C30" s="35" t="n">
        <v>895599.5857</v>
      </c>
      <c r="D30" s="35" t="n">
        <v>19</v>
      </c>
      <c r="E30" s="35" t="n">
        <v>1</v>
      </c>
      <c r="F30" s="35" t="n">
        <v>229</v>
      </c>
      <c r="G30" s="35" t="n">
        <f aca="false">C30/B30</f>
        <v>410.844438333052</v>
      </c>
      <c r="H30" s="116" t="n">
        <f aca="false">D30/B30</f>
        <v>0.00871599814578608</v>
      </c>
      <c r="I30" s="116" t="n">
        <f aca="false">E30/B30</f>
        <v>0.000458736744515057</v>
      </c>
      <c r="J30" s="117" t="n">
        <f aca="false">F30/B30</f>
        <v>0.105050714493948</v>
      </c>
    </row>
    <row r="31" customFormat="false" ht="12.75" hidden="false" customHeight="false" outlineLevel="0" collapsed="false">
      <c r="A31" s="34" t="s">
        <v>379</v>
      </c>
      <c r="B31" s="35" t="n">
        <v>2071.9087</v>
      </c>
      <c r="C31" s="35" t="n">
        <v>1928628.4482</v>
      </c>
      <c r="D31" s="35" t="n">
        <v>49</v>
      </c>
      <c r="E31" s="35" t="n">
        <v>0</v>
      </c>
      <c r="F31" s="35" t="n">
        <v>329</v>
      </c>
      <c r="G31" s="35" t="n">
        <f aca="false">C31/B31</f>
        <v>930.846252153871</v>
      </c>
      <c r="H31" s="116" t="n">
        <f aca="false">D31/B31</f>
        <v>0.0236496907416818</v>
      </c>
      <c r="I31" s="116" t="n">
        <f aca="false">E31/B31</f>
        <v>0</v>
      </c>
      <c r="J31" s="117" t="n">
        <f aca="false">F31/B31</f>
        <v>0.158790780694149</v>
      </c>
    </row>
    <row r="32" customFormat="false" ht="12.75" hidden="false" customHeight="false" outlineLevel="0" collapsed="false">
      <c r="A32" s="34" t="s">
        <v>419</v>
      </c>
      <c r="B32" s="35" t="n">
        <v>2002.7111</v>
      </c>
      <c r="C32" s="35" t="n">
        <v>624310.3189</v>
      </c>
      <c r="D32" s="35" t="n">
        <v>30</v>
      </c>
      <c r="E32" s="35" t="n">
        <v>1</v>
      </c>
      <c r="F32" s="35" t="n">
        <v>184</v>
      </c>
      <c r="G32" s="35" t="n">
        <f aca="false">C32/B32</f>
        <v>311.732590337168</v>
      </c>
      <c r="H32" s="116" t="n">
        <f aca="false">D32/B32</f>
        <v>0.0149796942754249</v>
      </c>
      <c r="I32" s="116" t="n">
        <f aca="false">E32/B32</f>
        <v>0.000499323142514165</v>
      </c>
      <c r="J32" s="117" t="n">
        <f aca="false">F32/B32</f>
        <v>0.0918754582226063</v>
      </c>
    </row>
    <row r="33" customFormat="false" ht="12.75" hidden="false" customHeight="false" outlineLevel="0" collapsed="false">
      <c r="A33" s="34" t="s">
        <v>371</v>
      </c>
      <c r="B33" s="35" t="n">
        <v>1912.7981</v>
      </c>
      <c r="C33" s="35" t="n">
        <v>689883.0294</v>
      </c>
      <c r="D33" s="35" t="n">
        <v>30</v>
      </c>
      <c r="E33" s="35" t="n">
        <v>0</v>
      </c>
      <c r="F33" s="35" t="n">
        <v>226</v>
      </c>
      <c r="G33" s="35" t="n">
        <f aca="false">C33/B33</f>
        <v>360.666935731482</v>
      </c>
      <c r="H33" s="116" t="n">
        <f aca="false">D33/B33</f>
        <v>0.0156838298825161</v>
      </c>
      <c r="I33" s="116" t="n">
        <f aca="false">E33/B33</f>
        <v>0</v>
      </c>
      <c r="J33" s="117" t="n">
        <f aca="false">F33/B33</f>
        <v>0.118151518448288</v>
      </c>
    </row>
    <row r="34" customFormat="false" ht="12.75" hidden="false" customHeight="false" outlineLevel="0" collapsed="false">
      <c r="A34" s="34" t="s">
        <v>501</v>
      </c>
      <c r="B34" s="35" t="n">
        <v>1895.1061</v>
      </c>
      <c r="C34" s="35" t="n">
        <v>720327.9029</v>
      </c>
      <c r="D34" s="35" t="n">
        <v>37</v>
      </c>
      <c r="E34" s="35" t="n">
        <v>0</v>
      </c>
      <c r="F34" s="35" t="n">
        <v>167</v>
      </c>
      <c r="G34" s="35" t="n">
        <f aca="false">C34/B34</f>
        <v>380.098983851089</v>
      </c>
      <c r="H34" s="116" t="n">
        <f aca="false">D34/B34</f>
        <v>0.0195239728266402</v>
      </c>
      <c r="I34" s="116" t="n">
        <f aca="false">E34/B34</f>
        <v>0</v>
      </c>
      <c r="J34" s="117" t="n">
        <f aca="false">F34/B34</f>
        <v>0.088121715190511</v>
      </c>
    </row>
    <row r="35" customFormat="false" ht="12.75" hidden="false" customHeight="false" outlineLevel="0" collapsed="false">
      <c r="A35" s="34" t="s">
        <v>395</v>
      </c>
      <c r="B35" s="35" t="n">
        <v>1884.3812</v>
      </c>
      <c r="C35" s="35" t="n">
        <v>645781.7969</v>
      </c>
      <c r="D35" s="35" t="n">
        <v>23</v>
      </c>
      <c r="E35" s="35" t="n">
        <v>0</v>
      </c>
      <c r="F35" s="35" t="n">
        <v>158</v>
      </c>
      <c r="G35" s="35" t="n">
        <f aca="false">C35/B35</f>
        <v>342.702313576467</v>
      </c>
      <c r="H35" s="116" t="n">
        <f aca="false">D35/B35</f>
        <v>0.0122055983152453</v>
      </c>
      <c r="I35" s="116" t="n">
        <f aca="false">E35/B35</f>
        <v>0</v>
      </c>
      <c r="J35" s="117" t="n">
        <f aca="false">F35/B35</f>
        <v>0.0838471536438593</v>
      </c>
    </row>
    <row r="36" customFormat="false" ht="12.75" hidden="false" customHeight="false" outlineLevel="0" collapsed="false">
      <c r="A36" s="34" t="s">
        <v>474</v>
      </c>
      <c r="B36" s="35" t="n">
        <v>1871.5641</v>
      </c>
      <c r="C36" s="35" t="n">
        <v>1024532.7908</v>
      </c>
      <c r="D36" s="35" t="n">
        <v>41</v>
      </c>
      <c r="E36" s="35" t="n">
        <v>0</v>
      </c>
      <c r="F36" s="35" t="n">
        <v>205</v>
      </c>
      <c r="G36" s="35" t="n">
        <f aca="false">C36/B36</f>
        <v>547.420625774987</v>
      </c>
      <c r="H36" s="116" t="n">
        <f aca="false">D36/B36</f>
        <v>0.021906810458696</v>
      </c>
      <c r="I36" s="116" t="n">
        <f aca="false">E36/B36</f>
        <v>0</v>
      </c>
      <c r="J36" s="117" t="n">
        <f aca="false">F36/B36</f>
        <v>0.10953405229348</v>
      </c>
    </row>
    <row r="37" customFormat="false" ht="12.75" hidden="false" customHeight="false" outlineLevel="0" collapsed="false">
      <c r="A37" s="34" t="s">
        <v>329</v>
      </c>
      <c r="B37" s="35" t="n">
        <v>1869.9813</v>
      </c>
      <c r="C37" s="35" t="n">
        <v>749010.4065</v>
      </c>
      <c r="D37" s="35" t="n">
        <v>31</v>
      </c>
      <c r="E37" s="35" t="n">
        <v>3</v>
      </c>
      <c r="F37" s="35" t="n">
        <v>201</v>
      </c>
      <c r="G37" s="35" t="n">
        <f aca="false">C37/B37</f>
        <v>400.544329774849</v>
      </c>
      <c r="H37" s="116" t="n">
        <f aca="false">D37/B37</f>
        <v>0.0165777058840107</v>
      </c>
      <c r="I37" s="116" t="n">
        <f aca="false">E37/B37</f>
        <v>0.00160429411780749</v>
      </c>
      <c r="J37" s="117" t="n">
        <f aca="false">F37/B37</f>
        <v>0.107487705893102</v>
      </c>
    </row>
    <row r="38" customFormat="false" ht="12.75" hidden="false" customHeight="false" outlineLevel="0" collapsed="false">
      <c r="A38" s="34" t="s">
        <v>327</v>
      </c>
      <c r="B38" s="35" t="n">
        <v>1807.9615</v>
      </c>
      <c r="C38" s="35" t="n">
        <v>677865.2417</v>
      </c>
      <c r="D38" s="35" t="n">
        <v>36</v>
      </c>
      <c r="E38" s="35" t="n">
        <v>0</v>
      </c>
      <c r="F38" s="35" t="n">
        <v>200</v>
      </c>
      <c r="G38" s="35" t="n">
        <f aca="false">C38/B38</f>
        <v>374.933449467812</v>
      </c>
      <c r="H38" s="116" t="n">
        <f aca="false">D38/B38</f>
        <v>0.0199119284343168</v>
      </c>
      <c r="I38" s="116" t="n">
        <f aca="false">E38/B38</f>
        <v>0</v>
      </c>
      <c r="J38" s="117" t="n">
        <f aca="false">F38/B38</f>
        <v>0.110621824635093</v>
      </c>
    </row>
    <row r="39" customFormat="false" ht="12.75" hidden="false" customHeight="false" outlineLevel="0" collapsed="false">
      <c r="A39" s="34" t="s">
        <v>264</v>
      </c>
      <c r="B39" s="35" t="n">
        <v>1751.5681</v>
      </c>
      <c r="C39" s="35" t="n">
        <v>1078501.0145</v>
      </c>
      <c r="D39" s="35" t="n">
        <v>16</v>
      </c>
      <c r="E39" s="35" t="n">
        <v>1</v>
      </c>
      <c r="F39" s="35" t="n">
        <v>262</v>
      </c>
      <c r="G39" s="35" t="n">
        <f aca="false">C39/B39</f>
        <v>615.734560648827</v>
      </c>
      <c r="H39" s="116" t="n">
        <f aca="false">D39/B39</f>
        <v>0.00913467195480438</v>
      </c>
      <c r="I39" s="116" t="n">
        <f aca="false">E39/B39</f>
        <v>0.000570916997175274</v>
      </c>
      <c r="J39" s="117" t="n">
        <f aca="false">F39/B39</f>
        <v>0.149580253259922</v>
      </c>
    </row>
    <row r="40" customFormat="false" ht="12.75" hidden="false" customHeight="false" outlineLevel="0" collapsed="false">
      <c r="A40" s="34" t="s">
        <v>411</v>
      </c>
      <c r="B40" s="35" t="n">
        <v>1716.6924</v>
      </c>
      <c r="C40" s="35" t="n">
        <v>605513.4156</v>
      </c>
      <c r="D40" s="35" t="n">
        <v>15</v>
      </c>
      <c r="E40" s="35" t="n">
        <v>0</v>
      </c>
      <c r="F40" s="35" t="n">
        <v>204</v>
      </c>
      <c r="G40" s="35" t="n">
        <f aca="false">C40/B40</f>
        <v>352.720974124427</v>
      </c>
      <c r="H40" s="116" t="n">
        <f aca="false">D40/B40</f>
        <v>0.00873773309650582</v>
      </c>
      <c r="I40" s="116" t="n">
        <f aca="false">E40/B40</f>
        <v>0</v>
      </c>
      <c r="J40" s="117" t="n">
        <f aca="false">F40/B40</f>
        <v>0.118833170112479</v>
      </c>
    </row>
    <row r="41" customFormat="false" ht="12.75" hidden="false" customHeight="false" outlineLevel="0" collapsed="false">
      <c r="A41" s="34" t="s">
        <v>306</v>
      </c>
      <c r="B41" s="35" t="n">
        <v>1654.8302</v>
      </c>
      <c r="C41" s="35" t="n">
        <v>689585.3146</v>
      </c>
      <c r="D41" s="35" t="n">
        <v>11</v>
      </c>
      <c r="E41" s="35" t="n">
        <v>0</v>
      </c>
      <c r="F41" s="35" t="n">
        <v>224</v>
      </c>
      <c r="G41" s="35" t="n">
        <f aca="false">C41/B41</f>
        <v>416.710617560642</v>
      </c>
      <c r="H41" s="116" t="n">
        <f aca="false">D41/B41</f>
        <v>0.00664720767121606</v>
      </c>
      <c r="I41" s="116" t="n">
        <f aca="false">E41/B41</f>
        <v>0</v>
      </c>
      <c r="J41" s="117" t="n">
        <f aca="false">F41/B41</f>
        <v>0.135361319850218</v>
      </c>
    </row>
    <row r="42" customFormat="false" ht="12.75" hidden="false" customHeight="false" outlineLevel="0" collapsed="false">
      <c r="A42" s="34" t="s">
        <v>253</v>
      </c>
      <c r="B42" s="35" t="n">
        <v>1569.0506</v>
      </c>
      <c r="C42" s="35" t="n">
        <v>579258.6543</v>
      </c>
      <c r="D42" s="35" t="n">
        <v>33</v>
      </c>
      <c r="E42" s="35" t="n">
        <v>0</v>
      </c>
      <c r="F42" s="35" t="n">
        <v>159</v>
      </c>
      <c r="G42" s="35" t="n">
        <f aca="false">C42/B42</f>
        <v>369.177803634886</v>
      </c>
      <c r="H42" s="116" t="n">
        <f aca="false">D42/B42</f>
        <v>0.021031826507061</v>
      </c>
      <c r="I42" s="116" t="n">
        <f aca="false">E42/B42</f>
        <v>0</v>
      </c>
      <c r="J42" s="117" t="n">
        <f aca="false">F42/B42</f>
        <v>0.101335164079476</v>
      </c>
    </row>
    <row r="43" customFormat="false" ht="12.75" hidden="false" customHeight="false" outlineLevel="0" collapsed="false">
      <c r="A43" s="34" t="s">
        <v>281</v>
      </c>
      <c r="B43" s="35" t="n">
        <v>1527.2666</v>
      </c>
      <c r="C43" s="35" t="n">
        <v>603058.3509</v>
      </c>
      <c r="D43" s="35" t="n">
        <v>20</v>
      </c>
      <c r="E43" s="35" t="n">
        <v>0</v>
      </c>
      <c r="F43" s="35" t="n">
        <v>148</v>
      </c>
      <c r="G43" s="35" t="n">
        <f aca="false">C43/B43</f>
        <v>394.861218663461</v>
      </c>
      <c r="H43" s="116" t="n">
        <f aca="false">D43/B43</f>
        <v>0.0130952906322969</v>
      </c>
      <c r="I43" s="116" t="n">
        <f aca="false">E43/B43</f>
        <v>0</v>
      </c>
      <c r="J43" s="117" t="n">
        <f aca="false">F43/B43</f>
        <v>0.0969051506789974</v>
      </c>
    </row>
    <row r="44" customFormat="false" ht="12.75" hidden="false" customHeight="false" outlineLevel="0" collapsed="false">
      <c r="A44" s="34" t="s">
        <v>356</v>
      </c>
      <c r="B44" s="35" t="n">
        <v>1419.166</v>
      </c>
      <c r="C44" s="35" t="n">
        <v>509633.4197</v>
      </c>
      <c r="D44" s="35" t="n">
        <v>16</v>
      </c>
      <c r="E44" s="35" t="n">
        <v>0</v>
      </c>
      <c r="F44" s="35" t="n">
        <v>161</v>
      </c>
      <c r="G44" s="35" t="n">
        <f aca="false">C44/B44</f>
        <v>359.107686979536</v>
      </c>
      <c r="H44" s="116" t="n">
        <f aca="false">D44/B44</f>
        <v>0.0112742272574174</v>
      </c>
      <c r="I44" s="116" t="n">
        <f aca="false">E44/B44</f>
        <v>0</v>
      </c>
      <c r="J44" s="117" t="n">
        <f aca="false">F44/B44</f>
        <v>0.113446911777762</v>
      </c>
    </row>
    <row r="45" customFormat="false" ht="12.75" hidden="false" customHeight="false" outlineLevel="0" collapsed="false">
      <c r="A45" s="34" t="s">
        <v>505</v>
      </c>
      <c r="B45" s="35" t="n">
        <v>1403.6661</v>
      </c>
      <c r="C45" s="35" t="n">
        <v>734803.0436</v>
      </c>
      <c r="D45" s="35" t="n">
        <v>12</v>
      </c>
      <c r="E45" s="35" t="n">
        <v>1</v>
      </c>
      <c r="F45" s="35" t="n">
        <v>65</v>
      </c>
      <c r="G45" s="35" t="n">
        <f aca="false">C45/B45</f>
        <v>523.488487468637</v>
      </c>
      <c r="H45" s="116" t="n">
        <f aca="false">D45/B45</f>
        <v>0.00854904168448608</v>
      </c>
      <c r="I45" s="116" t="n">
        <f aca="false">E45/B45</f>
        <v>0.00071242014037384</v>
      </c>
      <c r="J45" s="117" t="n">
        <f aca="false">F45/B45</f>
        <v>0.0463073091242996</v>
      </c>
    </row>
    <row r="46" customFormat="false" ht="12.75" hidden="false" customHeight="false" outlineLevel="0" collapsed="false">
      <c r="A46" s="34" t="s">
        <v>375</v>
      </c>
      <c r="B46" s="35" t="n">
        <v>1392.162</v>
      </c>
      <c r="C46" s="35" t="n">
        <v>445099.3292</v>
      </c>
      <c r="D46" s="35" t="n">
        <v>15</v>
      </c>
      <c r="E46" s="35" t="n">
        <v>1</v>
      </c>
      <c r="F46" s="35" t="n">
        <v>123</v>
      </c>
      <c r="G46" s="35" t="n">
        <f aca="false">C46/B46</f>
        <v>319.718056662946</v>
      </c>
      <c r="H46" s="116" t="n">
        <f aca="false">D46/B46</f>
        <v>0.0107746081275024</v>
      </c>
      <c r="I46" s="116" t="n">
        <f aca="false">E46/B46</f>
        <v>0.00071830720850016</v>
      </c>
      <c r="J46" s="117" t="n">
        <f aca="false">F46/B46</f>
        <v>0.0883517866455197</v>
      </c>
    </row>
    <row r="47" customFormat="false" ht="12.75" hidden="false" customHeight="false" outlineLevel="0" collapsed="false">
      <c r="A47" s="34" t="s">
        <v>233</v>
      </c>
      <c r="B47" s="35" t="n">
        <v>1297.0424</v>
      </c>
      <c r="C47" s="35" t="n">
        <v>995068.5059</v>
      </c>
      <c r="D47" s="35" t="n">
        <v>39</v>
      </c>
      <c r="E47" s="35" t="n">
        <v>0</v>
      </c>
      <c r="F47" s="35" t="n">
        <v>167</v>
      </c>
      <c r="G47" s="35" t="n">
        <f aca="false">C47/B47</f>
        <v>767.182711914429</v>
      </c>
      <c r="H47" s="116" t="n">
        <f aca="false">D47/B47</f>
        <v>0.0300684079410203</v>
      </c>
      <c r="I47" s="116" t="n">
        <f aca="false">E47/B47</f>
        <v>0</v>
      </c>
      <c r="J47" s="117" t="n">
        <f aca="false">F47/B47</f>
        <v>0.128754464773087</v>
      </c>
    </row>
    <row r="48" customFormat="false" ht="12.75" hidden="false" customHeight="false" outlineLevel="0" collapsed="false">
      <c r="A48" s="34" t="s">
        <v>133</v>
      </c>
      <c r="B48" s="35" t="n">
        <v>1293.9753</v>
      </c>
      <c r="C48" s="35" t="n">
        <v>752121.7481</v>
      </c>
      <c r="D48" s="35" t="n">
        <v>8</v>
      </c>
      <c r="E48" s="35" t="n">
        <v>2</v>
      </c>
      <c r="F48" s="35" t="n">
        <v>203</v>
      </c>
      <c r="G48" s="35" t="n">
        <f aca="false">C48/B48</f>
        <v>581.248921907551</v>
      </c>
      <c r="H48" s="116" t="n">
        <f aca="false">D48/B48</f>
        <v>0.00618249822852105</v>
      </c>
      <c r="I48" s="116" t="n">
        <f aca="false">E48/B48</f>
        <v>0.00154562455713026</v>
      </c>
      <c r="J48" s="117" t="n">
        <f aca="false">F48/B48</f>
        <v>0.156880892548722</v>
      </c>
    </row>
    <row r="49" customFormat="false" ht="12.75" hidden="false" customHeight="false" outlineLevel="0" collapsed="false">
      <c r="A49" s="34" t="s">
        <v>342</v>
      </c>
      <c r="B49" s="35" t="n">
        <v>1283.1246</v>
      </c>
      <c r="C49" s="35" t="n">
        <v>496954.8606</v>
      </c>
      <c r="D49" s="35" t="n">
        <v>15</v>
      </c>
      <c r="E49" s="35" t="n">
        <v>0</v>
      </c>
      <c r="F49" s="35" t="n">
        <v>124</v>
      </c>
      <c r="G49" s="35" t="n">
        <f aca="false">C49/B49</f>
        <v>387.300547896907</v>
      </c>
      <c r="H49" s="116" t="n">
        <f aca="false">D49/B49</f>
        <v>0.0116902130938804</v>
      </c>
      <c r="I49" s="116" t="n">
        <f aca="false">E49/B49</f>
        <v>0</v>
      </c>
      <c r="J49" s="117" t="n">
        <f aca="false">F49/B49</f>
        <v>0.096639094909411</v>
      </c>
    </row>
    <row r="50" customFormat="false" ht="12.75" hidden="false" customHeight="false" outlineLevel="0" collapsed="false">
      <c r="A50" s="34" t="s">
        <v>172</v>
      </c>
      <c r="B50" s="35" t="n">
        <v>1258.9337</v>
      </c>
      <c r="C50" s="35" t="n">
        <v>646157.8171</v>
      </c>
      <c r="D50" s="35" t="n">
        <v>10</v>
      </c>
      <c r="E50" s="35" t="n">
        <v>0</v>
      </c>
      <c r="F50" s="35" t="n">
        <v>209</v>
      </c>
      <c r="G50" s="35" t="n">
        <f aca="false">C50/B50</f>
        <v>513.258019147474</v>
      </c>
      <c r="H50" s="116" t="n">
        <f aca="false">D50/B50</f>
        <v>0.00794323005254367</v>
      </c>
      <c r="I50" s="116" t="n">
        <f aca="false">E50/B50</f>
        <v>0</v>
      </c>
      <c r="J50" s="117" t="n">
        <f aca="false">F50/B50</f>
        <v>0.166013508098163</v>
      </c>
    </row>
    <row r="51" customFormat="false" ht="12.75" hidden="false" customHeight="false" outlineLevel="0" collapsed="false">
      <c r="A51" s="34" t="s">
        <v>297</v>
      </c>
      <c r="B51" s="35" t="n">
        <v>1243.2431</v>
      </c>
      <c r="C51" s="35" t="n">
        <v>477851.694</v>
      </c>
      <c r="D51" s="35" t="n">
        <v>40</v>
      </c>
      <c r="E51" s="35" t="n">
        <v>0</v>
      </c>
      <c r="F51" s="35" t="n">
        <v>186</v>
      </c>
      <c r="G51" s="35" t="n">
        <f aca="false">C51/B51</f>
        <v>384.359015545713</v>
      </c>
      <c r="H51" s="116" t="n">
        <f aca="false">D51/B51</f>
        <v>0.032173916750473</v>
      </c>
      <c r="I51" s="116" t="n">
        <f aca="false">E51/B51</f>
        <v>0</v>
      </c>
      <c r="J51" s="117" t="n">
        <f aca="false">F51/B51</f>
        <v>0.1496087128897</v>
      </c>
    </row>
    <row r="52" customFormat="false" ht="12.75" hidden="false" customHeight="false" outlineLevel="0" collapsed="false">
      <c r="A52" s="34" t="s">
        <v>204</v>
      </c>
      <c r="B52" s="35" t="n">
        <v>1171.0187</v>
      </c>
      <c r="C52" s="35" t="n">
        <v>649176.4687</v>
      </c>
      <c r="D52" s="35" t="n">
        <v>24</v>
      </c>
      <c r="E52" s="35" t="n">
        <v>0</v>
      </c>
      <c r="F52" s="35" t="n">
        <v>174</v>
      </c>
      <c r="G52" s="35" t="n">
        <f aca="false">C52/B52</f>
        <v>554.369002561616</v>
      </c>
      <c r="H52" s="116" t="n">
        <f aca="false">D52/B52</f>
        <v>0.0204949758701548</v>
      </c>
      <c r="I52" s="116" t="n">
        <f aca="false">E52/B52</f>
        <v>0</v>
      </c>
      <c r="J52" s="117" t="n">
        <f aca="false">F52/B52</f>
        <v>0.148588575058622</v>
      </c>
    </row>
    <row r="53" customFormat="false" ht="12.75" hidden="false" customHeight="false" outlineLevel="0" collapsed="false">
      <c r="A53" s="34" t="s">
        <v>382</v>
      </c>
      <c r="B53" s="35" t="n">
        <v>1155.9551</v>
      </c>
      <c r="C53" s="35" t="n">
        <v>518229.5279</v>
      </c>
      <c r="D53" s="35" t="n">
        <v>14</v>
      </c>
      <c r="E53" s="35" t="n">
        <v>0</v>
      </c>
      <c r="F53" s="35" t="n">
        <v>155</v>
      </c>
      <c r="G53" s="35" t="n">
        <f aca="false">C53/B53</f>
        <v>448.312852203343</v>
      </c>
      <c r="H53" s="116" t="n">
        <f aca="false">D53/B53</f>
        <v>0.0121111970525499</v>
      </c>
      <c r="I53" s="116" t="n">
        <f aca="false">E53/B53</f>
        <v>0</v>
      </c>
      <c r="J53" s="117" t="n">
        <f aca="false">F53/B53</f>
        <v>0.134088253081802</v>
      </c>
    </row>
    <row r="54" customFormat="false" ht="12.75" hidden="false" customHeight="false" outlineLevel="0" collapsed="false">
      <c r="A54" s="34" t="s">
        <v>187</v>
      </c>
      <c r="B54" s="35" t="n">
        <v>1154.1638</v>
      </c>
      <c r="C54" s="35" t="n">
        <v>560350.2443</v>
      </c>
      <c r="D54" s="35" t="n">
        <v>7</v>
      </c>
      <c r="E54" s="35" t="n">
        <v>1</v>
      </c>
      <c r="F54" s="35" t="n">
        <v>205</v>
      </c>
      <c r="G54" s="35" t="n">
        <f aca="false">C54/B54</f>
        <v>485.503222592842</v>
      </c>
      <c r="H54" s="116" t="n">
        <f aca="false">D54/B54</f>
        <v>0.00606499701342219</v>
      </c>
      <c r="I54" s="116" t="n">
        <f aca="false">E54/B54</f>
        <v>0.000866428144774598</v>
      </c>
      <c r="J54" s="117" t="n">
        <f aca="false">F54/B54</f>
        <v>0.177617769678793</v>
      </c>
    </row>
    <row r="55" customFormat="false" ht="12.75" hidden="false" customHeight="false" outlineLevel="0" collapsed="false">
      <c r="A55" s="34" t="s">
        <v>176</v>
      </c>
      <c r="B55" s="35" t="n">
        <v>1138.5112</v>
      </c>
      <c r="C55" s="35" t="n">
        <v>435854.6613</v>
      </c>
      <c r="D55" s="35" t="n">
        <v>7</v>
      </c>
      <c r="E55" s="35" t="n">
        <v>0</v>
      </c>
      <c r="F55" s="35" t="n">
        <v>203</v>
      </c>
      <c r="G55" s="35" t="n">
        <f aca="false">C55/B55</f>
        <v>382.828610996537</v>
      </c>
      <c r="H55" s="116" t="n">
        <f aca="false">D55/B55</f>
        <v>0.00614838044632323</v>
      </c>
      <c r="I55" s="116" t="n">
        <f aca="false">E55/B55</f>
        <v>0</v>
      </c>
      <c r="J55" s="117" t="n">
        <f aca="false">F55/B55</f>
        <v>0.178303032943374</v>
      </c>
    </row>
    <row r="56" customFormat="false" ht="12.75" hidden="false" customHeight="false" outlineLevel="0" collapsed="false">
      <c r="A56" s="34" t="s">
        <v>471</v>
      </c>
      <c r="B56" s="35" t="n">
        <v>1135.4084</v>
      </c>
      <c r="C56" s="35" t="n">
        <v>477616.8729</v>
      </c>
      <c r="D56" s="35" t="n">
        <v>4</v>
      </c>
      <c r="E56" s="35" t="n">
        <v>0</v>
      </c>
      <c r="F56" s="35" t="n">
        <v>109</v>
      </c>
      <c r="G56" s="35" t="n">
        <f aca="false">C56/B56</f>
        <v>420.656455333605</v>
      </c>
      <c r="H56" s="116" t="n">
        <f aca="false">D56/B56</f>
        <v>0.00352296142956138</v>
      </c>
      <c r="I56" s="116" t="n">
        <f aca="false">E56/B56</f>
        <v>0</v>
      </c>
      <c r="J56" s="117" t="n">
        <f aca="false">F56/B56</f>
        <v>0.0960006989555476</v>
      </c>
    </row>
    <row r="57" customFormat="false" ht="12.75" hidden="false" customHeight="false" outlineLevel="0" collapsed="false">
      <c r="A57" s="34" t="s">
        <v>230</v>
      </c>
      <c r="B57" s="35" t="n">
        <v>1131.4184</v>
      </c>
      <c r="C57" s="35" t="n">
        <v>481877.3312</v>
      </c>
      <c r="D57" s="35" t="n">
        <v>10</v>
      </c>
      <c r="E57" s="35" t="n">
        <v>0</v>
      </c>
      <c r="F57" s="35" t="n">
        <v>180</v>
      </c>
      <c r="G57" s="35" t="n">
        <f aca="false">C57/B57</f>
        <v>425.90551046368</v>
      </c>
      <c r="H57" s="116" t="n">
        <f aca="false">D57/B57</f>
        <v>0.00883846329527609</v>
      </c>
      <c r="I57" s="116" t="n">
        <f aca="false">E57/B57</f>
        <v>0</v>
      </c>
      <c r="J57" s="117" t="n">
        <f aca="false">F57/B57</f>
        <v>0.15909233931497</v>
      </c>
    </row>
    <row r="58" customFormat="false" ht="12.75" hidden="false" customHeight="false" outlineLevel="0" collapsed="false">
      <c r="A58" s="34" t="s">
        <v>396</v>
      </c>
      <c r="B58" s="35" t="n">
        <v>1130.0625</v>
      </c>
      <c r="C58" s="35" t="n">
        <v>413765.6933</v>
      </c>
      <c r="D58" s="35" t="n">
        <v>9</v>
      </c>
      <c r="E58" s="35" t="n">
        <v>0</v>
      </c>
      <c r="F58" s="35" t="n">
        <v>147</v>
      </c>
      <c r="G58" s="35" t="n">
        <f aca="false">C58/B58</f>
        <v>366.144079022178</v>
      </c>
      <c r="H58" s="116" t="n">
        <f aca="false">D58/B58</f>
        <v>0.0079641612742658</v>
      </c>
      <c r="I58" s="116" t="n">
        <f aca="false">E58/B58</f>
        <v>0</v>
      </c>
      <c r="J58" s="117" t="n">
        <f aca="false">F58/B58</f>
        <v>0.130081300813008</v>
      </c>
    </row>
    <row r="59" customFormat="false" ht="12.75" hidden="false" customHeight="false" outlineLevel="0" collapsed="false">
      <c r="A59" s="34" t="s">
        <v>418</v>
      </c>
      <c r="B59" s="35" t="n">
        <v>1079.7097</v>
      </c>
      <c r="C59" s="35" t="n">
        <v>392880.6649</v>
      </c>
      <c r="D59" s="35" t="n">
        <v>12</v>
      </c>
      <c r="E59" s="35" t="n">
        <v>0</v>
      </c>
      <c r="F59" s="35" t="n">
        <v>109</v>
      </c>
      <c r="G59" s="35" t="n">
        <f aca="false">C59/B59</f>
        <v>363.876202001334</v>
      </c>
      <c r="H59" s="116" t="n">
        <f aca="false">D59/B59</f>
        <v>0.0111140985396352</v>
      </c>
      <c r="I59" s="116" t="n">
        <f aca="false">E59/B59</f>
        <v>0</v>
      </c>
      <c r="J59" s="117" t="n">
        <f aca="false">F59/B59</f>
        <v>0.10095306173502</v>
      </c>
    </row>
    <row r="60" customFormat="false" ht="12.75" hidden="false" customHeight="false" outlineLevel="0" collapsed="false">
      <c r="A60" s="34" t="s">
        <v>459</v>
      </c>
      <c r="B60" s="35" t="n">
        <v>1079.4446</v>
      </c>
      <c r="C60" s="35" t="n">
        <v>666774.9543</v>
      </c>
      <c r="D60" s="35" t="n">
        <v>18</v>
      </c>
      <c r="E60" s="35" t="n">
        <v>0</v>
      </c>
      <c r="F60" s="35" t="n">
        <v>144</v>
      </c>
      <c r="G60" s="35" t="n">
        <f aca="false">C60/B60</f>
        <v>617.701875853564</v>
      </c>
      <c r="H60" s="116" t="n">
        <f aca="false">D60/B60</f>
        <v>0.0166752420642986</v>
      </c>
      <c r="I60" s="116" t="n">
        <f aca="false">E60/B60</f>
        <v>0</v>
      </c>
      <c r="J60" s="117" t="n">
        <f aca="false">F60/B60</f>
        <v>0.133401936514389</v>
      </c>
    </row>
    <row r="61" customFormat="false" ht="12.75" hidden="false" customHeight="false" outlineLevel="0" collapsed="false">
      <c r="A61" s="34" t="s">
        <v>431</v>
      </c>
      <c r="B61" s="35" t="n">
        <v>1065.5201</v>
      </c>
      <c r="C61" s="35" t="n">
        <v>592687.4017</v>
      </c>
      <c r="D61" s="35" t="n">
        <v>19</v>
      </c>
      <c r="E61" s="35" t="n">
        <v>1</v>
      </c>
      <c r="F61" s="35" t="n">
        <v>117</v>
      </c>
      <c r="G61" s="35" t="n">
        <f aca="false">C61/B61</f>
        <v>556.24234746956</v>
      </c>
      <c r="H61" s="116" t="n">
        <f aca="false">D61/B61</f>
        <v>0.0178316673707047</v>
      </c>
      <c r="I61" s="116" t="n">
        <f aca="false">E61/B61</f>
        <v>0.000938508808984457</v>
      </c>
      <c r="J61" s="117" t="n">
        <f aca="false">F61/B61</f>
        <v>0.109805530651182</v>
      </c>
    </row>
    <row r="62" customFormat="false" ht="12.75" hidden="false" customHeight="false" outlineLevel="0" collapsed="false">
      <c r="A62" s="34" t="s">
        <v>386</v>
      </c>
      <c r="B62" s="35" t="n">
        <v>1054.3582</v>
      </c>
      <c r="C62" s="35" t="n">
        <v>434822.9929</v>
      </c>
      <c r="D62" s="35" t="n">
        <v>4</v>
      </c>
      <c r="E62" s="35" t="n">
        <v>0</v>
      </c>
      <c r="F62" s="35" t="n">
        <v>143</v>
      </c>
      <c r="G62" s="35" t="n">
        <f aca="false">C62/B62</f>
        <v>412.405378836149</v>
      </c>
      <c r="H62" s="116" t="n">
        <f aca="false">D62/B62</f>
        <v>0.00379377710535186</v>
      </c>
      <c r="I62" s="116" t="n">
        <f aca="false">E62/B62</f>
        <v>0</v>
      </c>
      <c r="J62" s="117" t="n">
        <f aca="false">F62/B62</f>
        <v>0.135627531516329</v>
      </c>
    </row>
    <row r="63" customFormat="false" ht="12.75" hidden="false" customHeight="false" outlineLevel="0" collapsed="false">
      <c r="A63" s="34" t="s">
        <v>266</v>
      </c>
      <c r="B63" s="35" t="n">
        <v>1049.5491</v>
      </c>
      <c r="C63" s="35" t="n">
        <v>664399.8546</v>
      </c>
      <c r="D63" s="35" t="n">
        <v>13</v>
      </c>
      <c r="E63" s="35" t="n">
        <v>0</v>
      </c>
      <c r="F63" s="35" t="n">
        <v>140</v>
      </c>
      <c r="G63" s="35" t="n">
        <f aca="false">C63/B63</f>
        <v>633.033609004095</v>
      </c>
      <c r="H63" s="116" t="n">
        <f aca="false">D63/B63</f>
        <v>0.0123862713997849</v>
      </c>
      <c r="I63" s="116" t="n">
        <f aca="false">E63/B63</f>
        <v>0</v>
      </c>
      <c r="J63" s="117" t="n">
        <f aca="false">F63/B63</f>
        <v>0.133390615074607</v>
      </c>
    </row>
    <row r="64" customFormat="false" ht="12.75" hidden="false" customHeight="false" outlineLevel="0" collapsed="false">
      <c r="A64" s="34" t="s">
        <v>334</v>
      </c>
      <c r="B64" s="35" t="n">
        <v>1048.5581</v>
      </c>
      <c r="C64" s="35" t="n">
        <v>454708.1916</v>
      </c>
      <c r="D64" s="35" t="n">
        <v>12</v>
      </c>
      <c r="E64" s="35" t="n">
        <v>0</v>
      </c>
      <c r="F64" s="35" t="n">
        <v>108</v>
      </c>
      <c r="G64" s="35" t="n">
        <f aca="false">C64/B64</f>
        <v>433.650926543794</v>
      </c>
      <c r="H64" s="116" t="n">
        <f aca="false">D64/B64</f>
        <v>0.0114442871596719</v>
      </c>
      <c r="I64" s="116" t="n">
        <f aca="false">E64/B64</f>
        <v>0</v>
      </c>
      <c r="J64" s="117" t="n">
        <f aca="false">F64/B64</f>
        <v>0.102998584437047</v>
      </c>
    </row>
    <row r="65" customFormat="false" ht="12.75" hidden="false" customHeight="false" outlineLevel="0" collapsed="false">
      <c r="A65" s="34" t="s">
        <v>492</v>
      </c>
      <c r="B65" s="35" t="n">
        <v>1036.9358</v>
      </c>
      <c r="C65" s="35" t="n">
        <v>429853.557</v>
      </c>
      <c r="D65" s="35" t="n">
        <v>8</v>
      </c>
      <c r="E65" s="35" t="n">
        <v>0</v>
      </c>
      <c r="F65" s="35" t="n">
        <v>102</v>
      </c>
      <c r="G65" s="35" t="n">
        <f aca="false">C65/B65</f>
        <v>414.54211244322</v>
      </c>
      <c r="H65" s="116" t="n">
        <f aca="false">D65/B65</f>
        <v>0.00771503886740143</v>
      </c>
      <c r="I65" s="116" t="n">
        <f aca="false">E65/B65</f>
        <v>0</v>
      </c>
      <c r="J65" s="117" t="n">
        <f aca="false">F65/B65</f>
        <v>0.0983667455593683</v>
      </c>
    </row>
    <row r="66" customFormat="false" ht="12.75" hidden="false" customHeight="false" outlineLevel="0" collapsed="false">
      <c r="A66" s="34" t="s">
        <v>407</v>
      </c>
      <c r="B66" s="35" t="n">
        <v>994.513</v>
      </c>
      <c r="C66" s="35" t="n">
        <v>387568.4493</v>
      </c>
      <c r="D66" s="35" t="n">
        <v>10</v>
      </c>
      <c r="E66" s="35" t="n">
        <v>0</v>
      </c>
      <c r="F66" s="35" t="n">
        <v>116</v>
      </c>
      <c r="G66" s="35" t="n">
        <f aca="false">C66/B66</f>
        <v>389.706770348904</v>
      </c>
      <c r="H66" s="116" t="n">
        <f aca="false">D66/B66</f>
        <v>0.0100551727327848</v>
      </c>
      <c r="I66" s="116" t="n">
        <f aca="false">E66/B66</f>
        <v>0</v>
      </c>
      <c r="J66" s="117" t="n">
        <f aca="false">F66/B66</f>
        <v>0.116640003700304</v>
      </c>
    </row>
    <row r="67" customFormat="false" ht="12.75" hidden="false" customHeight="false" outlineLevel="0" collapsed="false">
      <c r="A67" s="34" t="s">
        <v>477</v>
      </c>
      <c r="B67" s="35" t="n">
        <v>992.3353</v>
      </c>
      <c r="C67" s="35" t="n">
        <v>797790.3183</v>
      </c>
      <c r="D67" s="35" t="n">
        <v>3</v>
      </c>
      <c r="E67" s="35" t="n">
        <v>0</v>
      </c>
      <c r="F67" s="35" t="n">
        <v>76</v>
      </c>
      <c r="G67" s="35" t="n">
        <f aca="false">C67/B67</f>
        <v>803.952372046021</v>
      </c>
      <c r="H67" s="116" t="n">
        <f aca="false">D67/B67</f>
        <v>0.00302317170416088</v>
      </c>
      <c r="I67" s="116" t="n">
        <f aca="false">E67/B67</f>
        <v>0</v>
      </c>
      <c r="J67" s="117" t="n">
        <f aca="false">F67/B67</f>
        <v>0.076587016505409</v>
      </c>
    </row>
    <row r="68" customFormat="false" ht="12.75" hidden="false" customHeight="false" outlineLevel="0" collapsed="false">
      <c r="A68" s="34" t="s">
        <v>341</v>
      </c>
      <c r="B68" s="35" t="n">
        <v>978.1328</v>
      </c>
      <c r="C68" s="35" t="n">
        <v>359822.8406</v>
      </c>
      <c r="D68" s="35" t="n">
        <v>5</v>
      </c>
      <c r="E68" s="35" t="n">
        <v>0</v>
      </c>
      <c r="F68" s="35" t="n">
        <v>145</v>
      </c>
      <c r="G68" s="35" t="n">
        <f aca="false">C68/B68</f>
        <v>367.8670632454</v>
      </c>
      <c r="H68" s="116" t="n">
        <f aca="false">D68/B68</f>
        <v>0.00511178032267193</v>
      </c>
      <c r="I68" s="116" t="n">
        <f aca="false">E68/B68</f>
        <v>0</v>
      </c>
      <c r="J68" s="117" t="n">
        <f aca="false">F68/B68</f>
        <v>0.148241629357486</v>
      </c>
    </row>
    <row r="69" customFormat="false" ht="12.75" hidden="false" customHeight="false" outlineLevel="0" collapsed="false">
      <c r="A69" s="34" t="s">
        <v>350</v>
      </c>
      <c r="B69" s="35" t="n">
        <v>960.8756</v>
      </c>
      <c r="C69" s="35" t="n">
        <v>340250.1223</v>
      </c>
      <c r="D69" s="35" t="n">
        <v>12</v>
      </c>
      <c r="E69" s="35" t="n">
        <v>0</v>
      </c>
      <c r="F69" s="35" t="n">
        <v>89</v>
      </c>
      <c r="G69" s="35" t="n">
        <f aca="false">C69/B69</f>
        <v>354.104238155283</v>
      </c>
      <c r="H69" s="116" t="n">
        <f aca="false">D69/B69</f>
        <v>0.0124886093475576</v>
      </c>
      <c r="I69" s="116" t="n">
        <f aca="false">E69/B69</f>
        <v>0</v>
      </c>
      <c r="J69" s="117" t="n">
        <f aca="false">F69/B69</f>
        <v>0.0926238526610521</v>
      </c>
    </row>
    <row r="70" customFormat="false" ht="12.75" hidden="false" customHeight="false" outlineLevel="0" collapsed="false">
      <c r="A70" s="34" t="s">
        <v>373</v>
      </c>
      <c r="B70" s="35" t="n">
        <v>927.1693</v>
      </c>
      <c r="C70" s="35" t="n">
        <v>449121.9156</v>
      </c>
      <c r="D70" s="35" t="n">
        <v>13</v>
      </c>
      <c r="E70" s="35" t="n">
        <v>0</v>
      </c>
      <c r="F70" s="35" t="n">
        <v>125</v>
      </c>
      <c r="G70" s="35" t="n">
        <f aca="false">C70/B70</f>
        <v>484.401193611566</v>
      </c>
      <c r="H70" s="116" t="n">
        <f aca="false">D70/B70</f>
        <v>0.0140211717536377</v>
      </c>
      <c r="I70" s="116" t="n">
        <f aca="false">E70/B70</f>
        <v>0</v>
      </c>
      <c r="J70" s="117" t="n">
        <f aca="false">F70/B70</f>
        <v>0.134818959169593</v>
      </c>
    </row>
    <row r="71" customFormat="false" ht="12.75" hidden="false" customHeight="false" outlineLevel="0" collapsed="false">
      <c r="A71" s="34" t="s">
        <v>137</v>
      </c>
      <c r="B71" s="35" t="n">
        <v>893.3106</v>
      </c>
      <c r="C71" s="35" t="n">
        <v>460045.3718</v>
      </c>
      <c r="D71" s="35" t="n">
        <v>30</v>
      </c>
      <c r="E71" s="35" t="n">
        <v>0</v>
      </c>
      <c r="F71" s="35" t="n">
        <v>154</v>
      </c>
      <c r="G71" s="35" t="n">
        <f aca="false">C71/B71</f>
        <v>514.989267786591</v>
      </c>
      <c r="H71" s="116" t="n">
        <f aca="false">D71/B71</f>
        <v>0.0335829441629821</v>
      </c>
      <c r="I71" s="116" t="n">
        <f aca="false">E71/B71</f>
        <v>0</v>
      </c>
      <c r="J71" s="117" t="n">
        <f aca="false">F71/B71</f>
        <v>0.172392446703308</v>
      </c>
    </row>
    <row r="72" customFormat="false" ht="12.75" hidden="false" customHeight="false" outlineLevel="0" collapsed="false">
      <c r="A72" s="34" t="s">
        <v>345</v>
      </c>
      <c r="B72" s="35" t="n">
        <v>889.3316</v>
      </c>
      <c r="C72" s="35" t="n">
        <v>589518.6768</v>
      </c>
      <c r="D72" s="35" t="n">
        <v>17</v>
      </c>
      <c r="E72" s="35" t="n">
        <v>0</v>
      </c>
      <c r="F72" s="35" t="n">
        <v>128</v>
      </c>
      <c r="G72" s="35" t="n">
        <f aca="false">C72/B72</f>
        <v>662.878364830396</v>
      </c>
      <c r="H72" s="116" t="n">
        <f aca="false">D72/B72</f>
        <v>0.0191154795354174</v>
      </c>
      <c r="I72" s="116" t="n">
        <f aca="false">E72/B72</f>
        <v>0</v>
      </c>
      <c r="J72" s="117" t="n">
        <f aca="false">F72/B72</f>
        <v>0.143928316501966</v>
      </c>
    </row>
    <row r="73" customFormat="false" ht="12.75" hidden="false" customHeight="false" outlineLevel="0" collapsed="false">
      <c r="A73" s="34" t="s">
        <v>241</v>
      </c>
      <c r="B73" s="35" t="n">
        <v>884.0652</v>
      </c>
      <c r="C73" s="35" t="n">
        <v>798495.0744</v>
      </c>
      <c r="D73" s="35" t="n">
        <v>37</v>
      </c>
      <c r="E73" s="35" t="n">
        <v>0</v>
      </c>
      <c r="F73" s="35" t="n">
        <v>138</v>
      </c>
      <c r="G73" s="35" t="n">
        <f aca="false">C73/B73</f>
        <v>903.208354315949</v>
      </c>
      <c r="H73" s="116" t="n">
        <f aca="false">D73/B73</f>
        <v>0.0418521167895762</v>
      </c>
      <c r="I73" s="116" t="n">
        <f aca="false">E73/B73</f>
        <v>0</v>
      </c>
      <c r="J73" s="117" t="n">
        <f aca="false">F73/B73</f>
        <v>0.156097084242203</v>
      </c>
    </row>
    <row r="74" customFormat="false" ht="12.75" hidden="false" customHeight="false" outlineLevel="0" collapsed="false">
      <c r="A74" s="34" t="s">
        <v>273</v>
      </c>
      <c r="B74" s="35" t="n">
        <v>872.9287</v>
      </c>
      <c r="C74" s="35" t="n">
        <v>549018.2547</v>
      </c>
      <c r="D74" s="35" t="n">
        <v>17</v>
      </c>
      <c r="E74" s="35" t="n">
        <v>0</v>
      </c>
      <c r="F74" s="35" t="n">
        <v>118</v>
      </c>
      <c r="G74" s="35" t="n">
        <f aca="false">C74/B74</f>
        <v>628.938256583842</v>
      </c>
      <c r="H74" s="116" t="n">
        <f aca="false">D74/B74</f>
        <v>0.0194746718718264</v>
      </c>
      <c r="I74" s="116" t="n">
        <f aca="false">E74/B74</f>
        <v>0</v>
      </c>
      <c r="J74" s="117" t="n">
        <f aca="false">F74/B74</f>
        <v>0.135177134169148</v>
      </c>
    </row>
    <row r="75" customFormat="false" ht="12.75" hidden="false" customHeight="false" outlineLevel="0" collapsed="false">
      <c r="A75" s="34" t="s">
        <v>381</v>
      </c>
      <c r="B75" s="35" t="n">
        <v>863.0662</v>
      </c>
      <c r="C75" s="35" t="n">
        <v>530985.1358</v>
      </c>
      <c r="D75" s="35" t="n">
        <v>17</v>
      </c>
      <c r="E75" s="35" t="n">
        <v>0</v>
      </c>
      <c r="F75" s="35" t="n">
        <v>113</v>
      </c>
      <c r="G75" s="35" t="n">
        <f aca="false">C75/B75</f>
        <v>615.23106315599</v>
      </c>
      <c r="H75" s="116" t="n">
        <f aca="false">D75/B75</f>
        <v>0.0196972144199367</v>
      </c>
      <c r="I75" s="116" t="n">
        <f aca="false">E75/B75</f>
        <v>0</v>
      </c>
      <c r="J75" s="117" t="n">
        <f aca="false">F75/B75</f>
        <v>0.130928542908991</v>
      </c>
    </row>
    <row r="76" customFormat="false" ht="12.75" hidden="false" customHeight="false" outlineLevel="0" collapsed="false">
      <c r="A76" s="34" t="s">
        <v>372</v>
      </c>
      <c r="B76" s="35" t="n">
        <v>851.1892</v>
      </c>
      <c r="C76" s="35" t="n">
        <v>378618.9903</v>
      </c>
      <c r="D76" s="35" t="n">
        <v>3</v>
      </c>
      <c r="E76" s="35" t="n">
        <v>0</v>
      </c>
      <c r="F76" s="35" t="n">
        <v>110</v>
      </c>
      <c r="G76" s="35" t="n">
        <f aca="false">C76/B76</f>
        <v>444.811788377954</v>
      </c>
      <c r="H76" s="116" t="n">
        <f aca="false">D76/B76</f>
        <v>0.00352448080873207</v>
      </c>
      <c r="I76" s="116" t="n">
        <f aca="false">E76/B76</f>
        <v>0</v>
      </c>
      <c r="J76" s="117" t="n">
        <f aca="false">F76/B76</f>
        <v>0.129230962986842</v>
      </c>
    </row>
    <row r="77" customFormat="false" ht="12.75" hidden="false" customHeight="false" outlineLevel="0" collapsed="false">
      <c r="A77" s="34" t="s">
        <v>283</v>
      </c>
      <c r="B77" s="35" t="n">
        <v>847.615</v>
      </c>
      <c r="C77" s="35" t="n">
        <v>551688.1221</v>
      </c>
      <c r="D77" s="35" t="n">
        <v>18</v>
      </c>
      <c r="E77" s="35" t="n">
        <v>2</v>
      </c>
      <c r="F77" s="35" t="n">
        <v>123</v>
      </c>
      <c r="G77" s="35" t="n">
        <f aca="false">C77/B77</f>
        <v>650.871117311515</v>
      </c>
      <c r="H77" s="116" t="n">
        <f aca="false">D77/B77</f>
        <v>0.0212360564643146</v>
      </c>
      <c r="I77" s="116" t="n">
        <f aca="false">E77/B77</f>
        <v>0.00235956182936829</v>
      </c>
      <c r="J77" s="117" t="n">
        <f aca="false">F77/B77</f>
        <v>0.14511305250615</v>
      </c>
    </row>
    <row r="78" customFormat="false" ht="12.75" hidden="false" customHeight="false" outlineLevel="0" collapsed="false">
      <c r="A78" s="34" t="s">
        <v>491</v>
      </c>
      <c r="B78" s="35" t="n">
        <v>840.9343</v>
      </c>
      <c r="C78" s="35" t="n">
        <v>4276727.2338</v>
      </c>
      <c r="D78" s="35" t="n">
        <v>9</v>
      </c>
      <c r="E78" s="35" t="n">
        <v>1</v>
      </c>
      <c r="F78" s="35" t="n">
        <v>70</v>
      </c>
      <c r="G78" s="35" t="n">
        <f aca="false">C78/B78</f>
        <v>5085.68533094678</v>
      </c>
      <c r="H78" s="116" t="n">
        <f aca="false">D78/B78</f>
        <v>0.0107023818626497</v>
      </c>
      <c r="I78" s="116" t="n">
        <f aca="false">E78/B78</f>
        <v>0.00118915354029441</v>
      </c>
      <c r="J78" s="117" t="n">
        <f aca="false">F78/B78</f>
        <v>0.0832407478206086</v>
      </c>
    </row>
    <row r="79" customFormat="false" ht="12.75" hidden="false" customHeight="false" outlineLevel="0" collapsed="false">
      <c r="A79" s="34" t="s">
        <v>427</v>
      </c>
      <c r="B79" s="35" t="n">
        <v>839.8798</v>
      </c>
      <c r="C79" s="35" t="n">
        <v>338499.687</v>
      </c>
      <c r="D79" s="35" t="n">
        <v>11</v>
      </c>
      <c r="E79" s="35" t="n">
        <v>0</v>
      </c>
      <c r="F79" s="35" t="n">
        <v>82</v>
      </c>
      <c r="G79" s="35" t="n">
        <f aca="false">C79/B79</f>
        <v>403.033490030359</v>
      </c>
      <c r="H79" s="116" t="n">
        <f aca="false">D79/B79</f>
        <v>0.013097112229631</v>
      </c>
      <c r="I79" s="116" t="n">
        <f aca="false">E79/B79</f>
        <v>0</v>
      </c>
      <c r="J79" s="117" t="n">
        <f aca="false">F79/B79</f>
        <v>0.0976330184390671</v>
      </c>
    </row>
    <row r="80" customFormat="false" ht="12.75" hidden="false" customHeight="false" outlineLevel="0" collapsed="false">
      <c r="A80" s="34" t="s">
        <v>440</v>
      </c>
      <c r="B80" s="35" t="n">
        <v>814.4402</v>
      </c>
      <c r="C80" s="35" t="n">
        <v>304085.6582</v>
      </c>
      <c r="D80" s="35" t="n">
        <v>11</v>
      </c>
      <c r="E80" s="35" t="n">
        <v>1</v>
      </c>
      <c r="F80" s="35" t="n">
        <v>74</v>
      </c>
      <c r="G80" s="35" t="n">
        <f aca="false">C80/B80</f>
        <v>373.367692557416</v>
      </c>
      <c r="H80" s="116" t="n">
        <f aca="false">D80/B80</f>
        <v>0.0135062095412284</v>
      </c>
      <c r="I80" s="116" t="n">
        <f aca="false">E80/B80</f>
        <v>0.00122783723102077</v>
      </c>
      <c r="J80" s="117" t="n">
        <f aca="false">F80/B80</f>
        <v>0.0908599550955368</v>
      </c>
    </row>
    <row r="81" customFormat="false" ht="12.75" hidden="false" customHeight="false" outlineLevel="0" collapsed="false">
      <c r="A81" s="34" t="s">
        <v>294</v>
      </c>
      <c r="B81" s="35" t="n">
        <v>810.9822</v>
      </c>
      <c r="C81" s="35" t="n">
        <v>459312.028</v>
      </c>
      <c r="D81" s="35" t="n">
        <v>7</v>
      </c>
      <c r="E81" s="35" t="n">
        <v>0</v>
      </c>
      <c r="F81" s="35" t="n">
        <v>79</v>
      </c>
      <c r="G81" s="35" t="n">
        <f aca="false">C81/B81</f>
        <v>566.365116275055</v>
      </c>
      <c r="H81" s="116" t="n">
        <f aca="false">D81/B81</f>
        <v>0.00863150880500213</v>
      </c>
      <c r="I81" s="116" t="n">
        <f aca="false">E81/B81</f>
        <v>0</v>
      </c>
      <c r="J81" s="117" t="n">
        <f aca="false">F81/B81</f>
        <v>0.0974127422278812</v>
      </c>
    </row>
    <row r="82" customFormat="false" ht="12.75" hidden="false" customHeight="false" outlineLevel="0" collapsed="false">
      <c r="A82" s="34" t="s">
        <v>467</v>
      </c>
      <c r="B82" s="35" t="n">
        <v>798.9127</v>
      </c>
      <c r="C82" s="35" t="n">
        <v>1890210.3895</v>
      </c>
      <c r="D82" s="35" t="n">
        <v>9</v>
      </c>
      <c r="E82" s="35" t="n">
        <v>1</v>
      </c>
      <c r="F82" s="35" t="n">
        <v>92</v>
      </c>
      <c r="G82" s="35" t="n">
        <f aca="false">C82/B82</f>
        <v>2365.97864760443</v>
      </c>
      <c r="H82" s="116" t="n">
        <f aca="false">D82/B82</f>
        <v>0.0112653109657663</v>
      </c>
      <c r="I82" s="116" t="n">
        <f aca="false">E82/B82</f>
        <v>0.00125170121841848</v>
      </c>
      <c r="J82" s="117" t="n">
        <f aca="false">F82/B82</f>
        <v>0.1151565120945</v>
      </c>
    </row>
    <row r="83" customFormat="false" ht="12.75" hidden="false" customHeight="false" outlineLevel="0" collapsed="false">
      <c r="A83" s="34" t="s">
        <v>248</v>
      </c>
      <c r="B83" s="35" t="n">
        <v>760.9954</v>
      </c>
      <c r="C83" s="35" t="n">
        <v>492644.9896</v>
      </c>
      <c r="D83" s="35" t="n">
        <v>2</v>
      </c>
      <c r="E83" s="35" t="n">
        <v>0</v>
      </c>
      <c r="F83" s="35" t="n">
        <v>117</v>
      </c>
      <c r="G83" s="35" t="n">
        <f aca="false">C83/B83</f>
        <v>647.369208276423</v>
      </c>
      <c r="H83" s="116" t="n">
        <f aca="false">D83/B83</f>
        <v>0.00262813677980182</v>
      </c>
      <c r="I83" s="116" t="n">
        <f aca="false">E83/B83</f>
        <v>0</v>
      </c>
      <c r="J83" s="117" t="n">
        <f aca="false">F83/B83</f>
        <v>0.153746001618407</v>
      </c>
    </row>
    <row r="84" customFormat="false" ht="12.75" hidden="false" customHeight="false" outlineLevel="0" collapsed="false">
      <c r="A84" s="34" t="s">
        <v>348</v>
      </c>
      <c r="B84" s="35" t="n">
        <v>760.5363</v>
      </c>
      <c r="C84" s="35" t="n">
        <v>510120.1322</v>
      </c>
      <c r="D84" s="35" t="n">
        <v>11</v>
      </c>
      <c r="E84" s="35" t="n">
        <v>0</v>
      </c>
      <c r="F84" s="35" t="n">
        <v>109</v>
      </c>
      <c r="G84" s="35" t="n">
        <f aca="false">C84/B84</f>
        <v>670.737389129224</v>
      </c>
      <c r="H84" s="116" t="n">
        <f aca="false">D84/B84</f>
        <v>0.0144634779431304</v>
      </c>
      <c r="I84" s="116" t="n">
        <f aca="false">E84/B84</f>
        <v>0</v>
      </c>
      <c r="J84" s="117" t="n">
        <f aca="false">F84/B84</f>
        <v>0.14331991780011</v>
      </c>
    </row>
    <row r="85" customFormat="false" ht="12.75" hidden="false" customHeight="false" outlineLevel="0" collapsed="false">
      <c r="A85" s="34" t="s">
        <v>450</v>
      </c>
      <c r="B85" s="35" t="n">
        <v>759.2095</v>
      </c>
      <c r="C85" s="35" t="n">
        <v>300852.1803</v>
      </c>
      <c r="D85" s="35" t="n">
        <v>4</v>
      </c>
      <c r="E85" s="35" t="n">
        <v>1</v>
      </c>
      <c r="F85" s="35" t="n">
        <v>66</v>
      </c>
      <c r="G85" s="35" t="n">
        <f aca="false">C85/B85</f>
        <v>396.270305231955</v>
      </c>
      <c r="H85" s="116" t="n">
        <f aca="false">D85/B85</f>
        <v>0.00526863797146901</v>
      </c>
      <c r="I85" s="116" t="n">
        <f aca="false">E85/B85</f>
        <v>0.00131715949286725</v>
      </c>
      <c r="J85" s="117" t="n">
        <f aca="false">F85/B85</f>
        <v>0.0869325265292386</v>
      </c>
    </row>
    <row r="86" customFormat="false" ht="12.75" hidden="false" customHeight="false" outlineLevel="0" collapsed="false">
      <c r="A86" s="34" t="s">
        <v>439</v>
      </c>
      <c r="B86" s="35" t="n">
        <v>755.7574</v>
      </c>
      <c r="C86" s="35" t="n">
        <v>388541.6128</v>
      </c>
      <c r="D86" s="35" t="n">
        <v>14</v>
      </c>
      <c r="E86" s="35" t="n">
        <v>0</v>
      </c>
      <c r="F86" s="35" t="n">
        <v>93</v>
      </c>
      <c r="G86" s="35" t="n">
        <f aca="false">C86/B86</f>
        <v>514.108909552192</v>
      </c>
      <c r="H86" s="116" t="n">
        <f aca="false">D86/B86</f>
        <v>0.0185244630088968</v>
      </c>
      <c r="I86" s="116" t="n">
        <f aca="false">E86/B86</f>
        <v>0</v>
      </c>
      <c r="J86" s="117" t="n">
        <f aca="false">F86/B86</f>
        <v>0.123055361416243</v>
      </c>
    </row>
    <row r="87" customFormat="false" ht="12.75" hidden="false" customHeight="false" outlineLevel="0" collapsed="false">
      <c r="A87" s="34" t="s">
        <v>298</v>
      </c>
      <c r="B87" s="35" t="n">
        <v>753.3508</v>
      </c>
      <c r="C87" s="35" t="n">
        <v>453142.4729</v>
      </c>
      <c r="D87" s="35" t="n">
        <v>5</v>
      </c>
      <c r="E87" s="35" t="n">
        <v>0</v>
      </c>
      <c r="F87" s="35" t="n">
        <v>102</v>
      </c>
      <c r="G87" s="35" t="n">
        <f aca="false">C87/B87</f>
        <v>601.502610603188</v>
      </c>
      <c r="H87" s="116" t="n">
        <f aca="false">D87/B87</f>
        <v>0.00663701425683758</v>
      </c>
      <c r="I87" s="116" t="n">
        <f aca="false">E87/B87</f>
        <v>0</v>
      </c>
      <c r="J87" s="117" t="n">
        <f aca="false">F87/B87</f>
        <v>0.135395090839487</v>
      </c>
    </row>
    <row r="88" customFormat="false" ht="12.75" hidden="false" customHeight="false" outlineLevel="0" collapsed="false">
      <c r="A88" s="34" t="s">
        <v>465</v>
      </c>
      <c r="B88" s="35" t="n">
        <v>749.2137</v>
      </c>
      <c r="C88" s="35" t="n">
        <v>263425.8082</v>
      </c>
      <c r="D88" s="35" t="n">
        <v>8</v>
      </c>
      <c r="E88" s="35" t="n">
        <v>0</v>
      </c>
      <c r="F88" s="35" t="n">
        <v>88</v>
      </c>
      <c r="G88" s="35" t="n">
        <f aca="false">C88/B88</f>
        <v>351.603031551612</v>
      </c>
      <c r="H88" s="116" t="n">
        <f aca="false">D88/B88</f>
        <v>0.0106778613364918</v>
      </c>
      <c r="I88" s="116" t="n">
        <f aca="false">E88/B88</f>
        <v>0</v>
      </c>
      <c r="J88" s="117" t="n">
        <f aca="false">F88/B88</f>
        <v>0.11745647470141</v>
      </c>
    </row>
    <row r="89" customFormat="false" ht="12.75" hidden="false" customHeight="false" outlineLevel="0" collapsed="false">
      <c r="A89" s="34" t="s">
        <v>400</v>
      </c>
      <c r="B89" s="35" t="n">
        <v>743.823</v>
      </c>
      <c r="C89" s="35" t="n">
        <v>293143.7475</v>
      </c>
      <c r="D89" s="35" t="n">
        <v>13</v>
      </c>
      <c r="E89" s="35" t="n">
        <v>0</v>
      </c>
      <c r="F89" s="35" t="n">
        <v>101</v>
      </c>
      <c r="G89" s="35" t="n">
        <f aca="false">C89/B89</f>
        <v>394.104171960265</v>
      </c>
      <c r="H89" s="116" t="n">
        <f aca="false">D89/B89</f>
        <v>0.0174772761799514</v>
      </c>
      <c r="I89" s="116" t="n">
        <f aca="false">E89/B89</f>
        <v>0</v>
      </c>
      <c r="J89" s="117" t="n">
        <f aca="false">F89/B89</f>
        <v>0.135784991859623</v>
      </c>
    </row>
    <row r="90" customFormat="false" ht="12.75" hidden="false" customHeight="false" outlineLevel="0" collapsed="false">
      <c r="A90" s="34" t="s">
        <v>188</v>
      </c>
      <c r="B90" s="35" t="n">
        <v>734.5503</v>
      </c>
      <c r="C90" s="35" t="n">
        <v>310602.6641</v>
      </c>
      <c r="D90" s="35" t="n">
        <v>7</v>
      </c>
      <c r="E90" s="35" t="n">
        <v>0</v>
      </c>
      <c r="F90" s="35" t="n">
        <v>80</v>
      </c>
      <c r="G90" s="35" t="n">
        <f aca="false">C90/B90</f>
        <v>422.847372194933</v>
      </c>
      <c r="H90" s="116" t="n">
        <f aca="false">D90/B90</f>
        <v>0.00952964010769583</v>
      </c>
      <c r="I90" s="116" t="n">
        <f aca="false">E90/B90</f>
        <v>0</v>
      </c>
      <c r="J90" s="117" t="n">
        <f aca="false">F90/B90</f>
        <v>0.108910172659381</v>
      </c>
    </row>
    <row r="91" customFormat="false" ht="12.75" hidden="false" customHeight="false" outlineLevel="0" collapsed="false">
      <c r="A91" s="34" t="s">
        <v>249</v>
      </c>
      <c r="B91" s="35" t="n">
        <v>731.609</v>
      </c>
      <c r="C91" s="35" t="n">
        <v>340966.8032</v>
      </c>
      <c r="D91" s="35" t="n">
        <v>11</v>
      </c>
      <c r="E91" s="35" t="n">
        <v>0</v>
      </c>
      <c r="F91" s="35" t="n">
        <v>128</v>
      </c>
      <c r="G91" s="35" t="n">
        <f aca="false">C91/B91</f>
        <v>466.050586037077</v>
      </c>
      <c r="H91" s="116" t="n">
        <f aca="false">D91/B91</f>
        <v>0.0150353535836765</v>
      </c>
      <c r="I91" s="116" t="n">
        <f aca="false">E91/B91</f>
        <v>0</v>
      </c>
      <c r="J91" s="117" t="n">
        <f aca="false">F91/B91</f>
        <v>0.174956841700963</v>
      </c>
    </row>
    <row r="92" customFormat="false" ht="12.75" hidden="false" customHeight="false" outlineLevel="0" collapsed="false">
      <c r="A92" s="34" t="s">
        <v>408</v>
      </c>
      <c r="B92" s="35" t="n">
        <v>727.9542</v>
      </c>
      <c r="C92" s="35" t="n">
        <v>239526.6518</v>
      </c>
      <c r="D92" s="35" t="n">
        <v>10</v>
      </c>
      <c r="E92" s="35" t="n">
        <v>0</v>
      </c>
      <c r="F92" s="35" t="n">
        <v>57</v>
      </c>
      <c r="G92" s="35" t="n">
        <f aca="false">C92/B92</f>
        <v>329.04082674432</v>
      </c>
      <c r="H92" s="116" t="n">
        <f aca="false">D92/B92</f>
        <v>0.0137371279676661</v>
      </c>
      <c r="I92" s="116" t="n">
        <f aca="false">E92/B92</f>
        <v>0</v>
      </c>
      <c r="J92" s="117" t="n">
        <f aca="false">F92/B92</f>
        <v>0.0783016294156968</v>
      </c>
    </row>
    <row r="93" customFormat="false" ht="12.75" hidden="false" customHeight="false" outlineLevel="0" collapsed="false">
      <c r="A93" s="34" t="s">
        <v>429</v>
      </c>
      <c r="B93" s="35" t="n">
        <v>715.0063</v>
      </c>
      <c r="C93" s="35" t="n">
        <v>267082.1858</v>
      </c>
      <c r="D93" s="35" t="n">
        <v>13</v>
      </c>
      <c r="E93" s="35" t="n">
        <v>0</v>
      </c>
      <c r="F93" s="35" t="n">
        <v>54</v>
      </c>
      <c r="G93" s="35" t="n">
        <f aca="false">C93/B93</f>
        <v>373.53822728555</v>
      </c>
      <c r="H93" s="116" t="n">
        <f aca="false">D93/B93</f>
        <v>0.0181816579797968</v>
      </c>
      <c r="I93" s="116" t="n">
        <f aca="false">E93/B93</f>
        <v>0</v>
      </c>
      <c r="J93" s="117" t="n">
        <f aca="false">F93/B93</f>
        <v>0.0755238100699253</v>
      </c>
    </row>
    <row r="94" customFormat="false" ht="12.75" hidden="false" customHeight="false" outlineLevel="0" collapsed="false">
      <c r="A94" s="34" t="s">
        <v>170</v>
      </c>
      <c r="B94" s="35" t="n">
        <v>700.4591</v>
      </c>
      <c r="C94" s="35" t="n">
        <v>435770.266</v>
      </c>
      <c r="D94" s="35" t="n">
        <v>7</v>
      </c>
      <c r="E94" s="35" t="n">
        <v>0</v>
      </c>
      <c r="F94" s="35" t="n">
        <v>130</v>
      </c>
      <c r="G94" s="35" t="n">
        <f aca="false">C94/B94</f>
        <v>622.120928973583</v>
      </c>
      <c r="H94" s="116" t="n">
        <f aca="false">D94/B94</f>
        <v>0.00999344572723804</v>
      </c>
      <c r="I94" s="116" t="n">
        <f aca="false">E94/B94</f>
        <v>0</v>
      </c>
      <c r="J94" s="117" t="n">
        <f aca="false">F94/B94</f>
        <v>0.185592563505849</v>
      </c>
    </row>
    <row r="95" customFormat="false" ht="12.75" hidden="false" customHeight="false" outlineLevel="0" collapsed="false">
      <c r="A95" s="34" t="s">
        <v>192</v>
      </c>
      <c r="B95" s="35" t="n">
        <v>683.7607</v>
      </c>
      <c r="C95" s="35" t="n">
        <v>311753.2188</v>
      </c>
      <c r="D95" s="35" t="n">
        <v>7</v>
      </c>
      <c r="E95" s="35" t="n">
        <v>0</v>
      </c>
      <c r="F95" s="35" t="n">
        <v>96</v>
      </c>
      <c r="G95" s="35" t="n">
        <f aca="false">C95/B95</f>
        <v>455.939071666447</v>
      </c>
      <c r="H95" s="116" t="n">
        <f aca="false">D95/B95</f>
        <v>0.0102374997568594</v>
      </c>
      <c r="I95" s="116" t="n">
        <f aca="false">E95/B95</f>
        <v>0</v>
      </c>
      <c r="J95" s="117" t="n">
        <f aca="false">F95/B95</f>
        <v>0.1403999966655</v>
      </c>
    </row>
    <row r="96" customFormat="false" ht="12.75" hidden="false" customHeight="false" outlineLevel="0" collapsed="false">
      <c r="A96" s="34" t="s">
        <v>442</v>
      </c>
      <c r="B96" s="35" t="n">
        <v>683.6564</v>
      </c>
      <c r="C96" s="35" t="n">
        <v>468331.2517</v>
      </c>
      <c r="D96" s="35" t="n">
        <v>6</v>
      </c>
      <c r="E96" s="35" t="n">
        <v>0</v>
      </c>
      <c r="F96" s="35" t="n">
        <v>86</v>
      </c>
      <c r="G96" s="35" t="n">
        <f aca="false">C96/B96</f>
        <v>685.038934324319</v>
      </c>
      <c r="H96" s="116" t="n">
        <f aca="false">D96/B96</f>
        <v>0.00877633852326988</v>
      </c>
      <c r="I96" s="116" t="n">
        <f aca="false">E96/B96</f>
        <v>0</v>
      </c>
      <c r="J96" s="117" t="n">
        <f aca="false">F96/B96</f>
        <v>0.125794185500202</v>
      </c>
    </row>
    <row r="97" customFormat="false" ht="12.75" hidden="false" customHeight="false" outlineLevel="0" collapsed="false">
      <c r="A97" s="34" t="s">
        <v>323</v>
      </c>
      <c r="B97" s="35" t="n">
        <v>668.2459</v>
      </c>
      <c r="C97" s="35" t="n">
        <v>422193.758</v>
      </c>
      <c r="D97" s="35" t="n">
        <v>8</v>
      </c>
      <c r="E97" s="35" t="n">
        <v>0</v>
      </c>
      <c r="F97" s="35" t="n">
        <v>79</v>
      </c>
      <c r="G97" s="35" t="n">
        <f aca="false">C97/B97</f>
        <v>631.794011755254</v>
      </c>
      <c r="H97" s="116" t="n">
        <f aca="false">D97/B97</f>
        <v>0.0119716409782686</v>
      </c>
      <c r="I97" s="116" t="n">
        <f aca="false">E97/B97</f>
        <v>0</v>
      </c>
      <c r="J97" s="117" t="n">
        <f aca="false">F97/B97</f>
        <v>0.118219954660403</v>
      </c>
    </row>
    <row r="98" customFormat="false" ht="12.75" hidden="false" customHeight="false" outlineLevel="0" collapsed="false">
      <c r="A98" s="34" t="s">
        <v>262</v>
      </c>
      <c r="B98" s="35" t="n">
        <v>667.5691</v>
      </c>
      <c r="C98" s="35" t="n">
        <v>272226.9093</v>
      </c>
      <c r="D98" s="35" t="n">
        <v>10</v>
      </c>
      <c r="E98" s="35" t="n">
        <v>0</v>
      </c>
      <c r="F98" s="35" t="n">
        <v>81</v>
      </c>
      <c r="G98" s="35" t="n">
        <f aca="false">C98/B98</f>
        <v>407.788361234815</v>
      </c>
      <c r="H98" s="116" t="n">
        <f aca="false">D98/B98</f>
        <v>0.0149797226983694</v>
      </c>
      <c r="I98" s="116" t="n">
        <f aca="false">E98/B98</f>
        <v>0</v>
      </c>
      <c r="J98" s="117" t="n">
        <f aca="false">F98/B98</f>
        <v>0.121335753856792</v>
      </c>
    </row>
    <row r="99" customFormat="false" ht="12.75" hidden="false" customHeight="false" outlineLevel="0" collapsed="false">
      <c r="A99" s="34" t="s">
        <v>423</v>
      </c>
      <c r="B99" s="35" t="n">
        <v>665.789</v>
      </c>
      <c r="C99" s="35" t="n">
        <v>394722.3133</v>
      </c>
      <c r="D99" s="35" t="n">
        <v>14</v>
      </c>
      <c r="E99" s="35" t="n">
        <v>0</v>
      </c>
      <c r="F99" s="35" t="n">
        <v>84</v>
      </c>
      <c r="G99" s="35" t="n">
        <f aca="false">C99/B99</f>
        <v>592.863975373579</v>
      </c>
      <c r="H99" s="116" t="n">
        <f aca="false">D99/B99</f>
        <v>0.0210276829445966</v>
      </c>
      <c r="I99" s="116" t="n">
        <f aca="false">E99/B99</f>
        <v>0</v>
      </c>
      <c r="J99" s="117" t="n">
        <f aca="false">F99/B99</f>
        <v>0.126166097667579</v>
      </c>
    </row>
    <row r="100" customFormat="false" ht="12.75" hidden="false" customHeight="false" outlineLevel="0" collapsed="false">
      <c r="A100" s="34" t="s">
        <v>415</v>
      </c>
      <c r="B100" s="35" t="n">
        <v>657.8529</v>
      </c>
      <c r="C100" s="35" t="n">
        <v>257509.3481</v>
      </c>
      <c r="D100" s="35" t="n">
        <v>6</v>
      </c>
      <c r="E100" s="35" t="n">
        <v>0</v>
      </c>
      <c r="F100" s="35" t="n">
        <v>74</v>
      </c>
      <c r="G100" s="35" t="n">
        <f aca="false">C100/B100</f>
        <v>391.439101507343</v>
      </c>
      <c r="H100" s="116" t="n">
        <f aca="false">D100/B100</f>
        <v>0.0091205799959231</v>
      </c>
      <c r="I100" s="116" t="n">
        <f aca="false">E100/B100</f>
        <v>0</v>
      </c>
      <c r="J100" s="117" t="n">
        <f aca="false">F100/B100</f>
        <v>0.112487153283052</v>
      </c>
    </row>
    <row r="101" customFormat="false" ht="12.75" hidden="false" customHeight="false" outlineLevel="0" collapsed="false">
      <c r="A101" s="34" t="s">
        <v>464</v>
      </c>
      <c r="B101" s="35" t="n">
        <v>644.1528</v>
      </c>
      <c r="C101" s="35" t="n">
        <v>188092.3788</v>
      </c>
      <c r="D101" s="35" t="n">
        <v>11</v>
      </c>
      <c r="E101" s="35" t="n">
        <v>0</v>
      </c>
      <c r="F101" s="35" t="n">
        <v>66</v>
      </c>
      <c r="G101" s="35" t="n">
        <f aca="false">C101/B101</f>
        <v>291.999629280506</v>
      </c>
      <c r="H101" s="116" t="n">
        <f aca="false">D101/B101</f>
        <v>0.0170766936043746</v>
      </c>
      <c r="I101" s="116" t="n">
        <f aca="false">E101/B101</f>
        <v>0</v>
      </c>
      <c r="J101" s="117" t="n">
        <f aca="false">F101/B101</f>
        <v>0.102460161626248</v>
      </c>
    </row>
    <row r="102" customFormat="false" ht="12.75" hidden="false" customHeight="false" outlineLevel="0" collapsed="false">
      <c r="A102" s="34" t="s">
        <v>449</v>
      </c>
      <c r="B102" s="35" t="n">
        <v>643.4676</v>
      </c>
      <c r="C102" s="35" t="n">
        <v>435794.5302</v>
      </c>
      <c r="D102" s="35" t="n">
        <v>6</v>
      </c>
      <c r="E102" s="35" t="n">
        <v>0</v>
      </c>
      <c r="F102" s="35" t="n">
        <v>74</v>
      </c>
      <c r="G102" s="35" t="n">
        <f aca="false">C102/B102</f>
        <v>677.259476934037</v>
      </c>
      <c r="H102" s="116" t="n">
        <f aca="false">D102/B102</f>
        <v>0.00932447880825701</v>
      </c>
      <c r="I102" s="116" t="n">
        <f aca="false">E102/B102</f>
        <v>0</v>
      </c>
      <c r="J102" s="117" t="n">
        <f aca="false">F102/B102</f>
        <v>0.115001905301837</v>
      </c>
    </row>
    <row r="103" customFormat="false" ht="12.75" hidden="false" customHeight="false" outlineLevel="0" collapsed="false">
      <c r="A103" s="34" t="s">
        <v>364</v>
      </c>
      <c r="B103" s="35" t="n">
        <v>640.0214</v>
      </c>
      <c r="C103" s="35" t="n">
        <v>645124.5348</v>
      </c>
      <c r="D103" s="35" t="n">
        <v>25</v>
      </c>
      <c r="E103" s="35" t="n">
        <v>0</v>
      </c>
      <c r="F103" s="35" t="n">
        <v>94</v>
      </c>
      <c r="G103" s="35" t="n">
        <f aca="false">C103/B103</f>
        <v>1007.97338151506</v>
      </c>
      <c r="H103" s="116" t="n">
        <f aca="false">D103/B103</f>
        <v>0.0390611938913293</v>
      </c>
      <c r="I103" s="116" t="n">
        <f aca="false">E103/B103</f>
        <v>0</v>
      </c>
      <c r="J103" s="117" t="n">
        <f aca="false">F103/B103</f>
        <v>0.146870089031398</v>
      </c>
    </row>
    <row r="104" customFormat="false" ht="12.75" hidden="false" customHeight="false" outlineLevel="0" collapsed="false">
      <c r="A104" s="34" t="s">
        <v>365</v>
      </c>
      <c r="B104" s="35" t="n">
        <v>614.9836</v>
      </c>
      <c r="C104" s="35" t="n">
        <v>239845.1932</v>
      </c>
      <c r="D104" s="35" t="n">
        <v>5</v>
      </c>
      <c r="E104" s="35" t="n">
        <v>0</v>
      </c>
      <c r="F104" s="35" t="n">
        <v>62</v>
      </c>
      <c r="G104" s="35" t="n">
        <f aca="false">C104/B104</f>
        <v>390.002584133951</v>
      </c>
      <c r="H104" s="116" t="n">
        <f aca="false">D104/B104</f>
        <v>0.00813029810876258</v>
      </c>
      <c r="I104" s="116" t="n">
        <f aca="false">E104/B104</f>
        <v>0</v>
      </c>
      <c r="J104" s="117" t="n">
        <f aca="false">F104/B104</f>
        <v>0.100815696548656</v>
      </c>
    </row>
    <row r="105" customFormat="false" ht="12.75" hidden="false" customHeight="false" outlineLevel="0" collapsed="false">
      <c r="A105" s="34" t="s">
        <v>497</v>
      </c>
      <c r="B105" s="35" t="n">
        <v>611.1707</v>
      </c>
      <c r="C105" s="35" t="n">
        <v>261629.3006</v>
      </c>
      <c r="D105" s="35" t="n">
        <v>2</v>
      </c>
      <c r="E105" s="35" t="n">
        <v>0</v>
      </c>
      <c r="F105" s="35" t="n">
        <v>47</v>
      </c>
      <c r="G105" s="35" t="n">
        <f aca="false">C105/B105</f>
        <v>428.078932121582</v>
      </c>
      <c r="H105" s="116" t="n">
        <f aca="false">D105/B105</f>
        <v>0.00327240818318025</v>
      </c>
      <c r="I105" s="116" t="n">
        <f aca="false">E105/B105</f>
        <v>0</v>
      </c>
      <c r="J105" s="117" t="n">
        <f aca="false">F105/B105</f>
        <v>0.0769015923047358</v>
      </c>
    </row>
    <row r="106" customFormat="false" ht="12.75" hidden="false" customHeight="false" outlineLevel="0" collapsed="false">
      <c r="A106" s="34" t="s">
        <v>487</v>
      </c>
      <c r="B106" s="35" t="n">
        <v>602.2646</v>
      </c>
      <c r="C106" s="35" t="n">
        <v>218975.4659</v>
      </c>
      <c r="D106" s="35" t="n">
        <v>6</v>
      </c>
      <c r="E106" s="35" t="n">
        <v>0</v>
      </c>
      <c r="F106" s="35" t="n">
        <v>67</v>
      </c>
      <c r="G106" s="35" t="n">
        <f aca="false">C106/B106</f>
        <v>363.586812009207</v>
      </c>
      <c r="H106" s="116" t="n">
        <f aca="false">D106/B106</f>
        <v>0.00996239858693339</v>
      </c>
      <c r="I106" s="116" t="n">
        <f aca="false">E106/B106</f>
        <v>0</v>
      </c>
      <c r="J106" s="117" t="n">
        <f aca="false">F106/B106</f>
        <v>0.111246784220756</v>
      </c>
    </row>
    <row r="107" customFormat="false" ht="12.75" hidden="false" customHeight="false" outlineLevel="0" collapsed="false">
      <c r="A107" s="34" t="s">
        <v>240</v>
      </c>
      <c r="B107" s="35" t="n">
        <v>597.1209</v>
      </c>
      <c r="C107" s="35" t="n">
        <v>263417.5958</v>
      </c>
      <c r="D107" s="35" t="n">
        <v>16</v>
      </c>
      <c r="E107" s="35" t="n">
        <v>0</v>
      </c>
      <c r="F107" s="35" t="n">
        <v>99</v>
      </c>
      <c r="G107" s="35" t="n">
        <f aca="false">C107/B107</f>
        <v>441.146166211901</v>
      </c>
      <c r="H107" s="116" t="n">
        <f aca="false">D107/B107</f>
        <v>0.026795243643289</v>
      </c>
      <c r="I107" s="116" t="n">
        <f aca="false">E107/B107</f>
        <v>0</v>
      </c>
      <c r="J107" s="117" t="n">
        <f aca="false">F107/B107</f>
        <v>0.165795570042851</v>
      </c>
    </row>
    <row r="108" customFormat="false" ht="12.75" hidden="false" customHeight="false" outlineLevel="0" collapsed="false">
      <c r="A108" s="34" t="s">
        <v>349</v>
      </c>
      <c r="B108" s="35" t="n">
        <v>588.0713</v>
      </c>
      <c r="C108" s="35" t="n">
        <v>332688.971</v>
      </c>
      <c r="D108" s="35" t="n">
        <v>16</v>
      </c>
      <c r="E108" s="35" t="n">
        <v>0</v>
      </c>
      <c r="F108" s="35" t="n">
        <v>79</v>
      </c>
      <c r="G108" s="35" t="n">
        <f aca="false">C108/B108</f>
        <v>565.728970279624</v>
      </c>
      <c r="H108" s="116" t="n">
        <f aca="false">D108/B108</f>
        <v>0.0272075852026787</v>
      </c>
      <c r="I108" s="116" t="n">
        <f aca="false">E108/B108</f>
        <v>0</v>
      </c>
      <c r="J108" s="117" t="n">
        <f aca="false">F108/B108</f>
        <v>0.134337451938226</v>
      </c>
    </row>
    <row r="109" customFormat="false" ht="12.75" hidden="false" customHeight="false" outlineLevel="0" collapsed="false">
      <c r="A109" s="34" t="s">
        <v>355</v>
      </c>
      <c r="B109" s="35" t="n">
        <v>577.8585</v>
      </c>
      <c r="C109" s="35" t="n">
        <v>234323.8962</v>
      </c>
      <c r="D109" s="35" t="n">
        <v>1</v>
      </c>
      <c r="E109" s="35" t="n">
        <v>1</v>
      </c>
      <c r="F109" s="35" t="n">
        <v>85</v>
      </c>
      <c r="G109" s="35" t="n">
        <f aca="false">C109/B109</f>
        <v>405.503935998173</v>
      </c>
      <c r="H109" s="116" t="n">
        <f aca="false">D109/B109</f>
        <v>0.00173052745611599</v>
      </c>
      <c r="I109" s="116" t="n">
        <f aca="false">E109/B109</f>
        <v>0.00173052745611599</v>
      </c>
      <c r="J109" s="117" t="n">
        <f aca="false">F109/B109</f>
        <v>0.147094833769859</v>
      </c>
    </row>
    <row r="110" customFormat="false" ht="12.75" hidden="false" customHeight="false" outlineLevel="0" collapsed="false">
      <c r="A110" s="34" t="s">
        <v>336</v>
      </c>
      <c r="B110" s="35" t="n">
        <v>571.9763</v>
      </c>
      <c r="C110" s="35" t="n">
        <v>259836.4446</v>
      </c>
      <c r="D110" s="35" t="n">
        <v>2</v>
      </c>
      <c r="E110" s="35" t="n">
        <v>0</v>
      </c>
      <c r="F110" s="35" t="n">
        <v>60</v>
      </c>
      <c r="G110" s="35" t="n">
        <f aca="false">C110/B110</f>
        <v>454.278340903286</v>
      </c>
      <c r="H110" s="116" t="n">
        <f aca="false">D110/B110</f>
        <v>0.00349664837511624</v>
      </c>
      <c r="I110" s="116" t="n">
        <f aca="false">E110/B110</f>
        <v>0</v>
      </c>
      <c r="J110" s="117" t="n">
        <f aca="false">F110/B110</f>
        <v>0.104899451253487</v>
      </c>
    </row>
    <row r="111" customFormat="false" ht="12.75" hidden="false" customHeight="false" outlineLevel="0" collapsed="false">
      <c r="A111" s="34" t="s">
        <v>502</v>
      </c>
      <c r="B111" s="35" t="n">
        <v>567.6309</v>
      </c>
      <c r="C111" s="35" t="n">
        <v>216344.1148</v>
      </c>
      <c r="D111" s="35" t="n">
        <v>10</v>
      </c>
      <c r="E111" s="35" t="n">
        <v>0</v>
      </c>
      <c r="F111" s="35" t="n">
        <v>47</v>
      </c>
      <c r="G111" s="35" t="n">
        <f aca="false">C111/B111</f>
        <v>381.135196833012</v>
      </c>
      <c r="H111" s="116" t="n">
        <f aca="false">D111/B111</f>
        <v>0.0176170818043908</v>
      </c>
      <c r="I111" s="116" t="n">
        <f aca="false">E111/B111</f>
        <v>0</v>
      </c>
      <c r="J111" s="117" t="n">
        <f aca="false">F111/B111</f>
        <v>0.082800284480637</v>
      </c>
    </row>
    <row r="112" customFormat="false" ht="12.75" hidden="false" customHeight="false" outlineLevel="0" collapsed="false">
      <c r="A112" s="34" t="s">
        <v>421</v>
      </c>
      <c r="B112" s="35" t="n">
        <v>564.5501</v>
      </c>
      <c r="C112" s="35" t="n">
        <v>267673.0517</v>
      </c>
      <c r="D112" s="35" t="n">
        <v>14</v>
      </c>
      <c r="E112" s="35" t="n">
        <v>1</v>
      </c>
      <c r="F112" s="35" t="n">
        <v>85</v>
      </c>
      <c r="G112" s="35" t="n">
        <f aca="false">C112/B112</f>
        <v>474.135159483631</v>
      </c>
      <c r="H112" s="116" t="n">
        <f aca="false">D112/B112</f>
        <v>0.0247985076966597</v>
      </c>
      <c r="I112" s="116" t="n">
        <f aca="false">E112/B112</f>
        <v>0.00177132197833284</v>
      </c>
      <c r="J112" s="117" t="n">
        <f aca="false">F112/B112</f>
        <v>0.150562368158291</v>
      </c>
    </row>
    <row r="113" customFormat="false" ht="12.75" hidden="false" customHeight="false" outlineLevel="0" collapsed="false">
      <c r="A113" s="34" t="s">
        <v>231</v>
      </c>
      <c r="B113" s="35" t="n">
        <v>564.4995</v>
      </c>
      <c r="C113" s="35" t="n">
        <v>368179.5741</v>
      </c>
      <c r="D113" s="35" t="n">
        <v>6</v>
      </c>
      <c r="E113" s="35" t="n">
        <v>0</v>
      </c>
      <c r="F113" s="35" t="n">
        <v>82</v>
      </c>
      <c r="G113" s="35" t="n">
        <f aca="false">C113/B113</f>
        <v>652.223029604101</v>
      </c>
      <c r="H113" s="116" t="n">
        <f aca="false">D113/B113</f>
        <v>0.0106288845251413</v>
      </c>
      <c r="I113" s="116" t="n">
        <f aca="false">E113/B113</f>
        <v>0</v>
      </c>
      <c r="J113" s="117" t="n">
        <f aca="false">F113/B113</f>
        <v>0.145261421843598</v>
      </c>
    </row>
    <row r="114" customFormat="false" ht="12.75" hidden="false" customHeight="false" outlineLevel="0" collapsed="false">
      <c r="A114" s="34" t="s">
        <v>485</v>
      </c>
      <c r="B114" s="35" t="n">
        <v>558.6556</v>
      </c>
      <c r="C114" s="35" t="n">
        <v>178929.5526</v>
      </c>
      <c r="D114" s="35" t="n">
        <v>2</v>
      </c>
      <c r="E114" s="35" t="n">
        <v>1</v>
      </c>
      <c r="F114" s="35" t="n">
        <v>50</v>
      </c>
      <c r="G114" s="35" t="n">
        <f aca="false">C114/B114</f>
        <v>320.285973325963</v>
      </c>
      <c r="H114" s="116" t="n">
        <f aca="false">D114/B114</f>
        <v>0.00358002318423014</v>
      </c>
      <c r="I114" s="116" t="n">
        <f aca="false">E114/B114</f>
        <v>0.00179001159211507</v>
      </c>
      <c r="J114" s="117" t="n">
        <f aca="false">F114/B114</f>
        <v>0.0895005796057535</v>
      </c>
    </row>
    <row r="115" customFormat="false" ht="12.75" hidden="false" customHeight="false" outlineLevel="0" collapsed="false">
      <c r="A115" s="34" t="s">
        <v>353</v>
      </c>
      <c r="B115" s="35" t="n">
        <v>553.8426</v>
      </c>
      <c r="C115" s="35" t="n">
        <v>312487.0183</v>
      </c>
      <c r="D115" s="35" t="n">
        <v>6</v>
      </c>
      <c r="E115" s="35" t="n">
        <v>0</v>
      </c>
      <c r="F115" s="35" t="n">
        <v>82</v>
      </c>
      <c r="G115" s="35" t="n">
        <f aca="false">C115/B115</f>
        <v>564.216292318431</v>
      </c>
      <c r="H115" s="116" t="n">
        <f aca="false">D115/B115</f>
        <v>0.0108334028476683</v>
      </c>
      <c r="I115" s="116" t="n">
        <f aca="false">E115/B115</f>
        <v>0</v>
      </c>
      <c r="J115" s="117" t="n">
        <f aca="false">F115/B115</f>
        <v>0.1480565055848</v>
      </c>
    </row>
    <row r="116" customFormat="false" ht="12.75" hidden="false" customHeight="false" outlineLevel="0" collapsed="false">
      <c r="A116" s="34" t="s">
        <v>244</v>
      </c>
      <c r="B116" s="35" t="n">
        <v>552.4385</v>
      </c>
      <c r="C116" s="35" t="n">
        <v>209468.2718</v>
      </c>
      <c r="D116" s="35" t="n">
        <v>9</v>
      </c>
      <c r="E116" s="35" t="n">
        <v>0</v>
      </c>
      <c r="F116" s="35" t="n">
        <v>62</v>
      </c>
      <c r="G116" s="35" t="n">
        <f aca="false">C116/B116</f>
        <v>379.170300042448</v>
      </c>
      <c r="H116" s="116" t="n">
        <f aca="false">D116/B116</f>
        <v>0.0162914061927255</v>
      </c>
      <c r="I116" s="116" t="n">
        <f aca="false">E116/B116</f>
        <v>0</v>
      </c>
      <c r="J116" s="117" t="n">
        <f aca="false">F116/B116</f>
        <v>0.112229687105443</v>
      </c>
    </row>
    <row r="117" customFormat="false" ht="12.75" hidden="false" customHeight="false" outlineLevel="0" collapsed="false">
      <c r="A117" s="34" t="s">
        <v>374</v>
      </c>
      <c r="B117" s="35" t="n">
        <v>550.7539</v>
      </c>
      <c r="C117" s="35" t="n">
        <v>254883.5982</v>
      </c>
      <c r="D117" s="35" t="n">
        <v>2</v>
      </c>
      <c r="E117" s="35" t="n">
        <v>0</v>
      </c>
      <c r="F117" s="35" t="n">
        <v>80</v>
      </c>
      <c r="G117" s="35" t="n">
        <f aca="false">C117/B117</f>
        <v>462.790364625652</v>
      </c>
      <c r="H117" s="116" t="n">
        <f aca="false">D117/B117</f>
        <v>0.00363138599654038</v>
      </c>
      <c r="I117" s="116" t="n">
        <f aca="false">E117/B117</f>
        <v>0</v>
      </c>
      <c r="J117" s="117" t="n">
        <f aca="false">F117/B117</f>
        <v>0.145255439861615</v>
      </c>
    </row>
    <row r="118" customFormat="false" ht="12.75" hidden="false" customHeight="false" outlineLevel="0" collapsed="false">
      <c r="A118" s="34" t="s">
        <v>257</v>
      </c>
      <c r="B118" s="35" t="n">
        <v>549.1811</v>
      </c>
      <c r="C118" s="35" t="n">
        <v>358490.8728</v>
      </c>
      <c r="D118" s="35" t="n">
        <v>17</v>
      </c>
      <c r="E118" s="35" t="n">
        <v>0</v>
      </c>
      <c r="F118" s="35" t="n">
        <v>78</v>
      </c>
      <c r="G118" s="35" t="n">
        <f aca="false">C118/B118</f>
        <v>652.773507318442</v>
      </c>
      <c r="H118" s="116" t="n">
        <f aca="false">D118/B118</f>
        <v>0.0309551803585375</v>
      </c>
      <c r="I118" s="116" t="n">
        <f aca="false">E118/B118</f>
        <v>0</v>
      </c>
      <c r="J118" s="117" t="n">
        <f aca="false">F118/B118</f>
        <v>0.142029651056819</v>
      </c>
    </row>
    <row r="119" customFormat="false" ht="12.75" hidden="false" customHeight="false" outlineLevel="0" collapsed="false">
      <c r="A119" s="34" t="s">
        <v>390</v>
      </c>
      <c r="B119" s="35" t="n">
        <v>545.4466</v>
      </c>
      <c r="C119" s="35" t="n">
        <v>212012.3742</v>
      </c>
      <c r="D119" s="35" t="n">
        <v>6</v>
      </c>
      <c r="E119" s="35" t="n">
        <v>0</v>
      </c>
      <c r="F119" s="35" t="n">
        <v>52</v>
      </c>
      <c r="G119" s="35" t="n">
        <f aca="false">C119/B119</f>
        <v>388.695014690714</v>
      </c>
      <c r="H119" s="116" t="n">
        <f aca="false">D119/B119</f>
        <v>0.0110001602356674</v>
      </c>
      <c r="I119" s="116" t="n">
        <f aca="false">E119/B119</f>
        <v>0</v>
      </c>
      <c r="J119" s="117" t="n">
        <f aca="false">F119/B119</f>
        <v>0.0953347220424511</v>
      </c>
    </row>
    <row r="120" customFormat="false" ht="12.75" hidden="false" customHeight="false" outlineLevel="0" collapsed="false">
      <c r="A120" s="34" t="s">
        <v>495</v>
      </c>
      <c r="B120" s="35" t="n">
        <v>538.9807</v>
      </c>
      <c r="C120" s="35" t="n">
        <v>214979.4158</v>
      </c>
      <c r="D120" s="35" t="n">
        <v>11</v>
      </c>
      <c r="E120" s="35" t="n">
        <v>0</v>
      </c>
      <c r="F120" s="35" t="n">
        <v>46</v>
      </c>
      <c r="G120" s="35" t="n">
        <f aca="false">C120/B120</f>
        <v>398.862919952421</v>
      </c>
      <c r="H120" s="116" t="n">
        <f aca="false">D120/B120</f>
        <v>0.0204088940475976</v>
      </c>
      <c r="I120" s="116" t="n">
        <f aca="false">E120/B120</f>
        <v>0</v>
      </c>
      <c r="J120" s="117" t="n">
        <f aca="false">F120/B120</f>
        <v>0.0853462841990446</v>
      </c>
    </row>
    <row r="121" customFormat="false" ht="12.75" hidden="false" customHeight="false" outlineLevel="0" collapsed="false">
      <c r="A121" s="34" t="s">
        <v>331</v>
      </c>
      <c r="B121" s="35" t="n">
        <v>537.5794</v>
      </c>
      <c r="C121" s="35" t="n">
        <v>168947.2229</v>
      </c>
      <c r="D121" s="35" t="n">
        <v>1</v>
      </c>
      <c r="E121" s="35" t="n">
        <v>1</v>
      </c>
      <c r="F121" s="35" t="n">
        <v>57</v>
      </c>
      <c r="G121" s="35" t="n">
        <f aca="false">C121/B121</f>
        <v>314.273989851546</v>
      </c>
      <c r="H121" s="116" t="n">
        <f aca="false">D121/B121</f>
        <v>0.00186019032723352</v>
      </c>
      <c r="I121" s="116" t="n">
        <f aca="false">E121/B121</f>
        <v>0.00186019032723352</v>
      </c>
      <c r="J121" s="117" t="n">
        <f aca="false">F121/B121</f>
        <v>0.106030848652311</v>
      </c>
    </row>
    <row r="122" customFormat="false" ht="12.75" hidden="false" customHeight="false" outlineLevel="0" collapsed="false">
      <c r="A122" s="34" t="s">
        <v>466</v>
      </c>
      <c r="B122" s="35" t="n">
        <v>531.8203</v>
      </c>
      <c r="C122" s="35" t="n">
        <v>352285.1708</v>
      </c>
      <c r="D122" s="35" t="n">
        <v>2</v>
      </c>
      <c r="E122" s="35" t="n">
        <v>0</v>
      </c>
      <c r="F122" s="35" t="n">
        <v>68</v>
      </c>
      <c r="G122" s="35" t="n">
        <f aca="false">C122/B122</f>
        <v>662.413922146259</v>
      </c>
      <c r="H122" s="116" t="n">
        <f aca="false">D122/B122</f>
        <v>0.00376066878229357</v>
      </c>
      <c r="I122" s="116" t="n">
        <f aca="false">E122/B122</f>
        <v>0</v>
      </c>
      <c r="J122" s="117" t="n">
        <f aca="false">F122/B122</f>
        <v>0.127862738597981</v>
      </c>
    </row>
    <row r="123" customFormat="false" ht="12.75" hidden="false" customHeight="false" outlineLevel="0" collapsed="false">
      <c r="A123" s="34" t="s">
        <v>553</v>
      </c>
      <c r="B123" s="35" t="n">
        <v>529.2823</v>
      </c>
      <c r="C123" s="35" t="n">
        <v>501741.63</v>
      </c>
      <c r="D123" s="35" t="n">
        <v>3</v>
      </c>
      <c r="E123" s="35" t="n">
        <v>0</v>
      </c>
      <c r="F123" s="35" t="n">
        <v>23</v>
      </c>
      <c r="G123" s="35" t="n">
        <f aca="false">C123/B123</f>
        <v>947.966009821224</v>
      </c>
      <c r="H123" s="116" t="n">
        <f aca="false">D123/B123</f>
        <v>0.00566805275747933</v>
      </c>
      <c r="I123" s="116" t="n">
        <f aca="false">E123/B123</f>
        <v>0</v>
      </c>
      <c r="J123" s="117" t="n">
        <f aca="false">F123/B123</f>
        <v>0.0434550711406748</v>
      </c>
    </row>
    <row r="124" customFormat="false" ht="12.75" hidden="false" customHeight="false" outlineLevel="0" collapsed="false">
      <c r="A124" s="34" t="s">
        <v>254</v>
      </c>
      <c r="B124" s="35" t="n">
        <v>527.3245</v>
      </c>
      <c r="C124" s="35" t="n">
        <v>377086.7948</v>
      </c>
      <c r="D124" s="35" t="n">
        <v>5</v>
      </c>
      <c r="E124" s="35" t="n">
        <v>1</v>
      </c>
      <c r="F124" s="35" t="n">
        <v>92</v>
      </c>
      <c r="G124" s="35" t="n">
        <f aca="false">C124/B124</f>
        <v>715.094395955432</v>
      </c>
      <c r="H124" s="116" t="n">
        <f aca="false">D124/B124</f>
        <v>0.00948182760330688</v>
      </c>
      <c r="I124" s="116" t="n">
        <f aca="false">E124/B124</f>
        <v>0.00189636552066138</v>
      </c>
      <c r="J124" s="117" t="n">
        <f aca="false">F124/B124</f>
        <v>0.174465627900847</v>
      </c>
    </row>
    <row r="125" customFormat="false" ht="12.75" hidden="false" customHeight="false" outlineLevel="0" collapsed="false">
      <c r="A125" s="34" t="s">
        <v>483</v>
      </c>
      <c r="B125" s="35" t="n">
        <v>523.7835</v>
      </c>
      <c r="C125" s="35" t="n">
        <v>205899.2738</v>
      </c>
      <c r="D125" s="35" t="n">
        <v>7</v>
      </c>
      <c r="E125" s="35" t="n">
        <v>1</v>
      </c>
      <c r="F125" s="35" t="n">
        <v>42</v>
      </c>
      <c r="G125" s="35" t="n">
        <f aca="false">C125/B125</f>
        <v>393.099961720826</v>
      </c>
      <c r="H125" s="116" t="n">
        <f aca="false">D125/B125</f>
        <v>0.0133643003263753</v>
      </c>
      <c r="I125" s="116" t="n">
        <f aca="false">E125/B125</f>
        <v>0.00190918576091076</v>
      </c>
      <c r="J125" s="117" t="n">
        <f aca="false">F125/B125</f>
        <v>0.0801858019582518</v>
      </c>
    </row>
    <row r="126" customFormat="false" ht="12.75" hidden="false" customHeight="false" outlineLevel="0" collapsed="false">
      <c r="A126" s="34" t="s">
        <v>509</v>
      </c>
      <c r="B126" s="35" t="n">
        <v>512.0806</v>
      </c>
      <c r="C126" s="35" t="n">
        <v>364212.0351</v>
      </c>
      <c r="D126" s="35" t="n">
        <v>0</v>
      </c>
      <c r="E126" s="35" t="n">
        <v>0</v>
      </c>
      <c r="F126" s="35" t="n">
        <v>21</v>
      </c>
      <c r="G126" s="35" t="n">
        <f aca="false">C126/B126</f>
        <v>711.239666372833</v>
      </c>
      <c r="H126" s="116" t="n">
        <f aca="false">D126/B126</f>
        <v>0</v>
      </c>
      <c r="I126" s="116" t="n">
        <f aca="false">E126/B126</f>
        <v>0</v>
      </c>
      <c r="J126" s="117" t="n">
        <f aca="false">F126/B126</f>
        <v>0.041009169259683</v>
      </c>
    </row>
    <row r="127" customFormat="false" ht="12.75" hidden="false" customHeight="false" outlineLevel="0" collapsed="false">
      <c r="A127" s="34" t="s">
        <v>284</v>
      </c>
      <c r="B127" s="35" t="n">
        <v>510.6414</v>
      </c>
      <c r="C127" s="35" t="n">
        <v>326547.5</v>
      </c>
      <c r="D127" s="35" t="n">
        <v>5</v>
      </c>
      <c r="E127" s="35" t="n">
        <v>0</v>
      </c>
      <c r="F127" s="35" t="n">
        <v>79</v>
      </c>
      <c r="G127" s="35" t="n">
        <f aca="false">C127/B127</f>
        <v>639.484969295478</v>
      </c>
      <c r="H127" s="116" t="n">
        <f aca="false">D127/B127</f>
        <v>0.00979160718265303</v>
      </c>
      <c r="I127" s="116" t="n">
        <f aca="false">E127/B127</f>
        <v>0</v>
      </c>
      <c r="J127" s="117" t="n">
        <f aca="false">F127/B127</f>
        <v>0.154707393485918</v>
      </c>
    </row>
    <row r="128" customFormat="false" ht="12.75" hidden="false" customHeight="false" outlineLevel="0" collapsed="false">
      <c r="A128" s="34" t="s">
        <v>506</v>
      </c>
      <c r="B128" s="35" t="n">
        <v>509.8846</v>
      </c>
      <c r="C128" s="35" t="n">
        <v>477161.1094</v>
      </c>
      <c r="D128" s="35" t="n">
        <v>7</v>
      </c>
      <c r="E128" s="35" t="n">
        <v>0</v>
      </c>
      <c r="F128" s="35" t="n">
        <v>38</v>
      </c>
      <c r="G128" s="35" t="n">
        <f aca="false">C128/B128</f>
        <v>935.821771043879</v>
      </c>
      <c r="H128" s="116" t="n">
        <f aca="false">D128/B128</f>
        <v>0.0137285966275506</v>
      </c>
      <c r="I128" s="116" t="n">
        <f aca="false">E128/B128</f>
        <v>0</v>
      </c>
      <c r="J128" s="117" t="n">
        <f aca="false">F128/B128</f>
        <v>0.0745266674067034</v>
      </c>
    </row>
    <row r="129" customFormat="false" ht="12.75" hidden="false" customHeight="false" outlineLevel="0" collapsed="false">
      <c r="A129" s="34" t="s">
        <v>269</v>
      </c>
      <c r="B129" s="35" t="n">
        <v>505.8608</v>
      </c>
      <c r="C129" s="35" t="n">
        <v>780004.009</v>
      </c>
      <c r="D129" s="35" t="n">
        <v>8</v>
      </c>
      <c r="E129" s="35" t="n">
        <v>0</v>
      </c>
      <c r="F129" s="35" t="n">
        <v>48</v>
      </c>
      <c r="G129" s="35" t="n">
        <f aca="false">C129/B129</f>
        <v>1541.93408344746</v>
      </c>
      <c r="H129" s="116" t="n">
        <f aca="false">D129/B129</f>
        <v>0.01581462726505</v>
      </c>
      <c r="I129" s="116" t="n">
        <f aca="false">E129/B129</f>
        <v>0</v>
      </c>
      <c r="J129" s="117" t="n">
        <f aca="false">F129/B129</f>
        <v>0.0948877635903</v>
      </c>
    </row>
    <row r="130" customFormat="false" ht="12.75" hidden="false" customHeight="false" outlineLevel="0" collapsed="false">
      <c r="A130" s="34" t="s">
        <v>457</v>
      </c>
      <c r="B130" s="35" t="n">
        <v>503.766</v>
      </c>
      <c r="C130" s="35" t="n">
        <v>376629.3117</v>
      </c>
      <c r="D130" s="35" t="n">
        <v>2</v>
      </c>
      <c r="E130" s="35" t="n">
        <v>1</v>
      </c>
      <c r="F130" s="35" t="n">
        <v>49</v>
      </c>
      <c r="G130" s="35" t="n">
        <f aca="false">C130/B130</f>
        <v>747.627493121807</v>
      </c>
      <c r="H130" s="116" t="n">
        <f aca="false">D130/B130</f>
        <v>0.00397009722768111</v>
      </c>
      <c r="I130" s="116" t="n">
        <f aca="false">E130/B130</f>
        <v>0.00198504861384055</v>
      </c>
      <c r="J130" s="117" t="n">
        <f aca="false">F130/B130</f>
        <v>0.0972673820781871</v>
      </c>
    </row>
    <row r="131" customFormat="false" ht="12.75" hidden="false" customHeight="false" outlineLevel="0" collapsed="false">
      <c r="A131" s="34" t="s">
        <v>343</v>
      </c>
      <c r="B131" s="35" t="n">
        <v>499.7447</v>
      </c>
      <c r="C131" s="35" t="n">
        <v>1138581.8632</v>
      </c>
      <c r="D131" s="35" t="n">
        <v>5</v>
      </c>
      <c r="E131" s="35" t="n">
        <v>0</v>
      </c>
      <c r="F131" s="35" t="n">
        <v>42</v>
      </c>
      <c r="G131" s="35" t="n">
        <f aca="false">C131/B131</f>
        <v>2278.32704018672</v>
      </c>
      <c r="H131" s="116" t="n">
        <f aca="false">D131/B131</f>
        <v>0.0100051086084555</v>
      </c>
      <c r="I131" s="116" t="n">
        <f aca="false">E131/B131</f>
        <v>0</v>
      </c>
      <c r="J131" s="117" t="n">
        <f aca="false">F131/B131</f>
        <v>0.084042912311026</v>
      </c>
    </row>
    <row r="132" customFormat="false" ht="12.75" hidden="false" customHeight="false" outlineLevel="0" collapsed="false">
      <c r="A132" s="34" t="s">
        <v>425</v>
      </c>
      <c r="B132" s="35" t="n">
        <v>482.2016</v>
      </c>
      <c r="C132" s="35" t="n">
        <v>172049.1141</v>
      </c>
      <c r="D132" s="35" t="n">
        <v>5</v>
      </c>
      <c r="E132" s="35" t="n">
        <v>0</v>
      </c>
      <c r="F132" s="35" t="n">
        <v>44</v>
      </c>
      <c r="G132" s="35" t="n">
        <f aca="false">C132/B132</f>
        <v>356.799135672715</v>
      </c>
      <c r="H132" s="116" t="n">
        <f aca="false">D132/B132</f>
        <v>0.0103691070290932</v>
      </c>
      <c r="I132" s="116" t="n">
        <f aca="false">E132/B132</f>
        <v>0</v>
      </c>
      <c r="J132" s="117" t="n">
        <f aca="false">F132/B132</f>
        <v>0.0912481418560204</v>
      </c>
    </row>
    <row r="133" customFormat="false" ht="12.75" hidden="false" customHeight="false" outlineLevel="0" collapsed="false">
      <c r="A133" s="34" t="s">
        <v>426</v>
      </c>
      <c r="B133" s="35" t="n">
        <v>481.0384</v>
      </c>
      <c r="C133" s="35" t="n">
        <v>175226.7278</v>
      </c>
      <c r="D133" s="35" t="n">
        <v>3</v>
      </c>
      <c r="E133" s="35" t="n">
        <v>0</v>
      </c>
      <c r="F133" s="35" t="n">
        <v>52</v>
      </c>
      <c r="G133" s="35" t="n">
        <f aca="false">C133/B133</f>
        <v>364.267650565942</v>
      </c>
      <c r="H133" s="116" t="n">
        <f aca="false">D133/B133</f>
        <v>0.00623650835359506</v>
      </c>
      <c r="I133" s="116" t="n">
        <f aca="false">E133/B133</f>
        <v>0</v>
      </c>
      <c r="J133" s="117" t="n">
        <f aca="false">F133/B133</f>
        <v>0.108099478128981</v>
      </c>
    </row>
    <row r="134" customFormat="false" ht="12.75" hidden="false" customHeight="false" outlineLevel="0" collapsed="false">
      <c r="A134" s="34" t="s">
        <v>377</v>
      </c>
      <c r="B134" s="35" t="n">
        <v>479.8938</v>
      </c>
      <c r="C134" s="35" t="n">
        <v>184349.2555</v>
      </c>
      <c r="D134" s="35" t="n">
        <v>7</v>
      </c>
      <c r="E134" s="35" t="n">
        <v>1</v>
      </c>
      <c r="F134" s="35" t="n">
        <v>48</v>
      </c>
      <c r="G134" s="35" t="n">
        <f aca="false">C134/B134</f>
        <v>384.145941247834</v>
      </c>
      <c r="H134" s="116" t="n">
        <f aca="false">D134/B134</f>
        <v>0.0145865606098683</v>
      </c>
      <c r="I134" s="116" t="n">
        <f aca="false">E134/B134</f>
        <v>0.00208379437283832</v>
      </c>
      <c r="J134" s="117" t="n">
        <f aca="false">F134/B134</f>
        <v>0.10002212989624</v>
      </c>
    </row>
    <row r="135" customFormat="false" ht="12.75" hidden="false" customHeight="false" outlineLevel="0" collapsed="false">
      <c r="A135" s="34" t="s">
        <v>417</v>
      </c>
      <c r="B135" s="35" t="n">
        <v>478.5573</v>
      </c>
      <c r="C135" s="35" t="n">
        <v>307484.1861</v>
      </c>
      <c r="D135" s="35" t="n">
        <v>0</v>
      </c>
      <c r="E135" s="35" t="n">
        <v>0</v>
      </c>
      <c r="F135" s="35" t="n">
        <v>44</v>
      </c>
      <c r="G135" s="35" t="n">
        <f aca="false">C135/B135</f>
        <v>642.523238283065</v>
      </c>
      <c r="H135" s="116" t="n">
        <f aca="false">D135/B135</f>
        <v>0</v>
      </c>
      <c r="I135" s="116" t="n">
        <f aca="false">E135/B135</f>
        <v>0</v>
      </c>
      <c r="J135" s="117" t="n">
        <f aca="false">F135/B135</f>
        <v>0.0919430128847684</v>
      </c>
    </row>
    <row r="136" customFormat="false" ht="12.75" hidden="false" customHeight="false" outlineLevel="0" collapsed="false">
      <c r="A136" s="34" t="s">
        <v>250</v>
      </c>
      <c r="B136" s="35" t="n">
        <v>476.6912</v>
      </c>
      <c r="C136" s="35" t="n">
        <v>202057.0439</v>
      </c>
      <c r="D136" s="35" t="n">
        <v>8</v>
      </c>
      <c r="E136" s="35" t="n">
        <v>0</v>
      </c>
      <c r="F136" s="35" t="n">
        <v>47</v>
      </c>
      <c r="G136" s="35" t="n">
        <f aca="false">C136/B136</f>
        <v>423.874080117275</v>
      </c>
      <c r="H136" s="116" t="n">
        <f aca="false">D136/B136</f>
        <v>0.0167823530201523</v>
      </c>
      <c r="I136" s="116" t="n">
        <f aca="false">E136/B136</f>
        <v>0</v>
      </c>
      <c r="J136" s="117" t="n">
        <f aca="false">F136/B136</f>
        <v>0.0985963239933945</v>
      </c>
    </row>
    <row r="137" customFormat="false" ht="12.75" hidden="false" customHeight="false" outlineLevel="0" collapsed="false">
      <c r="A137" s="34" t="s">
        <v>498</v>
      </c>
      <c r="B137" s="35" t="n">
        <v>472.1075</v>
      </c>
      <c r="C137" s="35" t="n">
        <v>489919.158</v>
      </c>
      <c r="D137" s="35" t="n">
        <v>8</v>
      </c>
      <c r="E137" s="35" t="n">
        <v>0</v>
      </c>
      <c r="F137" s="35" t="n">
        <v>39</v>
      </c>
      <c r="G137" s="35" t="n">
        <f aca="false">C137/B137</f>
        <v>1037.7279708541</v>
      </c>
      <c r="H137" s="116" t="n">
        <f aca="false">D137/B137</f>
        <v>0.016945293180049</v>
      </c>
      <c r="I137" s="116" t="n">
        <f aca="false">E137/B137</f>
        <v>0</v>
      </c>
      <c r="J137" s="117" t="n">
        <f aca="false">F137/B137</f>
        <v>0.0826083042527391</v>
      </c>
    </row>
    <row r="138" customFormat="false" ht="12.75" hidden="false" customHeight="false" outlineLevel="0" collapsed="false">
      <c r="A138" s="34" t="s">
        <v>259</v>
      </c>
      <c r="B138" s="35" t="n">
        <v>471.6833</v>
      </c>
      <c r="C138" s="35" t="n">
        <v>259022.9108</v>
      </c>
      <c r="D138" s="35" t="n">
        <v>10</v>
      </c>
      <c r="E138" s="35" t="n">
        <v>2</v>
      </c>
      <c r="F138" s="35" t="n">
        <v>60</v>
      </c>
      <c r="G138" s="35" t="n">
        <f aca="false">C138/B138</f>
        <v>549.145816271214</v>
      </c>
      <c r="H138" s="116" t="n">
        <f aca="false">D138/B138</f>
        <v>0.0212006657857083</v>
      </c>
      <c r="I138" s="116" t="n">
        <f aca="false">E138/B138</f>
        <v>0.00424013315714167</v>
      </c>
      <c r="J138" s="117" t="n">
        <f aca="false">F138/B138</f>
        <v>0.12720399471425</v>
      </c>
    </row>
    <row r="139" customFormat="false" ht="12.75" hidden="false" customHeight="false" outlineLevel="0" collapsed="false">
      <c r="A139" s="34" t="s">
        <v>147</v>
      </c>
      <c r="B139" s="35" t="n">
        <v>466.6433</v>
      </c>
      <c r="C139" s="35" t="n">
        <v>276831.6787</v>
      </c>
      <c r="D139" s="35" t="n">
        <v>4</v>
      </c>
      <c r="E139" s="35" t="n">
        <v>1</v>
      </c>
      <c r="F139" s="35" t="n">
        <v>56</v>
      </c>
      <c r="G139" s="35" t="n">
        <f aca="false">C139/B139</f>
        <v>593.240444467969</v>
      </c>
      <c r="H139" s="116" t="n">
        <f aca="false">D139/B139</f>
        <v>0.00857185777659296</v>
      </c>
      <c r="I139" s="116" t="n">
        <f aca="false">E139/B139</f>
        <v>0.00214296444414824</v>
      </c>
      <c r="J139" s="117" t="n">
        <f aca="false">F139/B139</f>
        <v>0.120006008872301</v>
      </c>
    </row>
    <row r="140" customFormat="false" ht="12.75" hidden="false" customHeight="false" outlineLevel="0" collapsed="false">
      <c r="A140" s="34" t="s">
        <v>320</v>
      </c>
      <c r="B140" s="35" t="n">
        <v>466.3697</v>
      </c>
      <c r="C140" s="35" t="n">
        <v>195118.9871</v>
      </c>
      <c r="D140" s="35" t="n">
        <v>3</v>
      </c>
      <c r="E140" s="35" t="n">
        <v>0</v>
      </c>
      <c r="F140" s="35" t="n">
        <v>59</v>
      </c>
      <c r="G140" s="35" t="n">
        <f aca="false">C140/B140</f>
        <v>418.378353267804</v>
      </c>
      <c r="H140" s="116" t="n">
        <f aca="false">D140/B140</f>
        <v>0.00643266490082868</v>
      </c>
      <c r="I140" s="116" t="n">
        <f aca="false">E140/B140</f>
        <v>0</v>
      </c>
      <c r="J140" s="117" t="n">
        <f aca="false">F140/B140</f>
        <v>0.126509076382964</v>
      </c>
    </row>
    <row r="141" customFormat="false" ht="12.75" hidden="false" customHeight="false" outlineLevel="0" collapsed="false">
      <c r="A141" s="34" t="s">
        <v>337</v>
      </c>
      <c r="B141" s="35" t="n">
        <v>462.878</v>
      </c>
      <c r="C141" s="35" t="n">
        <v>204844.5826</v>
      </c>
      <c r="D141" s="35" t="n">
        <v>9</v>
      </c>
      <c r="E141" s="35" t="n">
        <v>0</v>
      </c>
      <c r="F141" s="35" t="n">
        <v>56</v>
      </c>
      <c r="G141" s="35" t="n">
        <f aca="false">C141/B141</f>
        <v>442.545514368797</v>
      </c>
      <c r="H141" s="116" t="n">
        <f aca="false">D141/B141</f>
        <v>0.0194435682836514</v>
      </c>
      <c r="I141" s="116" t="n">
        <f aca="false">E141/B141</f>
        <v>0</v>
      </c>
      <c r="J141" s="117" t="n">
        <f aca="false">F141/B141</f>
        <v>0.120982202653831</v>
      </c>
    </row>
    <row r="142" customFormat="false" ht="12.75" hidden="false" customHeight="false" outlineLevel="0" collapsed="false">
      <c r="A142" s="34" t="s">
        <v>301</v>
      </c>
      <c r="B142" s="35" t="n">
        <v>461.8597</v>
      </c>
      <c r="C142" s="35" t="n">
        <v>198832.2207</v>
      </c>
      <c r="D142" s="35" t="n">
        <v>4</v>
      </c>
      <c r="E142" s="35" t="n">
        <v>0</v>
      </c>
      <c r="F142" s="35" t="n">
        <v>60</v>
      </c>
      <c r="G142" s="35" t="n">
        <f aca="false">C142/B142</f>
        <v>430.503507233907</v>
      </c>
      <c r="H142" s="116" t="n">
        <f aca="false">D142/B142</f>
        <v>0.00866063871777512</v>
      </c>
      <c r="I142" s="116" t="n">
        <f aca="false">E142/B142</f>
        <v>0</v>
      </c>
      <c r="J142" s="117" t="n">
        <f aca="false">F142/B142</f>
        <v>0.129909580766627</v>
      </c>
    </row>
    <row r="143" customFormat="false" ht="12.75" hidden="false" customHeight="false" outlineLevel="0" collapsed="false">
      <c r="A143" s="34" t="s">
        <v>321</v>
      </c>
      <c r="B143" s="35" t="n">
        <v>461.3575</v>
      </c>
      <c r="C143" s="35" t="n">
        <v>213135.6124</v>
      </c>
      <c r="D143" s="35" t="n">
        <v>4</v>
      </c>
      <c r="E143" s="35" t="n">
        <v>0</v>
      </c>
      <c r="F143" s="35" t="n">
        <v>73</v>
      </c>
      <c r="G143" s="35" t="n">
        <f aca="false">C143/B143</f>
        <v>461.974959548723</v>
      </c>
      <c r="H143" s="116" t="n">
        <f aca="false">D143/B143</f>
        <v>0.00867006605506576</v>
      </c>
      <c r="I143" s="116" t="n">
        <f aca="false">E143/B143</f>
        <v>0</v>
      </c>
      <c r="J143" s="117" t="n">
        <f aca="false">F143/B143</f>
        <v>0.15822870550495</v>
      </c>
    </row>
    <row r="144" customFormat="false" ht="12.75" hidden="false" customHeight="false" outlineLevel="0" collapsed="false">
      <c r="A144" s="34" t="s">
        <v>131</v>
      </c>
      <c r="B144" s="35" t="n">
        <v>460.9075</v>
      </c>
      <c r="C144" s="35" t="n">
        <v>190199.8543</v>
      </c>
      <c r="D144" s="35" t="n">
        <v>3</v>
      </c>
      <c r="E144" s="35" t="n">
        <v>0</v>
      </c>
      <c r="F144" s="35" t="n">
        <v>74</v>
      </c>
      <c r="G144" s="35" t="n">
        <f aca="false">C144/B144</f>
        <v>412.663830161149</v>
      </c>
      <c r="H144" s="116" t="n">
        <f aca="false">D144/B144</f>
        <v>0.00650889820625614</v>
      </c>
      <c r="I144" s="116" t="n">
        <f aca="false">E144/B144</f>
        <v>0</v>
      </c>
      <c r="J144" s="117" t="n">
        <f aca="false">F144/B144</f>
        <v>0.160552822420985</v>
      </c>
    </row>
    <row r="145" customFormat="false" ht="12.75" hidden="false" customHeight="false" outlineLevel="0" collapsed="false">
      <c r="A145" s="34" t="s">
        <v>554</v>
      </c>
      <c r="B145" s="35" t="n">
        <v>454.2861</v>
      </c>
      <c r="C145" s="35" t="n">
        <v>375363.166</v>
      </c>
      <c r="D145" s="35" t="n">
        <v>2</v>
      </c>
      <c r="E145" s="35" t="n">
        <v>0</v>
      </c>
      <c r="F145" s="35" t="n">
        <v>20</v>
      </c>
      <c r="G145" s="35" t="n">
        <f aca="false">C145/B145</f>
        <v>826.270418575431</v>
      </c>
      <c r="H145" s="116" t="n">
        <f aca="false">D145/B145</f>
        <v>0.00440251198528857</v>
      </c>
      <c r="I145" s="116" t="n">
        <f aca="false">E145/B145</f>
        <v>0</v>
      </c>
      <c r="J145" s="117" t="n">
        <f aca="false">F145/B145</f>
        <v>0.0440251198528857</v>
      </c>
    </row>
    <row r="146" customFormat="false" ht="12.75" hidden="false" customHeight="false" outlineLevel="0" collapsed="false">
      <c r="A146" s="34" t="s">
        <v>125</v>
      </c>
      <c r="B146" s="35" t="n">
        <v>449.6067</v>
      </c>
      <c r="C146" s="35" t="n">
        <v>185077.6704</v>
      </c>
      <c r="D146" s="35" t="n">
        <v>9</v>
      </c>
      <c r="E146" s="35" t="n">
        <v>0</v>
      </c>
      <c r="F146" s="35" t="n">
        <v>53</v>
      </c>
      <c r="G146" s="35" t="n">
        <f aca="false">C146/B146</f>
        <v>411.643488408869</v>
      </c>
      <c r="H146" s="116" t="n">
        <f aca="false">D146/B146</f>
        <v>0.0200174952908842</v>
      </c>
      <c r="I146" s="116" t="n">
        <f aca="false">E146/B146</f>
        <v>0</v>
      </c>
      <c r="J146" s="117" t="n">
        <f aca="false">F146/B146</f>
        <v>0.117880805601874</v>
      </c>
    </row>
    <row r="147" customFormat="false" ht="12.75" hidden="false" customHeight="false" outlineLevel="0" collapsed="false">
      <c r="A147" s="34" t="s">
        <v>303</v>
      </c>
      <c r="B147" s="35" t="n">
        <v>447.2261</v>
      </c>
      <c r="C147" s="35" t="n">
        <v>269341.4389</v>
      </c>
      <c r="D147" s="35" t="n">
        <v>5</v>
      </c>
      <c r="E147" s="35" t="n">
        <v>0</v>
      </c>
      <c r="F147" s="35" t="n">
        <v>62</v>
      </c>
      <c r="G147" s="35" t="n">
        <f aca="false">C147/B147</f>
        <v>602.248927108682</v>
      </c>
      <c r="H147" s="116" t="n">
        <f aca="false">D147/B147</f>
        <v>0.0111800272837386</v>
      </c>
      <c r="I147" s="116" t="n">
        <f aca="false">E147/B147</f>
        <v>0</v>
      </c>
      <c r="J147" s="117" t="n">
        <f aca="false">F147/B147</f>
        <v>0.138632338318358</v>
      </c>
    </row>
    <row r="148" customFormat="false" ht="12.75" hidden="false" customHeight="false" outlineLevel="0" collapsed="false">
      <c r="A148" s="34" t="s">
        <v>436</v>
      </c>
      <c r="B148" s="35" t="n">
        <v>439.345</v>
      </c>
      <c r="C148" s="35" t="n">
        <v>161532.4682</v>
      </c>
      <c r="D148" s="35" t="n">
        <v>2</v>
      </c>
      <c r="E148" s="35" t="n">
        <v>0</v>
      </c>
      <c r="F148" s="35" t="n">
        <v>46</v>
      </c>
      <c r="G148" s="35" t="n">
        <f aca="false">C148/B148</f>
        <v>367.666567731509</v>
      </c>
      <c r="H148" s="116" t="n">
        <f aca="false">D148/B148</f>
        <v>0.00455223116229842</v>
      </c>
      <c r="I148" s="116" t="n">
        <f aca="false">E148/B148</f>
        <v>0</v>
      </c>
      <c r="J148" s="117" t="n">
        <f aca="false">F148/B148</f>
        <v>0.104701316732864</v>
      </c>
    </row>
    <row r="149" customFormat="false" ht="12.75" hidden="false" customHeight="false" outlineLevel="0" collapsed="false">
      <c r="A149" s="34" t="s">
        <v>546</v>
      </c>
      <c r="B149" s="35" t="n">
        <v>439.257</v>
      </c>
      <c r="C149" s="35" t="n">
        <v>2080668.7703</v>
      </c>
      <c r="D149" s="35" t="n">
        <v>12</v>
      </c>
      <c r="E149" s="35" t="n">
        <v>0</v>
      </c>
      <c r="F149" s="35" t="n">
        <v>36</v>
      </c>
      <c r="G149" s="35" t="n">
        <f aca="false">C149/B149</f>
        <v>4736.79137794048</v>
      </c>
      <c r="H149" s="116" t="n">
        <f aca="false">D149/B149</f>
        <v>0.0273188588912641</v>
      </c>
      <c r="I149" s="116" t="n">
        <f aca="false">E149/B149</f>
        <v>0</v>
      </c>
      <c r="J149" s="117" t="n">
        <f aca="false">F149/B149</f>
        <v>0.0819565766737923</v>
      </c>
    </row>
    <row r="150" customFormat="false" ht="12.75" hidden="false" customHeight="false" outlineLevel="0" collapsed="false">
      <c r="A150" s="34" t="s">
        <v>401</v>
      </c>
      <c r="B150" s="35" t="n">
        <v>438.1266</v>
      </c>
      <c r="C150" s="35" t="n">
        <v>160971.7007</v>
      </c>
      <c r="D150" s="35" t="n">
        <v>4</v>
      </c>
      <c r="E150" s="35" t="n">
        <v>0</v>
      </c>
      <c r="F150" s="35" t="n">
        <v>47</v>
      </c>
      <c r="G150" s="35" t="n">
        <f aca="false">C150/B150</f>
        <v>367.409102072323</v>
      </c>
      <c r="H150" s="116" t="n">
        <f aca="false">D150/B150</f>
        <v>0.00912978120935821</v>
      </c>
      <c r="I150" s="116" t="n">
        <f aca="false">E150/B150</f>
        <v>0</v>
      </c>
      <c r="J150" s="117" t="n">
        <f aca="false">F150/B150</f>
        <v>0.107274929209959</v>
      </c>
    </row>
    <row r="151" customFormat="false" ht="12.75" hidden="false" customHeight="false" outlineLevel="0" collapsed="false">
      <c r="A151" s="34" t="s">
        <v>406</v>
      </c>
      <c r="B151" s="35" t="n">
        <v>437.1193</v>
      </c>
      <c r="C151" s="35" t="n">
        <v>272334.1314</v>
      </c>
      <c r="D151" s="35" t="n">
        <v>3</v>
      </c>
      <c r="E151" s="35" t="n">
        <v>1</v>
      </c>
      <c r="F151" s="35" t="n">
        <v>54</v>
      </c>
      <c r="G151" s="35" t="n">
        <f aca="false">C151/B151</f>
        <v>623.020148961622</v>
      </c>
      <c r="H151" s="116" t="n">
        <f aca="false">D151/B151</f>
        <v>0.00686311494367785</v>
      </c>
      <c r="I151" s="116" t="n">
        <f aca="false">E151/B151</f>
        <v>0.00228770498122595</v>
      </c>
      <c r="J151" s="117" t="n">
        <f aca="false">F151/B151</f>
        <v>0.123536068986201</v>
      </c>
    </row>
    <row r="152" customFormat="false" ht="12.75" hidden="false" customHeight="false" outlineLevel="0" collapsed="false">
      <c r="A152" s="34" t="s">
        <v>430</v>
      </c>
      <c r="B152" s="35" t="n">
        <v>436.5834</v>
      </c>
      <c r="C152" s="35" t="n">
        <v>487857.5667</v>
      </c>
      <c r="D152" s="35" t="n">
        <v>7</v>
      </c>
      <c r="E152" s="35" t="n">
        <v>0</v>
      </c>
      <c r="F152" s="35" t="n">
        <v>38</v>
      </c>
      <c r="G152" s="35" t="n">
        <f aca="false">C152/B152</f>
        <v>1117.44415087701</v>
      </c>
      <c r="H152" s="116" t="n">
        <f aca="false">D152/B152</f>
        <v>0.0160335917490221</v>
      </c>
      <c r="I152" s="116" t="n">
        <f aca="false">E152/B152</f>
        <v>0</v>
      </c>
      <c r="J152" s="117" t="n">
        <f aca="false">F152/B152</f>
        <v>0.0870394980661198</v>
      </c>
    </row>
    <row r="153" customFormat="false" ht="12.75" hidden="false" customHeight="false" outlineLevel="0" collapsed="false">
      <c r="A153" s="34" t="s">
        <v>503</v>
      </c>
      <c r="B153" s="35" t="n">
        <v>434.9736</v>
      </c>
      <c r="C153" s="35" t="n">
        <v>159908.925</v>
      </c>
      <c r="D153" s="35" t="n">
        <v>4</v>
      </c>
      <c r="E153" s="35" t="n">
        <v>0</v>
      </c>
      <c r="F153" s="35" t="n">
        <v>30</v>
      </c>
      <c r="G153" s="35" t="n">
        <f aca="false">C153/B153</f>
        <v>367.629035417322</v>
      </c>
      <c r="H153" s="116" t="n">
        <f aca="false">D153/B153</f>
        <v>0.00919596039851614</v>
      </c>
      <c r="I153" s="116" t="n">
        <f aca="false">E153/B153</f>
        <v>0</v>
      </c>
      <c r="J153" s="117" t="n">
        <f aca="false">F153/B153</f>
        <v>0.0689697029888711</v>
      </c>
    </row>
    <row r="154" customFormat="false" ht="12.75" hidden="false" customHeight="false" outlineLevel="0" collapsed="false">
      <c r="A154" s="34" t="s">
        <v>272</v>
      </c>
      <c r="B154" s="35" t="n">
        <v>433.2421</v>
      </c>
      <c r="C154" s="35" t="n">
        <v>282891.785</v>
      </c>
      <c r="D154" s="35" t="n">
        <v>2</v>
      </c>
      <c r="E154" s="35" t="n">
        <v>0</v>
      </c>
      <c r="F154" s="35" t="n">
        <v>72</v>
      </c>
      <c r="G154" s="35" t="n">
        <f aca="false">C154/B154</f>
        <v>652.964670330977</v>
      </c>
      <c r="H154" s="116" t="n">
        <f aca="false">D154/B154</f>
        <v>0.00461635653598762</v>
      </c>
      <c r="I154" s="116" t="n">
        <f aca="false">E154/B154</f>
        <v>0</v>
      </c>
      <c r="J154" s="117" t="n">
        <f aca="false">F154/B154</f>
        <v>0.166188835295554</v>
      </c>
    </row>
    <row r="155" customFormat="false" ht="12.75" hidden="false" customHeight="false" outlineLevel="0" collapsed="false">
      <c r="A155" s="34" t="s">
        <v>397</v>
      </c>
      <c r="B155" s="35" t="n">
        <v>426.9254</v>
      </c>
      <c r="C155" s="35" t="n">
        <v>165527.9785</v>
      </c>
      <c r="D155" s="35" t="n">
        <v>8</v>
      </c>
      <c r="E155" s="35" t="n">
        <v>0</v>
      </c>
      <c r="F155" s="35" t="n">
        <v>46</v>
      </c>
      <c r="G155" s="35" t="n">
        <f aca="false">C155/B155</f>
        <v>387.721083121313</v>
      </c>
      <c r="H155" s="116" t="n">
        <f aca="false">D155/B155</f>
        <v>0.018738636773544</v>
      </c>
      <c r="I155" s="116" t="n">
        <f aca="false">E155/B155</f>
        <v>0</v>
      </c>
      <c r="J155" s="117" t="n">
        <f aca="false">F155/B155</f>
        <v>0.107747161447878</v>
      </c>
    </row>
    <row r="156" customFormat="false" ht="12.75" hidden="false" customHeight="false" outlineLevel="0" collapsed="false">
      <c r="A156" s="34" t="s">
        <v>530</v>
      </c>
      <c r="B156" s="35" t="n">
        <v>101794.7916</v>
      </c>
      <c r="C156" s="35" t="n">
        <v>96281136.9523002</v>
      </c>
      <c r="D156" s="35" t="n">
        <v>1433</v>
      </c>
      <c r="E156" s="35" t="n">
        <v>67</v>
      </c>
      <c r="F156" s="35" t="n">
        <v>12048</v>
      </c>
      <c r="G156" s="35" t="n">
        <f aca="false">C156/B156</f>
        <v>945.835591772067</v>
      </c>
      <c r="H156" s="116" t="n">
        <f aca="false">D156/B156</f>
        <v>0.0140773410650609</v>
      </c>
      <c r="I156" s="116" t="n">
        <f aca="false">E156/B156</f>
        <v>0.000658186916510177</v>
      </c>
      <c r="J156" s="117" t="n">
        <f aca="false">F156/B156</f>
        <v>0.118355760747979</v>
      </c>
    </row>
    <row r="157" customFormat="false" ht="13.5" hidden="false" customHeight="false" outlineLevel="0" collapsed="false">
      <c r="A157" s="42" t="s">
        <v>540</v>
      </c>
      <c r="B157" s="43" t="n">
        <f aca="false">SUM(B7:B156)</f>
        <v>302059.4319</v>
      </c>
      <c r="C157" s="43" t="n">
        <f aca="false">SUM(C7:C156)</f>
        <v>194316815.4814</v>
      </c>
      <c r="D157" s="43" t="n">
        <f aca="false">SUM(D7:D156)</f>
        <v>3949</v>
      </c>
      <c r="E157" s="43" t="n">
        <f aca="false">SUM(E7:E156)</f>
        <v>114</v>
      </c>
      <c r="F157" s="43" t="n">
        <f aca="false">SUM(F7:F156)</f>
        <v>34981</v>
      </c>
      <c r="G157" s="43" t="n">
        <f aca="false">C157/B157</f>
        <v>643.306564735019</v>
      </c>
      <c r="H157" s="118" t="n">
        <f aca="false">D157/B157</f>
        <v>0.0130735861322396</v>
      </c>
      <c r="I157" s="118" t="n">
        <f aca="false">E157/B157</f>
        <v>0.000377409171708106</v>
      </c>
      <c r="J157" s="119" t="n">
        <f aca="false">F157/B157</f>
        <v>0.115808335399309</v>
      </c>
    </row>
    <row r="158" s="7" customFormat="true" ht="12.75" hidden="false" customHeight="false" outlineLevel="0" collapsed="false">
      <c r="A158" s="7" t="s">
        <v>535</v>
      </c>
      <c r="B158" s="122"/>
      <c r="C158" s="122"/>
      <c r="D158" s="121"/>
      <c r="E158" s="121"/>
      <c r="F158" s="121"/>
      <c r="G158" s="122"/>
      <c r="I158" s="123"/>
    </row>
    <row r="159" customFormat="false" ht="12.75" hidden="false" customHeight="false" outlineLevel="0" collapsed="false">
      <c r="I159" s="124"/>
    </row>
    <row r="160" customFormat="false" ht="12.75" hidden="false" customHeight="false" outlineLevel="0" collapsed="false">
      <c r="A160" s="12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100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39"/>
    </row>
    <row r="3" customFormat="false" ht="18" hidden="false" customHeight="false" outlineLevel="0" collapsed="false">
      <c r="A3" s="21" t="s">
        <v>555</v>
      </c>
      <c r="B3" s="51"/>
      <c r="C3" s="51"/>
      <c r="D3" s="140" t="str">
        <f aca="false">Capa!$A$9</f>
        <v>Julho a Dezembro de 2002</v>
      </c>
    </row>
    <row r="4" customFormat="false" ht="18" hidden="false" customHeight="false" outlineLevel="0" collapsed="false">
      <c r="A4" s="24" t="s">
        <v>556</v>
      </c>
      <c r="B4" s="54"/>
      <c r="C4" s="54"/>
      <c r="D4" s="141"/>
    </row>
    <row r="5" customFormat="false" ht="12.75" hidden="false" customHeight="false" outlineLevel="0" collapsed="false">
      <c r="A5" s="142" t="s">
        <v>39</v>
      </c>
      <c r="B5" s="109" t="s">
        <v>557</v>
      </c>
      <c r="C5" s="109" t="s">
        <v>558</v>
      </c>
      <c r="D5" s="126" t="s">
        <v>559</v>
      </c>
      <c r="E5" s="143"/>
    </row>
    <row r="6" customFormat="false" ht="12.75" hidden="false" customHeight="false" outlineLevel="0" collapsed="false">
      <c r="A6" s="30" t="s">
        <v>81</v>
      </c>
      <c r="B6" s="31" t="n">
        <v>70770609.0636001</v>
      </c>
      <c r="C6" s="31" t="n">
        <v>1394681508.1812</v>
      </c>
      <c r="D6" s="81" t="n">
        <f aca="false">B6/C6</f>
        <v>0.050743204558503</v>
      </c>
      <c r="E6" s="47"/>
    </row>
    <row r="7" customFormat="false" ht="12.75" hidden="false" customHeight="false" outlineLevel="0" collapsed="false">
      <c r="A7" s="34" t="s">
        <v>69</v>
      </c>
      <c r="B7" s="35" t="n">
        <v>28403797.5076</v>
      </c>
      <c r="C7" s="35" t="n">
        <v>579892013.4615</v>
      </c>
      <c r="D7" s="82" t="n">
        <f aca="false">B7/C7</f>
        <v>0.0489811841657408</v>
      </c>
      <c r="E7" s="47"/>
    </row>
    <row r="8" customFormat="false" ht="12.75" hidden="false" customHeight="false" outlineLevel="0" collapsed="false">
      <c r="A8" s="34" t="s">
        <v>72</v>
      </c>
      <c r="B8" s="35" t="n">
        <v>140227.1775</v>
      </c>
      <c r="C8" s="35" t="n">
        <v>3084634.4591</v>
      </c>
      <c r="D8" s="82" t="n">
        <f aca="false">B8/C8</f>
        <v>0.0454599011193417</v>
      </c>
      <c r="E8" s="47"/>
    </row>
    <row r="9" customFormat="false" ht="12.75" hidden="false" customHeight="false" outlineLevel="0" collapsed="false">
      <c r="A9" s="34" t="s">
        <v>93</v>
      </c>
      <c r="B9" s="35" t="n">
        <v>102820.7531</v>
      </c>
      <c r="C9" s="35" t="n">
        <v>2413107.1318</v>
      </c>
      <c r="D9" s="82" t="n">
        <f aca="false">B9/C9</f>
        <v>0.042609278197816</v>
      </c>
      <c r="E9" s="47"/>
    </row>
    <row r="10" customFormat="false" ht="12.75" hidden="false" customHeight="false" outlineLevel="0" collapsed="false">
      <c r="A10" s="34" t="s">
        <v>46</v>
      </c>
      <c r="B10" s="35" t="n">
        <v>809596.607499999</v>
      </c>
      <c r="C10" s="35" t="n">
        <v>19541048.2444</v>
      </c>
      <c r="D10" s="82" t="n">
        <f aca="false">B10/C10</f>
        <v>0.0414305618293538</v>
      </c>
      <c r="E10" s="47"/>
    </row>
    <row r="11" customFormat="false" ht="12.75" hidden="false" customHeight="false" outlineLevel="0" collapsed="false">
      <c r="A11" s="34" t="s">
        <v>79</v>
      </c>
      <c r="B11" s="35" t="n">
        <v>8526132.7432</v>
      </c>
      <c r="C11" s="35" t="n">
        <v>207446201.0141</v>
      </c>
      <c r="D11" s="82" t="n">
        <f aca="false">B11/C11</f>
        <v>0.0411004525583984</v>
      </c>
      <c r="E11" s="47"/>
    </row>
    <row r="12" customFormat="false" ht="12.75" hidden="false" customHeight="false" outlineLevel="0" collapsed="false">
      <c r="A12" s="34" t="s">
        <v>61</v>
      </c>
      <c r="B12" s="35" t="n">
        <v>1994899.285</v>
      </c>
      <c r="C12" s="35" t="n">
        <v>50952696.1725</v>
      </c>
      <c r="D12" s="82" t="n">
        <f aca="false">B12/C12</f>
        <v>0.0391519867417081</v>
      </c>
      <c r="E12" s="47"/>
    </row>
    <row r="13" customFormat="false" ht="12.75" hidden="false" customHeight="false" outlineLevel="0" collapsed="false">
      <c r="A13" s="34" t="s">
        <v>83</v>
      </c>
      <c r="B13" s="35" t="n">
        <v>6147079.4691</v>
      </c>
      <c r="C13" s="35" t="n">
        <v>159732457.7673</v>
      </c>
      <c r="D13" s="82" t="n">
        <f aca="false">B13/C13</f>
        <v>0.0384835966028591</v>
      </c>
      <c r="E13" s="47"/>
    </row>
    <row r="14" customFormat="false" ht="12.75" hidden="false" customHeight="false" outlineLevel="0" collapsed="false">
      <c r="A14" s="34" t="s">
        <v>54</v>
      </c>
      <c r="B14" s="35" t="n">
        <v>1088300.3232</v>
      </c>
      <c r="C14" s="35" t="n">
        <v>28442132.0837</v>
      </c>
      <c r="D14" s="82" t="n">
        <f aca="false">B14/C14</f>
        <v>0.038263668841609</v>
      </c>
      <c r="E14" s="47"/>
    </row>
    <row r="15" customFormat="false" ht="12.75" hidden="false" customHeight="false" outlineLevel="0" collapsed="false">
      <c r="A15" s="34" t="s">
        <v>52</v>
      </c>
      <c r="B15" s="35" t="n">
        <v>5453601.9102</v>
      </c>
      <c r="C15" s="35" t="n">
        <v>142638454.6633</v>
      </c>
      <c r="D15" s="82" t="n">
        <f aca="false">B15/C15</f>
        <v>0.0382337422476519</v>
      </c>
      <c r="E15" s="47"/>
    </row>
    <row r="16" customFormat="false" ht="12.75" hidden="false" customHeight="false" outlineLevel="0" collapsed="false">
      <c r="A16" s="34" t="s">
        <v>44</v>
      </c>
      <c r="B16" s="35" t="n">
        <v>110013.9932</v>
      </c>
      <c r="C16" s="35" t="n">
        <v>2961302.1932</v>
      </c>
      <c r="D16" s="82" t="n">
        <f aca="false">B16/C16</f>
        <v>0.0371505459498945</v>
      </c>
      <c r="E16" s="47"/>
    </row>
    <row r="17" customFormat="false" ht="12.75" hidden="false" customHeight="false" outlineLevel="0" collapsed="false">
      <c r="A17" s="34" t="s">
        <v>68</v>
      </c>
      <c r="B17" s="35" t="n">
        <v>5264372.71739999</v>
      </c>
      <c r="C17" s="35" t="n">
        <v>142135710.3073</v>
      </c>
      <c r="D17" s="82" t="n">
        <f aca="false">B17/C17</f>
        <v>0.0370376501867006</v>
      </c>
      <c r="E17" s="47"/>
      <c r="G17" s="38"/>
    </row>
    <row r="18" customFormat="false" ht="12.75" hidden="false" customHeight="false" outlineLevel="0" collapsed="false">
      <c r="A18" s="34" t="s">
        <v>84</v>
      </c>
      <c r="B18" s="35" t="n">
        <v>509534.3789</v>
      </c>
      <c r="C18" s="35" t="n">
        <v>13928816.93</v>
      </c>
      <c r="D18" s="82" t="n">
        <f aca="false">B18/C18</f>
        <v>0.0365813106354037</v>
      </c>
      <c r="E18" s="47"/>
    </row>
    <row r="19" customFormat="false" ht="12.75" hidden="false" customHeight="false" outlineLevel="0" collapsed="false">
      <c r="A19" s="34" t="s">
        <v>48</v>
      </c>
      <c r="B19" s="35" t="n">
        <v>8909177.968</v>
      </c>
      <c r="C19" s="35" t="n">
        <v>244276263.2762</v>
      </c>
      <c r="D19" s="82" t="n">
        <f aca="false">B19/C19</f>
        <v>0.0364717301980607</v>
      </c>
      <c r="E19" s="47"/>
    </row>
    <row r="20" customFormat="false" ht="12.75" hidden="false" customHeight="false" outlineLevel="0" collapsed="false">
      <c r="A20" s="34" t="s">
        <v>80</v>
      </c>
      <c r="B20" s="35" t="n">
        <v>3181865.0502</v>
      </c>
      <c r="C20" s="35" t="n">
        <v>88450316.995</v>
      </c>
      <c r="D20" s="82" t="n">
        <f aca="false">B20/C20</f>
        <v>0.0359734725470782</v>
      </c>
      <c r="E20" s="47"/>
      <c r="G20" s="38"/>
    </row>
    <row r="21" customFormat="false" ht="12.75" hidden="false" customHeight="false" outlineLevel="0" collapsed="false">
      <c r="A21" s="34" t="s">
        <v>71</v>
      </c>
      <c r="B21" s="35" t="n">
        <v>624045.1552</v>
      </c>
      <c r="C21" s="35" t="n">
        <v>17375540.6417</v>
      </c>
      <c r="D21" s="82" t="n">
        <f aca="false">B21/C21</f>
        <v>0.03591515038688</v>
      </c>
      <c r="E21" s="47"/>
      <c r="G21" s="38"/>
    </row>
    <row r="22" customFormat="false" ht="12.75" hidden="false" customHeight="false" outlineLevel="0" collapsed="false">
      <c r="A22" s="34" t="s">
        <v>60</v>
      </c>
      <c r="B22" s="35" t="n">
        <v>2124228.8519</v>
      </c>
      <c r="C22" s="35" t="n">
        <v>59281448.9364</v>
      </c>
      <c r="D22" s="82" t="n">
        <f aca="false">B22/C22</f>
        <v>0.0358329442011273</v>
      </c>
      <c r="E22" s="47"/>
    </row>
    <row r="23" customFormat="false" ht="12.75" hidden="false" customHeight="false" outlineLevel="0" collapsed="false">
      <c r="A23" s="34" t="s">
        <v>50</v>
      </c>
      <c r="B23" s="35" t="n">
        <v>6962879.888</v>
      </c>
      <c r="C23" s="35" t="n">
        <v>198405365.8611</v>
      </c>
      <c r="D23" s="82" t="n">
        <f aca="false">B23/C23</f>
        <v>0.0350942115793107</v>
      </c>
      <c r="E23" s="47"/>
      <c r="G23" s="38"/>
    </row>
    <row r="24" customFormat="false" ht="12.75" hidden="false" customHeight="false" outlineLevel="0" collapsed="false">
      <c r="A24" s="34" t="s">
        <v>63</v>
      </c>
      <c r="B24" s="35" t="n">
        <v>6757690.1992</v>
      </c>
      <c r="C24" s="35" t="n">
        <v>195790600.7799</v>
      </c>
      <c r="D24" s="82" t="n">
        <f aca="false">B24/C24</f>
        <v>0.034514885659893</v>
      </c>
      <c r="E24" s="47"/>
    </row>
    <row r="25" customFormat="false" ht="12.75" hidden="false" customHeight="false" outlineLevel="0" collapsed="false">
      <c r="A25" s="34" t="s">
        <v>59</v>
      </c>
      <c r="B25" s="35" t="n">
        <v>2005110.315</v>
      </c>
      <c r="C25" s="35" t="n">
        <v>58188615.7128</v>
      </c>
      <c r="D25" s="82" t="n">
        <f aca="false">B25/C25</f>
        <v>0.0344588076282235</v>
      </c>
      <c r="E25" s="47"/>
    </row>
    <row r="26" customFormat="false" ht="12.75" hidden="false" customHeight="false" outlineLevel="0" collapsed="false">
      <c r="A26" s="34" t="s">
        <v>51</v>
      </c>
      <c r="B26" s="35" t="n">
        <v>3096536.4839</v>
      </c>
      <c r="C26" s="35" t="n">
        <v>90053796.1336</v>
      </c>
      <c r="D26" s="82" t="n">
        <f aca="false">B26/C26</f>
        <v>0.03438540757689</v>
      </c>
      <c r="E26" s="47"/>
      <c r="G26" s="38"/>
    </row>
    <row r="27" customFormat="false" ht="12.75" hidden="false" customHeight="false" outlineLevel="0" collapsed="false">
      <c r="A27" s="34" t="s">
        <v>58</v>
      </c>
      <c r="B27" s="35" t="n">
        <v>1148525.694</v>
      </c>
      <c r="C27" s="35" t="n">
        <v>34019585.4644</v>
      </c>
      <c r="D27" s="82" t="n">
        <f aca="false">B27/C27</f>
        <v>0.0337607198418653</v>
      </c>
      <c r="E27" s="47"/>
    </row>
    <row r="28" customFormat="false" ht="12.75" hidden="false" customHeight="false" outlineLevel="0" collapsed="false">
      <c r="A28" s="34" t="s">
        <v>70</v>
      </c>
      <c r="B28" s="35" t="n">
        <v>1672024.333</v>
      </c>
      <c r="C28" s="35" t="n">
        <v>51204003.6122</v>
      </c>
      <c r="D28" s="82" t="n">
        <f aca="false">B28/C28</f>
        <v>0.0326541718429537</v>
      </c>
      <c r="E28" s="47"/>
    </row>
    <row r="29" customFormat="false" ht="12.75" hidden="false" customHeight="false" outlineLevel="0" collapsed="false">
      <c r="A29" s="34" t="s">
        <v>62</v>
      </c>
      <c r="B29" s="35" t="n">
        <v>1435665.76</v>
      </c>
      <c r="C29" s="35" t="n">
        <v>44986410.527</v>
      </c>
      <c r="D29" s="82" t="n">
        <f aca="false">B29/C29</f>
        <v>0.0319133210047585</v>
      </c>
      <c r="E29" s="47"/>
    </row>
    <row r="30" customFormat="false" ht="12.75" hidden="false" customHeight="false" outlineLevel="0" collapsed="false">
      <c r="A30" s="34" t="s">
        <v>55</v>
      </c>
      <c r="B30" s="35" t="n">
        <v>9058102.92550001</v>
      </c>
      <c r="C30" s="35" t="n">
        <v>284120421.7333</v>
      </c>
      <c r="D30" s="82" t="n">
        <f aca="false">B30/C30</f>
        <v>0.0318812103341263</v>
      </c>
      <c r="E30" s="47"/>
      <c r="G30" s="38"/>
    </row>
    <row r="31" customFormat="false" ht="12.75" hidden="false" customHeight="false" outlineLevel="0" collapsed="false">
      <c r="A31" s="34" t="s">
        <v>78</v>
      </c>
      <c r="B31" s="35" t="n">
        <v>974219.4566</v>
      </c>
      <c r="C31" s="35" t="n">
        <v>30954500.4767</v>
      </c>
      <c r="D31" s="82" t="n">
        <f aca="false">B31/C31</f>
        <v>0.0314726272948036</v>
      </c>
      <c r="E31" s="47"/>
    </row>
    <row r="32" customFormat="false" ht="12.75" hidden="false" customHeight="false" outlineLevel="0" collapsed="false">
      <c r="A32" s="34" t="s">
        <v>45</v>
      </c>
      <c r="B32" s="35" t="n">
        <v>1043882.4772</v>
      </c>
      <c r="C32" s="35" t="n">
        <v>33537859.8524</v>
      </c>
      <c r="D32" s="82" t="n">
        <f aca="false">B32/C32</f>
        <v>0.0311254946437883</v>
      </c>
      <c r="E32" s="47"/>
    </row>
    <row r="33" customFormat="false" ht="12.75" hidden="false" customHeight="false" outlineLevel="0" collapsed="false">
      <c r="A33" s="34" t="s">
        <v>74</v>
      </c>
      <c r="B33" s="35" t="n">
        <v>8365710.9537</v>
      </c>
      <c r="C33" s="35" t="n">
        <v>272704765.4051</v>
      </c>
      <c r="D33" s="82" t="n">
        <f aca="false">B33/C33</f>
        <v>0.0306768051569353</v>
      </c>
      <c r="E33" s="47"/>
    </row>
    <row r="34" customFormat="false" ht="12.75" hidden="false" customHeight="false" outlineLevel="0" collapsed="false">
      <c r="A34" s="34" t="s">
        <v>67</v>
      </c>
      <c r="B34" s="35" t="n">
        <v>6612994.47470001</v>
      </c>
      <c r="C34" s="35" t="n">
        <v>218401524.574</v>
      </c>
      <c r="D34" s="82" t="n">
        <f aca="false">B34/C34</f>
        <v>0.0302790673627343</v>
      </c>
      <c r="E34" s="47"/>
    </row>
    <row r="35" customFormat="false" ht="12.75" hidden="false" customHeight="false" outlineLevel="0" collapsed="false">
      <c r="A35" s="34" t="s">
        <v>64</v>
      </c>
      <c r="B35" s="35" t="n">
        <v>626969.423</v>
      </c>
      <c r="C35" s="35" t="n">
        <v>20726728.4376</v>
      </c>
      <c r="D35" s="82" t="n">
        <f aca="false">B35/C35</f>
        <v>0.0302493191285618</v>
      </c>
      <c r="E35" s="47"/>
    </row>
    <row r="36" customFormat="false" ht="12.75" hidden="false" customHeight="false" outlineLevel="0" collapsed="false">
      <c r="A36" s="34" t="s">
        <v>57</v>
      </c>
      <c r="B36" s="35" t="n">
        <v>2778861.2062</v>
      </c>
      <c r="C36" s="35" t="n">
        <v>91912459.7610001</v>
      </c>
      <c r="D36" s="82" t="n">
        <f aca="false">B36/C36</f>
        <v>0.0302337812895648</v>
      </c>
      <c r="E36" s="47"/>
    </row>
    <row r="37" customFormat="false" ht="12.75" hidden="false" customHeight="false" outlineLevel="0" collapsed="false">
      <c r="A37" s="34" t="s">
        <v>53</v>
      </c>
      <c r="B37" s="35" t="n">
        <v>532860.6872</v>
      </c>
      <c r="C37" s="35" t="n">
        <v>18156053.7498</v>
      </c>
      <c r="D37" s="82" t="n">
        <f aca="false">B37/C37</f>
        <v>0.0293489265092019</v>
      </c>
      <c r="E37" s="47"/>
    </row>
    <row r="38" customFormat="false" ht="12.75" hidden="false" customHeight="false" outlineLevel="0" collapsed="false">
      <c r="A38" s="34" t="s">
        <v>66</v>
      </c>
      <c r="B38" s="35" t="n">
        <v>1178490.0918</v>
      </c>
      <c r="C38" s="35" t="n">
        <v>40870747.5933</v>
      </c>
      <c r="D38" s="82" t="n">
        <f aca="false">B38/C38</f>
        <v>0.0288345616656445</v>
      </c>
      <c r="E38" s="47"/>
    </row>
    <row r="39" customFormat="false" ht="12.75" hidden="false" customHeight="false" outlineLevel="0" collapsed="false">
      <c r="A39" s="34" t="s">
        <v>49</v>
      </c>
      <c r="B39" s="35" t="n">
        <v>3145320.6917</v>
      </c>
      <c r="C39" s="35" t="n">
        <v>110427959.1575</v>
      </c>
      <c r="D39" s="82" t="n">
        <f aca="false">B39/C39</f>
        <v>0.0284830102421247</v>
      </c>
      <c r="E39" s="47"/>
    </row>
    <row r="40" customFormat="false" ht="12.75" hidden="false" customHeight="false" outlineLevel="0" collapsed="false">
      <c r="A40" s="34" t="s">
        <v>82</v>
      </c>
      <c r="B40" s="35" t="n">
        <v>21806791.9259</v>
      </c>
      <c r="C40" s="35" t="n">
        <v>792579197.5994</v>
      </c>
      <c r="D40" s="82" t="n">
        <f aca="false">B40/C40</f>
        <v>0.0275137071373427</v>
      </c>
      <c r="E40" s="47"/>
    </row>
    <row r="41" customFormat="false" ht="12.75" hidden="false" customHeight="false" outlineLevel="0" collapsed="false">
      <c r="A41" s="34" t="s">
        <v>73</v>
      </c>
      <c r="B41" s="35" t="n">
        <v>4442101.1367</v>
      </c>
      <c r="C41" s="35" t="n">
        <v>162571550.5668</v>
      </c>
      <c r="D41" s="82" t="n">
        <f aca="false">B41/C41</f>
        <v>0.0273239759429788</v>
      </c>
      <c r="E41" s="47"/>
    </row>
    <row r="42" customFormat="false" ht="12.75" hidden="false" customHeight="false" outlineLevel="0" collapsed="false">
      <c r="A42" s="34" t="s">
        <v>56</v>
      </c>
      <c r="B42" s="35" t="n">
        <v>2763807.1485</v>
      </c>
      <c r="C42" s="35" t="n">
        <v>102225666.2474</v>
      </c>
      <c r="D42" s="82" t="n">
        <f aca="false">B42/C42</f>
        <v>0.0270363329480408</v>
      </c>
      <c r="E42" s="47"/>
    </row>
    <row r="43" customFormat="false" ht="12.75" hidden="false" customHeight="false" outlineLevel="0" collapsed="false">
      <c r="A43" s="34" t="s">
        <v>76</v>
      </c>
      <c r="B43" s="35" t="n">
        <v>3420076.8985</v>
      </c>
      <c r="C43" s="35" t="n">
        <v>127732655.5769</v>
      </c>
      <c r="D43" s="82" t="n">
        <f aca="false">B43/C43</f>
        <v>0.0267752743654576</v>
      </c>
      <c r="E43" s="47"/>
    </row>
    <row r="44" customFormat="false" ht="12.75" hidden="false" customHeight="false" outlineLevel="0" collapsed="false">
      <c r="A44" s="34" t="s">
        <v>75</v>
      </c>
      <c r="B44" s="35" t="n">
        <v>3701527.6074</v>
      </c>
      <c r="C44" s="35" t="n">
        <v>139210504.1959</v>
      </c>
      <c r="D44" s="82" t="n">
        <f aca="false">B44/C44</f>
        <v>0.0265894274917009</v>
      </c>
      <c r="E44" s="47"/>
      <c r="G44" s="38"/>
    </row>
    <row r="45" customFormat="false" ht="12.75" hidden="false" customHeight="false" outlineLevel="0" collapsed="false">
      <c r="A45" s="34" t="s">
        <v>77</v>
      </c>
      <c r="B45" s="35" t="n">
        <v>956561.5001</v>
      </c>
      <c r="C45" s="35" t="n">
        <v>38116915.8115</v>
      </c>
      <c r="D45" s="82" t="n">
        <f aca="false">B45/C45</f>
        <v>0.0250954590563018</v>
      </c>
      <c r="E45" s="47"/>
    </row>
    <row r="46" customFormat="false" ht="12.75" hidden="false" customHeight="false" outlineLevel="0" collapsed="false">
      <c r="A46" s="34" t="s">
        <v>65</v>
      </c>
      <c r="B46" s="35" t="n">
        <v>4083996.0045</v>
      </c>
      <c r="C46" s="35" t="n">
        <v>164654104.3496</v>
      </c>
      <c r="D46" s="82" t="n">
        <f aca="false">B46/C46</f>
        <v>0.0248034874115783</v>
      </c>
      <c r="E46" s="47"/>
    </row>
    <row r="47" customFormat="false" ht="13.5" hidden="false" customHeight="false" outlineLevel="0" collapsed="false">
      <c r="A47" s="42" t="s">
        <v>85</v>
      </c>
      <c r="B47" s="43" t="n">
        <f aca="false">SUM(B6:B46)</f>
        <v>242731010.2371</v>
      </c>
      <c r="C47" s="43" t="n">
        <f aca="false">SUM(C6:C46)</f>
        <v>6478785645.6379</v>
      </c>
      <c r="D47" s="98" t="n">
        <f aca="false">B47/C47</f>
        <v>0.0374655102844047</v>
      </c>
      <c r="E47" s="144"/>
    </row>
    <row r="48" customFormat="false" ht="12.75" hidden="false" customHeight="false" outlineLevel="0" collapsed="false">
      <c r="A48" s="7" t="s">
        <v>560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61</v>
      </c>
    </row>
    <row r="52" customFormat="false" ht="12.75" hidden="false" customHeight="false" outlineLevel="0" collapsed="false">
      <c r="A52" s="7" t="s">
        <v>422</v>
      </c>
    </row>
    <row r="53" customFormat="false" ht="12.75" hidden="false" customHeight="false" outlineLevel="0" collapsed="false">
      <c r="A53" s="7" t="s">
        <v>435</v>
      </c>
    </row>
    <row r="54" customFormat="false" ht="12.75" hidden="false" customHeight="false" outlineLevel="0" collapsed="false">
      <c r="A54" s="7" t="s">
        <v>475</v>
      </c>
    </row>
    <row r="55" customFormat="false" ht="12.75" hidden="false" customHeight="false" outlineLevel="0" collapsed="false">
      <c r="A55" s="7" t="s">
        <v>428</v>
      </c>
    </row>
    <row r="56" customFormat="false" ht="12.75" hidden="false" customHeight="false" outlineLevel="0" collapsed="false">
      <c r="A56" s="7" t="s">
        <v>29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2</v>
      </c>
      <c r="B3" s="21"/>
      <c r="C3" s="22"/>
      <c r="D3" s="23" t="str">
        <f aca="false">Capa!$A$9</f>
        <v>Julho a Dezembro de 2002</v>
      </c>
      <c r="E3" s="145"/>
      <c r="F3" s="146"/>
    </row>
    <row r="4" customFormat="false" ht="18" hidden="false" customHeight="false" outlineLevel="0" collapsed="false">
      <c r="A4" s="24" t="s">
        <v>563</v>
      </c>
      <c r="B4" s="25"/>
      <c r="C4" s="25"/>
      <c r="D4" s="147"/>
      <c r="E4" s="145"/>
      <c r="F4" s="9"/>
      <c r="H4" s="9"/>
      <c r="I4" s="148"/>
      <c r="J4" s="148"/>
      <c r="K4" s="148"/>
      <c r="L4" s="148"/>
      <c r="M4" s="148"/>
    </row>
    <row r="5" customFormat="false" ht="12.75" hidden="false" customHeight="false" outlineLevel="0" collapsed="false">
      <c r="A5" s="149"/>
      <c r="B5" s="149"/>
      <c r="C5" s="113" t="s">
        <v>564</v>
      </c>
      <c r="D5" s="113"/>
      <c r="E5" s="150"/>
      <c r="F5" s="143"/>
      <c r="H5" s="9"/>
      <c r="I5" s="148"/>
      <c r="J5" s="148"/>
      <c r="K5" s="148"/>
      <c r="L5" s="148"/>
      <c r="M5" s="148"/>
    </row>
    <row r="6" customFormat="false" ht="12.75" hidden="false" customHeight="false" outlineLevel="0" collapsed="false">
      <c r="A6" s="107" t="s">
        <v>565</v>
      </c>
      <c r="B6" s="107"/>
      <c r="C6" s="111" t="s">
        <v>566</v>
      </c>
      <c r="D6" s="113" t="s">
        <v>567</v>
      </c>
      <c r="E6" s="145"/>
      <c r="F6" s="151"/>
      <c r="G6" s="148"/>
      <c r="H6" s="148"/>
      <c r="I6" s="148"/>
      <c r="J6" s="148"/>
      <c r="K6" s="148"/>
    </row>
    <row r="7" customFormat="false" ht="12.75" hidden="false" customHeight="false" outlineLevel="0" collapsed="false">
      <c r="A7" s="152" t="s">
        <v>568</v>
      </c>
      <c r="B7" s="152"/>
      <c r="C7" s="153" t="n">
        <v>0.865049741859691</v>
      </c>
      <c r="D7" s="154" t="n">
        <v>0.701686334395003</v>
      </c>
      <c r="F7" s="151"/>
      <c r="G7" s="148"/>
      <c r="H7" s="148"/>
      <c r="I7" s="148"/>
      <c r="J7" s="148"/>
      <c r="K7" s="148"/>
    </row>
    <row r="8" customFormat="false" ht="12.75" hidden="false" customHeight="false" outlineLevel="0" collapsed="false">
      <c r="A8" s="155" t="s">
        <v>569</v>
      </c>
      <c r="B8" s="155"/>
      <c r="C8" s="156" t="n">
        <v>0.902760331941609</v>
      </c>
      <c r="D8" s="157" t="n">
        <v>0.751418790561527</v>
      </c>
      <c r="F8" s="158"/>
      <c r="G8" s="158"/>
    </row>
    <row r="9" customFormat="false" ht="12.75" hidden="false" customHeight="false" outlineLevel="0" collapsed="false">
      <c r="A9" s="155" t="s">
        <v>570</v>
      </c>
      <c r="B9" s="155"/>
      <c r="C9" s="156" t="n">
        <v>0.748149630110502</v>
      </c>
      <c r="D9" s="157" t="n">
        <v>0.727210762341678</v>
      </c>
      <c r="F9" s="158"/>
      <c r="G9" s="158"/>
    </row>
    <row r="10" customFormat="false" ht="12.75" hidden="false" customHeight="false" outlineLevel="0" collapsed="false">
      <c r="A10" s="155" t="s">
        <v>571</v>
      </c>
      <c r="B10" s="155"/>
      <c r="C10" s="156" t="n">
        <v>0.762176718089551</v>
      </c>
      <c r="D10" s="157" t="n">
        <v>0.79260531617124</v>
      </c>
      <c r="F10" s="158"/>
      <c r="G10" s="158"/>
    </row>
    <row r="11" customFormat="false" ht="13.5" hidden="false" customHeight="false" outlineLevel="0" collapsed="false">
      <c r="A11" s="159" t="s">
        <v>572</v>
      </c>
      <c r="B11" s="159"/>
      <c r="C11" s="160" t="n">
        <v>0.678187582850722</v>
      </c>
      <c r="D11" s="161" t="n">
        <v>0.70997964810877</v>
      </c>
      <c r="F11" s="158"/>
      <c r="G11" s="158"/>
    </row>
    <row r="12" customFormat="false" ht="12.75" hidden="false" customHeight="false" outlineLevel="0" collapsed="false">
      <c r="A12" s="9"/>
      <c r="B12" s="9"/>
      <c r="C12" s="143"/>
      <c r="D12" s="143"/>
    </row>
    <row r="13" customFormat="false" ht="12.75" hidden="false" customHeight="false" outlineLevel="0" collapsed="false">
      <c r="A13" s="9"/>
      <c r="B13" s="143"/>
      <c r="C13" s="143"/>
      <c r="D13" s="143"/>
      <c r="E13" s="143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62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43"/>
      <c r="C24" s="47"/>
      <c r="D24" s="48"/>
      <c r="E24" s="47"/>
      <c r="G24" s="144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44"/>
    </row>
    <row r="28" s="9" customFormat="true" ht="12.75" hidden="false" customHeight="false" outlineLevel="0" collapsed="false">
      <c r="B28" s="47"/>
      <c r="C28" s="47"/>
      <c r="D28" s="48"/>
      <c r="E28" s="47"/>
      <c r="G28" s="144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44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43"/>
      <c r="B33" s="143"/>
      <c r="C33" s="143"/>
      <c r="D33" s="143"/>
      <c r="E33" s="47"/>
      <c r="G33" s="144"/>
    </row>
    <row r="34" s="9" customFormat="true" ht="12.75" hidden="false" customHeight="false" outlineLevel="0" collapsed="false">
      <c r="A34" s="143"/>
      <c r="B34" s="163"/>
      <c r="C34" s="164"/>
      <c r="D34" s="143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44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44"/>
      <c r="C53" s="144"/>
      <c r="D53" s="165"/>
      <c r="E53" s="144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2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 t="s">
        <v>19</v>
      </c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2</v>
      </c>
    </row>
    <row r="4" customFormat="false" ht="21" hidden="false" customHeight="true" outlineLevel="0" collapsed="false">
      <c r="A4" s="14" t="s">
        <v>2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1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2</v>
      </c>
    </row>
    <row r="8" customFormat="false" ht="15" hidden="false" customHeight="false" outlineLevel="0" collapsed="false">
      <c r="A8" s="20"/>
      <c r="B8" s="20" t="s">
        <v>23</v>
      </c>
    </row>
    <row r="9" customFormat="false" ht="15" hidden="false" customHeight="false" outlineLevel="0" collapsed="false">
      <c r="A9" s="20" t="s">
        <v>24</v>
      </c>
    </row>
    <row r="10" customFormat="false" ht="15" hidden="false" customHeight="false" outlineLevel="0" collapsed="false">
      <c r="A10" s="20" t="s">
        <v>25</v>
      </c>
    </row>
    <row r="11" customFormat="false" ht="15" hidden="false" customHeight="false" outlineLevel="0" collapsed="false">
      <c r="A11" s="20" t="s">
        <v>26</v>
      </c>
    </row>
    <row r="12" customFormat="false" ht="15" hidden="false" customHeight="false" outlineLevel="0" collapsed="false">
      <c r="A12" s="20" t="s">
        <v>27</v>
      </c>
    </row>
    <row r="13" customFormat="false" ht="15" hidden="false" customHeight="false" outlineLevel="0" collapsed="false">
      <c r="A13" s="20" t="s">
        <v>28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9</v>
      </c>
    </row>
    <row r="16" customFormat="false" ht="15" hidden="false" customHeight="false" outlineLevel="0" collapsed="false">
      <c r="A16" s="20" t="s">
        <v>30</v>
      </c>
    </row>
    <row r="17" customFormat="false" ht="15" hidden="false" customHeight="false" outlineLevel="0" collapsed="false">
      <c r="A17" s="20" t="s">
        <v>31</v>
      </c>
    </row>
    <row r="18" customFormat="false" ht="15" hidden="false" customHeight="false" outlineLevel="0" collapsed="false">
      <c r="A18" s="20" t="s">
        <v>32</v>
      </c>
    </row>
    <row r="19" customFormat="false" ht="15" hidden="false" customHeight="false" outlineLevel="0" collapsed="false">
      <c r="A19" s="20" t="s">
        <v>33</v>
      </c>
    </row>
    <row r="20" customFormat="false" ht="15" hidden="false" customHeight="false" outlineLevel="0" collapsed="false">
      <c r="A20" s="20" t="s">
        <v>34</v>
      </c>
    </row>
    <row r="21" customFormat="false" ht="15" hidden="false" customHeight="false" outlineLevel="0" collapsed="false">
      <c r="A21" s="20" t="s">
        <v>35</v>
      </c>
    </row>
    <row r="22" customFormat="false" ht="15" hidden="false" customHeight="false" outlineLevel="0" collapsed="false">
      <c r="A22" s="20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7</v>
      </c>
      <c r="B3" s="22"/>
      <c r="C3" s="22"/>
      <c r="D3" s="22"/>
      <c r="E3" s="23" t="str">
        <f aca="false">Capa!$A$9</f>
        <v>Julho a Dezembro de 2002</v>
      </c>
    </row>
    <row r="4" customFormat="false" ht="18" hidden="false" customHeight="true" outlineLevel="0" collapsed="false">
      <c r="A4" s="24" t="s">
        <v>38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985.53810000001</v>
      </c>
      <c r="C6" s="31" t="n">
        <v>2132432.703</v>
      </c>
      <c r="D6" s="31" t="n">
        <v>231</v>
      </c>
      <c r="E6" s="32" t="n">
        <v>864150</v>
      </c>
      <c r="F6" s="33"/>
    </row>
    <row r="7" customFormat="false" ht="12.75" hidden="false" customHeight="false" outlineLevel="0" collapsed="false">
      <c r="A7" s="34" t="s">
        <v>45</v>
      </c>
      <c r="B7" s="35" t="n">
        <v>19835.5273000002</v>
      </c>
      <c r="C7" s="35" t="n">
        <v>15423042.8042</v>
      </c>
      <c r="D7" s="35" t="n">
        <v>2619</v>
      </c>
      <c r="E7" s="36" t="n">
        <v>9983959.38</v>
      </c>
    </row>
    <row r="8" customFormat="false" ht="12.75" hidden="false" customHeight="false" outlineLevel="0" collapsed="false">
      <c r="A8" s="34" t="s">
        <v>46</v>
      </c>
      <c r="B8" s="35" t="n">
        <v>12079.9918000002</v>
      </c>
      <c r="C8" s="35" t="n">
        <v>11574191.3357</v>
      </c>
      <c r="D8" s="35" t="n">
        <v>2137</v>
      </c>
      <c r="E8" s="36" t="n">
        <v>6691946.2</v>
      </c>
    </row>
    <row r="9" customFormat="false" ht="12.75" hidden="false" customHeight="false" outlineLevel="0" collapsed="false">
      <c r="A9" s="34" t="s">
        <v>47</v>
      </c>
      <c r="B9" s="35" t="n">
        <v>1686.7327</v>
      </c>
      <c r="C9" s="35" t="n">
        <v>1598931.5318</v>
      </c>
      <c r="D9" s="35" t="n">
        <v>213</v>
      </c>
      <c r="E9" s="36" t="n">
        <v>705621.05</v>
      </c>
    </row>
    <row r="10" customFormat="false" ht="12.75" hidden="false" customHeight="false" outlineLevel="0" collapsed="false">
      <c r="A10" s="34" t="s">
        <v>48</v>
      </c>
      <c r="B10" s="35" t="n">
        <v>130104.126599999</v>
      </c>
      <c r="C10" s="35" t="n">
        <v>99575099.4128003</v>
      </c>
      <c r="D10" s="35" t="n">
        <v>20245</v>
      </c>
      <c r="E10" s="36" t="n">
        <v>88856166.86</v>
      </c>
    </row>
    <row r="11" customFormat="false" ht="12.75" hidden="false" customHeight="false" outlineLevel="0" collapsed="false">
      <c r="A11" s="34" t="s">
        <v>49</v>
      </c>
      <c r="B11" s="35" t="n">
        <v>55386.9655999988</v>
      </c>
      <c r="C11" s="35" t="n">
        <v>38325350.7942999</v>
      </c>
      <c r="D11" s="35" t="n">
        <v>10472</v>
      </c>
      <c r="E11" s="36" t="n">
        <v>25531818.45</v>
      </c>
    </row>
    <row r="12" customFormat="false" ht="12.75" hidden="false" customHeight="false" outlineLevel="0" collapsed="false">
      <c r="A12" s="34" t="s">
        <v>50</v>
      </c>
      <c r="B12" s="35" t="n">
        <v>104340.682300002</v>
      </c>
      <c r="C12" s="35" t="n">
        <v>72497518.9299</v>
      </c>
      <c r="D12" s="35" t="n">
        <v>19912</v>
      </c>
      <c r="E12" s="36" t="n">
        <v>50617101.13</v>
      </c>
    </row>
    <row r="13" customFormat="false" ht="12.75" hidden="false" customHeight="false" outlineLevel="0" collapsed="false">
      <c r="A13" s="34" t="s">
        <v>51</v>
      </c>
      <c r="B13" s="35" t="n">
        <v>58793.4272999979</v>
      </c>
      <c r="C13" s="35" t="n">
        <v>48401669.7702002</v>
      </c>
      <c r="D13" s="35" t="n">
        <v>10628</v>
      </c>
      <c r="E13" s="36" t="n">
        <v>38464237.17</v>
      </c>
    </row>
    <row r="14" customFormat="false" ht="12.75" hidden="false" customHeight="false" outlineLevel="0" collapsed="false">
      <c r="A14" s="34" t="s">
        <v>52</v>
      </c>
      <c r="B14" s="35" t="n">
        <v>70768.1754999981</v>
      </c>
      <c r="C14" s="35" t="n">
        <v>59995668.7679999</v>
      </c>
      <c r="D14" s="35" t="n">
        <v>13373</v>
      </c>
      <c r="E14" s="36" t="n">
        <v>45077004.83</v>
      </c>
    </row>
    <row r="15" customFormat="false" ht="12.75" hidden="false" customHeight="false" outlineLevel="0" collapsed="false">
      <c r="A15" s="34" t="s">
        <v>53</v>
      </c>
      <c r="B15" s="35" t="n">
        <v>9821.75930000018</v>
      </c>
      <c r="C15" s="35" t="n">
        <v>8800263.31450001</v>
      </c>
      <c r="D15" s="35" t="n">
        <v>1389</v>
      </c>
      <c r="E15" s="36" t="n">
        <v>6634793</v>
      </c>
    </row>
    <row r="16" customFormat="false" ht="12.75" hidden="false" customHeight="false" outlineLevel="0" collapsed="false">
      <c r="A16" s="34" t="s">
        <v>54</v>
      </c>
      <c r="B16" s="35" t="n">
        <v>14877.5684000002</v>
      </c>
      <c r="C16" s="35" t="n">
        <v>15512927.313</v>
      </c>
      <c r="D16" s="35" t="n">
        <v>2806</v>
      </c>
      <c r="E16" s="36" t="n">
        <v>11246038</v>
      </c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5</v>
      </c>
      <c r="B17" s="35" t="n">
        <v>202669.363199999</v>
      </c>
      <c r="C17" s="35" t="n">
        <v>136060814.7551</v>
      </c>
      <c r="D17" s="35" t="n">
        <v>27380</v>
      </c>
      <c r="E17" s="36" t="n">
        <v>112747893.14</v>
      </c>
      <c r="G17" s="38"/>
    </row>
    <row r="18" customFormat="false" ht="12.75" hidden="false" customHeight="false" outlineLevel="0" collapsed="false">
      <c r="A18" s="34" t="s">
        <v>56</v>
      </c>
      <c r="B18" s="35" t="n">
        <v>61324.199199998</v>
      </c>
      <c r="C18" s="35" t="n">
        <v>39052742.4885</v>
      </c>
      <c r="D18" s="35" t="n">
        <v>6672</v>
      </c>
      <c r="E18" s="36" t="n">
        <v>29517358.31</v>
      </c>
    </row>
    <row r="19" customFormat="false" ht="12.75" hidden="false" customHeight="false" outlineLevel="0" collapsed="false">
      <c r="A19" s="34" t="s">
        <v>57</v>
      </c>
      <c r="B19" s="35" t="n">
        <v>53361.7454999984</v>
      </c>
      <c r="C19" s="35" t="n">
        <v>40581325.2443001</v>
      </c>
      <c r="D19" s="35" t="n">
        <v>5853</v>
      </c>
      <c r="E19" s="36" t="n">
        <v>26539717.1</v>
      </c>
    </row>
    <row r="20" customFormat="false" ht="12.75" hidden="false" customHeight="false" outlineLevel="0" collapsed="false">
      <c r="A20" s="34" t="s">
        <v>58</v>
      </c>
      <c r="B20" s="35" t="n">
        <v>18830.1179000002</v>
      </c>
      <c r="C20" s="35" t="n">
        <v>14209101.6483</v>
      </c>
      <c r="D20" s="35" t="n">
        <v>2294</v>
      </c>
      <c r="E20" s="36" t="n">
        <v>10009033.51</v>
      </c>
      <c r="G20" s="38"/>
    </row>
    <row r="21" customFormat="false" ht="12.75" hidden="false" customHeight="false" outlineLevel="0" collapsed="false">
      <c r="A21" s="34" t="s">
        <v>59</v>
      </c>
      <c r="B21" s="35" t="n">
        <v>35694.7420999993</v>
      </c>
      <c r="C21" s="35" t="n">
        <v>34890232.3494</v>
      </c>
      <c r="D21" s="35" t="n">
        <v>4429</v>
      </c>
      <c r="E21" s="36" t="n">
        <v>18051278.55</v>
      </c>
      <c r="G21" s="38"/>
    </row>
    <row r="22" customFormat="false" ht="12.75" hidden="false" customHeight="false" outlineLevel="0" collapsed="false">
      <c r="A22" s="34" t="s">
        <v>60</v>
      </c>
      <c r="B22" s="35" t="n">
        <v>36101.2929999995</v>
      </c>
      <c r="C22" s="35" t="n">
        <v>42684776.0148</v>
      </c>
      <c r="D22" s="35" t="n">
        <v>4524</v>
      </c>
      <c r="E22" s="36" t="n">
        <v>23773078.88</v>
      </c>
    </row>
    <row r="23" customFormat="false" ht="12.75" hidden="false" customHeight="false" outlineLevel="0" collapsed="false">
      <c r="A23" s="34" t="s">
        <v>61</v>
      </c>
      <c r="B23" s="35" t="n">
        <v>27982.1015999999</v>
      </c>
      <c r="C23" s="35" t="n">
        <v>29715418.3273</v>
      </c>
      <c r="D23" s="35" t="n">
        <v>4721</v>
      </c>
      <c r="E23" s="36" t="n">
        <v>20837869.6</v>
      </c>
      <c r="G23" s="38"/>
    </row>
    <row r="24" customFormat="false" ht="12.75" hidden="false" customHeight="false" outlineLevel="0" collapsed="false">
      <c r="A24" s="34" t="s">
        <v>62</v>
      </c>
      <c r="B24" s="35" t="n">
        <v>24765.4942999998</v>
      </c>
      <c r="C24" s="35" t="n">
        <v>18118221.311</v>
      </c>
      <c r="D24" s="35" t="n">
        <v>3888</v>
      </c>
      <c r="E24" s="36" t="n">
        <v>12435367.56</v>
      </c>
    </row>
    <row r="25" customFormat="false" ht="12.75" hidden="false" customHeight="false" outlineLevel="0" collapsed="false">
      <c r="A25" s="34" t="s">
        <v>63</v>
      </c>
      <c r="B25" s="35" t="n">
        <v>92132.9926999986</v>
      </c>
      <c r="C25" s="35" t="n">
        <v>67729361.4023</v>
      </c>
      <c r="D25" s="35" t="n">
        <v>11454</v>
      </c>
      <c r="E25" s="36" t="n">
        <v>55127182.32</v>
      </c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4</v>
      </c>
      <c r="B26" s="35" t="n">
        <v>11292.8903000002</v>
      </c>
      <c r="C26" s="35" t="n">
        <v>9580545.5442</v>
      </c>
      <c r="D26" s="35" t="n">
        <v>2096</v>
      </c>
      <c r="E26" s="36" t="n">
        <v>6298068.33</v>
      </c>
      <c r="G26" s="38"/>
    </row>
    <row r="27" customFormat="false" ht="12.75" hidden="false" customHeight="false" outlineLevel="0" collapsed="false">
      <c r="A27" s="34" t="s">
        <v>65</v>
      </c>
      <c r="B27" s="35" t="n">
        <v>103558.916700002</v>
      </c>
      <c r="C27" s="35" t="n">
        <v>66393909.3831001</v>
      </c>
      <c r="D27" s="35" t="n">
        <v>9572</v>
      </c>
      <c r="E27" s="36" t="n">
        <v>48638137.47</v>
      </c>
    </row>
    <row r="28" customFormat="false" ht="12.75" hidden="false" customHeight="false" outlineLevel="0" collapsed="false">
      <c r="A28" s="34" t="s">
        <v>66</v>
      </c>
      <c r="B28" s="35" t="n">
        <v>30012.4209999991</v>
      </c>
      <c r="C28" s="35" t="n">
        <v>23941133.5903</v>
      </c>
      <c r="D28" s="35" t="n">
        <v>2649</v>
      </c>
      <c r="E28" s="36" t="n">
        <v>17650065</v>
      </c>
    </row>
    <row r="29" customFormat="false" ht="12.75" hidden="false" customHeight="false" outlineLevel="0" collapsed="false">
      <c r="A29" s="34" t="s">
        <v>67</v>
      </c>
      <c r="B29" s="35" t="n">
        <v>159428.499000006</v>
      </c>
      <c r="C29" s="35" t="n">
        <v>110545814.16</v>
      </c>
      <c r="D29" s="35" t="n">
        <v>18596</v>
      </c>
      <c r="E29" s="36" t="n">
        <v>86415037.33</v>
      </c>
    </row>
    <row r="30" customFormat="false" ht="12.75" hidden="false" customHeight="false" outlineLevel="0" collapsed="false">
      <c r="A30" s="34" t="s">
        <v>68</v>
      </c>
      <c r="B30" s="35" t="n">
        <v>74517.9228999972</v>
      </c>
      <c r="C30" s="35" t="n">
        <v>62359499.2159999</v>
      </c>
      <c r="D30" s="35" t="n">
        <v>8836</v>
      </c>
      <c r="E30" s="36" t="n">
        <v>45765698.21</v>
      </c>
      <c r="G30" s="38"/>
    </row>
    <row r="31" customFormat="false" ht="12.75" hidden="false" customHeight="false" outlineLevel="0" collapsed="false">
      <c r="A31" s="34" t="s">
        <v>69</v>
      </c>
      <c r="B31" s="35" t="n">
        <v>356452.373199999</v>
      </c>
      <c r="C31" s="35" t="n">
        <v>330834539.531899</v>
      </c>
      <c r="D31" s="35" t="n">
        <v>61278</v>
      </c>
      <c r="E31" s="36" t="n">
        <v>261426469.23</v>
      </c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70</v>
      </c>
      <c r="B32" s="35" t="n">
        <v>26625.8538999993</v>
      </c>
      <c r="C32" s="35" t="n">
        <v>19449371.4885</v>
      </c>
      <c r="D32" s="35" t="n">
        <v>5657</v>
      </c>
      <c r="E32" s="36" t="n">
        <v>12934197.97</v>
      </c>
    </row>
    <row r="33" customFormat="false" ht="12.75" hidden="false" customHeight="false" outlineLevel="0" collapsed="false">
      <c r="A33" s="34" t="s">
        <v>71</v>
      </c>
      <c r="B33" s="35" t="n">
        <v>8932.37300000012</v>
      </c>
      <c r="C33" s="35" t="n">
        <v>10013202.5058</v>
      </c>
      <c r="D33" s="35" t="n">
        <v>1101</v>
      </c>
      <c r="E33" s="36" t="n">
        <v>5221203.78</v>
      </c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2</v>
      </c>
      <c r="B34" s="35" t="n">
        <v>1232.77149999999</v>
      </c>
      <c r="C34" s="35" t="n">
        <v>1452680.0412</v>
      </c>
      <c r="D34" s="35" t="n">
        <v>173</v>
      </c>
      <c r="E34" s="36" t="n">
        <v>660640</v>
      </c>
    </row>
    <row r="35" customFormat="false" ht="12.75" hidden="false" customHeight="false" outlineLevel="0" collapsed="false">
      <c r="A35" s="34" t="s">
        <v>73</v>
      </c>
      <c r="B35" s="35" t="n">
        <v>106307.504900002</v>
      </c>
      <c r="C35" s="35" t="n">
        <v>72082651.4690001</v>
      </c>
      <c r="D35" s="35" t="n">
        <v>9733</v>
      </c>
      <c r="E35" s="36" t="n">
        <v>47368894.11</v>
      </c>
    </row>
    <row r="36" customFormat="false" ht="12.75" hidden="false" customHeight="false" outlineLevel="0" collapsed="false">
      <c r="A36" s="34" t="s">
        <v>74</v>
      </c>
      <c r="B36" s="35" t="n">
        <v>195751.926999996</v>
      </c>
      <c r="C36" s="35" t="n">
        <v>122234164.0124</v>
      </c>
      <c r="D36" s="35" t="n">
        <v>25248</v>
      </c>
      <c r="E36" s="36" t="n">
        <v>106605034.77</v>
      </c>
    </row>
    <row r="37" customFormat="false" ht="12.75" hidden="false" customHeight="false" outlineLevel="0" collapsed="false">
      <c r="A37" s="34" t="s">
        <v>75</v>
      </c>
      <c r="B37" s="35" t="n">
        <v>89989.5958999987</v>
      </c>
      <c r="C37" s="35" t="n">
        <v>53529817.341</v>
      </c>
      <c r="D37" s="35" t="n">
        <v>9333</v>
      </c>
      <c r="E37" s="36" t="n">
        <v>42740596.22</v>
      </c>
    </row>
    <row r="38" customFormat="false" ht="12.75" hidden="false" customHeight="false" outlineLevel="0" collapsed="false">
      <c r="A38" s="34" t="s">
        <v>76</v>
      </c>
      <c r="B38" s="35" t="n">
        <v>72674.4886999983</v>
      </c>
      <c r="C38" s="35" t="n">
        <v>43861718.8312999</v>
      </c>
      <c r="D38" s="35" t="n">
        <v>9420</v>
      </c>
      <c r="E38" s="36" t="n">
        <v>34428583.46</v>
      </c>
    </row>
    <row r="39" customFormat="false" ht="12.75" hidden="false" customHeight="false" outlineLevel="0" collapsed="false">
      <c r="A39" s="34" t="s">
        <v>77</v>
      </c>
      <c r="B39" s="35" t="n">
        <v>29266.3334999998</v>
      </c>
      <c r="C39" s="35" t="n">
        <v>25670553.4171</v>
      </c>
      <c r="D39" s="35" t="n">
        <v>2593</v>
      </c>
      <c r="E39" s="36" t="n">
        <v>17586476.19</v>
      </c>
    </row>
    <row r="40" customFormat="false" ht="12.75" hidden="false" customHeight="false" outlineLevel="0" collapsed="false">
      <c r="A40" s="34" t="s">
        <v>78</v>
      </c>
      <c r="B40" s="35" t="n">
        <v>18273.4084000002</v>
      </c>
      <c r="C40" s="35" t="n">
        <v>14900943.9107</v>
      </c>
      <c r="D40" s="35" t="n">
        <v>2968</v>
      </c>
      <c r="E40" s="36" t="n">
        <v>10905885.22</v>
      </c>
    </row>
    <row r="41" customFormat="false" ht="12.75" hidden="false" customHeight="false" outlineLevel="0" collapsed="false">
      <c r="A41" s="34" t="s">
        <v>79</v>
      </c>
      <c r="B41" s="35" t="n">
        <v>157226.947400006</v>
      </c>
      <c r="C41" s="35" t="n">
        <v>117654836.2467</v>
      </c>
      <c r="D41" s="35" t="n">
        <v>19409</v>
      </c>
      <c r="E41" s="36" t="n">
        <v>71271989.82</v>
      </c>
      <c r="F41" s="37"/>
      <c r="G41" s="37"/>
      <c r="H41" s="37"/>
      <c r="I41" s="37"/>
    </row>
    <row r="42" customFormat="false" ht="12.75" hidden="false" customHeight="false" outlineLevel="0" collapsed="false">
      <c r="A42" s="34" t="s">
        <v>80</v>
      </c>
      <c r="B42" s="35" t="n">
        <v>52446.3299999984</v>
      </c>
      <c r="C42" s="35" t="n">
        <v>35937296.2550001</v>
      </c>
      <c r="D42" s="35" t="n">
        <v>17225</v>
      </c>
      <c r="E42" s="36" t="n">
        <v>24119625.6</v>
      </c>
    </row>
    <row r="43" customFormat="false" ht="12.75" hidden="false" customHeight="false" outlineLevel="0" collapsed="false">
      <c r="A43" s="34" t="s">
        <v>81</v>
      </c>
      <c r="B43" s="35" t="n">
        <v>1066984.25270004</v>
      </c>
      <c r="C43" s="35" t="n">
        <v>992199390.910803</v>
      </c>
      <c r="D43" s="35" t="n">
        <v>269365</v>
      </c>
      <c r="E43" s="36" t="n">
        <v>655471673.420001</v>
      </c>
    </row>
    <row r="44" customFormat="false" ht="12.75" hidden="false" customHeight="false" outlineLevel="0" collapsed="false">
      <c r="A44" s="34" t="s">
        <v>82</v>
      </c>
      <c r="B44" s="35" t="n">
        <v>514565.635000007</v>
      </c>
      <c r="C44" s="35" t="n">
        <v>325397172.045001</v>
      </c>
      <c r="D44" s="35" t="n">
        <v>55668</v>
      </c>
      <c r="E44" s="36" t="n">
        <v>222722370.27</v>
      </c>
      <c r="G44" s="38"/>
    </row>
    <row r="45" customFormat="false" ht="12.75" hidden="false" customHeight="false" outlineLevel="0" collapsed="false">
      <c r="A45" s="34" t="s">
        <v>83</v>
      </c>
      <c r="B45" s="35" t="n">
        <v>107185.014000002</v>
      </c>
      <c r="C45" s="35" t="n">
        <v>72365297.8231998</v>
      </c>
      <c r="D45" s="35" t="n">
        <v>20367</v>
      </c>
      <c r="E45" s="36" t="n">
        <v>49882770.39</v>
      </c>
    </row>
    <row r="46" customFormat="false" ht="12.75" hidden="false" customHeight="false" outlineLevel="0" collapsed="false">
      <c r="A46" s="39" t="s">
        <v>84</v>
      </c>
      <c r="B46" s="40" t="n">
        <v>7626.52060000012</v>
      </c>
      <c r="C46" s="40" t="n">
        <v>8547387.0779</v>
      </c>
      <c r="D46" s="40" t="n">
        <v>1246</v>
      </c>
      <c r="E46" s="41" t="n">
        <v>5359504.28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4222894.52400004</v>
      </c>
      <c r="C47" s="43" t="n">
        <f aca="false">SUM(C6:C46)</f>
        <v>3315831015.0195</v>
      </c>
      <c r="D47" s="43" t="n">
        <f aca="false">SUM(D6:D46)</f>
        <v>707773</v>
      </c>
      <c r="E47" s="44" t="n">
        <f aca="false">SUM(E6:E46)</f>
        <v>2367184536.11</v>
      </c>
      <c r="F47" s="37"/>
    </row>
    <row r="48" s="45" customFormat="true" ht="12.75" hidden="false" customHeight="false" outlineLevel="0" collapsed="false">
      <c r="A48" s="7" t="s">
        <v>86</v>
      </c>
      <c r="B48" s="7"/>
      <c r="C48" s="7"/>
      <c r="D48" s="7"/>
    </row>
    <row r="49" s="45" customFormat="true" ht="12.75" hidden="false" customHeight="false" outlineLevel="0" collapsed="false">
      <c r="A49" s="7" t="s">
        <v>87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ulho a Dezembro de 2002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411.29800000001</v>
      </c>
      <c r="C6" s="31" t="n">
        <v>910933.952</v>
      </c>
      <c r="D6" s="31" t="n">
        <v>182</v>
      </c>
      <c r="E6" s="32" t="n">
        <v>503695</v>
      </c>
    </row>
    <row r="7" customFormat="false" ht="12.75" hidden="false" customHeight="false" outlineLevel="0" collapsed="false">
      <c r="A7" s="34" t="s">
        <v>45</v>
      </c>
      <c r="B7" s="35" t="n">
        <v>15618.2215000002</v>
      </c>
      <c r="C7" s="35" t="n">
        <v>7985998.67740002</v>
      </c>
      <c r="D7" s="35" t="n">
        <v>1944</v>
      </c>
      <c r="E7" s="36" t="n">
        <v>5718137.38</v>
      </c>
    </row>
    <row r="8" customFormat="false" ht="12.75" hidden="false" customHeight="false" outlineLevel="0" collapsed="false">
      <c r="A8" s="34" t="s">
        <v>46</v>
      </c>
      <c r="B8" s="35" t="n">
        <v>9162.0394000002</v>
      </c>
      <c r="C8" s="35" t="n">
        <v>6881412.57260001</v>
      </c>
      <c r="D8" s="35" t="n">
        <v>1733</v>
      </c>
      <c r="E8" s="36" t="n">
        <v>4758974.2</v>
      </c>
    </row>
    <row r="9" customFormat="false" ht="12.75" hidden="false" customHeight="false" outlineLevel="0" collapsed="false">
      <c r="A9" s="34" t="s">
        <v>47</v>
      </c>
      <c r="B9" s="35" t="n">
        <v>1243.5806</v>
      </c>
      <c r="C9" s="35" t="n">
        <v>791517.0833</v>
      </c>
      <c r="D9" s="35" t="n">
        <v>158</v>
      </c>
      <c r="E9" s="36" t="n">
        <v>476124.03</v>
      </c>
    </row>
    <row r="10" customFormat="false" ht="12.75" hidden="false" customHeight="false" outlineLevel="0" collapsed="false">
      <c r="A10" s="34" t="s">
        <v>48</v>
      </c>
      <c r="B10" s="35" t="n">
        <v>102254.226599999</v>
      </c>
      <c r="C10" s="35" t="n">
        <v>53902175.6162003</v>
      </c>
      <c r="D10" s="35" t="n">
        <v>16281</v>
      </c>
      <c r="E10" s="36" t="n">
        <v>50132865.58</v>
      </c>
    </row>
    <row r="11" customFormat="false" ht="12.75" hidden="false" customHeight="false" outlineLevel="0" collapsed="false">
      <c r="A11" s="34" t="s">
        <v>49</v>
      </c>
      <c r="B11" s="35" t="n">
        <v>42775.8777999986</v>
      </c>
      <c r="C11" s="35" t="n">
        <v>18812163.9892999</v>
      </c>
      <c r="D11" s="35" t="n">
        <v>8365</v>
      </c>
      <c r="E11" s="36" t="n">
        <v>15110012.45</v>
      </c>
    </row>
    <row r="12" customFormat="false" ht="12.75" hidden="false" customHeight="false" outlineLevel="0" collapsed="false">
      <c r="A12" s="34" t="s">
        <v>50</v>
      </c>
      <c r="B12" s="35" t="n">
        <v>87353.5556000014</v>
      </c>
      <c r="C12" s="35" t="n">
        <v>49496831.4161</v>
      </c>
      <c r="D12" s="35" t="n">
        <v>17057</v>
      </c>
      <c r="E12" s="36" t="n">
        <v>35365832.37</v>
      </c>
    </row>
    <row r="13" customFormat="false" ht="12.75" hidden="false" customHeight="false" outlineLevel="0" collapsed="false">
      <c r="A13" s="34" t="s">
        <v>51</v>
      </c>
      <c r="B13" s="35" t="n">
        <v>46907.4589999977</v>
      </c>
      <c r="C13" s="35" t="n">
        <v>26745820.9112002</v>
      </c>
      <c r="D13" s="35" t="n">
        <v>8532</v>
      </c>
      <c r="E13" s="36" t="n">
        <v>23889070.1</v>
      </c>
    </row>
    <row r="14" customFormat="false" ht="12.75" hidden="false" customHeight="false" outlineLevel="0" collapsed="false">
      <c r="A14" s="34" t="s">
        <v>52</v>
      </c>
      <c r="B14" s="35" t="n">
        <v>55873.5631999979</v>
      </c>
      <c r="C14" s="35" t="n">
        <v>32530001.9806999</v>
      </c>
      <c r="D14" s="35" t="n">
        <v>11140</v>
      </c>
      <c r="E14" s="36" t="n">
        <v>26292740.68</v>
      </c>
    </row>
    <row r="15" customFormat="false" ht="12.75" hidden="false" customHeight="false" outlineLevel="0" collapsed="false">
      <c r="A15" s="34" t="s">
        <v>53</v>
      </c>
      <c r="B15" s="35" t="n">
        <v>6590.02570000016</v>
      </c>
      <c r="C15" s="35" t="n">
        <v>2907976.29340001</v>
      </c>
      <c r="D15" s="35" t="n">
        <v>901</v>
      </c>
      <c r="E15" s="36" t="n">
        <v>2630889</v>
      </c>
    </row>
    <row r="16" customFormat="false" ht="12.75" hidden="false" customHeight="false" outlineLevel="0" collapsed="false">
      <c r="A16" s="34" t="s">
        <v>54</v>
      </c>
      <c r="B16" s="35" t="n">
        <v>10731.1084000001</v>
      </c>
      <c r="C16" s="35" t="n">
        <v>6765774.28809999</v>
      </c>
      <c r="D16" s="35" t="n">
        <v>2025</v>
      </c>
      <c r="E16" s="36" t="n">
        <v>5542374</v>
      </c>
    </row>
    <row r="17" customFormat="false" ht="12.75" hidden="false" customHeight="false" outlineLevel="0" collapsed="false">
      <c r="A17" s="34" t="s">
        <v>55</v>
      </c>
      <c r="B17" s="35" t="n">
        <v>163303.436899999</v>
      </c>
      <c r="C17" s="35" t="n">
        <v>80243377.6324003</v>
      </c>
      <c r="D17" s="35" t="n">
        <v>22875</v>
      </c>
      <c r="E17" s="36" t="n">
        <v>70816405.6</v>
      </c>
    </row>
    <row r="18" customFormat="false" ht="12.75" hidden="false" customHeight="false" outlineLevel="0" collapsed="false">
      <c r="A18" s="34" t="s">
        <v>56</v>
      </c>
      <c r="B18" s="35" t="n">
        <v>48113.3063999977</v>
      </c>
      <c r="C18" s="35" t="n">
        <v>20057151.1877</v>
      </c>
      <c r="D18" s="35" t="n">
        <v>5238</v>
      </c>
      <c r="E18" s="36" t="n">
        <v>16572737.5</v>
      </c>
    </row>
    <row r="19" customFormat="false" ht="12.75" hidden="false" customHeight="false" outlineLevel="0" collapsed="false">
      <c r="A19" s="34" t="s">
        <v>57</v>
      </c>
      <c r="B19" s="35" t="n">
        <v>40376.1258999982</v>
      </c>
      <c r="C19" s="35" t="n">
        <v>17759728.7789001</v>
      </c>
      <c r="D19" s="35" t="n">
        <v>4608</v>
      </c>
      <c r="E19" s="36" t="n">
        <v>13894005.36</v>
      </c>
    </row>
    <row r="20" customFormat="false" ht="12.75" hidden="false" customHeight="false" outlineLevel="0" collapsed="false">
      <c r="A20" s="34" t="s">
        <v>58</v>
      </c>
      <c r="B20" s="35" t="n">
        <v>14973.8530000002</v>
      </c>
      <c r="C20" s="35" t="n">
        <v>7927754.36919999</v>
      </c>
      <c r="D20" s="35" t="n">
        <v>1837</v>
      </c>
      <c r="E20" s="36" t="n">
        <v>6520064.51</v>
      </c>
    </row>
    <row r="21" customFormat="false" ht="12.75" hidden="false" customHeight="false" outlineLevel="0" collapsed="false">
      <c r="A21" s="34" t="s">
        <v>59</v>
      </c>
      <c r="B21" s="35" t="n">
        <v>25746.0752999991</v>
      </c>
      <c r="C21" s="35" t="n">
        <v>14472273.2413</v>
      </c>
      <c r="D21" s="35" t="n">
        <v>3394</v>
      </c>
      <c r="E21" s="36" t="n">
        <v>8787057.83</v>
      </c>
    </row>
    <row r="22" customFormat="false" ht="12.75" hidden="false" customHeight="false" outlineLevel="0" collapsed="false">
      <c r="A22" s="34" t="s">
        <v>60</v>
      </c>
      <c r="B22" s="35" t="n">
        <v>23198.5944999993</v>
      </c>
      <c r="C22" s="35" t="n">
        <v>13633254.9505</v>
      </c>
      <c r="D22" s="35" t="n">
        <v>3074</v>
      </c>
      <c r="E22" s="36" t="n">
        <v>8692072.95</v>
      </c>
    </row>
    <row r="23" customFormat="false" ht="12.75" hidden="false" customHeight="false" outlineLevel="0" collapsed="false">
      <c r="A23" s="34" t="s">
        <v>90</v>
      </c>
      <c r="B23" s="35" t="n">
        <v>19813.4697999998</v>
      </c>
      <c r="C23" s="35" t="n">
        <v>13571236.0947</v>
      </c>
      <c r="D23" s="35" t="n">
        <v>3390</v>
      </c>
      <c r="E23" s="36" t="n">
        <v>10661831</v>
      </c>
    </row>
    <row r="24" customFormat="false" ht="12.75" hidden="false" customHeight="false" outlineLevel="0" collapsed="false">
      <c r="A24" s="34" t="s">
        <v>62</v>
      </c>
      <c r="B24" s="35" t="n">
        <v>19657.6827999998</v>
      </c>
      <c r="C24" s="35" t="n">
        <v>9749545.68640001</v>
      </c>
      <c r="D24" s="35" t="n">
        <v>2795</v>
      </c>
      <c r="E24" s="36" t="n">
        <v>7287268.56</v>
      </c>
    </row>
    <row r="25" customFormat="false" ht="12.75" hidden="false" customHeight="false" outlineLevel="0" collapsed="false">
      <c r="A25" s="34" t="s">
        <v>63</v>
      </c>
      <c r="B25" s="35" t="n">
        <v>75933.1772999984</v>
      </c>
      <c r="C25" s="35" t="n">
        <v>41521758.8728</v>
      </c>
      <c r="D25" s="35" t="n">
        <v>8823</v>
      </c>
      <c r="E25" s="36" t="n">
        <v>36726574.25</v>
      </c>
    </row>
    <row r="26" customFormat="false" ht="12.75" hidden="false" customHeight="false" outlineLevel="0" collapsed="false">
      <c r="A26" s="34" t="s">
        <v>64</v>
      </c>
      <c r="B26" s="35" t="n">
        <v>8161.08340000016</v>
      </c>
      <c r="C26" s="35" t="n">
        <v>4060349.8474</v>
      </c>
      <c r="D26" s="35" t="n">
        <v>1463</v>
      </c>
      <c r="E26" s="36" t="n">
        <v>3214723.33</v>
      </c>
    </row>
    <row r="27" customFormat="false" ht="12.75" hidden="false" customHeight="false" outlineLevel="0" collapsed="false">
      <c r="A27" s="34" t="s">
        <v>65</v>
      </c>
      <c r="B27" s="35" t="n">
        <v>77736.6800000016</v>
      </c>
      <c r="C27" s="35" t="n">
        <v>29544820.3489001</v>
      </c>
      <c r="D27" s="35" t="n">
        <v>7331</v>
      </c>
      <c r="E27" s="36" t="n">
        <v>22782662.38</v>
      </c>
    </row>
    <row r="28" customFormat="false" ht="12.75" hidden="false" customHeight="false" outlineLevel="0" collapsed="false">
      <c r="A28" s="34" t="s">
        <v>66</v>
      </c>
      <c r="B28" s="35" t="n">
        <v>21894.754099999</v>
      </c>
      <c r="C28" s="35" t="n">
        <v>9663340.97709997</v>
      </c>
      <c r="D28" s="35" t="n">
        <v>1995</v>
      </c>
      <c r="E28" s="36" t="n">
        <v>8986935</v>
      </c>
    </row>
    <row r="29" customFormat="false" ht="12.75" hidden="false" customHeight="false" outlineLevel="0" collapsed="false">
      <c r="A29" s="34" t="s">
        <v>67</v>
      </c>
      <c r="B29" s="35" t="n">
        <v>124074.014400005</v>
      </c>
      <c r="C29" s="35" t="n">
        <v>59514680.1771999</v>
      </c>
      <c r="D29" s="35" t="n">
        <v>14970</v>
      </c>
      <c r="E29" s="36" t="n">
        <v>49588121.2</v>
      </c>
    </row>
    <row r="30" customFormat="false" ht="12.75" hidden="false" customHeight="false" outlineLevel="0" collapsed="false">
      <c r="A30" s="34" t="s">
        <v>68</v>
      </c>
      <c r="B30" s="35" t="n">
        <v>59234.1803999969</v>
      </c>
      <c r="C30" s="35" t="n">
        <v>35952324.4732999</v>
      </c>
      <c r="D30" s="35" t="n">
        <v>6843</v>
      </c>
      <c r="E30" s="36" t="n">
        <v>29464132.65</v>
      </c>
    </row>
    <row r="31" customFormat="false" ht="12.75" hidden="false" customHeight="false" outlineLevel="0" collapsed="false">
      <c r="A31" s="34" t="s">
        <v>69</v>
      </c>
      <c r="B31" s="35" t="n">
        <v>292961.030100001</v>
      </c>
      <c r="C31" s="35" t="n">
        <v>224129493.690099</v>
      </c>
      <c r="D31" s="35" t="n">
        <v>49361</v>
      </c>
      <c r="E31" s="36" t="n">
        <v>192021001.41</v>
      </c>
      <c r="G31" s="38"/>
    </row>
    <row r="32" customFormat="false" ht="12.75" hidden="false" customHeight="false" outlineLevel="0" collapsed="false">
      <c r="A32" s="34" t="s">
        <v>70</v>
      </c>
      <c r="B32" s="35" t="n">
        <v>21028.5518999992</v>
      </c>
      <c r="C32" s="35" t="n">
        <v>11017352.4035</v>
      </c>
      <c r="D32" s="35" t="n">
        <v>4079</v>
      </c>
      <c r="E32" s="36" t="n">
        <v>7462035.97</v>
      </c>
    </row>
    <row r="33" customFormat="false" ht="12.75" hidden="false" customHeight="false" outlineLevel="0" collapsed="false">
      <c r="A33" s="34" t="s">
        <v>71</v>
      </c>
      <c r="B33" s="35" t="n">
        <v>6181.74760000011</v>
      </c>
      <c r="C33" s="35" t="n">
        <v>3832835.7864</v>
      </c>
      <c r="D33" s="35" t="n">
        <v>756</v>
      </c>
      <c r="E33" s="36" t="n">
        <v>2188215.78</v>
      </c>
    </row>
    <row r="34" customFormat="false" ht="12.75" hidden="false" customHeight="false" outlineLevel="0" collapsed="false">
      <c r="A34" s="34" t="s">
        <v>72</v>
      </c>
      <c r="B34" s="35" t="n">
        <v>916.599099999995</v>
      </c>
      <c r="C34" s="35" t="n">
        <v>784373.7325</v>
      </c>
      <c r="D34" s="35" t="n">
        <v>143</v>
      </c>
      <c r="E34" s="36" t="n">
        <v>459506</v>
      </c>
    </row>
    <row r="35" customFormat="false" ht="12.75" hidden="false" customHeight="false" outlineLevel="0" collapsed="false">
      <c r="A35" s="34" t="s">
        <v>73</v>
      </c>
      <c r="B35" s="35" t="n">
        <v>80934.237000002</v>
      </c>
      <c r="C35" s="35" t="n">
        <v>33317435.7826</v>
      </c>
      <c r="D35" s="35" t="n">
        <v>7419</v>
      </c>
      <c r="E35" s="36" t="n">
        <v>23332072.98</v>
      </c>
    </row>
    <row r="36" customFormat="false" ht="12.75" hidden="false" customHeight="false" outlineLevel="0" collapsed="false">
      <c r="A36" s="34" t="s">
        <v>74</v>
      </c>
      <c r="B36" s="35" t="n">
        <v>157464.093499997</v>
      </c>
      <c r="C36" s="35" t="n">
        <v>72847185.0382997</v>
      </c>
      <c r="D36" s="35" t="n">
        <v>21001</v>
      </c>
      <c r="E36" s="36" t="n">
        <v>70638896.05</v>
      </c>
    </row>
    <row r="37" customFormat="false" ht="12.75" hidden="false" customHeight="false" outlineLevel="0" collapsed="false">
      <c r="A37" s="34" t="s">
        <v>75</v>
      </c>
      <c r="B37" s="35" t="n">
        <v>70589.0986999984</v>
      </c>
      <c r="C37" s="35" t="n">
        <v>26143575.0318999</v>
      </c>
      <c r="D37" s="35" t="n">
        <v>7492</v>
      </c>
      <c r="E37" s="36" t="n">
        <v>24813818.7</v>
      </c>
    </row>
    <row r="38" customFormat="false" ht="12.75" hidden="false" customHeight="false" outlineLevel="0" collapsed="false">
      <c r="A38" s="34" t="s">
        <v>76</v>
      </c>
      <c r="B38" s="35" t="n">
        <v>58387.658599998</v>
      </c>
      <c r="C38" s="35" t="n">
        <v>23171203.17</v>
      </c>
      <c r="D38" s="35" t="n">
        <v>7650</v>
      </c>
      <c r="E38" s="36" t="n">
        <v>20027742.23</v>
      </c>
    </row>
    <row r="39" customFormat="false" ht="12.75" hidden="false" customHeight="false" outlineLevel="0" collapsed="false">
      <c r="A39" s="34" t="s">
        <v>77</v>
      </c>
      <c r="B39" s="35" t="n">
        <v>18717.6933999997</v>
      </c>
      <c r="C39" s="35" t="n">
        <v>6216442.55570002</v>
      </c>
      <c r="D39" s="35" t="n">
        <v>1656</v>
      </c>
      <c r="E39" s="36" t="n">
        <v>5383066.57</v>
      </c>
    </row>
    <row r="40" customFormat="false" ht="12.75" hidden="false" customHeight="false" outlineLevel="0" collapsed="false">
      <c r="A40" s="34" t="s">
        <v>78</v>
      </c>
      <c r="B40" s="35" t="n">
        <v>14334.4635000002</v>
      </c>
      <c r="C40" s="35" t="n">
        <v>6904447.3896</v>
      </c>
      <c r="D40" s="35" t="n">
        <v>2251</v>
      </c>
      <c r="E40" s="36" t="n">
        <v>4611886.03</v>
      </c>
    </row>
    <row r="41" customFormat="false" ht="12.75" hidden="false" customHeight="false" outlineLevel="0" collapsed="false">
      <c r="A41" s="34" t="s">
        <v>79</v>
      </c>
      <c r="B41" s="35" t="n">
        <v>129707.016600005</v>
      </c>
      <c r="C41" s="35" t="n">
        <v>79851680.2172001</v>
      </c>
      <c r="D41" s="35" t="n">
        <v>16107</v>
      </c>
      <c r="E41" s="36" t="n">
        <v>51875192.57</v>
      </c>
    </row>
    <row r="42" customFormat="false" ht="12.75" hidden="false" customHeight="false" outlineLevel="0" collapsed="false">
      <c r="A42" s="34" t="s">
        <v>80</v>
      </c>
      <c r="B42" s="35" t="n">
        <v>44489.4264999983</v>
      </c>
      <c r="C42" s="35" t="n">
        <v>24593292.9313001</v>
      </c>
      <c r="D42" s="35" t="n">
        <v>14751</v>
      </c>
      <c r="E42" s="36" t="n">
        <v>17921837.24</v>
      </c>
    </row>
    <row r="43" customFormat="false" ht="12.75" hidden="false" customHeight="false" outlineLevel="0" collapsed="false">
      <c r="A43" s="34" t="s">
        <v>81</v>
      </c>
      <c r="B43" s="35" t="n">
        <v>879466.116600041</v>
      </c>
      <c r="C43" s="35" t="n">
        <v>671586408.788103</v>
      </c>
      <c r="D43" s="35" t="n">
        <v>219819</v>
      </c>
      <c r="E43" s="36" t="n">
        <v>461582677.900001</v>
      </c>
    </row>
    <row r="44" customFormat="false" ht="12.75" hidden="false" customHeight="false" outlineLevel="0" collapsed="false">
      <c r="A44" s="34" t="s">
        <v>82</v>
      </c>
      <c r="B44" s="35" t="n">
        <v>408173.708600009</v>
      </c>
      <c r="C44" s="35" t="n">
        <v>168325864.305701</v>
      </c>
      <c r="D44" s="35" t="n">
        <v>44007</v>
      </c>
      <c r="E44" s="36" t="n">
        <v>121454879.58</v>
      </c>
    </row>
    <row r="45" customFormat="false" ht="12.75" hidden="false" customHeight="false" outlineLevel="0" collapsed="false">
      <c r="A45" s="34" t="s">
        <v>83</v>
      </c>
      <c r="B45" s="35" t="n">
        <v>90702.9938000018</v>
      </c>
      <c r="C45" s="35" t="n">
        <v>48326895.4934998</v>
      </c>
      <c r="D45" s="35" t="n">
        <v>17326</v>
      </c>
      <c r="E45" s="36" t="n">
        <v>35384815.62</v>
      </c>
    </row>
    <row r="46" customFormat="false" ht="12.75" hidden="false" customHeight="false" outlineLevel="0" collapsed="false">
      <c r="A46" s="39" t="s">
        <v>84</v>
      </c>
      <c r="B46" s="40" t="n">
        <v>4921.25500000011</v>
      </c>
      <c r="C46" s="40" t="n">
        <v>2948160.6966</v>
      </c>
      <c r="D46" s="40" t="n">
        <v>842</v>
      </c>
      <c r="E46" s="41" t="n">
        <v>2155777.28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381113.08050004</v>
      </c>
      <c r="C47" s="43" t="n">
        <f aca="false">SUM(C6:C46)</f>
        <v>1969398850.4311</v>
      </c>
      <c r="D47" s="43" t="n">
        <f aca="false">SUM(D6:D46)</f>
        <v>571614</v>
      </c>
      <c r="E47" s="44" t="n">
        <f aca="false">SUM(E6:E46)</f>
        <v>1505728728.82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2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39.6248</v>
      </c>
      <c r="C6" s="31" t="n">
        <v>65536.3143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4" t="s">
        <v>45</v>
      </c>
      <c r="B7" s="35" t="n">
        <v>543.688099999997</v>
      </c>
      <c r="C7" s="35" t="n">
        <v>554327.586100001</v>
      </c>
      <c r="D7" s="35" t="n">
        <v>87</v>
      </c>
      <c r="E7" s="36" t="n">
        <v>495764</v>
      </c>
    </row>
    <row r="8" customFormat="false" ht="12.75" hidden="false" customHeight="false" outlineLevel="0" collapsed="false">
      <c r="A8" s="34" t="s">
        <v>46</v>
      </c>
      <c r="B8" s="35" t="n">
        <v>423.483899999998</v>
      </c>
      <c r="C8" s="35" t="n">
        <v>659596.5329</v>
      </c>
      <c r="D8" s="35" t="n">
        <v>53</v>
      </c>
      <c r="E8" s="36" t="n">
        <v>436312</v>
      </c>
    </row>
    <row r="9" customFormat="false" ht="12.75" hidden="false" customHeight="false" outlineLevel="0" collapsed="false">
      <c r="A9" s="34" t="s">
        <v>93</v>
      </c>
      <c r="B9" s="35" t="n">
        <v>29.0849</v>
      </c>
      <c r="C9" s="35" t="n">
        <v>39114.9745</v>
      </c>
      <c r="D9" s="35" t="n">
        <v>6</v>
      </c>
      <c r="E9" s="36" t="n">
        <v>46906</v>
      </c>
    </row>
    <row r="10" customFormat="false" ht="12.75" hidden="false" customHeight="false" outlineLevel="0" collapsed="false">
      <c r="A10" s="34" t="s">
        <v>48</v>
      </c>
      <c r="B10" s="35" t="n">
        <v>3794.90190000006</v>
      </c>
      <c r="C10" s="35" t="n">
        <v>4226570.2545</v>
      </c>
      <c r="D10" s="35" t="n">
        <v>846</v>
      </c>
      <c r="E10" s="36" t="n">
        <v>5334214.34</v>
      </c>
    </row>
    <row r="11" customFormat="false" ht="12.75" hidden="false" customHeight="false" outlineLevel="0" collapsed="false">
      <c r="A11" s="34" t="s">
        <v>94</v>
      </c>
      <c r="B11" s="35" t="n">
        <v>1770.68120000003</v>
      </c>
      <c r="C11" s="35" t="n">
        <v>1855361.4358</v>
      </c>
      <c r="D11" s="35" t="n">
        <v>310</v>
      </c>
      <c r="E11" s="36" t="n">
        <v>1211271</v>
      </c>
    </row>
    <row r="12" customFormat="false" ht="12.75" hidden="false" customHeight="false" outlineLevel="0" collapsed="false">
      <c r="A12" s="34" t="s">
        <v>50</v>
      </c>
      <c r="B12" s="35" t="n">
        <v>5431.7492000001</v>
      </c>
      <c r="C12" s="35" t="n">
        <v>6485608.4203</v>
      </c>
      <c r="D12" s="35" t="n">
        <v>1067</v>
      </c>
      <c r="E12" s="36" t="n">
        <v>5162681.76</v>
      </c>
    </row>
    <row r="13" customFormat="false" ht="12.75" hidden="false" customHeight="false" outlineLevel="0" collapsed="false">
      <c r="A13" s="34" t="s">
        <v>51</v>
      </c>
      <c r="B13" s="35" t="n">
        <v>2743.45090000004</v>
      </c>
      <c r="C13" s="35" t="n">
        <v>3205707.3796</v>
      </c>
      <c r="D13" s="35" t="n">
        <v>558</v>
      </c>
      <c r="E13" s="36" t="n">
        <v>2809650.14</v>
      </c>
    </row>
    <row r="14" customFormat="false" ht="12.75" hidden="false" customHeight="false" outlineLevel="0" collapsed="false">
      <c r="A14" s="34" t="s">
        <v>52</v>
      </c>
      <c r="B14" s="35" t="n">
        <v>1877.62880000002</v>
      </c>
      <c r="C14" s="35" t="n">
        <v>2598425.8834</v>
      </c>
      <c r="D14" s="35" t="n">
        <v>365</v>
      </c>
      <c r="E14" s="36" t="n">
        <v>2387828.15</v>
      </c>
    </row>
    <row r="15" customFormat="false" ht="12.75" hidden="false" customHeight="false" outlineLevel="0" collapsed="false">
      <c r="A15" s="34" t="s">
        <v>53</v>
      </c>
      <c r="B15" s="35" t="n">
        <v>157.6149</v>
      </c>
      <c r="C15" s="35" t="n">
        <v>212297.6304</v>
      </c>
      <c r="D15" s="35" t="n">
        <v>25</v>
      </c>
      <c r="E15" s="36" t="n">
        <v>197444</v>
      </c>
    </row>
    <row r="16" customFormat="false" ht="12.75" hidden="false" customHeight="false" outlineLevel="0" collapsed="false">
      <c r="A16" s="34" t="s">
        <v>54</v>
      </c>
      <c r="B16" s="35" t="n">
        <v>395.566699999999</v>
      </c>
      <c r="C16" s="35" t="n">
        <v>455953.628100001</v>
      </c>
      <c r="D16" s="35" t="n">
        <v>79</v>
      </c>
      <c r="E16" s="36" t="n">
        <v>413944</v>
      </c>
    </row>
    <row r="17" customFormat="false" ht="12.75" hidden="false" customHeight="false" outlineLevel="0" collapsed="false">
      <c r="A17" s="34" t="s">
        <v>55</v>
      </c>
      <c r="B17" s="35" t="n">
        <v>6024.79920000016</v>
      </c>
      <c r="C17" s="35" t="n">
        <v>7111042.88000002</v>
      </c>
      <c r="D17" s="35" t="n">
        <v>788</v>
      </c>
      <c r="E17" s="36" t="n">
        <v>6388025.24</v>
      </c>
    </row>
    <row r="18" customFormat="false" ht="12.75" hidden="false" customHeight="false" outlineLevel="0" collapsed="false">
      <c r="A18" s="34" t="s">
        <v>56</v>
      </c>
      <c r="B18" s="35" t="n">
        <v>1341.44160000001</v>
      </c>
      <c r="C18" s="35" t="n">
        <v>1366041.3837</v>
      </c>
      <c r="D18" s="35" t="n">
        <v>196</v>
      </c>
      <c r="E18" s="36" t="n">
        <v>1430783.22</v>
      </c>
    </row>
    <row r="19" customFormat="false" ht="12.75" hidden="false" customHeight="false" outlineLevel="0" collapsed="false">
      <c r="A19" s="34" t="s">
        <v>57</v>
      </c>
      <c r="B19" s="35" t="n">
        <v>1242.5734</v>
      </c>
      <c r="C19" s="35" t="n">
        <v>2357350.0387</v>
      </c>
      <c r="D19" s="35" t="n">
        <v>164</v>
      </c>
      <c r="E19" s="36" t="n">
        <v>1627229.74</v>
      </c>
    </row>
    <row r="20" customFormat="false" ht="12.75" hidden="false" customHeight="false" outlineLevel="0" collapsed="false">
      <c r="A20" s="34" t="s">
        <v>58</v>
      </c>
      <c r="B20" s="35" t="n">
        <v>330.671799999999</v>
      </c>
      <c r="C20" s="35" t="n">
        <v>382621.2418</v>
      </c>
      <c r="D20" s="35" t="n">
        <v>49</v>
      </c>
      <c r="E20" s="36" t="n">
        <v>452387</v>
      </c>
    </row>
    <row r="21" customFormat="false" ht="12.75" hidden="false" customHeight="false" outlineLevel="0" collapsed="false">
      <c r="A21" s="34" t="s">
        <v>59</v>
      </c>
      <c r="B21" s="35" t="n">
        <v>771.214499999995</v>
      </c>
      <c r="C21" s="35" t="n">
        <v>985793.149799999</v>
      </c>
      <c r="D21" s="35" t="n">
        <v>112</v>
      </c>
      <c r="E21" s="36" t="n">
        <v>656803.72</v>
      </c>
    </row>
    <row r="22" customFormat="false" ht="12.75" hidden="false" customHeight="false" outlineLevel="0" collapsed="false">
      <c r="A22" s="34" t="s">
        <v>60</v>
      </c>
      <c r="B22" s="35" t="n">
        <v>692.297699999997</v>
      </c>
      <c r="C22" s="35" t="n">
        <v>878251.4388</v>
      </c>
      <c r="D22" s="35" t="n">
        <v>108</v>
      </c>
      <c r="E22" s="36" t="n">
        <v>615327.93</v>
      </c>
    </row>
    <row r="23" customFormat="false" ht="12.75" hidden="false" customHeight="false" outlineLevel="0" collapsed="false">
      <c r="A23" s="34" t="s">
        <v>61</v>
      </c>
      <c r="B23" s="35" t="n">
        <v>873.566099999995</v>
      </c>
      <c r="C23" s="35" t="n">
        <v>1191709.3904</v>
      </c>
      <c r="D23" s="35" t="n">
        <v>175</v>
      </c>
      <c r="E23" s="36" t="n">
        <v>1077170.6</v>
      </c>
    </row>
    <row r="24" customFormat="false" ht="12.75" hidden="false" customHeight="false" outlineLevel="0" collapsed="false">
      <c r="A24" s="34" t="s">
        <v>95</v>
      </c>
      <c r="B24" s="35" t="n">
        <v>609.792799999998</v>
      </c>
      <c r="C24" s="35" t="n">
        <v>615632.0376</v>
      </c>
      <c r="D24" s="35" t="n">
        <v>85</v>
      </c>
      <c r="E24" s="36" t="n">
        <v>433714</v>
      </c>
    </row>
    <row r="25" customFormat="false" ht="12.75" hidden="false" customHeight="false" outlineLevel="0" collapsed="false">
      <c r="A25" s="34" t="s">
        <v>63</v>
      </c>
      <c r="B25" s="35" t="n">
        <v>2643.91700000004</v>
      </c>
      <c r="C25" s="35" t="n">
        <v>2957901.8187</v>
      </c>
      <c r="D25" s="35" t="n">
        <v>357</v>
      </c>
      <c r="E25" s="36" t="n">
        <v>2595781.07</v>
      </c>
    </row>
    <row r="26" customFormat="false" ht="12.75" hidden="false" customHeight="false" outlineLevel="0" collapsed="false">
      <c r="A26" s="34" t="s">
        <v>64</v>
      </c>
      <c r="B26" s="35" t="n">
        <v>254.352499999999</v>
      </c>
      <c r="C26" s="35" t="n">
        <v>250549.3949</v>
      </c>
      <c r="D26" s="35" t="n">
        <v>43</v>
      </c>
      <c r="E26" s="36" t="n">
        <v>252231</v>
      </c>
    </row>
    <row r="27" customFormat="false" ht="12.75" hidden="false" customHeight="false" outlineLevel="0" collapsed="false">
      <c r="A27" s="34" t="s">
        <v>65</v>
      </c>
      <c r="B27" s="35" t="n">
        <v>2507.14740000004</v>
      </c>
      <c r="C27" s="35" t="n">
        <v>2732396.11299999</v>
      </c>
      <c r="D27" s="35" t="n">
        <v>338</v>
      </c>
      <c r="E27" s="36" t="n">
        <v>3232982.65</v>
      </c>
    </row>
    <row r="28" customFormat="false" ht="12.75" hidden="false" customHeight="false" outlineLevel="0" collapsed="false">
      <c r="A28" s="34" t="s">
        <v>66</v>
      </c>
      <c r="B28" s="35" t="n">
        <v>713.999699999997</v>
      </c>
      <c r="C28" s="35" t="n">
        <v>847309.373699999</v>
      </c>
      <c r="D28" s="35" t="n">
        <v>97</v>
      </c>
      <c r="E28" s="36" t="n">
        <v>1111861</v>
      </c>
    </row>
    <row r="29" customFormat="false" ht="12.75" hidden="false" customHeight="false" outlineLevel="0" collapsed="false">
      <c r="A29" s="34" t="s">
        <v>67</v>
      </c>
      <c r="B29" s="35" t="n">
        <v>9532.59870000016</v>
      </c>
      <c r="C29" s="35" t="n">
        <v>10776002.1921</v>
      </c>
      <c r="D29" s="35" t="n">
        <v>1623</v>
      </c>
      <c r="E29" s="36" t="n">
        <v>9822634.73</v>
      </c>
    </row>
    <row r="30" customFormat="false" ht="12.75" hidden="false" customHeight="false" outlineLevel="0" collapsed="false">
      <c r="A30" s="34" t="s">
        <v>68</v>
      </c>
      <c r="B30" s="35" t="n">
        <v>3062.56930000005</v>
      </c>
      <c r="C30" s="35" t="n">
        <v>3695078.9211</v>
      </c>
      <c r="D30" s="35" t="n">
        <v>568</v>
      </c>
      <c r="E30" s="36" t="n">
        <v>3745404.34</v>
      </c>
    </row>
    <row r="31" customFormat="false" ht="12.75" hidden="false" customHeight="false" outlineLevel="0" collapsed="false">
      <c r="A31" s="34" t="s">
        <v>69</v>
      </c>
      <c r="B31" s="35" t="n">
        <v>21580.8624999993</v>
      </c>
      <c r="C31" s="35" t="n">
        <v>31842053.3807</v>
      </c>
      <c r="D31" s="35" t="n">
        <v>4763</v>
      </c>
      <c r="E31" s="36" t="n">
        <v>27377257.53</v>
      </c>
    </row>
    <row r="32" customFormat="false" ht="12.75" hidden="false" customHeight="false" outlineLevel="0" collapsed="false">
      <c r="A32" s="34" t="s">
        <v>70</v>
      </c>
      <c r="B32" s="35" t="n">
        <v>614.858099999998</v>
      </c>
      <c r="C32" s="35" t="n">
        <v>609124.7571</v>
      </c>
      <c r="D32" s="35" t="n">
        <v>155</v>
      </c>
      <c r="E32" s="36" t="n">
        <v>445358</v>
      </c>
    </row>
    <row r="33" customFormat="false" ht="12.75" hidden="false" customHeight="false" outlineLevel="0" collapsed="false">
      <c r="A33" s="34" t="s">
        <v>71</v>
      </c>
      <c r="B33" s="35" t="n">
        <v>100.7096</v>
      </c>
      <c r="C33" s="35" t="n">
        <v>132538.3388</v>
      </c>
      <c r="D33" s="35" t="n">
        <v>10</v>
      </c>
      <c r="E33" s="36" t="n">
        <v>58093</v>
      </c>
    </row>
    <row r="34" customFormat="false" ht="12.75" hidden="false" customHeight="false" outlineLevel="0" collapsed="false">
      <c r="A34" s="34" t="s">
        <v>72</v>
      </c>
      <c r="B34" s="35" t="n">
        <v>20.5096</v>
      </c>
      <c r="C34" s="35" t="n">
        <v>37340.3732</v>
      </c>
      <c r="D34" s="35" t="n">
        <v>0</v>
      </c>
      <c r="E34" s="36" t="n">
        <v>0</v>
      </c>
    </row>
    <row r="35" customFormat="false" ht="12.75" hidden="false" customHeight="false" outlineLevel="0" collapsed="false">
      <c r="A35" s="34" t="s">
        <v>73</v>
      </c>
      <c r="B35" s="35" t="n">
        <v>2950.90310000005</v>
      </c>
      <c r="C35" s="35" t="n">
        <v>2858308.05109999</v>
      </c>
      <c r="D35" s="35" t="n">
        <v>350</v>
      </c>
      <c r="E35" s="36" t="n">
        <v>2807221.5</v>
      </c>
    </row>
    <row r="36" customFormat="false" ht="12.75" hidden="false" customHeight="false" outlineLevel="0" collapsed="false">
      <c r="A36" s="34" t="s">
        <v>74</v>
      </c>
      <c r="B36" s="35" t="n">
        <v>8815.32730000021</v>
      </c>
      <c r="C36" s="35" t="n">
        <v>10340637.6596</v>
      </c>
      <c r="D36" s="35" t="n">
        <v>1163</v>
      </c>
      <c r="E36" s="36" t="n">
        <v>7273591.38</v>
      </c>
    </row>
    <row r="37" customFormat="false" ht="12.75" hidden="false" customHeight="false" outlineLevel="0" collapsed="false">
      <c r="A37" s="34" t="s">
        <v>75</v>
      </c>
      <c r="B37" s="35" t="n">
        <v>3120.02550000006</v>
      </c>
      <c r="C37" s="35" t="n">
        <v>3486231.8956</v>
      </c>
      <c r="D37" s="35" t="n">
        <v>320</v>
      </c>
      <c r="E37" s="36" t="n">
        <v>2786669.04</v>
      </c>
    </row>
    <row r="38" customFormat="false" ht="12.75" hidden="false" customHeight="false" outlineLevel="0" collapsed="false">
      <c r="A38" s="34" t="s">
        <v>76</v>
      </c>
      <c r="B38" s="35" t="n">
        <v>2474.12240000005</v>
      </c>
      <c r="C38" s="35" t="n">
        <v>2601226.5414</v>
      </c>
      <c r="D38" s="35" t="n">
        <v>330</v>
      </c>
      <c r="E38" s="36" t="n">
        <v>2044780.53</v>
      </c>
    </row>
    <row r="39" customFormat="false" ht="12.75" hidden="false" customHeight="false" outlineLevel="0" collapsed="false">
      <c r="A39" s="34" t="s">
        <v>77</v>
      </c>
      <c r="B39" s="35" t="n">
        <v>785.137999999997</v>
      </c>
      <c r="C39" s="35" t="n">
        <v>695357.3291</v>
      </c>
      <c r="D39" s="35" t="n">
        <v>94</v>
      </c>
      <c r="E39" s="36" t="n">
        <v>931657</v>
      </c>
    </row>
    <row r="40" customFormat="false" ht="12.75" hidden="false" customHeight="false" outlineLevel="0" collapsed="false">
      <c r="A40" s="34" t="s">
        <v>78</v>
      </c>
      <c r="B40" s="35" t="n">
        <v>498.932599999998</v>
      </c>
      <c r="C40" s="35" t="n">
        <v>507689.4186</v>
      </c>
      <c r="D40" s="35" t="n">
        <v>83</v>
      </c>
      <c r="E40" s="36" t="n">
        <v>308402</v>
      </c>
    </row>
    <row r="41" customFormat="false" ht="12.75" hidden="false" customHeight="false" outlineLevel="0" collapsed="false">
      <c r="A41" s="34" t="s">
        <v>79</v>
      </c>
      <c r="B41" s="35" t="n">
        <v>5364.9962000001</v>
      </c>
      <c r="C41" s="35" t="n">
        <v>6591523.74359999</v>
      </c>
      <c r="D41" s="35" t="n">
        <v>845</v>
      </c>
      <c r="E41" s="36" t="n">
        <v>3934756.21</v>
      </c>
    </row>
    <row r="42" customFormat="false" ht="12.75" hidden="false" customHeight="false" outlineLevel="0" collapsed="false">
      <c r="A42" s="34" t="s">
        <v>80</v>
      </c>
      <c r="B42" s="35" t="n">
        <v>1658.29380000002</v>
      </c>
      <c r="C42" s="35" t="n">
        <v>1962836.6159</v>
      </c>
      <c r="D42" s="35" t="n">
        <v>667</v>
      </c>
      <c r="E42" s="36" t="n">
        <v>1445306.21</v>
      </c>
    </row>
    <row r="43" customFormat="false" ht="12.75" hidden="false" customHeight="false" outlineLevel="0" collapsed="false">
      <c r="A43" s="34" t="s">
        <v>81</v>
      </c>
      <c r="B43" s="35" t="n">
        <v>59352.524299997</v>
      </c>
      <c r="C43" s="35" t="n">
        <v>90347329.4561002</v>
      </c>
      <c r="D43" s="35" t="n">
        <v>17363</v>
      </c>
      <c r="E43" s="36" t="n">
        <v>59468577.4400001</v>
      </c>
    </row>
    <row r="44" customFormat="false" ht="12.75" hidden="false" customHeight="false" outlineLevel="0" collapsed="false">
      <c r="A44" s="34" t="s">
        <v>82</v>
      </c>
      <c r="B44" s="35" t="n">
        <v>12879.3830000002</v>
      </c>
      <c r="C44" s="35" t="n">
        <v>13523152.0401999</v>
      </c>
      <c r="D44" s="35" t="n">
        <v>1907</v>
      </c>
      <c r="E44" s="36" t="n">
        <v>12438237.74</v>
      </c>
    </row>
    <row r="45" customFormat="false" ht="12.75" hidden="false" customHeight="false" outlineLevel="0" collapsed="false">
      <c r="A45" s="34" t="s">
        <v>83</v>
      </c>
      <c r="B45" s="35" t="n">
        <v>2130.33630000004</v>
      </c>
      <c r="C45" s="35" t="n">
        <v>2604380.7043</v>
      </c>
      <c r="D45" s="35" t="n">
        <v>493</v>
      </c>
      <c r="E45" s="36" t="n">
        <v>1837915.33</v>
      </c>
    </row>
    <row r="46" customFormat="false" ht="12.75" hidden="false" customHeight="false" outlineLevel="0" collapsed="false">
      <c r="A46" s="39" t="s">
        <v>84</v>
      </c>
      <c r="B46" s="40" t="n">
        <v>66.4604</v>
      </c>
      <c r="C46" s="40" t="n">
        <v>82010.0440999999</v>
      </c>
      <c r="D46" s="40" t="n">
        <v>15</v>
      </c>
      <c r="E46" s="41" t="n">
        <v>142643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70221.799699998</v>
      </c>
      <c r="C47" s="43" t="n">
        <f aca="false">SUM(C6:C46)</f>
        <v>224727919.7636</v>
      </c>
      <c r="D47" s="43" t="n">
        <f aca="false">SUM(D6:D46)</f>
        <v>36657</v>
      </c>
      <c r="E47" s="44" t="n">
        <f aca="false">SUM(E6:E46)</f>
        <v>175238817.54</v>
      </c>
    </row>
    <row r="48" customFormat="false" ht="12.75" hidden="false" customHeight="false" outlineLevel="0" collapsed="false">
      <c r="A48" s="7" t="s">
        <v>86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7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6</v>
      </c>
      <c r="B3" s="22"/>
      <c r="C3" s="22"/>
      <c r="D3" s="22"/>
      <c r="E3" s="23" t="str">
        <f aca="false">Capa!$A$9</f>
        <v>Julho a Dezembro de 2002</v>
      </c>
    </row>
    <row r="4" customFormat="false" ht="18" hidden="false" customHeight="true" outlineLevel="0" collapsed="false">
      <c r="A4" s="24" t="s">
        <v>97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8.9232</v>
      </c>
      <c r="C6" s="31" t="n">
        <v>5255.0247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4" t="s">
        <v>45</v>
      </c>
      <c r="B7" s="35" t="n">
        <v>38.2761</v>
      </c>
      <c r="C7" s="35" t="n">
        <v>37460.5366</v>
      </c>
      <c r="D7" s="35" t="n">
        <v>2</v>
      </c>
      <c r="E7" s="36" t="n">
        <v>9597</v>
      </c>
    </row>
    <row r="8" customFormat="false" ht="12.75" hidden="false" customHeight="false" outlineLevel="0" collapsed="false">
      <c r="A8" s="34" t="s">
        <v>46</v>
      </c>
      <c r="B8" s="35" t="n">
        <v>190.8443</v>
      </c>
      <c r="C8" s="35" t="n">
        <v>100033.2446</v>
      </c>
      <c r="D8" s="35" t="n">
        <v>10</v>
      </c>
      <c r="E8" s="36" t="n">
        <v>45561</v>
      </c>
    </row>
    <row r="9" customFormat="false" ht="12.75" hidden="false" customHeight="false" outlineLevel="0" collapsed="false">
      <c r="A9" s="34" t="s">
        <v>47</v>
      </c>
      <c r="B9" s="35" t="n">
        <v>5.7233</v>
      </c>
      <c r="C9" s="35" t="n">
        <v>4574.9002</v>
      </c>
      <c r="D9" s="35" t="n">
        <v>0</v>
      </c>
      <c r="E9" s="36" t="n">
        <v>0</v>
      </c>
    </row>
    <row r="10" customFormat="false" ht="12.75" hidden="false" customHeight="false" outlineLevel="0" collapsed="false">
      <c r="A10" s="34" t="s">
        <v>48</v>
      </c>
      <c r="B10" s="35" t="n">
        <v>1378.8897</v>
      </c>
      <c r="C10" s="35" t="n">
        <v>767109.6519</v>
      </c>
      <c r="D10" s="35" t="n">
        <v>131</v>
      </c>
      <c r="E10" s="36" t="n">
        <v>755859</v>
      </c>
    </row>
    <row r="11" customFormat="false" ht="12.75" hidden="false" customHeight="false" outlineLevel="0" collapsed="false">
      <c r="A11" s="34" t="s">
        <v>49</v>
      </c>
      <c r="B11" s="35" t="n">
        <v>78.0626</v>
      </c>
      <c r="C11" s="35" t="n">
        <v>55175.5768</v>
      </c>
      <c r="D11" s="35" t="n">
        <v>6</v>
      </c>
      <c r="E11" s="36" t="n">
        <v>69147</v>
      </c>
    </row>
    <row r="12" customFormat="false" ht="12.75" hidden="false" customHeight="false" outlineLevel="0" collapsed="false">
      <c r="A12" s="34" t="s">
        <v>50</v>
      </c>
      <c r="B12" s="35" t="n">
        <v>192.4007</v>
      </c>
      <c r="C12" s="35" t="n">
        <v>206215.8502</v>
      </c>
      <c r="D12" s="35" t="n">
        <v>28</v>
      </c>
      <c r="E12" s="36" t="n">
        <v>70118</v>
      </c>
    </row>
    <row r="13" customFormat="false" ht="12.75" hidden="false" customHeight="false" outlineLevel="0" collapsed="false">
      <c r="A13" s="34" t="s">
        <v>51</v>
      </c>
      <c r="B13" s="35" t="n">
        <v>119.556</v>
      </c>
      <c r="C13" s="35" t="n">
        <v>80307.0156</v>
      </c>
      <c r="D13" s="35" t="n">
        <v>11</v>
      </c>
      <c r="E13" s="36" t="n">
        <v>80992</v>
      </c>
    </row>
    <row r="14" customFormat="false" ht="12.75" hidden="false" customHeight="false" outlineLevel="0" collapsed="false">
      <c r="A14" s="34" t="s">
        <v>52</v>
      </c>
      <c r="B14" s="35" t="n">
        <v>104.259</v>
      </c>
      <c r="C14" s="35" t="n">
        <v>99940.7773</v>
      </c>
      <c r="D14" s="35" t="n">
        <v>12</v>
      </c>
      <c r="E14" s="36" t="n">
        <v>123506</v>
      </c>
    </row>
    <row r="15" customFormat="false" ht="12.75" hidden="false" customHeight="false" outlineLevel="0" collapsed="false">
      <c r="A15" s="34" t="s">
        <v>53</v>
      </c>
      <c r="B15" s="35" t="n">
        <v>20.2</v>
      </c>
      <c r="C15" s="35" t="n">
        <v>27689.1864</v>
      </c>
      <c r="D15" s="35" t="n">
        <v>7</v>
      </c>
      <c r="E15" s="36" t="n">
        <v>136605</v>
      </c>
    </row>
    <row r="16" customFormat="false" ht="12.75" hidden="false" customHeight="false" outlineLevel="0" collapsed="false">
      <c r="A16" s="34" t="s">
        <v>54</v>
      </c>
      <c r="B16" s="35" t="n">
        <v>8.7618</v>
      </c>
      <c r="C16" s="35" t="n">
        <v>4955.3879</v>
      </c>
      <c r="D16" s="35" t="n">
        <v>0</v>
      </c>
      <c r="E16" s="36" t="n">
        <v>0</v>
      </c>
    </row>
    <row r="17" customFormat="false" ht="12.75" hidden="false" customHeight="false" outlineLevel="0" collapsed="false">
      <c r="A17" s="34" t="s">
        <v>55</v>
      </c>
      <c r="B17" s="35" t="n">
        <v>1547.6149</v>
      </c>
      <c r="C17" s="35" t="n">
        <v>736973.65</v>
      </c>
      <c r="D17" s="35" t="n">
        <v>197</v>
      </c>
      <c r="E17" s="36" t="n">
        <v>635911</v>
      </c>
    </row>
    <row r="18" customFormat="false" ht="12.75" hidden="false" customHeight="false" outlineLevel="0" collapsed="false">
      <c r="A18" s="34" t="s">
        <v>56</v>
      </c>
      <c r="B18" s="35" t="n">
        <v>125.054</v>
      </c>
      <c r="C18" s="35" t="n">
        <v>95626.4771</v>
      </c>
      <c r="D18" s="35" t="n">
        <v>11</v>
      </c>
      <c r="E18" s="36" t="n">
        <v>49425</v>
      </c>
    </row>
    <row r="19" customFormat="false" ht="12.75" hidden="false" customHeight="false" outlineLevel="0" collapsed="false">
      <c r="A19" s="34" t="s">
        <v>57</v>
      </c>
      <c r="B19" s="35" t="n">
        <v>100.1772</v>
      </c>
      <c r="C19" s="35" t="n">
        <v>92740.495</v>
      </c>
      <c r="D19" s="35" t="n">
        <v>4</v>
      </c>
      <c r="E19" s="36" t="n">
        <v>28967</v>
      </c>
    </row>
    <row r="20" customFormat="false" ht="12.75" hidden="false" customHeight="false" outlineLevel="0" collapsed="false">
      <c r="A20" s="34" t="s">
        <v>58</v>
      </c>
      <c r="B20" s="35" t="n">
        <v>32.0849</v>
      </c>
      <c r="C20" s="35" t="n">
        <v>23992.1471</v>
      </c>
      <c r="D20" s="35" t="n">
        <v>3</v>
      </c>
      <c r="E20" s="36" t="n">
        <v>22659</v>
      </c>
    </row>
    <row r="21" customFormat="false" ht="12.75" hidden="false" customHeight="false" outlineLevel="0" collapsed="false">
      <c r="A21" s="34" t="s">
        <v>59</v>
      </c>
      <c r="B21" s="35" t="n">
        <v>56.9195</v>
      </c>
      <c r="C21" s="35" t="n">
        <v>52586.7056</v>
      </c>
      <c r="D21" s="35" t="n">
        <v>2</v>
      </c>
      <c r="E21" s="36" t="n">
        <v>7454</v>
      </c>
    </row>
    <row r="22" customFormat="false" ht="12.75" hidden="false" customHeight="false" outlineLevel="0" collapsed="false">
      <c r="A22" s="34" t="s">
        <v>60</v>
      </c>
      <c r="B22" s="35" t="n">
        <v>254.004</v>
      </c>
      <c r="C22" s="35" t="n">
        <v>119701.1355</v>
      </c>
      <c r="D22" s="35" t="n">
        <v>7</v>
      </c>
      <c r="E22" s="36" t="n">
        <v>130067</v>
      </c>
    </row>
    <row r="23" customFormat="false" ht="12.75" hidden="false" customHeight="false" outlineLevel="0" collapsed="false">
      <c r="A23" s="34" t="s">
        <v>61</v>
      </c>
      <c r="B23" s="35" t="n">
        <v>94.489</v>
      </c>
      <c r="C23" s="35" t="n">
        <v>75282.7581</v>
      </c>
      <c r="D23" s="35" t="n">
        <v>11</v>
      </c>
      <c r="E23" s="36" t="n">
        <v>158035</v>
      </c>
    </row>
    <row r="24" customFormat="false" ht="12.75" hidden="false" customHeight="false" outlineLevel="0" collapsed="false">
      <c r="A24" s="34" t="s">
        <v>62</v>
      </c>
      <c r="B24" s="35" t="n">
        <v>53.3178</v>
      </c>
      <c r="C24" s="35" t="n">
        <v>44413.6426</v>
      </c>
      <c r="D24" s="35" t="n">
        <v>3</v>
      </c>
      <c r="E24" s="36" t="n">
        <v>23129</v>
      </c>
    </row>
    <row r="25" customFormat="false" ht="12.75" hidden="false" customHeight="false" outlineLevel="0" collapsed="false">
      <c r="A25" s="34" t="s">
        <v>63</v>
      </c>
      <c r="B25" s="35" t="n">
        <v>699.981299999999</v>
      </c>
      <c r="C25" s="35" t="n">
        <v>565652.3061</v>
      </c>
      <c r="D25" s="35" t="n">
        <v>40</v>
      </c>
      <c r="E25" s="36" t="n">
        <v>270323</v>
      </c>
    </row>
    <row r="26" customFormat="false" ht="12.75" hidden="false" customHeight="false" outlineLevel="0" collapsed="false">
      <c r="A26" s="34" t="s">
        <v>64</v>
      </c>
      <c r="B26" s="35" t="n">
        <v>12.0516</v>
      </c>
      <c r="C26" s="35" t="n">
        <v>11824.8166</v>
      </c>
      <c r="D26" s="35" t="n">
        <v>0</v>
      </c>
      <c r="E26" s="36" t="n">
        <v>0</v>
      </c>
    </row>
    <row r="27" customFormat="false" ht="12.75" hidden="false" customHeight="false" outlineLevel="0" collapsed="false">
      <c r="A27" s="34" t="s">
        <v>65</v>
      </c>
      <c r="B27" s="35" t="n">
        <v>72.7475</v>
      </c>
      <c r="C27" s="35" t="n">
        <v>78255.8112</v>
      </c>
      <c r="D27" s="35" t="n">
        <v>4</v>
      </c>
      <c r="E27" s="36" t="n">
        <v>16818</v>
      </c>
    </row>
    <row r="28" customFormat="false" ht="12.75" hidden="false" customHeight="false" outlineLevel="0" collapsed="false">
      <c r="A28" s="34" t="s">
        <v>66</v>
      </c>
      <c r="B28" s="35" t="n">
        <v>20.3995</v>
      </c>
      <c r="C28" s="35" t="n">
        <v>21153.7456</v>
      </c>
      <c r="D28" s="35" t="n">
        <v>1</v>
      </c>
      <c r="E28" s="36" t="n">
        <v>4228</v>
      </c>
    </row>
    <row r="29" customFormat="false" ht="12.75" hidden="false" customHeight="false" outlineLevel="0" collapsed="false">
      <c r="A29" s="34" t="s">
        <v>67</v>
      </c>
      <c r="B29" s="35" t="n">
        <v>281.664699999999</v>
      </c>
      <c r="C29" s="35" t="n">
        <v>338390.1209</v>
      </c>
      <c r="D29" s="35" t="n">
        <v>20</v>
      </c>
      <c r="E29" s="36" t="n">
        <v>33350</v>
      </c>
    </row>
    <row r="30" customFormat="false" ht="12.75" hidden="false" customHeight="false" outlineLevel="0" collapsed="false">
      <c r="A30" s="34" t="s">
        <v>68</v>
      </c>
      <c r="B30" s="35" t="n">
        <v>324.785499999999</v>
      </c>
      <c r="C30" s="35" t="n">
        <v>343662.2702</v>
      </c>
      <c r="D30" s="35" t="n">
        <v>32</v>
      </c>
      <c r="E30" s="36" t="n">
        <v>322622</v>
      </c>
    </row>
    <row r="31" customFormat="false" ht="12.75" hidden="false" customHeight="false" outlineLevel="0" collapsed="false">
      <c r="A31" s="34" t="s">
        <v>69</v>
      </c>
      <c r="B31" s="35" t="n">
        <v>1301.3048</v>
      </c>
      <c r="C31" s="35" t="n">
        <v>1884687.7252</v>
      </c>
      <c r="D31" s="35" t="n">
        <v>189</v>
      </c>
      <c r="E31" s="36" t="n">
        <v>1395381</v>
      </c>
    </row>
    <row r="32" customFormat="false" ht="12.75" hidden="false" customHeight="false" outlineLevel="0" collapsed="false">
      <c r="A32" s="34" t="s">
        <v>70</v>
      </c>
      <c r="B32" s="35" t="n">
        <v>107.8246</v>
      </c>
      <c r="C32" s="35" t="n">
        <v>50863.7191</v>
      </c>
      <c r="D32" s="35" t="n">
        <v>3</v>
      </c>
      <c r="E32" s="36" t="n">
        <v>8470</v>
      </c>
    </row>
    <row r="33" customFormat="false" ht="12.75" hidden="false" customHeight="false" outlineLevel="0" collapsed="false">
      <c r="A33" s="34" t="s">
        <v>71</v>
      </c>
      <c r="B33" s="35" t="n">
        <v>91.0367</v>
      </c>
      <c r="C33" s="35" t="n">
        <v>31948.5626</v>
      </c>
      <c r="D33" s="35" t="n">
        <v>6</v>
      </c>
      <c r="E33" s="36" t="n">
        <v>28469</v>
      </c>
    </row>
    <row r="34" customFormat="false" ht="12.75" hidden="false" customHeight="false" outlineLevel="0" collapsed="false">
      <c r="A34" s="34" t="s">
        <v>72</v>
      </c>
      <c r="B34" s="35" t="n">
        <v>8.6906</v>
      </c>
      <c r="C34" s="35" t="n">
        <v>9881.8156</v>
      </c>
      <c r="D34" s="35" t="n">
        <v>2</v>
      </c>
      <c r="E34" s="36" t="n">
        <v>56510</v>
      </c>
    </row>
    <row r="35" customFormat="false" ht="12.75" hidden="false" customHeight="false" outlineLevel="0" collapsed="false">
      <c r="A35" s="34" t="s">
        <v>73</v>
      </c>
      <c r="B35" s="35" t="n">
        <v>82.6359</v>
      </c>
      <c r="C35" s="35" t="n">
        <v>64600.1787</v>
      </c>
      <c r="D35" s="35" t="n">
        <v>4</v>
      </c>
      <c r="E35" s="36" t="n">
        <v>70508</v>
      </c>
    </row>
    <row r="36" customFormat="false" ht="12.75" hidden="false" customHeight="false" outlineLevel="0" collapsed="false">
      <c r="A36" s="34" t="s">
        <v>74</v>
      </c>
      <c r="B36" s="35" t="n">
        <v>287.4014</v>
      </c>
      <c r="C36" s="35" t="n">
        <v>259729.69</v>
      </c>
      <c r="D36" s="35" t="n">
        <v>28</v>
      </c>
      <c r="E36" s="36" t="n">
        <v>80004</v>
      </c>
    </row>
    <row r="37" customFormat="false" ht="12.75" hidden="false" customHeight="false" outlineLevel="0" collapsed="false">
      <c r="A37" s="34" t="s">
        <v>75</v>
      </c>
      <c r="B37" s="35" t="n">
        <v>154.5972</v>
      </c>
      <c r="C37" s="35" t="n">
        <v>145322.3191</v>
      </c>
      <c r="D37" s="35" t="n">
        <v>10</v>
      </c>
      <c r="E37" s="36" t="n">
        <v>20906</v>
      </c>
    </row>
    <row r="38" customFormat="false" ht="12.75" hidden="false" customHeight="false" outlineLevel="0" collapsed="false">
      <c r="A38" s="34" t="s">
        <v>76</v>
      </c>
      <c r="B38" s="35" t="n">
        <v>57.0849</v>
      </c>
      <c r="C38" s="35" t="n">
        <v>83207.1923</v>
      </c>
      <c r="D38" s="35" t="n">
        <v>5</v>
      </c>
      <c r="E38" s="36" t="n">
        <v>36253</v>
      </c>
    </row>
    <row r="39" customFormat="false" ht="12.75" hidden="false" customHeight="false" outlineLevel="0" collapsed="false">
      <c r="A39" s="34" t="s">
        <v>77</v>
      </c>
      <c r="B39" s="35" t="n">
        <v>30.0053</v>
      </c>
      <c r="C39" s="35" t="n">
        <v>14893.8408</v>
      </c>
      <c r="D39" s="35" t="n">
        <v>0</v>
      </c>
      <c r="E39" s="36" t="n">
        <v>0</v>
      </c>
    </row>
    <row r="40" customFormat="false" ht="12.75" hidden="false" customHeight="false" outlineLevel="0" collapsed="false">
      <c r="A40" s="34" t="s">
        <v>78</v>
      </c>
      <c r="B40" s="35" t="n">
        <v>78.4998</v>
      </c>
      <c r="C40" s="35" t="n">
        <v>47726.9468</v>
      </c>
      <c r="D40" s="35" t="n">
        <v>8</v>
      </c>
      <c r="E40" s="36" t="n">
        <v>65642</v>
      </c>
    </row>
    <row r="41" customFormat="false" ht="12.75" hidden="false" customHeight="false" outlineLevel="0" collapsed="false">
      <c r="A41" s="34" t="s">
        <v>79</v>
      </c>
      <c r="B41" s="35" t="n">
        <v>668.225399999999</v>
      </c>
      <c r="C41" s="35" t="n">
        <v>970153.3879</v>
      </c>
      <c r="D41" s="35" t="n">
        <v>34</v>
      </c>
      <c r="E41" s="36" t="n">
        <v>480145</v>
      </c>
    </row>
    <row r="42" customFormat="false" ht="12.75" hidden="false" customHeight="false" outlineLevel="0" collapsed="false">
      <c r="A42" s="34" t="s">
        <v>80</v>
      </c>
      <c r="B42" s="35" t="n">
        <v>261.168</v>
      </c>
      <c r="C42" s="35" t="n">
        <v>321612.5693</v>
      </c>
      <c r="D42" s="35" t="n">
        <v>51</v>
      </c>
      <c r="E42" s="36" t="n">
        <v>306195</v>
      </c>
    </row>
    <row r="43" customFormat="false" ht="12.75" hidden="false" customHeight="false" outlineLevel="0" collapsed="false">
      <c r="A43" s="34" t="s">
        <v>81</v>
      </c>
      <c r="B43" s="35" t="n">
        <v>4442.36230000001</v>
      </c>
      <c r="C43" s="35" t="n">
        <v>7046911.64780001</v>
      </c>
      <c r="D43" s="35" t="n">
        <v>1237</v>
      </c>
      <c r="E43" s="36" t="n">
        <v>3824650</v>
      </c>
    </row>
    <row r="44" customFormat="false" ht="12.75" hidden="false" customHeight="false" outlineLevel="0" collapsed="false">
      <c r="A44" s="34" t="s">
        <v>82</v>
      </c>
      <c r="B44" s="35" t="n">
        <v>955.141899999999</v>
      </c>
      <c r="C44" s="35" t="n">
        <v>1304586.1889</v>
      </c>
      <c r="D44" s="35" t="n">
        <v>102</v>
      </c>
      <c r="E44" s="36" t="n">
        <v>366547</v>
      </c>
    </row>
    <row r="45" customFormat="false" ht="12.75" hidden="false" customHeight="false" outlineLevel="0" collapsed="false">
      <c r="A45" s="34" t="s">
        <v>83</v>
      </c>
      <c r="B45" s="35" t="n">
        <v>408.8261</v>
      </c>
      <c r="C45" s="35" t="n">
        <v>486572.1066</v>
      </c>
      <c r="D45" s="35" t="n">
        <v>42</v>
      </c>
      <c r="E45" s="36" t="n">
        <v>278044</v>
      </c>
    </row>
    <row r="46" customFormat="false" ht="12.75" hidden="false" customHeight="false" outlineLevel="0" collapsed="false">
      <c r="A46" s="39" t="s">
        <v>84</v>
      </c>
      <c r="B46" s="40" t="n">
        <v>31.9094</v>
      </c>
      <c r="C46" s="40" t="n">
        <v>23656.5122</v>
      </c>
      <c r="D46" s="40" t="n">
        <v>0</v>
      </c>
      <c r="E46" s="41" t="n">
        <v>0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4787.9024</v>
      </c>
      <c r="C47" s="43" t="n">
        <f aca="false">SUM(C6:C46)</f>
        <v>16735327.6367</v>
      </c>
      <c r="D47" s="43" t="n">
        <f aca="false">SUM(D6:D46)</f>
        <v>2263</v>
      </c>
      <c r="E47" s="44" t="n">
        <f aca="false">SUM(E6:E46)</f>
        <v>10012097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89" activeCellId="0" sqref="C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9</v>
      </c>
      <c r="B3" s="50"/>
      <c r="C3" s="51"/>
      <c r="D3" s="52" t="str">
        <f aca="false">Capa!$A$9</f>
        <v>Julho a Dezembro de 2002</v>
      </c>
    </row>
    <row r="4" customFormat="false" ht="18" hidden="false" customHeight="true" outlineLevel="0" collapsed="false">
      <c r="A4" s="24" t="s">
        <v>100</v>
      </c>
      <c r="B4" s="53"/>
      <c r="C4" s="54"/>
      <c r="D4" s="55"/>
    </row>
    <row r="5" customFormat="false" ht="12.75" hidden="false" customHeight="false" outlineLevel="0" collapsed="false">
      <c r="A5" s="27" t="s">
        <v>101</v>
      </c>
      <c r="B5" s="56" t="s">
        <v>40</v>
      </c>
      <c r="C5" s="57" t="s">
        <v>42</v>
      </c>
      <c r="D5" s="58" t="s">
        <v>102</v>
      </c>
    </row>
    <row r="6" customFormat="false" ht="12.75" hidden="false" customHeight="false" outlineLevel="0" collapsed="false">
      <c r="A6" s="30" t="s">
        <v>103</v>
      </c>
      <c r="B6" s="59" t="n">
        <v>4550.56420000001</v>
      </c>
      <c r="C6" s="60" t="n">
        <v>3673</v>
      </c>
      <c r="D6" s="61" t="n">
        <f aca="false">C6/B6</f>
        <v>0.807152660322866</v>
      </c>
      <c r="E6" s="38"/>
      <c r="F6" s="38"/>
    </row>
    <row r="7" customFormat="false" ht="12.75" hidden="false" customHeight="false" outlineLevel="0" collapsed="false">
      <c r="A7" s="34" t="s">
        <v>104</v>
      </c>
      <c r="B7" s="62" t="n">
        <v>3938.3397</v>
      </c>
      <c r="C7" s="63" t="n">
        <v>2977</v>
      </c>
      <c r="D7" s="64" t="n">
        <f aca="false">C7/B7</f>
        <v>0.755902290500741</v>
      </c>
    </row>
    <row r="8" customFormat="false" ht="12.75" hidden="false" customHeight="false" outlineLevel="0" collapsed="false">
      <c r="A8" s="34" t="s">
        <v>105</v>
      </c>
      <c r="B8" s="65" t="n">
        <v>585.3702</v>
      </c>
      <c r="C8" s="66" t="n">
        <v>315</v>
      </c>
      <c r="D8" s="64" t="n">
        <f aca="false">C8/B8</f>
        <v>0.538121004451542</v>
      </c>
    </row>
    <row r="9" customFormat="false" ht="12.75" hidden="false" customHeight="false" outlineLevel="0" collapsed="false">
      <c r="A9" s="34" t="s">
        <v>106</v>
      </c>
      <c r="B9" s="62" t="n">
        <v>3854.24090000001</v>
      </c>
      <c r="C9" s="63" t="n">
        <v>2004</v>
      </c>
      <c r="D9" s="64" t="n">
        <f aca="false">C9/B9</f>
        <v>0.519946742301446</v>
      </c>
    </row>
    <row r="10" customFormat="false" ht="12.75" hidden="false" customHeight="false" outlineLevel="0" collapsed="false">
      <c r="A10" s="34" t="s">
        <v>107</v>
      </c>
      <c r="B10" s="62" t="n">
        <v>1183.4931</v>
      </c>
      <c r="C10" s="63" t="n">
        <v>592</v>
      </c>
      <c r="D10" s="64" t="n">
        <f aca="false">C10/B10</f>
        <v>0.50021415418476</v>
      </c>
    </row>
    <row r="11" customFormat="false" ht="12.75" hidden="false" customHeight="false" outlineLevel="0" collapsed="false">
      <c r="A11" s="34" t="s">
        <v>108</v>
      </c>
      <c r="B11" s="35" t="n">
        <v>913.0581</v>
      </c>
      <c r="C11" s="66" t="n">
        <v>446</v>
      </c>
      <c r="D11" s="64" t="n">
        <f aca="false">C11/B11</f>
        <v>0.488468368004183</v>
      </c>
    </row>
    <row r="12" customFormat="false" ht="12.75" hidden="false" customHeight="false" outlineLevel="0" collapsed="false">
      <c r="A12" s="34" t="s">
        <v>109</v>
      </c>
      <c r="B12" s="62" t="n">
        <v>1662.885</v>
      </c>
      <c r="C12" s="63" t="n">
        <v>793</v>
      </c>
      <c r="D12" s="64" t="n">
        <f aca="false">C12/B12</f>
        <v>0.476882045360924</v>
      </c>
    </row>
    <row r="13" customFormat="false" ht="12.75" hidden="false" customHeight="false" outlineLevel="0" collapsed="false">
      <c r="A13" s="34" t="s">
        <v>110</v>
      </c>
      <c r="B13" s="35" t="n">
        <v>1002.0524</v>
      </c>
      <c r="C13" s="66" t="n">
        <v>465</v>
      </c>
      <c r="D13" s="64" t="n">
        <f aca="false">C13/B13</f>
        <v>0.464047588728893</v>
      </c>
    </row>
    <row r="14" customFormat="false" ht="12.75" hidden="false" customHeight="false" outlineLevel="0" collapsed="false">
      <c r="A14" s="34" t="s">
        <v>111</v>
      </c>
      <c r="B14" s="35" t="n">
        <v>828.3287</v>
      </c>
      <c r="C14" s="66" t="n">
        <v>378</v>
      </c>
      <c r="D14" s="64" t="n">
        <f aca="false">C14/B14</f>
        <v>0.456340580738057</v>
      </c>
    </row>
    <row r="15" customFormat="false" ht="12.75" hidden="false" customHeight="false" outlineLevel="0" collapsed="false">
      <c r="A15" s="34" t="s">
        <v>112</v>
      </c>
      <c r="B15" s="35" t="n">
        <v>776.6547</v>
      </c>
      <c r="C15" s="66" t="n">
        <v>353</v>
      </c>
      <c r="D15" s="64" t="n">
        <f aca="false">C15/B15</f>
        <v>0.454513440786491</v>
      </c>
    </row>
    <row r="16" customFormat="false" ht="12.75" hidden="false" customHeight="false" outlineLevel="0" collapsed="false">
      <c r="A16" s="34" t="s">
        <v>113</v>
      </c>
      <c r="B16" s="65" t="n">
        <v>679.5009</v>
      </c>
      <c r="C16" s="66" t="n">
        <v>301</v>
      </c>
      <c r="D16" s="64" t="n">
        <f aca="false">C16/B16</f>
        <v>0.442972187380473</v>
      </c>
    </row>
    <row r="17" customFormat="false" ht="12.75" hidden="false" customHeight="false" outlineLevel="0" collapsed="false">
      <c r="A17" s="34" t="s">
        <v>114</v>
      </c>
      <c r="B17" s="62" t="n">
        <v>1911.8082</v>
      </c>
      <c r="C17" s="63" t="n">
        <v>800</v>
      </c>
      <c r="D17" s="64" t="n">
        <f aca="false">C17/B17</f>
        <v>0.418452018356235</v>
      </c>
    </row>
    <row r="18" customFormat="false" ht="12.75" hidden="false" customHeight="false" outlineLevel="0" collapsed="false">
      <c r="A18" s="34" t="s">
        <v>115</v>
      </c>
      <c r="B18" s="62" t="n">
        <v>4823.2611</v>
      </c>
      <c r="C18" s="63" t="n">
        <v>1963</v>
      </c>
      <c r="D18" s="64" t="n">
        <f aca="false">C18/B18</f>
        <v>0.406986053481534</v>
      </c>
    </row>
    <row r="19" customFormat="false" ht="12.75" hidden="false" customHeight="false" outlineLevel="0" collapsed="false">
      <c r="A19" s="34" t="s">
        <v>116</v>
      </c>
      <c r="B19" s="62" t="n">
        <v>1719.1453</v>
      </c>
      <c r="C19" s="63" t="n">
        <v>668</v>
      </c>
      <c r="D19" s="64" t="n">
        <f aca="false">C19/B19</f>
        <v>0.388565178289467</v>
      </c>
    </row>
    <row r="20" customFormat="false" ht="12.75" hidden="false" customHeight="false" outlineLevel="0" collapsed="false">
      <c r="A20" s="34" t="s">
        <v>117</v>
      </c>
      <c r="B20" s="35" t="n">
        <v>1317.9145</v>
      </c>
      <c r="C20" s="66" t="n">
        <v>505</v>
      </c>
      <c r="D20" s="64" t="n">
        <f aca="false">C20/B20</f>
        <v>0.383181154771421</v>
      </c>
    </row>
    <row r="21" customFormat="false" ht="12.75" hidden="false" customHeight="false" outlineLevel="0" collapsed="false">
      <c r="A21" s="34" t="s">
        <v>118</v>
      </c>
      <c r="B21" s="35" t="n">
        <v>1073.5346</v>
      </c>
      <c r="C21" s="66" t="n">
        <v>407</v>
      </c>
      <c r="D21" s="64" t="n">
        <f aca="false">C21/B21</f>
        <v>0.37912145542398</v>
      </c>
    </row>
    <row r="22" customFormat="false" ht="12.75" hidden="false" customHeight="false" outlineLevel="0" collapsed="false">
      <c r="A22" s="34" t="s">
        <v>119</v>
      </c>
      <c r="B22" s="62" t="n">
        <v>2323.2707</v>
      </c>
      <c r="C22" s="63" t="n">
        <v>874</v>
      </c>
      <c r="D22" s="64" t="n">
        <f aca="false">C22/B22</f>
        <v>0.376193785769347</v>
      </c>
    </row>
    <row r="23" customFormat="false" ht="12.75" hidden="false" customHeight="false" outlineLevel="0" collapsed="false">
      <c r="A23" s="34" t="s">
        <v>120</v>
      </c>
      <c r="B23" s="35" t="n">
        <v>947.3358</v>
      </c>
      <c r="C23" s="66" t="n">
        <v>352</v>
      </c>
      <c r="D23" s="64" t="n">
        <f aca="false">C23/B23</f>
        <v>0.371568349892404</v>
      </c>
    </row>
    <row r="24" customFormat="false" ht="12.75" hidden="false" customHeight="false" outlineLevel="0" collapsed="false">
      <c r="A24" s="34" t="s">
        <v>121</v>
      </c>
      <c r="B24" s="62" t="n">
        <v>1735.4051</v>
      </c>
      <c r="C24" s="63" t="n">
        <v>644</v>
      </c>
      <c r="D24" s="64" t="n">
        <f aca="false">C24/B24</f>
        <v>0.37109491034687</v>
      </c>
    </row>
    <row r="25" customFormat="false" ht="12.75" hidden="false" customHeight="false" outlineLevel="0" collapsed="false">
      <c r="A25" s="34" t="s">
        <v>122</v>
      </c>
      <c r="B25" s="62" t="n">
        <v>1776.8233</v>
      </c>
      <c r="C25" s="63" t="n">
        <v>658</v>
      </c>
      <c r="D25" s="64" t="n">
        <f aca="false">C25/B25</f>
        <v>0.370323824546875</v>
      </c>
    </row>
    <row r="26" customFormat="false" ht="12.75" hidden="false" customHeight="false" outlineLevel="0" collapsed="false">
      <c r="A26" s="34" t="s">
        <v>123</v>
      </c>
      <c r="B26" s="62" t="n">
        <v>1770.609</v>
      </c>
      <c r="C26" s="63" t="n">
        <v>650</v>
      </c>
      <c r="D26" s="64" t="n">
        <f aca="false">C26/B26</f>
        <v>0.367105329296304</v>
      </c>
    </row>
    <row r="27" customFormat="false" ht="12.75" hidden="false" customHeight="false" outlineLevel="0" collapsed="false">
      <c r="A27" s="34" t="s">
        <v>124</v>
      </c>
      <c r="B27" s="35" t="n">
        <v>1305.9582</v>
      </c>
      <c r="C27" s="66" t="n">
        <v>471</v>
      </c>
      <c r="D27" s="64" t="n">
        <f aca="false">C27/B27</f>
        <v>0.36065472845915</v>
      </c>
    </row>
    <row r="28" customFormat="false" ht="12.75" hidden="false" customHeight="false" outlineLevel="0" collapsed="false">
      <c r="A28" s="34" t="s">
        <v>125</v>
      </c>
      <c r="B28" s="35" t="n">
        <v>5493.9354</v>
      </c>
      <c r="C28" s="66" t="n">
        <v>1960</v>
      </c>
      <c r="D28" s="64" t="n">
        <f aca="false">C28/B28</f>
        <v>0.356757016109072</v>
      </c>
    </row>
    <row r="29" customFormat="false" ht="12.75" hidden="false" customHeight="false" outlineLevel="0" collapsed="false">
      <c r="A29" s="34" t="s">
        <v>126</v>
      </c>
      <c r="B29" s="35" t="n">
        <v>1196.7723</v>
      </c>
      <c r="C29" s="66" t="n">
        <v>420</v>
      </c>
      <c r="D29" s="64" t="n">
        <f aca="false">C29/B29</f>
        <v>0.35094395149353</v>
      </c>
    </row>
    <row r="30" customFormat="false" ht="12.75" hidden="false" customHeight="false" outlineLevel="0" collapsed="false">
      <c r="A30" s="34" t="s">
        <v>127</v>
      </c>
      <c r="B30" s="35" t="n">
        <v>2707.8558</v>
      </c>
      <c r="C30" s="66" t="n">
        <v>935</v>
      </c>
      <c r="D30" s="64" t="n">
        <f aca="false">C30/B30</f>
        <v>0.345291651054683</v>
      </c>
    </row>
    <row r="31" customFormat="false" ht="12.75" hidden="false" customHeight="false" outlineLevel="0" collapsed="false">
      <c r="A31" s="34" t="s">
        <v>128</v>
      </c>
      <c r="B31" s="35" t="n">
        <v>1019.8175</v>
      </c>
      <c r="C31" s="66" t="n">
        <v>350</v>
      </c>
      <c r="D31" s="64" t="n">
        <f aca="false">C31/B31</f>
        <v>0.343198660544656</v>
      </c>
    </row>
    <row r="32" customFormat="false" ht="12.75" hidden="false" customHeight="false" outlineLevel="0" collapsed="false">
      <c r="A32" s="34" t="s">
        <v>129</v>
      </c>
      <c r="B32" s="62" t="n">
        <v>2632.4097</v>
      </c>
      <c r="C32" s="63" t="n">
        <v>897</v>
      </c>
      <c r="D32" s="64" t="n">
        <f aca="false">C32/B32</f>
        <v>0.340752429228627</v>
      </c>
    </row>
    <row r="33" customFormat="false" ht="12.75" hidden="false" customHeight="false" outlineLevel="0" collapsed="false">
      <c r="A33" s="34" t="s">
        <v>130</v>
      </c>
      <c r="B33" s="62" t="n">
        <v>1492.0484</v>
      </c>
      <c r="C33" s="63" t="n">
        <v>508</v>
      </c>
      <c r="D33" s="64" t="n">
        <f aca="false">C33/B33</f>
        <v>0.340471528939678</v>
      </c>
    </row>
    <row r="34" customFormat="false" ht="12.75" hidden="false" customHeight="false" outlineLevel="0" collapsed="false">
      <c r="A34" s="34" t="s">
        <v>131</v>
      </c>
      <c r="B34" s="62" t="n">
        <v>7667.4768</v>
      </c>
      <c r="C34" s="63" t="n">
        <v>2572</v>
      </c>
      <c r="D34" s="64" t="n">
        <f aca="false">C34/B34</f>
        <v>0.335442814773173</v>
      </c>
    </row>
    <row r="35" customFormat="false" ht="12.75" hidden="false" customHeight="false" outlineLevel="0" collapsed="false">
      <c r="A35" s="34" t="s">
        <v>132</v>
      </c>
      <c r="B35" s="35" t="n">
        <v>995.339199999999</v>
      </c>
      <c r="C35" s="66" t="n">
        <v>333</v>
      </c>
      <c r="D35" s="64" t="n">
        <f aca="false">C35/B35</f>
        <v>0.334559314050929</v>
      </c>
    </row>
    <row r="36" customFormat="false" ht="12.75" hidden="false" customHeight="false" outlineLevel="0" collapsed="false">
      <c r="A36" s="34" t="s">
        <v>133</v>
      </c>
      <c r="B36" s="62" t="n">
        <v>20220.0024</v>
      </c>
      <c r="C36" s="63" t="n">
        <v>6641</v>
      </c>
      <c r="D36" s="64" t="n">
        <f aca="false">C36/B36</f>
        <v>0.328437151916461</v>
      </c>
    </row>
    <row r="37" customFormat="false" ht="12.75" hidden="false" customHeight="false" outlineLevel="0" collapsed="false">
      <c r="A37" s="34" t="s">
        <v>134</v>
      </c>
      <c r="B37" s="62" t="n">
        <v>2901.9435</v>
      </c>
      <c r="C37" s="63" t="n">
        <v>952</v>
      </c>
      <c r="D37" s="64" t="n">
        <f aca="false">C37/B37</f>
        <v>0.328056007982237</v>
      </c>
    </row>
    <row r="38" customFormat="false" ht="12.75" hidden="false" customHeight="false" outlineLevel="0" collapsed="false">
      <c r="A38" s="34" t="s">
        <v>135</v>
      </c>
      <c r="B38" s="62" t="n">
        <v>1620.5414</v>
      </c>
      <c r="C38" s="63" t="n">
        <v>515</v>
      </c>
      <c r="D38" s="64" t="n">
        <f aca="false">C38/B38</f>
        <v>0.317795028254138</v>
      </c>
    </row>
    <row r="39" customFormat="false" ht="12.75" hidden="false" customHeight="false" outlineLevel="0" collapsed="false">
      <c r="A39" s="34" t="s">
        <v>136</v>
      </c>
      <c r="B39" s="62" t="n">
        <v>5556.5128</v>
      </c>
      <c r="C39" s="63" t="n">
        <v>1751</v>
      </c>
      <c r="D39" s="64" t="n">
        <f aca="false">C39/B39</f>
        <v>0.315125702580942</v>
      </c>
    </row>
    <row r="40" customFormat="false" ht="12.75" hidden="false" customHeight="false" outlineLevel="0" collapsed="false">
      <c r="A40" s="34" t="s">
        <v>137</v>
      </c>
      <c r="B40" s="62" t="n">
        <v>10348.0405</v>
      </c>
      <c r="C40" s="63" t="n">
        <v>3215</v>
      </c>
      <c r="D40" s="64" t="n">
        <f aca="false">C40/B40</f>
        <v>0.310686839696849</v>
      </c>
    </row>
    <row r="41" customFormat="false" ht="12.75" hidden="false" customHeight="false" outlineLevel="0" collapsed="false">
      <c r="A41" s="34" t="s">
        <v>138</v>
      </c>
      <c r="B41" s="35" t="n">
        <v>1250.6386</v>
      </c>
      <c r="C41" s="66" t="n">
        <v>387</v>
      </c>
      <c r="D41" s="64" t="n">
        <f aca="false">C41/B41</f>
        <v>0.309441912315836</v>
      </c>
    </row>
    <row r="42" customFormat="false" ht="12.75" hidden="false" customHeight="false" outlineLevel="0" collapsed="false">
      <c r="A42" s="34" t="s">
        <v>139</v>
      </c>
      <c r="B42" s="62" t="n">
        <v>5004.65360000001</v>
      </c>
      <c r="C42" s="63" t="n">
        <v>1543</v>
      </c>
      <c r="D42" s="64" t="n">
        <f aca="false">C42/B42</f>
        <v>0.308313046881006</v>
      </c>
    </row>
    <row r="43" customFormat="false" ht="12.75" hidden="false" customHeight="false" outlineLevel="0" collapsed="false">
      <c r="A43" s="34" t="s">
        <v>140</v>
      </c>
      <c r="B43" s="35" t="n">
        <v>1384.968</v>
      </c>
      <c r="C43" s="66" t="n">
        <v>426</v>
      </c>
      <c r="D43" s="64" t="n">
        <f aca="false">C43/B43</f>
        <v>0.307588334170898</v>
      </c>
    </row>
    <row r="44" customFormat="false" ht="12.75" hidden="false" customHeight="false" outlineLevel="0" collapsed="false">
      <c r="A44" s="34" t="s">
        <v>141</v>
      </c>
      <c r="B44" s="62" t="n">
        <v>2870.9138</v>
      </c>
      <c r="C44" s="63" t="n">
        <v>879</v>
      </c>
      <c r="D44" s="64" t="n">
        <f aca="false">C44/B44</f>
        <v>0.306174291962371</v>
      </c>
    </row>
    <row r="45" customFormat="false" ht="12.75" hidden="false" customHeight="false" outlineLevel="0" collapsed="false">
      <c r="A45" s="34" t="s">
        <v>142</v>
      </c>
      <c r="B45" s="62" t="n">
        <v>1664.663</v>
      </c>
      <c r="C45" s="63" t="n">
        <v>505</v>
      </c>
      <c r="D45" s="64" t="n">
        <f aca="false">C45/B45</f>
        <v>0.303364705048409</v>
      </c>
    </row>
    <row r="46" customFormat="false" ht="12.75" hidden="false" customHeight="false" outlineLevel="0" collapsed="false">
      <c r="A46" s="34" t="s">
        <v>143</v>
      </c>
      <c r="B46" s="65" t="n">
        <v>1019.8119</v>
      </c>
      <c r="C46" s="66" t="n">
        <v>309</v>
      </c>
      <c r="D46" s="64" t="n">
        <f aca="false">C46/B46</f>
        <v>0.302997052691776</v>
      </c>
    </row>
    <row r="47" customFormat="false" ht="12.75" hidden="false" customHeight="false" outlineLevel="0" collapsed="false">
      <c r="A47" s="34" t="s">
        <v>144</v>
      </c>
      <c r="B47" s="62" t="n">
        <v>3511.7576</v>
      </c>
      <c r="C47" s="63" t="n">
        <v>1062</v>
      </c>
      <c r="D47" s="64" t="n">
        <f aca="false">C47/B47</f>
        <v>0.302412672218606</v>
      </c>
    </row>
    <row r="48" customFormat="false" ht="12.75" hidden="false" customHeight="false" outlineLevel="0" collapsed="false">
      <c r="A48" s="34" t="s">
        <v>145</v>
      </c>
      <c r="B48" s="62" t="n">
        <v>2175.5878</v>
      </c>
      <c r="C48" s="63" t="n">
        <v>649</v>
      </c>
      <c r="D48" s="64" t="n">
        <f aca="false">C48/B48</f>
        <v>0.29831018541288</v>
      </c>
    </row>
    <row r="49" customFormat="false" ht="12.75" hidden="false" customHeight="false" outlineLevel="0" collapsed="false">
      <c r="A49" s="34" t="s">
        <v>146</v>
      </c>
      <c r="B49" s="62" t="n">
        <v>3485.8644</v>
      </c>
      <c r="C49" s="63" t="n">
        <v>1035</v>
      </c>
      <c r="D49" s="64" t="n">
        <f aca="false">C49/B49</f>
        <v>0.296913442760424</v>
      </c>
    </row>
    <row r="50" customFormat="false" ht="12.75" hidden="false" customHeight="false" outlineLevel="0" collapsed="false">
      <c r="A50" s="34" t="s">
        <v>147</v>
      </c>
      <c r="B50" s="35" t="n">
        <v>6648.91790000001</v>
      </c>
      <c r="C50" s="66" t="n">
        <v>1963</v>
      </c>
      <c r="D50" s="64" t="n">
        <f aca="false">C50/B50</f>
        <v>0.295236011261321</v>
      </c>
    </row>
    <row r="51" customFormat="false" ht="12.75" hidden="false" customHeight="false" outlineLevel="0" collapsed="false">
      <c r="A51" s="34" t="s">
        <v>148</v>
      </c>
      <c r="B51" s="35" t="n">
        <v>1287.1092</v>
      </c>
      <c r="C51" s="66" t="n">
        <v>379</v>
      </c>
      <c r="D51" s="64" t="n">
        <f aca="false">C51/B51</f>
        <v>0.294458310141828</v>
      </c>
    </row>
    <row r="52" customFormat="false" ht="12.75" hidden="false" customHeight="false" outlineLevel="0" collapsed="false">
      <c r="A52" s="34" t="s">
        <v>149</v>
      </c>
      <c r="B52" s="62" t="n">
        <v>1733.7958</v>
      </c>
      <c r="C52" s="63" t="n">
        <v>509</v>
      </c>
      <c r="D52" s="64" t="n">
        <f aca="false">C52/B52</f>
        <v>0.293575517947385</v>
      </c>
    </row>
    <row r="53" customFormat="false" ht="12.75" hidden="false" customHeight="false" outlineLevel="0" collapsed="false">
      <c r="A53" s="34" t="s">
        <v>150</v>
      </c>
      <c r="B53" s="62" t="n">
        <v>5486.6387</v>
      </c>
      <c r="C53" s="63" t="n">
        <v>1599</v>
      </c>
      <c r="D53" s="64" t="n">
        <f aca="false">C53/B53</f>
        <v>0.291435264363225</v>
      </c>
    </row>
    <row r="54" customFormat="false" ht="12.75" hidden="false" customHeight="false" outlineLevel="0" collapsed="false">
      <c r="A54" s="34" t="s">
        <v>151</v>
      </c>
      <c r="B54" s="35" t="n">
        <v>1160.6331</v>
      </c>
      <c r="C54" s="66" t="n">
        <v>335</v>
      </c>
      <c r="D54" s="64" t="n">
        <f aca="false">C54/B54</f>
        <v>0.288635573119533</v>
      </c>
    </row>
    <row r="55" customFormat="false" ht="12.75" hidden="false" customHeight="false" outlineLevel="0" collapsed="false">
      <c r="A55" s="34" t="s">
        <v>152</v>
      </c>
      <c r="B55" s="62" t="n">
        <v>2921.88290000001</v>
      </c>
      <c r="C55" s="63" t="n">
        <v>800</v>
      </c>
      <c r="D55" s="64" t="n">
        <f aca="false">C55/B55</f>
        <v>0.273796051169606</v>
      </c>
    </row>
    <row r="56" customFormat="false" ht="12.75" hidden="false" customHeight="false" outlineLevel="0" collapsed="false">
      <c r="A56" s="34" t="s">
        <v>153</v>
      </c>
      <c r="B56" s="35" t="n">
        <v>1275.5777</v>
      </c>
      <c r="C56" s="66" t="n">
        <v>348</v>
      </c>
      <c r="D56" s="64" t="n">
        <f aca="false">C56/B56</f>
        <v>0.272817563367563</v>
      </c>
    </row>
    <row r="57" customFormat="false" ht="12.75" hidden="false" customHeight="false" outlineLevel="0" collapsed="false">
      <c r="A57" s="34" t="s">
        <v>154</v>
      </c>
      <c r="B57" s="62" t="n">
        <v>2164.2227</v>
      </c>
      <c r="C57" s="63" t="n">
        <v>581</v>
      </c>
      <c r="D57" s="64" t="n">
        <f aca="false">C57/B57</f>
        <v>0.268456661137507</v>
      </c>
    </row>
    <row r="58" customFormat="false" ht="12.75" hidden="false" customHeight="false" outlineLevel="0" collapsed="false">
      <c r="A58" s="34" t="s">
        <v>155</v>
      </c>
      <c r="B58" s="65" t="n">
        <v>1159.5644</v>
      </c>
      <c r="C58" s="66" t="n">
        <v>310</v>
      </c>
      <c r="D58" s="64" t="n">
        <f aca="false">C58/B58</f>
        <v>0.267341770754604</v>
      </c>
    </row>
    <row r="59" customFormat="false" ht="12.75" hidden="false" customHeight="false" outlineLevel="0" collapsed="false">
      <c r="A59" s="34" t="s">
        <v>156</v>
      </c>
      <c r="B59" s="35" t="n">
        <v>1390.4764</v>
      </c>
      <c r="C59" s="66" t="n">
        <v>364</v>
      </c>
      <c r="D59" s="64" t="n">
        <f aca="false">C59/B59</f>
        <v>0.261780782471389</v>
      </c>
    </row>
    <row r="60" customFormat="false" ht="12.75" hidden="false" customHeight="false" outlineLevel="0" collapsed="false">
      <c r="A60" s="34" t="s">
        <v>157</v>
      </c>
      <c r="B60" s="35" t="n">
        <v>1830.6041</v>
      </c>
      <c r="C60" s="66" t="n">
        <v>479</v>
      </c>
      <c r="D60" s="64" t="n">
        <f aca="false">C60/B60</f>
        <v>0.26166225673809</v>
      </c>
    </row>
    <row r="61" customFormat="false" ht="12.75" hidden="false" customHeight="false" outlineLevel="0" collapsed="false">
      <c r="A61" s="34" t="s">
        <v>158</v>
      </c>
      <c r="B61" s="35" t="n">
        <v>1282.8621</v>
      </c>
      <c r="C61" s="66" t="n">
        <v>335</v>
      </c>
      <c r="D61" s="64" t="n">
        <f aca="false">C61/B61</f>
        <v>0.261134848398748</v>
      </c>
    </row>
    <row r="62" customFormat="false" ht="12.75" hidden="false" customHeight="false" outlineLevel="0" collapsed="false">
      <c r="A62" s="34" t="s">
        <v>159</v>
      </c>
      <c r="B62" s="35" t="n">
        <v>1343.6191</v>
      </c>
      <c r="C62" s="66" t="n">
        <v>350</v>
      </c>
      <c r="D62" s="64" t="n">
        <f aca="false">C62/B62</f>
        <v>0.260490491687711</v>
      </c>
    </row>
    <row r="63" customFormat="false" ht="12.75" hidden="false" customHeight="false" outlineLevel="0" collapsed="false">
      <c r="A63" s="34" t="s">
        <v>160</v>
      </c>
      <c r="B63" s="65" t="n">
        <v>1235.9947</v>
      </c>
      <c r="C63" s="66" t="n">
        <v>320</v>
      </c>
      <c r="D63" s="64" t="n">
        <f aca="false">C63/B63</f>
        <v>0.25890078654868</v>
      </c>
    </row>
    <row r="64" customFormat="false" ht="12.75" hidden="false" customHeight="false" outlineLevel="0" collapsed="false">
      <c r="A64" s="34" t="s">
        <v>161</v>
      </c>
      <c r="B64" s="62" t="n">
        <v>2730.7388</v>
      </c>
      <c r="C64" s="63" t="n">
        <v>705</v>
      </c>
      <c r="D64" s="64" t="n">
        <f aca="false">C64/B64</f>
        <v>0.258171891064792</v>
      </c>
    </row>
    <row r="65" customFormat="false" ht="12.75" hidden="false" customHeight="false" outlineLevel="0" collapsed="false">
      <c r="A65" s="34" t="s">
        <v>162</v>
      </c>
      <c r="B65" s="62" t="n">
        <v>2434.1102</v>
      </c>
      <c r="C65" s="63" t="n">
        <v>628</v>
      </c>
      <c r="D65" s="64" t="n">
        <f aca="false">C65/B65</f>
        <v>0.257999822686746</v>
      </c>
    </row>
    <row r="66" customFormat="false" ht="12.75" hidden="false" customHeight="false" outlineLevel="0" collapsed="false">
      <c r="A66" s="34" t="s">
        <v>163</v>
      </c>
      <c r="B66" s="35" t="n">
        <v>1416.6936</v>
      </c>
      <c r="C66" s="66" t="n">
        <v>365</v>
      </c>
      <c r="D66" s="64" t="n">
        <f aca="false">C66/B66</f>
        <v>0.257642160591394</v>
      </c>
    </row>
    <row r="67" customFormat="false" ht="12.75" hidden="false" customHeight="false" outlineLevel="0" collapsed="false">
      <c r="A67" s="34" t="s">
        <v>164</v>
      </c>
      <c r="B67" s="62" t="n">
        <v>2741.002</v>
      </c>
      <c r="C67" s="63" t="n">
        <v>706</v>
      </c>
      <c r="D67" s="64" t="n">
        <f aca="false">C67/B67</f>
        <v>0.257570041904384</v>
      </c>
    </row>
    <row r="68" customFormat="false" ht="12.75" hidden="false" customHeight="false" outlineLevel="0" collapsed="false">
      <c r="A68" s="34" t="s">
        <v>165</v>
      </c>
      <c r="B68" s="62" t="n">
        <v>2805.4151</v>
      </c>
      <c r="C68" s="63" t="n">
        <v>719</v>
      </c>
      <c r="D68" s="64" t="n">
        <f aca="false">C68/B68</f>
        <v>0.256290058465858</v>
      </c>
    </row>
    <row r="69" customFormat="false" ht="12.75" hidden="false" customHeight="false" outlineLevel="0" collapsed="false">
      <c r="A69" s="34" t="s">
        <v>166</v>
      </c>
      <c r="B69" s="35" t="n">
        <v>1755.6178</v>
      </c>
      <c r="C69" s="66" t="n">
        <v>449</v>
      </c>
      <c r="D69" s="64" t="n">
        <f aca="false">C69/B69</f>
        <v>0.255750425861483</v>
      </c>
    </row>
    <row r="70" customFormat="false" ht="12.75" hidden="false" customHeight="false" outlineLevel="0" collapsed="false">
      <c r="A70" s="34" t="s">
        <v>167</v>
      </c>
      <c r="B70" s="62" t="n">
        <v>2852.0365</v>
      </c>
      <c r="C70" s="63" t="n">
        <v>728</v>
      </c>
      <c r="D70" s="64" t="n">
        <f aca="false">C70/B70</f>
        <v>0.255256200262514</v>
      </c>
    </row>
    <row r="71" customFormat="false" ht="12.75" hidden="false" customHeight="false" outlineLevel="0" collapsed="false">
      <c r="A71" s="34" t="s">
        <v>168</v>
      </c>
      <c r="B71" s="62" t="n">
        <v>2896.8179</v>
      </c>
      <c r="C71" s="63" t="n">
        <v>737</v>
      </c>
      <c r="D71" s="64" t="n">
        <f aca="false">C71/B71</f>
        <v>0.25441709677367</v>
      </c>
    </row>
    <row r="72" customFormat="false" ht="12.75" hidden="false" customHeight="false" outlineLevel="0" collapsed="false">
      <c r="A72" s="34" t="s">
        <v>169</v>
      </c>
      <c r="B72" s="35" t="n">
        <v>1404.1215</v>
      </c>
      <c r="C72" s="66" t="n">
        <v>357</v>
      </c>
      <c r="D72" s="64" t="n">
        <f aca="false">C72/B72</f>
        <v>0.2542515017397</v>
      </c>
    </row>
    <row r="73" customFormat="false" ht="12.75" hidden="false" customHeight="false" outlineLevel="0" collapsed="false">
      <c r="A73" s="34" t="s">
        <v>170</v>
      </c>
      <c r="B73" s="62" t="n">
        <v>8558.32560000001</v>
      </c>
      <c r="C73" s="63" t="n">
        <v>2173</v>
      </c>
      <c r="D73" s="64" t="n">
        <f aca="false">C73/B73</f>
        <v>0.253904805865297</v>
      </c>
    </row>
    <row r="74" customFormat="false" ht="12.75" hidden="false" customHeight="false" outlineLevel="0" collapsed="false">
      <c r="A74" s="34" t="s">
        <v>171</v>
      </c>
      <c r="B74" s="62" t="n">
        <v>5375.45510000001</v>
      </c>
      <c r="C74" s="63" t="n">
        <v>1360</v>
      </c>
      <c r="D74" s="64" t="n">
        <f aca="false">C74/B74</f>
        <v>0.253001834207488</v>
      </c>
    </row>
    <row r="75" customFormat="false" ht="12.75" hidden="false" customHeight="false" outlineLevel="0" collapsed="false">
      <c r="A75" s="34" t="s">
        <v>172</v>
      </c>
      <c r="B75" s="62" t="n">
        <v>22991.5767</v>
      </c>
      <c r="C75" s="63" t="n">
        <v>5814</v>
      </c>
      <c r="D75" s="64" t="n">
        <f aca="false">C75/B75</f>
        <v>0.252875219297161</v>
      </c>
    </row>
    <row r="76" customFormat="false" ht="12.75" hidden="false" customHeight="false" outlineLevel="0" collapsed="false">
      <c r="A76" s="34" t="s">
        <v>173</v>
      </c>
      <c r="B76" s="62" t="n">
        <v>2760.7657</v>
      </c>
      <c r="C76" s="63" t="n">
        <v>695</v>
      </c>
      <c r="D76" s="64" t="n">
        <f aca="false">C76/B76</f>
        <v>0.25174175410829</v>
      </c>
    </row>
    <row r="77" customFormat="false" ht="12.75" hidden="false" customHeight="false" outlineLevel="0" collapsed="false">
      <c r="A77" s="34" t="s">
        <v>174</v>
      </c>
      <c r="B77" s="62" t="n">
        <v>2082.7436</v>
      </c>
      <c r="C77" s="63" t="n">
        <v>524</v>
      </c>
      <c r="D77" s="64" t="n">
        <f aca="false">C77/B77</f>
        <v>0.251591218429383</v>
      </c>
    </row>
    <row r="78" customFormat="false" ht="12.75" hidden="false" customHeight="false" outlineLevel="0" collapsed="false">
      <c r="A78" s="34" t="s">
        <v>175</v>
      </c>
      <c r="B78" s="62" t="n">
        <v>4534.3243</v>
      </c>
      <c r="C78" s="63" t="n">
        <v>1133</v>
      </c>
      <c r="D78" s="64" t="n">
        <f aca="false">C78/B78</f>
        <v>0.249871849704266</v>
      </c>
    </row>
    <row r="79" customFormat="false" ht="12.75" hidden="false" customHeight="false" outlineLevel="0" collapsed="false">
      <c r="A79" s="34" t="s">
        <v>176</v>
      </c>
      <c r="B79" s="62" t="n">
        <v>20193.074</v>
      </c>
      <c r="C79" s="63" t="n">
        <v>5031</v>
      </c>
      <c r="D79" s="64" t="n">
        <f aca="false">C79/B79</f>
        <v>0.249144830549326</v>
      </c>
    </row>
    <row r="80" customFormat="false" ht="12.75" hidden="false" customHeight="false" outlineLevel="0" collapsed="false">
      <c r="A80" s="34" t="s">
        <v>177</v>
      </c>
      <c r="B80" s="35" t="n">
        <v>1545.619</v>
      </c>
      <c r="C80" s="66" t="n">
        <v>384</v>
      </c>
      <c r="D80" s="64" t="n">
        <f aca="false">C80/B80</f>
        <v>0.248444150854771</v>
      </c>
    </row>
    <row r="81" customFormat="false" ht="12.75" hidden="false" customHeight="false" outlineLevel="0" collapsed="false">
      <c r="A81" s="34" t="s">
        <v>178</v>
      </c>
      <c r="B81" s="62" t="n">
        <v>2255.3524</v>
      </c>
      <c r="C81" s="63" t="n">
        <v>560</v>
      </c>
      <c r="D81" s="64" t="n">
        <f aca="false">C81/B81</f>
        <v>0.248298226033324</v>
      </c>
    </row>
    <row r="82" customFormat="false" ht="12.75" hidden="false" customHeight="false" outlineLevel="0" collapsed="false">
      <c r="A82" s="34" t="s">
        <v>179</v>
      </c>
      <c r="B82" s="35" t="n">
        <v>1588.3193</v>
      </c>
      <c r="C82" s="66" t="n">
        <v>394</v>
      </c>
      <c r="D82" s="64" t="n">
        <f aca="false">C82/B82</f>
        <v>0.248060953487123</v>
      </c>
    </row>
    <row r="83" customFormat="false" ht="12.75" hidden="false" customHeight="false" outlineLevel="0" collapsed="false">
      <c r="A83" s="34" t="s">
        <v>180</v>
      </c>
      <c r="B83" s="62" t="n">
        <v>8053.75470000001</v>
      </c>
      <c r="C83" s="63" t="n">
        <v>1996</v>
      </c>
      <c r="D83" s="64" t="n">
        <f aca="false">C83/B83</f>
        <v>0.247834714906328</v>
      </c>
    </row>
    <row r="84" customFormat="false" ht="12.75" hidden="false" customHeight="false" outlineLevel="0" collapsed="false">
      <c r="A84" s="34" t="s">
        <v>181</v>
      </c>
      <c r="B84" s="62" t="n">
        <v>2103.6078</v>
      </c>
      <c r="C84" s="63" t="n">
        <v>519</v>
      </c>
      <c r="D84" s="64" t="n">
        <f aca="false">C84/B84</f>
        <v>0.246718993911317</v>
      </c>
    </row>
    <row r="85" customFormat="false" ht="12.75" hidden="false" customHeight="false" outlineLevel="0" collapsed="false">
      <c r="A85" s="34" t="s">
        <v>182</v>
      </c>
      <c r="B85" s="35" t="n">
        <v>1496.9306</v>
      </c>
      <c r="C85" s="66" t="n">
        <v>369</v>
      </c>
      <c r="D85" s="64" t="n">
        <f aca="false">C85/B85</f>
        <v>0.246504413765074</v>
      </c>
    </row>
    <row r="86" customFormat="false" ht="12.75" hidden="false" customHeight="false" outlineLevel="0" collapsed="false">
      <c r="A86" s="34" t="s">
        <v>183</v>
      </c>
      <c r="B86" s="62" t="n">
        <v>4872.5127</v>
      </c>
      <c r="C86" s="63" t="n">
        <v>1197</v>
      </c>
      <c r="D86" s="64" t="n">
        <f aca="false">C86/B86</f>
        <v>0.24566380299019</v>
      </c>
    </row>
    <row r="87" customFormat="false" ht="12.75" hidden="false" customHeight="false" outlineLevel="0" collapsed="false">
      <c r="A87" s="34" t="s">
        <v>184</v>
      </c>
      <c r="B87" s="62" t="n">
        <v>5225.9267</v>
      </c>
      <c r="C87" s="63" t="n">
        <v>1283</v>
      </c>
      <c r="D87" s="64" t="n">
        <f aca="false">C87/B87</f>
        <v>0.245506696448689</v>
      </c>
    </row>
    <row r="88" customFormat="false" ht="12.75" hidden="false" customHeight="false" outlineLevel="0" collapsed="false">
      <c r="A88" s="34" t="s">
        <v>185</v>
      </c>
      <c r="B88" s="35" t="n">
        <v>2555.6837</v>
      </c>
      <c r="C88" s="66" t="n">
        <v>626</v>
      </c>
      <c r="D88" s="64" t="n">
        <f aca="false">C88/B88</f>
        <v>0.244944239382988</v>
      </c>
    </row>
    <row r="89" customFormat="false" ht="12.75" hidden="false" customHeight="false" outlineLevel="0" collapsed="false">
      <c r="A89" s="34" t="s">
        <v>186</v>
      </c>
      <c r="B89" s="62" t="n">
        <v>2519.7737</v>
      </c>
      <c r="C89" s="63" t="n">
        <v>615</v>
      </c>
      <c r="D89" s="64" t="n">
        <f aca="false">C89/B89</f>
        <v>0.244069536879443</v>
      </c>
    </row>
    <row r="90" customFormat="false" ht="12.75" hidden="false" customHeight="false" outlineLevel="0" collapsed="false">
      <c r="A90" s="34" t="s">
        <v>187</v>
      </c>
      <c r="B90" s="62" t="n">
        <v>13628.4457</v>
      </c>
      <c r="C90" s="63" t="n">
        <v>3323</v>
      </c>
      <c r="D90" s="64" t="n">
        <f aca="false">C90/B90</f>
        <v>0.243828245212145</v>
      </c>
    </row>
    <row r="91" customFormat="false" ht="12.75" hidden="false" customHeight="false" outlineLevel="0" collapsed="false">
      <c r="A91" s="34" t="s">
        <v>188</v>
      </c>
      <c r="B91" s="35" t="n">
        <v>14344.4387</v>
      </c>
      <c r="C91" s="66" t="n">
        <v>3490</v>
      </c>
      <c r="D91" s="64" t="n">
        <f aca="false">C91/B91</f>
        <v>0.24329986505502</v>
      </c>
    </row>
    <row r="92" customFormat="false" ht="12.75" hidden="false" customHeight="false" outlineLevel="0" collapsed="false">
      <c r="A92" s="34" t="s">
        <v>189</v>
      </c>
      <c r="B92" s="35" t="n">
        <v>1440.786</v>
      </c>
      <c r="C92" s="66" t="n">
        <v>350</v>
      </c>
      <c r="D92" s="64" t="n">
        <f aca="false">C92/B92</f>
        <v>0.242922960106497</v>
      </c>
    </row>
    <row r="93" customFormat="false" ht="12.75" hidden="false" customHeight="false" outlineLevel="0" collapsed="false">
      <c r="A93" s="34" t="s">
        <v>190</v>
      </c>
      <c r="B93" s="62" t="n">
        <v>2334.8452</v>
      </c>
      <c r="C93" s="63" t="n">
        <v>564</v>
      </c>
      <c r="D93" s="64" t="n">
        <f aca="false">C93/B93</f>
        <v>0.241557770082573</v>
      </c>
    </row>
    <row r="94" customFormat="false" ht="12.75" hidden="false" customHeight="false" outlineLevel="0" collapsed="false">
      <c r="A94" s="34" t="s">
        <v>191</v>
      </c>
      <c r="B94" s="62" t="n">
        <v>3772.0902</v>
      </c>
      <c r="C94" s="63" t="n">
        <v>910</v>
      </c>
      <c r="D94" s="64" t="n">
        <f aca="false">C94/B94</f>
        <v>0.241245556641249</v>
      </c>
    </row>
    <row r="95" customFormat="false" ht="12.75" hidden="false" customHeight="false" outlineLevel="0" collapsed="false">
      <c r="A95" s="34" t="s">
        <v>192</v>
      </c>
      <c r="B95" s="62" t="n">
        <v>10033.1839</v>
      </c>
      <c r="C95" s="63" t="n">
        <v>2410</v>
      </c>
      <c r="D95" s="64" t="n">
        <f aca="false">C95/B95</f>
        <v>0.240202913055346</v>
      </c>
    </row>
    <row r="96" customFormat="false" ht="12.75" hidden="false" customHeight="false" outlineLevel="0" collapsed="false">
      <c r="A96" s="34" t="s">
        <v>193</v>
      </c>
      <c r="B96" s="62" t="n">
        <v>2831.493</v>
      </c>
      <c r="C96" s="63" t="n">
        <v>678</v>
      </c>
      <c r="D96" s="64" t="n">
        <f aca="false">C96/B96</f>
        <v>0.239449647235575</v>
      </c>
    </row>
    <row r="97" customFormat="false" ht="12.75" hidden="false" customHeight="false" outlineLevel="0" collapsed="false">
      <c r="A97" s="34" t="s">
        <v>194</v>
      </c>
      <c r="B97" s="62" t="n">
        <v>2848.4195</v>
      </c>
      <c r="C97" s="63" t="n">
        <v>680</v>
      </c>
      <c r="D97" s="64" t="n">
        <f aca="false">C97/B97</f>
        <v>0.238728881051404</v>
      </c>
    </row>
    <row r="98" customFormat="false" ht="12.75" hidden="false" customHeight="false" outlineLevel="0" collapsed="false">
      <c r="A98" s="34" t="s">
        <v>195</v>
      </c>
      <c r="B98" s="62" t="n">
        <v>3907.89</v>
      </c>
      <c r="C98" s="63" t="n">
        <v>931</v>
      </c>
      <c r="D98" s="64" t="n">
        <f aca="false">C98/B98</f>
        <v>0.238235979006574</v>
      </c>
    </row>
    <row r="99" customFormat="false" ht="12.75" hidden="false" customHeight="false" outlineLevel="0" collapsed="false">
      <c r="A99" s="34" t="s">
        <v>196</v>
      </c>
      <c r="B99" s="62" t="n">
        <v>5313.5895</v>
      </c>
      <c r="C99" s="63" t="n">
        <v>1265</v>
      </c>
      <c r="D99" s="64" t="n">
        <f aca="false">C99/B99</f>
        <v>0.23806882334437</v>
      </c>
    </row>
    <row r="100" customFormat="false" ht="12.75" hidden="false" customHeight="false" outlineLevel="0" collapsed="false">
      <c r="A100" s="34" t="s">
        <v>197</v>
      </c>
      <c r="B100" s="62" t="n">
        <v>3644.3855</v>
      </c>
      <c r="C100" s="63" t="n">
        <v>866</v>
      </c>
      <c r="D100" s="64" t="n">
        <f aca="false">C100/B100</f>
        <v>0.237625794526951</v>
      </c>
    </row>
    <row r="101" customFormat="false" ht="12.75" hidden="false" customHeight="false" outlineLevel="0" collapsed="false">
      <c r="A101" s="34" t="s">
        <v>198</v>
      </c>
      <c r="B101" s="62" t="n">
        <v>2124.8283</v>
      </c>
      <c r="C101" s="63" t="n">
        <v>503</v>
      </c>
      <c r="D101" s="64" t="n">
        <f aca="false">C101/B101</f>
        <v>0.236725009733728</v>
      </c>
    </row>
    <row r="102" customFormat="false" ht="12.75" hidden="false" customHeight="false" outlineLevel="0" collapsed="false">
      <c r="A102" s="34" t="s">
        <v>199</v>
      </c>
      <c r="B102" s="62" t="n">
        <v>6548.831</v>
      </c>
      <c r="C102" s="63" t="n">
        <v>1550</v>
      </c>
      <c r="D102" s="64" t="n">
        <f aca="false">C102/B102</f>
        <v>0.236683463048596</v>
      </c>
    </row>
    <row r="103" customFormat="false" ht="12.75" hidden="false" customHeight="false" outlineLevel="0" collapsed="false">
      <c r="A103" s="34" t="s">
        <v>200</v>
      </c>
      <c r="B103" s="62" t="n">
        <v>3281.1221</v>
      </c>
      <c r="C103" s="63" t="n">
        <v>775</v>
      </c>
      <c r="D103" s="64" t="n">
        <f aca="false">C103/B103</f>
        <v>0.236199683029169</v>
      </c>
    </row>
    <row r="104" customFormat="false" ht="12.75" hidden="false" customHeight="false" outlineLevel="0" collapsed="false">
      <c r="A104" s="34" t="s">
        <v>201</v>
      </c>
      <c r="B104" s="62" t="n">
        <v>5287.2218</v>
      </c>
      <c r="C104" s="63" t="n">
        <v>1245</v>
      </c>
      <c r="D104" s="64" t="n">
        <f aca="false">C104/B104</f>
        <v>0.235473382259091</v>
      </c>
    </row>
    <row r="105" customFormat="false" ht="12.75" hidden="false" customHeight="false" outlineLevel="0" collapsed="false">
      <c r="A105" s="34" t="s">
        <v>202</v>
      </c>
      <c r="B105" s="35" t="n">
        <v>1831.1722</v>
      </c>
      <c r="C105" s="66" t="n">
        <v>431</v>
      </c>
      <c r="D105" s="64" t="n">
        <f aca="false">C105/B105</f>
        <v>0.235368361315227</v>
      </c>
    </row>
    <row r="106" customFormat="false" ht="12.75" hidden="false" customHeight="false" outlineLevel="0" collapsed="false">
      <c r="A106" s="34" t="s">
        <v>203</v>
      </c>
      <c r="B106" s="62" t="n">
        <v>26156.4557</v>
      </c>
      <c r="C106" s="63" t="n">
        <v>6140</v>
      </c>
      <c r="D106" s="64" t="n">
        <f aca="false">C106/B106</f>
        <v>0.234741284156477</v>
      </c>
    </row>
    <row r="107" customFormat="false" ht="12.75" hidden="false" customHeight="false" outlineLevel="0" collapsed="false">
      <c r="A107" s="34" t="s">
        <v>204</v>
      </c>
      <c r="B107" s="62" t="n">
        <v>18933.209</v>
      </c>
      <c r="C107" s="63" t="n">
        <v>4421</v>
      </c>
      <c r="D107" s="64" t="n">
        <f aca="false">C107/B107</f>
        <v>0.233505054531432</v>
      </c>
    </row>
    <row r="108" customFormat="false" ht="12.75" hidden="false" customHeight="false" outlineLevel="0" collapsed="false">
      <c r="A108" s="34" t="s">
        <v>205</v>
      </c>
      <c r="B108" s="35" t="n">
        <v>1913.2521</v>
      </c>
      <c r="C108" s="66" t="n">
        <v>441</v>
      </c>
      <c r="D108" s="64" t="n">
        <f aca="false">C108/B108</f>
        <v>0.230497590986572</v>
      </c>
    </row>
    <row r="109" customFormat="false" ht="12.75" hidden="false" customHeight="false" outlineLevel="0" collapsed="false">
      <c r="A109" s="34" t="s">
        <v>206</v>
      </c>
      <c r="B109" s="35" t="n">
        <v>1953.8421</v>
      </c>
      <c r="C109" s="66" t="n">
        <v>450</v>
      </c>
      <c r="D109" s="64" t="n">
        <f aca="false">C109/B109</f>
        <v>0.230315438489118</v>
      </c>
    </row>
    <row r="110" customFormat="false" ht="12.75" hidden="false" customHeight="false" outlineLevel="0" collapsed="false">
      <c r="A110" s="34" t="s">
        <v>207</v>
      </c>
      <c r="B110" s="62" t="n">
        <v>2257.5963</v>
      </c>
      <c r="C110" s="63" t="n">
        <v>519</v>
      </c>
      <c r="D110" s="64" t="n">
        <f aca="false">C110/B110</f>
        <v>0.22989052560017</v>
      </c>
    </row>
    <row r="111" customFormat="false" ht="12.75" hidden="false" customHeight="false" outlineLevel="0" collapsed="false">
      <c r="A111" s="34" t="s">
        <v>208</v>
      </c>
      <c r="B111" s="62" t="n">
        <v>2328.7452</v>
      </c>
      <c r="C111" s="63" t="n">
        <v>535</v>
      </c>
      <c r="D111" s="64" t="n">
        <f aca="false">C111/B111</f>
        <v>0.229737456893094</v>
      </c>
    </row>
    <row r="112" customFormat="false" ht="12.75" hidden="false" customHeight="false" outlineLevel="0" collapsed="false">
      <c r="A112" s="34" t="s">
        <v>209</v>
      </c>
      <c r="B112" s="62" t="n">
        <v>3653.0526</v>
      </c>
      <c r="C112" s="63" t="n">
        <v>838</v>
      </c>
      <c r="D112" s="64" t="n">
        <f aca="false">C112/B112</f>
        <v>0.229397189627108</v>
      </c>
    </row>
    <row r="113" customFormat="false" ht="12.75" hidden="false" customHeight="false" outlineLevel="0" collapsed="false">
      <c r="A113" s="34" t="s">
        <v>210</v>
      </c>
      <c r="B113" s="62" t="n">
        <v>2828.2654</v>
      </c>
      <c r="C113" s="63" t="n">
        <v>646</v>
      </c>
      <c r="D113" s="64" t="n">
        <f aca="false">C113/B113</f>
        <v>0.22840855034326</v>
      </c>
    </row>
    <row r="114" customFormat="false" ht="12.75" hidden="false" customHeight="false" outlineLevel="0" collapsed="false">
      <c r="A114" s="34" t="s">
        <v>211</v>
      </c>
      <c r="B114" s="62" t="n">
        <v>8971.64380000001</v>
      </c>
      <c r="C114" s="63" t="n">
        <v>2043</v>
      </c>
      <c r="D114" s="64" t="n">
        <f aca="false">C114/B114</f>
        <v>0.227717466892745</v>
      </c>
    </row>
    <row r="115" customFormat="false" ht="12.75" hidden="false" customHeight="false" outlineLevel="0" collapsed="false">
      <c r="A115" s="34" t="s">
        <v>212</v>
      </c>
      <c r="B115" s="62" t="n">
        <v>4329.21440000001</v>
      </c>
      <c r="C115" s="63" t="n">
        <v>982</v>
      </c>
      <c r="D115" s="64" t="n">
        <f aca="false">C115/B115</f>
        <v>0.226830992708515</v>
      </c>
    </row>
    <row r="116" customFormat="false" ht="12.75" hidden="false" customHeight="false" outlineLevel="0" collapsed="false">
      <c r="A116" s="34" t="s">
        <v>213</v>
      </c>
      <c r="B116" s="62" t="n">
        <v>2515.0588</v>
      </c>
      <c r="C116" s="63" t="n">
        <v>570</v>
      </c>
      <c r="D116" s="64" t="n">
        <f aca="false">C116/B116</f>
        <v>0.226634860385769</v>
      </c>
    </row>
    <row r="117" customFormat="false" ht="12.75" hidden="false" customHeight="false" outlineLevel="0" collapsed="false">
      <c r="A117" s="34" t="s">
        <v>214</v>
      </c>
      <c r="B117" s="62" t="n">
        <v>4074.4904</v>
      </c>
      <c r="C117" s="63" t="n">
        <v>923</v>
      </c>
      <c r="D117" s="64" t="n">
        <f aca="false">C117/B117</f>
        <v>0.226531396417083</v>
      </c>
    </row>
    <row r="118" customFormat="false" ht="12.75" hidden="false" customHeight="false" outlineLevel="0" collapsed="false">
      <c r="A118" s="34" t="s">
        <v>215</v>
      </c>
      <c r="B118" s="35" t="n">
        <v>1960.5626</v>
      </c>
      <c r="C118" s="66" t="n">
        <v>444</v>
      </c>
      <c r="D118" s="64" t="n">
        <f aca="false">C118/B118</f>
        <v>0.226465607372088</v>
      </c>
    </row>
    <row r="119" customFormat="false" ht="12.75" hidden="false" customHeight="false" outlineLevel="0" collapsed="false">
      <c r="A119" s="34" t="s">
        <v>216</v>
      </c>
      <c r="B119" s="62" t="n">
        <v>5644.27570000001</v>
      </c>
      <c r="C119" s="63" t="n">
        <v>1276</v>
      </c>
      <c r="D119" s="64" t="n">
        <f aca="false">C119/B119</f>
        <v>0.226069750632486</v>
      </c>
    </row>
    <row r="120" customFormat="false" ht="12.75" hidden="false" customHeight="false" outlineLevel="0" collapsed="false">
      <c r="A120" s="34" t="s">
        <v>217</v>
      </c>
      <c r="B120" s="65" t="n">
        <v>1439.1997</v>
      </c>
      <c r="C120" s="66" t="n">
        <v>324</v>
      </c>
      <c r="D120" s="64" t="n">
        <f aca="false">C120/B120</f>
        <v>0.225125116410183</v>
      </c>
    </row>
    <row r="121" customFormat="false" ht="12.75" hidden="false" customHeight="false" outlineLevel="0" collapsed="false">
      <c r="A121" s="34" t="s">
        <v>218</v>
      </c>
      <c r="B121" s="35" t="n">
        <v>1560.5934</v>
      </c>
      <c r="C121" s="66" t="n">
        <v>351</v>
      </c>
      <c r="D121" s="64" t="n">
        <f aca="false">C121/B121</f>
        <v>0.224914446004962</v>
      </c>
    </row>
    <row r="122" customFormat="false" ht="12.75" hidden="false" customHeight="false" outlineLevel="0" collapsed="false">
      <c r="A122" s="34" t="s">
        <v>219</v>
      </c>
      <c r="B122" s="35" t="n">
        <v>1870.1977</v>
      </c>
      <c r="C122" s="66" t="n">
        <v>419</v>
      </c>
      <c r="D122" s="64" t="n">
        <f aca="false">C122/B122</f>
        <v>0.224040485131599</v>
      </c>
    </row>
    <row r="123" customFormat="false" ht="12.75" hidden="false" customHeight="false" outlineLevel="0" collapsed="false">
      <c r="A123" s="34" t="s">
        <v>220</v>
      </c>
      <c r="B123" s="62" t="n">
        <v>3518.28550000001</v>
      </c>
      <c r="C123" s="63" t="n">
        <v>787</v>
      </c>
      <c r="D123" s="64" t="n">
        <f aca="false">C123/B123</f>
        <v>0.223688498275651</v>
      </c>
    </row>
    <row r="124" customFormat="false" ht="12.75" hidden="false" customHeight="false" outlineLevel="0" collapsed="false">
      <c r="A124" s="34" t="s">
        <v>221</v>
      </c>
      <c r="B124" s="35" t="n">
        <v>1705.8307</v>
      </c>
      <c r="C124" s="66" t="n">
        <v>379</v>
      </c>
      <c r="D124" s="64" t="n">
        <f aca="false">C124/B124</f>
        <v>0.222179141224273</v>
      </c>
    </row>
    <row r="125" customFormat="false" ht="12.75" hidden="false" customHeight="false" outlineLevel="0" collapsed="false">
      <c r="A125" s="34" t="s">
        <v>222</v>
      </c>
      <c r="B125" s="62" t="n">
        <v>2283.3261</v>
      </c>
      <c r="C125" s="63" t="n">
        <v>507</v>
      </c>
      <c r="D125" s="64" t="n">
        <f aca="false">C125/B125</f>
        <v>0.222044499031479</v>
      </c>
    </row>
    <row r="126" customFormat="false" ht="12.75" hidden="false" customHeight="false" outlineLevel="0" collapsed="false">
      <c r="A126" s="34" t="s">
        <v>223</v>
      </c>
      <c r="B126" s="62" t="n">
        <v>2932.1184</v>
      </c>
      <c r="C126" s="63" t="n">
        <v>650</v>
      </c>
      <c r="D126" s="64" t="n">
        <f aca="false">C126/B126</f>
        <v>0.221682726045442</v>
      </c>
    </row>
    <row r="127" customFormat="false" ht="12.75" hidden="false" customHeight="false" outlineLevel="0" collapsed="false">
      <c r="A127" s="34" t="s">
        <v>224</v>
      </c>
      <c r="B127" s="35" t="n">
        <v>2125.4005</v>
      </c>
      <c r="C127" s="66" t="n">
        <v>470</v>
      </c>
      <c r="D127" s="64" t="n">
        <f aca="false">C127/B127</f>
        <v>0.221134793183685</v>
      </c>
    </row>
    <row r="128" customFormat="false" ht="12.75" hidden="false" customHeight="false" outlineLevel="0" collapsed="false">
      <c r="A128" s="34" t="s">
        <v>225</v>
      </c>
      <c r="B128" s="35" t="n">
        <v>1783.6831</v>
      </c>
      <c r="C128" s="66" t="n">
        <v>394</v>
      </c>
      <c r="D128" s="64" t="n">
        <f aca="false">C128/B128</f>
        <v>0.220891255851446</v>
      </c>
    </row>
    <row r="129" customFormat="false" ht="12.75" hidden="false" customHeight="false" outlineLevel="0" collapsed="false">
      <c r="A129" s="34" t="s">
        <v>226</v>
      </c>
      <c r="B129" s="62" t="n">
        <v>2578.4946</v>
      </c>
      <c r="C129" s="63" t="n">
        <v>568</v>
      </c>
      <c r="D129" s="64" t="n">
        <f aca="false">C129/B129</f>
        <v>0.220283571662318</v>
      </c>
    </row>
    <row r="130" customFormat="false" ht="12.75" hidden="false" customHeight="false" outlineLevel="0" collapsed="false">
      <c r="A130" s="34" t="s">
        <v>227</v>
      </c>
      <c r="B130" s="65" t="n">
        <v>1389.2634</v>
      </c>
      <c r="C130" s="66" t="n">
        <v>306</v>
      </c>
      <c r="D130" s="64" t="n">
        <f aca="false">C130/B130</f>
        <v>0.220260607167798</v>
      </c>
    </row>
    <row r="131" customFormat="false" ht="12.75" hidden="false" customHeight="false" outlineLevel="0" collapsed="false">
      <c r="A131" s="34" t="s">
        <v>228</v>
      </c>
      <c r="B131" s="35" t="n">
        <v>2168.8798</v>
      </c>
      <c r="C131" s="66" t="n">
        <v>476</v>
      </c>
      <c r="D131" s="64" t="n">
        <f aca="false">C131/B131</f>
        <v>0.219468132812155</v>
      </c>
    </row>
    <row r="132" customFormat="false" ht="12.75" hidden="false" customHeight="false" outlineLevel="0" collapsed="false">
      <c r="A132" s="34" t="s">
        <v>229</v>
      </c>
      <c r="B132" s="35" t="n">
        <v>1527.71</v>
      </c>
      <c r="C132" s="66" t="n">
        <v>335</v>
      </c>
      <c r="D132" s="64" t="n">
        <f aca="false">C132/B132</f>
        <v>0.219282455439841</v>
      </c>
    </row>
    <row r="133" customFormat="false" ht="12.75" hidden="false" customHeight="false" outlineLevel="0" collapsed="false">
      <c r="A133" s="34" t="s">
        <v>230</v>
      </c>
      <c r="B133" s="62" t="n">
        <v>14450.1174</v>
      </c>
      <c r="C133" s="63" t="n">
        <v>3168</v>
      </c>
      <c r="D133" s="64" t="n">
        <f aca="false">C133/B133</f>
        <v>0.219236973119679</v>
      </c>
    </row>
    <row r="134" customFormat="false" ht="12.75" hidden="false" customHeight="false" outlineLevel="0" collapsed="false">
      <c r="A134" s="34" t="s">
        <v>231</v>
      </c>
      <c r="B134" s="62" t="n">
        <v>7108.8419</v>
      </c>
      <c r="C134" s="63" t="n">
        <v>1554</v>
      </c>
      <c r="D134" s="64" t="n">
        <f aca="false">C134/B134</f>
        <v>0.218601007289246</v>
      </c>
    </row>
    <row r="135" customFormat="false" ht="12.75" hidden="false" customHeight="false" outlineLevel="0" collapsed="false">
      <c r="A135" s="34" t="s">
        <v>232</v>
      </c>
      <c r="B135" s="35" t="n">
        <v>1526.0184</v>
      </c>
      <c r="C135" s="66" t="n">
        <v>333</v>
      </c>
      <c r="D135" s="64" t="n">
        <f aca="false">C135/B135</f>
        <v>0.218214931091263</v>
      </c>
    </row>
    <row r="136" customFormat="false" ht="12.75" hidden="false" customHeight="false" outlineLevel="0" collapsed="false">
      <c r="A136" s="34" t="s">
        <v>233</v>
      </c>
      <c r="B136" s="62" t="n">
        <v>13464.7944</v>
      </c>
      <c r="C136" s="63" t="n">
        <v>2911</v>
      </c>
      <c r="D136" s="64" t="n">
        <f aca="false">C136/B136</f>
        <v>0.216193423644107</v>
      </c>
    </row>
    <row r="137" customFormat="false" ht="12.75" hidden="false" customHeight="false" outlineLevel="0" collapsed="false">
      <c r="A137" s="34" t="s">
        <v>234</v>
      </c>
      <c r="B137" s="62" t="n">
        <v>36881.8088999999</v>
      </c>
      <c r="C137" s="63" t="n">
        <v>7908</v>
      </c>
      <c r="D137" s="64" t="n">
        <f aca="false">C137/B137</f>
        <v>0.214414646023504</v>
      </c>
    </row>
    <row r="138" customFormat="false" ht="12.75" hidden="false" customHeight="false" outlineLevel="0" collapsed="false">
      <c r="A138" s="34" t="s">
        <v>235</v>
      </c>
      <c r="B138" s="62" t="n">
        <v>5366.69580000001</v>
      </c>
      <c r="C138" s="63" t="n">
        <v>1144</v>
      </c>
      <c r="D138" s="64" t="n">
        <f aca="false">C138/B138</f>
        <v>0.21316654467354</v>
      </c>
    </row>
    <row r="139" customFormat="false" ht="12.75" hidden="false" customHeight="false" outlineLevel="0" collapsed="false">
      <c r="A139" s="34" t="s">
        <v>236</v>
      </c>
      <c r="B139" s="35" t="n">
        <v>3738.9033</v>
      </c>
      <c r="C139" s="66" t="n">
        <v>797</v>
      </c>
      <c r="D139" s="64" t="n">
        <f aca="false">C139/B139</f>
        <v>0.213164111519011</v>
      </c>
    </row>
    <row r="140" customFormat="false" ht="12.75" hidden="false" customHeight="false" outlineLevel="0" collapsed="false">
      <c r="A140" s="34" t="s">
        <v>237</v>
      </c>
      <c r="B140" s="35" t="n">
        <v>1782.7946</v>
      </c>
      <c r="C140" s="66" t="n">
        <v>380</v>
      </c>
      <c r="D140" s="64" t="n">
        <f aca="false">C140/B140</f>
        <v>0.213148502917835</v>
      </c>
    </row>
    <row r="141" customFormat="false" ht="12.75" hidden="false" customHeight="false" outlineLevel="0" collapsed="false">
      <c r="A141" s="34" t="s">
        <v>238</v>
      </c>
      <c r="B141" s="62" t="n">
        <v>2768.5527</v>
      </c>
      <c r="C141" s="63" t="n">
        <v>590</v>
      </c>
      <c r="D141" s="64" t="n">
        <f aca="false">C141/B141</f>
        <v>0.213107736760799</v>
      </c>
    </row>
    <row r="142" customFormat="false" ht="12.75" hidden="false" customHeight="false" outlineLevel="0" collapsed="false">
      <c r="A142" s="34" t="s">
        <v>239</v>
      </c>
      <c r="B142" s="62" t="n">
        <v>3552.2659</v>
      </c>
      <c r="C142" s="63" t="n">
        <v>756</v>
      </c>
      <c r="D142" s="64" t="n">
        <f aca="false">C142/B142</f>
        <v>0.212821906152915</v>
      </c>
    </row>
    <row r="143" customFormat="false" ht="12.75" hidden="false" customHeight="false" outlineLevel="0" collapsed="false">
      <c r="A143" s="34" t="s">
        <v>240</v>
      </c>
      <c r="B143" s="62" t="n">
        <v>5197.9376</v>
      </c>
      <c r="C143" s="63" t="n">
        <v>1105</v>
      </c>
      <c r="D143" s="64" t="n">
        <f aca="false">C143/B143</f>
        <v>0.212584314209543</v>
      </c>
    </row>
    <row r="144" customFormat="false" ht="12.75" hidden="false" customHeight="false" outlineLevel="0" collapsed="false">
      <c r="A144" s="34" t="s">
        <v>241</v>
      </c>
      <c r="B144" s="62" t="n">
        <v>8346.4797</v>
      </c>
      <c r="C144" s="63" t="n">
        <v>1772</v>
      </c>
      <c r="D144" s="64" t="n">
        <f aca="false">C144/B144</f>
        <v>0.212305075156416</v>
      </c>
    </row>
    <row r="145" customFormat="false" ht="12.75" hidden="false" customHeight="false" outlineLevel="0" collapsed="false">
      <c r="A145" s="34" t="s">
        <v>242</v>
      </c>
      <c r="B145" s="35" t="n">
        <v>2257.6309</v>
      </c>
      <c r="C145" s="66" t="n">
        <v>479</v>
      </c>
      <c r="D145" s="64" t="n">
        <f aca="false">C145/B145</f>
        <v>0.212169314301997</v>
      </c>
    </row>
    <row r="146" customFormat="false" ht="12.75" hidden="false" customHeight="false" outlineLevel="0" collapsed="false">
      <c r="A146" s="34" t="s">
        <v>243</v>
      </c>
      <c r="B146" s="62" t="n">
        <v>3821.5497</v>
      </c>
      <c r="C146" s="63" t="n">
        <v>810</v>
      </c>
      <c r="D146" s="64" t="n">
        <f aca="false">C146/B146</f>
        <v>0.211955898414719</v>
      </c>
    </row>
    <row r="147" customFormat="false" ht="12.75" hidden="false" customHeight="false" outlineLevel="0" collapsed="false">
      <c r="A147" s="34" t="s">
        <v>244</v>
      </c>
      <c r="B147" s="35" t="n">
        <v>5257.4644</v>
      </c>
      <c r="C147" s="66" t="n">
        <v>1112</v>
      </c>
      <c r="D147" s="64" t="n">
        <f aca="false">C147/B147</f>
        <v>0.211508802608345</v>
      </c>
    </row>
    <row r="148" customFormat="false" ht="12.75" hidden="false" customHeight="false" outlineLevel="0" collapsed="false">
      <c r="A148" s="34" t="s">
        <v>245</v>
      </c>
      <c r="B148" s="62" t="n">
        <v>3401.4135</v>
      </c>
      <c r="C148" s="63" t="n">
        <v>718</v>
      </c>
      <c r="D148" s="64" t="n">
        <f aca="false">C148/B148</f>
        <v>0.211088713559819</v>
      </c>
    </row>
    <row r="149" customFormat="false" ht="12.75" hidden="false" customHeight="false" outlineLevel="0" collapsed="false">
      <c r="A149" s="34" t="s">
        <v>246</v>
      </c>
      <c r="B149" s="62" t="n">
        <v>3572.5259</v>
      </c>
      <c r="C149" s="63" t="n">
        <v>754</v>
      </c>
      <c r="D149" s="64" t="n">
        <f aca="false">C149/B149</f>
        <v>0.211055152882167</v>
      </c>
    </row>
    <row r="150" customFormat="false" ht="12.75" hidden="false" customHeight="false" outlineLevel="0" collapsed="false">
      <c r="A150" s="34" t="s">
        <v>247</v>
      </c>
      <c r="B150" s="62" t="n">
        <v>2936.0033</v>
      </c>
      <c r="C150" s="63" t="n">
        <v>617</v>
      </c>
      <c r="D150" s="64" t="n">
        <f aca="false">C150/B150</f>
        <v>0.210149627556618</v>
      </c>
    </row>
    <row r="151" customFormat="false" ht="12.75" hidden="false" customHeight="false" outlineLevel="0" collapsed="false">
      <c r="A151" s="34" t="s">
        <v>248</v>
      </c>
      <c r="B151" s="62" t="n">
        <v>10218.4188</v>
      </c>
      <c r="C151" s="63" t="n">
        <v>2141</v>
      </c>
      <c r="D151" s="64" t="n">
        <f aca="false">C151/B151</f>
        <v>0.209523610443526</v>
      </c>
    </row>
    <row r="152" customFormat="false" ht="12.75" hidden="false" customHeight="false" outlineLevel="0" collapsed="false">
      <c r="A152" s="34" t="s">
        <v>249</v>
      </c>
      <c r="B152" s="62" t="n">
        <v>7473.1479</v>
      </c>
      <c r="C152" s="63" t="n">
        <v>1565</v>
      </c>
      <c r="D152" s="64" t="n">
        <f aca="false">C152/B152</f>
        <v>0.209416436144667</v>
      </c>
    </row>
    <row r="153" customFormat="false" ht="12.75" hidden="false" customHeight="false" outlineLevel="0" collapsed="false">
      <c r="A153" s="34" t="s">
        <v>250</v>
      </c>
      <c r="B153" s="62" t="n">
        <v>3937.414</v>
      </c>
      <c r="C153" s="63" t="n">
        <v>824</v>
      </c>
      <c r="D153" s="64" t="n">
        <f aca="false">C153/B153</f>
        <v>0.209274412088747</v>
      </c>
    </row>
    <row r="154" customFormat="false" ht="12.75" hidden="false" customHeight="false" outlineLevel="0" collapsed="false">
      <c r="A154" s="34" t="s">
        <v>251</v>
      </c>
      <c r="B154" s="35" t="n">
        <v>2114.7252</v>
      </c>
      <c r="C154" s="66" t="n">
        <v>440</v>
      </c>
      <c r="D154" s="64" t="n">
        <f aca="false">C154/B154</f>
        <v>0.208064858734364</v>
      </c>
    </row>
    <row r="155" customFormat="false" ht="12.75" hidden="false" customHeight="false" outlineLevel="0" collapsed="false">
      <c r="A155" s="34" t="s">
        <v>252</v>
      </c>
      <c r="B155" s="35" t="n">
        <v>2136.828</v>
      </c>
      <c r="C155" s="66" t="n">
        <v>443</v>
      </c>
      <c r="D155" s="64" t="n">
        <f aca="false">C155/B155</f>
        <v>0.207316639430034</v>
      </c>
    </row>
    <row r="156" customFormat="false" ht="12.75" hidden="false" customHeight="false" outlineLevel="0" collapsed="false">
      <c r="A156" s="34" t="s">
        <v>253</v>
      </c>
      <c r="B156" s="62" t="n">
        <v>21228.8405</v>
      </c>
      <c r="C156" s="63" t="n">
        <v>4394</v>
      </c>
      <c r="D156" s="64" t="n">
        <f aca="false">C156/B156</f>
        <v>0.206982571657647</v>
      </c>
    </row>
    <row r="157" customFormat="false" ht="12.75" hidden="false" customHeight="false" outlineLevel="0" collapsed="false">
      <c r="A157" s="34" t="s">
        <v>254</v>
      </c>
      <c r="B157" s="62" t="n">
        <v>11357.6197</v>
      </c>
      <c r="C157" s="63" t="n">
        <v>2350</v>
      </c>
      <c r="D157" s="64" t="n">
        <f aca="false">C157/B157</f>
        <v>0.206909551655441</v>
      </c>
    </row>
    <row r="158" customFormat="false" ht="12.75" hidden="false" customHeight="false" outlineLevel="0" collapsed="false">
      <c r="A158" s="34" t="s">
        <v>255</v>
      </c>
      <c r="B158" s="35" t="n">
        <v>2055.6336</v>
      </c>
      <c r="C158" s="66" t="n">
        <v>425</v>
      </c>
      <c r="D158" s="64" t="n">
        <f aca="false">C158/B158</f>
        <v>0.206748907003661</v>
      </c>
    </row>
    <row r="159" customFormat="false" ht="12.75" hidden="false" customHeight="false" outlineLevel="0" collapsed="false">
      <c r="A159" s="34" t="s">
        <v>256</v>
      </c>
      <c r="B159" s="62" t="n">
        <v>2452.2393</v>
      </c>
      <c r="C159" s="63" t="n">
        <v>506</v>
      </c>
      <c r="D159" s="64" t="n">
        <f aca="false">C159/B159</f>
        <v>0.206342015642601</v>
      </c>
    </row>
    <row r="160" customFormat="false" ht="12.75" hidden="false" customHeight="false" outlineLevel="0" collapsed="false">
      <c r="A160" s="34" t="s">
        <v>257</v>
      </c>
      <c r="B160" s="62" t="n">
        <v>5940.11680000001</v>
      </c>
      <c r="C160" s="63" t="n">
        <v>1219</v>
      </c>
      <c r="D160" s="64" t="n">
        <f aca="false">C160/B160</f>
        <v>0.205214820018354</v>
      </c>
    </row>
    <row r="161" customFormat="false" ht="12.75" hidden="false" customHeight="false" outlineLevel="0" collapsed="false">
      <c r="A161" s="34" t="s">
        <v>258</v>
      </c>
      <c r="B161" s="62" t="n">
        <v>2703.8584</v>
      </c>
      <c r="C161" s="63" t="n">
        <v>554</v>
      </c>
      <c r="D161" s="64" t="n">
        <f aca="false">C161/B161</f>
        <v>0.204892386376446</v>
      </c>
    </row>
    <row r="162" customFormat="false" ht="12.75" hidden="false" customHeight="false" outlineLevel="0" collapsed="false">
      <c r="A162" s="34" t="s">
        <v>259</v>
      </c>
      <c r="B162" s="35" t="n">
        <v>4647.1155</v>
      </c>
      <c r="C162" s="66" t="n">
        <v>952</v>
      </c>
      <c r="D162" s="64" t="n">
        <f aca="false">C162/B162</f>
        <v>0.204858261000829</v>
      </c>
    </row>
    <row r="163" customFormat="false" ht="12.75" hidden="false" customHeight="false" outlineLevel="0" collapsed="false">
      <c r="A163" s="34" t="s">
        <v>260</v>
      </c>
      <c r="B163" s="35" t="n">
        <v>1667.0231</v>
      </c>
      <c r="C163" s="66" t="n">
        <v>341</v>
      </c>
      <c r="D163" s="64" t="n">
        <f aca="false">C163/B163</f>
        <v>0.204556253599605</v>
      </c>
    </row>
    <row r="164" customFormat="false" ht="12.75" hidden="false" customHeight="false" outlineLevel="0" collapsed="false">
      <c r="A164" s="34" t="s">
        <v>261</v>
      </c>
      <c r="B164" s="35" t="n">
        <v>2211.9647</v>
      </c>
      <c r="C164" s="66" t="n">
        <v>452</v>
      </c>
      <c r="D164" s="64" t="n">
        <f aca="false">C164/B164</f>
        <v>0.204343224826327</v>
      </c>
    </row>
    <row r="165" customFormat="false" ht="12.75" hidden="false" customHeight="false" outlineLevel="0" collapsed="false">
      <c r="A165" s="34" t="s">
        <v>262</v>
      </c>
      <c r="B165" s="62" t="n">
        <v>9387.00170000001</v>
      </c>
      <c r="C165" s="63" t="n">
        <v>1917</v>
      </c>
      <c r="D165" s="64" t="n">
        <f aca="false">C165/B165</f>
        <v>0.204218563207461</v>
      </c>
    </row>
    <row r="166" customFormat="false" ht="12.75" hidden="false" customHeight="false" outlineLevel="0" collapsed="false">
      <c r="A166" s="34" t="s">
        <v>263</v>
      </c>
      <c r="B166" s="62" t="n">
        <v>3154.4124</v>
      </c>
      <c r="C166" s="63" t="n">
        <v>644</v>
      </c>
      <c r="D166" s="64" t="n">
        <f aca="false">C166/B166</f>
        <v>0.204158467041278</v>
      </c>
    </row>
    <row r="167" customFormat="false" ht="12.75" hidden="false" customHeight="false" outlineLevel="0" collapsed="false">
      <c r="A167" s="34" t="s">
        <v>264</v>
      </c>
      <c r="B167" s="62" t="n">
        <v>24046.8023</v>
      </c>
      <c r="C167" s="63" t="n">
        <v>4841</v>
      </c>
      <c r="D167" s="64" t="n">
        <f aca="false">C167/B167</f>
        <v>0.201315748331328</v>
      </c>
    </row>
    <row r="168" customFormat="false" ht="12.75" hidden="false" customHeight="false" outlineLevel="0" collapsed="false">
      <c r="A168" s="34" t="s">
        <v>265</v>
      </c>
      <c r="B168" s="62" t="n">
        <v>4524.3099</v>
      </c>
      <c r="C168" s="63" t="n">
        <v>909</v>
      </c>
      <c r="D168" s="64" t="n">
        <f aca="false">C168/B168</f>
        <v>0.200914619044995</v>
      </c>
    </row>
    <row r="169" customFormat="false" ht="12.75" hidden="false" customHeight="false" outlineLevel="0" collapsed="false">
      <c r="A169" s="34" t="s">
        <v>266</v>
      </c>
      <c r="B169" s="62" t="n">
        <v>15072.9983</v>
      </c>
      <c r="C169" s="63" t="n">
        <v>3024</v>
      </c>
      <c r="D169" s="64" t="n">
        <f aca="false">C169/B169</f>
        <v>0.200623654286487</v>
      </c>
    </row>
    <row r="170" customFormat="false" ht="12.75" hidden="false" customHeight="false" outlineLevel="0" collapsed="false">
      <c r="A170" s="34" t="s">
        <v>267</v>
      </c>
      <c r="B170" s="35" t="n">
        <v>1931.1359</v>
      </c>
      <c r="C170" s="66" t="n">
        <v>385</v>
      </c>
      <c r="D170" s="64" t="n">
        <f aca="false">C170/B170</f>
        <v>0.199364529446115</v>
      </c>
    </row>
    <row r="171" customFormat="false" ht="12.75" hidden="false" customHeight="false" outlineLevel="0" collapsed="false">
      <c r="A171" s="34" t="s">
        <v>268</v>
      </c>
      <c r="B171" s="35" t="n">
        <v>1944.8764</v>
      </c>
      <c r="C171" s="66" t="n">
        <v>387</v>
      </c>
      <c r="D171" s="64" t="n">
        <f aca="false">C171/B171</f>
        <v>0.198984367335631</v>
      </c>
    </row>
    <row r="172" customFormat="false" ht="12.75" hidden="false" customHeight="false" outlineLevel="0" collapsed="false">
      <c r="A172" s="34" t="s">
        <v>269</v>
      </c>
      <c r="B172" s="62" t="n">
        <v>6476.215</v>
      </c>
      <c r="C172" s="63" t="n">
        <v>1287</v>
      </c>
      <c r="D172" s="64" t="n">
        <f aca="false">C172/B172</f>
        <v>0.198727188643367</v>
      </c>
    </row>
    <row r="173" customFormat="false" ht="12.75" hidden="false" customHeight="false" outlineLevel="0" collapsed="false">
      <c r="A173" s="34" t="s">
        <v>270</v>
      </c>
      <c r="B173" s="62" t="n">
        <v>5825.8486</v>
      </c>
      <c r="C173" s="63" t="n">
        <v>1153</v>
      </c>
      <c r="D173" s="64" t="n">
        <f aca="false">C173/B173</f>
        <v>0.197911082000998</v>
      </c>
    </row>
    <row r="174" customFormat="false" ht="12.75" hidden="false" customHeight="false" outlineLevel="0" collapsed="false">
      <c r="A174" s="34" t="s">
        <v>271</v>
      </c>
      <c r="B174" s="35" t="n">
        <v>2528.435</v>
      </c>
      <c r="C174" s="66" t="n">
        <v>499</v>
      </c>
      <c r="D174" s="64" t="n">
        <f aca="false">C174/B174</f>
        <v>0.197355281033525</v>
      </c>
    </row>
    <row r="175" customFormat="false" ht="12.75" hidden="false" customHeight="false" outlineLevel="0" collapsed="false">
      <c r="A175" s="34" t="s">
        <v>272</v>
      </c>
      <c r="B175" s="62" t="n">
        <v>17236.0246</v>
      </c>
      <c r="C175" s="63" t="n">
        <v>3400</v>
      </c>
      <c r="D175" s="64" t="n">
        <f aca="false">C175/B175</f>
        <v>0.197261264062016</v>
      </c>
    </row>
    <row r="176" customFormat="false" ht="12.75" hidden="false" customHeight="false" outlineLevel="0" collapsed="false">
      <c r="A176" s="34" t="s">
        <v>273</v>
      </c>
      <c r="B176" s="62" t="n">
        <v>9039.0247</v>
      </c>
      <c r="C176" s="63" t="n">
        <v>1778</v>
      </c>
      <c r="D176" s="64" t="n">
        <f aca="false">C176/B176</f>
        <v>0.196702637619742</v>
      </c>
    </row>
    <row r="177" customFormat="false" ht="12.75" hidden="false" customHeight="false" outlineLevel="0" collapsed="false">
      <c r="A177" s="34" t="s">
        <v>274</v>
      </c>
      <c r="B177" s="35" t="n">
        <v>1781.2753</v>
      </c>
      <c r="C177" s="66" t="n">
        <v>350</v>
      </c>
      <c r="D177" s="64" t="n">
        <f aca="false">C177/B177</f>
        <v>0.196488437244933</v>
      </c>
    </row>
    <row r="178" customFormat="false" ht="12.75" hidden="false" customHeight="false" outlineLevel="0" collapsed="false">
      <c r="A178" s="34" t="s">
        <v>275</v>
      </c>
      <c r="B178" s="35" t="n">
        <v>2301.6297</v>
      </c>
      <c r="C178" s="66" t="n">
        <v>452</v>
      </c>
      <c r="D178" s="64" t="n">
        <f aca="false">C178/B178</f>
        <v>0.196382589258385</v>
      </c>
    </row>
    <row r="179" customFormat="false" ht="12.75" hidden="false" customHeight="false" outlineLevel="0" collapsed="false">
      <c r="A179" s="34" t="s">
        <v>276</v>
      </c>
      <c r="B179" s="62" t="n">
        <v>3324.0219</v>
      </c>
      <c r="C179" s="63" t="n">
        <v>652</v>
      </c>
      <c r="D179" s="64" t="n">
        <f aca="false">C179/B179</f>
        <v>0.196147925499528</v>
      </c>
    </row>
    <row r="180" customFormat="false" ht="12.75" hidden="false" customHeight="false" outlineLevel="0" collapsed="false">
      <c r="A180" s="34" t="s">
        <v>277</v>
      </c>
      <c r="B180" s="35" t="n">
        <v>1730.1265</v>
      </c>
      <c r="C180" s="66" t="n">
        <v>337</v>
      </c>
      <c r="D180" s="64" t="n">
        <f aca="false">C180/B180</f>
        <v>0.194783445025552</v>
      </c>
    </row>
    <row r="181" customFormat="false" ht="12.75" hidden="false" customHeight="false" outlineLevel="0" collapsed="false">
      <c r="A181" s="34" t="s">
        <v>278</v>
      </c>
      <c r="B181" s="62" t="n">
        <v>2705.57960000001</v>
      </c>
      <c r="C181" s="63" t="n">
        <v>526</v>
      </c>
      <c r="D181" s="64" t="n">
        <f aca="false">C181/B181</f>
        <v>0.19441305663304</v>
      </c>
    </row>
    <row r="182" customFormat="false" ht="12.75" hidden="false" customHeight="false" outlineLevel="0" collapsed="false">
      <c r="A182" s="34" t="s">
        <v>279</v>
      </c>
      <c r="B182" s="62" t="n">
        <v>3317.6462</v>
      </c>
      <c r="C182" s="63" t="n">
        <v>643</v>
      </c>
      <c r="D182" s="64" t="n">
        <f aca="false">C182/B182</f>
        <v>0.193812106908808</v>
      </c>
    </row>
    <row r="183" customFormat="false" ht="12.75" hidden="false" customHeight="false" outlineLevel="0" collapsed="false">
      <c r="A183" s="34" t="s">
        <v>280</v>
      </c>
      <c r="B183" s="35" t="n">
        <v>2172.3367</v>
      </c>
      <c r="C183" s="66" t="n">
        <v>421</v>
      </c>
      <c r="D183" s="64" t="n">
        <f aca="false">C183/B183</f>
        <v>0.193800528251445</v>
      </c>
    </row>
    <row r="184" customFormat="false" ht="12.75" hidden="false" customHeight="false" outlineLevel="0" collapsed="false">
      <c r="A184" s="34" t="s">
        <v>281</v>
      </c>
      <c r="B184" s="62" t="n">
        <v>20060.0284</v>
      </c>
      <c r="C184" s="63" t="n">
        <v>3878</v>
      </c>
      <c r="D184" s="64" t="n">
        <f aca="false">C184/B184</f>
        <v>0.19331976618737</v>
      </c>
    </row>
    <row r="185" customFormat="false" ht="12.75" hidden="false" customHeight="false" outlineLevel="0" collapsed="false">
      <c r="A185" s="34" t="s">
        <v>282</v>
      </c>
      <c r="B185" s="35" t="n">
        <v>2532.6246</v>
      </c>
      <c r="C185" s="66" t="n">
        <v>489</v>
      </c>
      <c r="D185" s="64" t="n">
        <f aca="false">C185/B185</f>
        <v>0.193080332553036</v>
      </c>
    </row>
    <row r="186" customFormat="false" ht="12.75" hidden="false" customHeight="false" outlineLevel="0" collapsed="false">
      <c r="A186" s="34" t="s">
        <v>283</v>
      </c>
      <c r="B186" s="62" t="n">
        <v>12796.4066</v>
      </c>
      <c r="C186" s="63" t="n">
        <v>2456</v>
      </c>
      <c r="D186" s="64" t="n">
        <f aca="false">C186/B186</f>
        <v>0.191928881034462</v>
      </c>
    </row>
    <row r="187" customFormat="false" ht="12.75" hidden="false" customHeight="false" outlineLevel="0" collapsed="false">
      <c r="A187" s="34" t="s">
        <v>284</v>
      </c>
      <c r="B187" s="62" t="n">
        <v>7206.6542</v>
      </c>
      <c r="C187" s="63" t="n">
        <v>1383</v>
      </c>
      <c r="D187" s="64" t="n">
        <f aca="false">C187/B187</f>
        <v>0.191905974897477</v>
      </c>
    </row>
    <row r="188" customFormat="false" ht="12.75" hidden="false" customHeight="false" outlineLevel="0" collapsed="false">
      <c r="A188" s="34" t="s">
        <v>285</v>
      </c>
      <c r="B188" s="35" t="n">
        <v>2163.15300000001</v>
      </c>
      <c r="C188" s="66" t="n">
        <v>413</v>
      </c>
      <c r="D188" s="64" t="n">
        <f aca="false">C188/B188</f>
        <v>0.190925006229332</v>
      </c>
    </row>
    <row r="189" customFormat="false" ht="12.75" hidden="false" customHeight="false" outlineLevel="0" collapsed="false">
      <c r="A189" s="34" t="s">
        <v>286</v>
      </c>
      <c r="B189" s="35" t="n">
        <v>2002.2985</v>
      </c>
      <c r="C189" s="66" t="n">
        <v>381</v>
      </c>
      <c r="D189" s="64" t="n">
        <f aca="false">C189/B189</f>
        <v>0.190281319193916</v>
      </c>
    </row>
    <row r="190" customFormat="false" ht="12.75" hidden="false" customHeight="false" outlineLevel="0" collapsed="false">
      <c r="A190" s="34" t="s">
        <v>287</v>
      </c>
      <c r="B190" s="35" t="n">
        <v>5271.9038</v>
      </c>
      <c r="C190" s="66" t="n">
        <v>1002</v>
      </c>
      <c r="D190" s="64" t="n">
        <f aca="false">C190/B190</f>
        <v>0.190064166193624</v>
      </c>
    </row>
    <row r="191" customFormat="false" ht="12.75" hidden="false" customHeight="false" outlineLevel="0" collapsed="false">
      <c r="A191" s="34" t="s">
        <v>288</v>
      </c>
      <c r="B191" s="35" t="n">
        <v>2041.9503</v>
      </c>
      <c r="C191" s="66" t="n">
        <v>388</v>
      </c>
      <c r="D191" s="64" t="n">
        <f aca="false">C191/B191</f>
        <v>0.190014419058094</v>
      </c>
    </row>
    <row r="192" customFormat="false" ht="12.75" hidden="false" customHeight="false" outlineLevel="0" collapsed="false">
      <c r="A192" s="34" t="s">
        <v>289</v>
      </c>
      <c r="B192" s="62" t="n">
        <v>7448.601</v>
      </c>
      <c r="C192" s="63" t="n">
        <v>1408</v>
      </c>
      <c r="D192" s="64" t="n">
        <f aca="false">C192/B192</f>
        <v>0.189028785405474</v>
      </c>
    </row>
    <row r="193" customFormat="false" ht="12.75" hidden="false" customHeight="false" outlineLevel="0" collapsed="false">
      <c r="A193" s="34" t="s">
        <v>290</v>
      </c>
      <c r="B193" s="62" t="n">
        <v>39814.7022</v>
      </c>
      <c r="C193" s="63" t="n">
        <v>7512</v>
      </c>
      <c r="D193" s="64" t="n">
        <f aca="false">C193/B193</f>
        <v>0.188674022029983</v>
      </c>
    </row>
    <row r="194" customFormat="false" ht="12.75" hidden="false" customHeight="false" outlineLevel="0" collapsed="false">
      <c r="A194" s="34" t="s">
        <v>291</v>
      </c>
      <c r="B194" s="35" t="n">
        <v>1777.2771</v>
      </c>
      <c r="C194" s="66" t="n">
        <v>335</v>
      </c>
      <c r="D194" s="64" t="n">
        <f aca="false">C194/B194</f>
        <v>0.188490584839021</v>
      </c>
    </row>
    <row r="195" customFormat="false" ht="12.75" hidden="false" customHeight="false" outlineLevel="0" collapsed="false">
      <c r="A195" s="34" t="s">
        <v>292</v>
      </c>
      <c r="B195" s="35" t="n">
        <v>2198.1928</v>
      </c>
      <c r="C195" s="66" t="n">
        <v>414</v>
      </c>
      <c r="D195" s="64" t="n">
        <f aca="false">C195/B195</f>
        <v>0.188336528078884</v>
      </c>
    </row>
    <row r="196" customFormat="false" ht="12.75" hidden="false" customHeight="false" outlineLevel="0" collapsed="false">
      <c r="A196" s="34" t="s">
        <v>293</v>
      </c>
      <c r="B196" s="62" t="n">
        <v>3214.15490000001</v>
      </c>
      <c r="C196" s="63" t="n">
        <v>605</v>
      </c>
      <c r="D196" s="64" t="n">
        <f aca="false">C196/B196</f>
        <v>0.188229882760161</v>
      </c>
    </row>
    <row r="197" customFormat="false" ht="12.75" hidden="false" customHeight="false" outlineLevel="0" collapsed="false">
      <c r="A197" s="34" t="s">
        <v>294</v>
      </c>
      <c r="B197" s="35" t="n">
        <v>11034.7501</v>
      </c>
      <c r="C197" s="66" t="n">
        <v>2075</v>
      </c>
      <c r="D197" s="64" t="n">
        <f aca="false">C197/B197</f>
        <v>0.18804231914595</v>
      </c>
    </row>
    <row r="198" customFormat="false" ht="12.75" hidden="false" customHeight="false" outlineLevel="0" collapsed="false">
      <c r="A198" s="34" t="s">
        <v>295</v>
      </c>
      <c r="B198" s="62" t="n">
        <v>86503.9135</v>
      </c>
      <c r="C198" s="63" t="n">
        <v>16232</v>
      </c>
      <c r="D198" s="64" t="n">
        <f aca="false">C198/B198</f>
        <v>0.18764468962436</v>
      </c>
    </row>
    <row r="199" customFormat="false" ht="12.75" hidden="false" customHeight="false" outlineLevel="0" collapsed="false">
      <c r="A199" s="34" t="s">
        <v>296</v>
      </c>
      <c r="B199" s="62" t="n">
        <v>6236.0297</v>
      </c>
      <c r="C199" s="63" t="n">
        <v>1167</v>
      </c>
      <c r="D199" s="64" t="n">
        <f aca="false">C199/B199</f>
        <v>0.187138300511943</v>
      </c>
    </row>
    <row r="200" customFormat="false" ht="12.75" hidden="false" customHeight="false" outlineLevel="0" collapsed="false">
      <c r="A200" s="34" t="s">
        <v>297</v>
      </c>
      <c r="B200" s="35" t="n">
        <v>27489.8598</v>
      </c>
      <c r="C200" s="66" t="n">
        <v>5141</v>
      </c>
      <c r="D200" s="64" t="n">
        <f aca="false">C200/B200</f>
        <v>0.187014413220107</v>
      </c>
    </row>
    <row r="201" customFormat="false" ht="12.75" hidden="false" customHeight="false" outlineLevel="0" collapsed="false">
      <c r="A201" s="34" t="s">
        <v>298</v>
      </c>
      <c r="B201" s="62" t="n">
        <v>8094.88169999999</v>
      </c>
      <c r="C201" s="63" t="n">
        <v>1513</v>
      </c>
      <c r="D201" s="64" t="n">
        <f aca="false">C201/B201</f>
        <v>0.186908228689741</v>
      </c>
    </row>
    <row r="202" customFormat="false" ht="12.75" hidden="false" customHeight="false" outlineLevel="0" collapsed="false">
      <c r="A202" s="34" t="s">
        <v>299</v>
      </c>
      <c r="B202" s="62" t="n">
        <v>6710.66410000001</v>
      </c>
      <c r="C202" s="63" t="n">
        <v>1253</v>
      </c>
      <c r="D202" s="64" t="n">
        <f aca="false">C202/B202</f>
        <v>0.186717734836407</v>
      </c>
    </row>
    <row r="203" customFormat="false" ht="12.75" hidden="false" customHeight="false" outlineLevel="0" collapsed="false">
      <c r="A203" s="34" t="s">
        <v>300</v>
      </c>
      <c r="B203" s="62" t="n">
        <v>3694.0829</v>
      </c>
      <c r="C203" s="63" t="n">
        <v>685</v>
      </c>
      <c r="D203" s="64" t="n">
        <f aca="false">C203/B203</f>
        <v>0.185431680485568</v>
      </c>
    </row>
    <row r="204" customFormat="false" ht="12.75" hidden="false" customHeight="false" outlineLevel="0" collapsed="false">
      <c r="A204" s="34" t="s">
        <v>301</v>
      </c>
      <c r="B204" s="62" t="n">
        <v>7464.82330000001</v>
      </c>
      <c r="C204" s="63" t="n">
        <v>1384</v>
      </c>
      <c r="D204" s="64" t="n">
        <f aca="false">C204/B204</f>
        <v>0.185402915029482</v>
      </c>
    </row>
    <row r="205" customFormat="false" ht="12.75" hidden="false" customHeight="false" outlineLevel="0" collapsed="false">
      <c r="A205" s="34" t="s">
        <v>302</v>
      </c>
      <c r="B205" s="62" t="n">
        <v>2823.0855</v>
      </c>
      <c r="C205" s="63" t="n">
        <v>523</v>
      </c>
      <c r="D205" s="64" t="n">
        <f aca="false">C205/B205</f>
        <v>0.185258292743879</v>
      </c>
    </row>
    <row r="206" customFormat="false" ht="12.75" hidden="false" customHeight="false" outlineLevel="0" collapsed="false">
      <c r="A206" s="34" t="s">
        <v>303</v>
      </c>
      <c r="B206" s="62" t="n">
        <v>8055.9122</v>
      </c>
      <c r="C206" s="63" t="n">
        <v>1492</v>
      </c>
      <c r="D206" s="64" t="n">
        <f aca="false">C206/B206</f>
        <v>0.185205593477049</v>
      </c>
    </row>
    <row r="207" customFormat="false" ht="12.75" hidden="false" customHeight="false" outlineLevel="0" collapsed="false">
      <c r="A207" s="34" t="s">
        <v>304</v>
      </c>
      <c r="B207" s="62" t="n">
        <v>6165.11730000001</v>
      </c>
      <c r="C207" s="63" t="n">
        <v>1135</v>
      </c>
      <c r="D207" s="64" t="n">
        <f aca="false">C207/B207</f>
        <v>0.184100309007908</v>
      </c>
    </row>
    <row r="208" customFormat="false" ht="12.75" hidden="false" customHeight="false" outlineLevel="0" collapsed="false">
      <c r="A208" s="34" t="s">
        <v>305</v>
      </c>
      <c r="B208" s="62" t="n">
        <v>2892.3276</v>
      </c>
      <c r="C208" s="63" t="n">
        <v>532</v>
      </c>
      <c r="D208" s="64" t="n">
        <f aca="false">C208/B208</f>
        <v>0.183934904192734</v>
      </c>
    </row>
    <row r="209" customFormat="false" ht="12.75" hidden="false" customHeight="false" outlineLevel="0" collapsed="false">
      <c r="A209" s="34" t="s">
        <v>306</v>
      </c>
      <c r="B209" s="62" t="n">
        <v>41487.442</v>
      </c>
      <c r="C209" s="63" t="n">
        <v>7616</v>
      </c>
      <c r="D209" s="64" t="n">
        <f aca="false">C209/B209</f>
        <v>0.183573622109553</v>
      </c>
    </row>
    <row r="210" customFormat="false" ht="12.75" hidden="false" customHeight="false" outlineLevel="0" collapsed="false">
      <c r="A210" s="34" t="s">
        <v>307</v>
      </c>
      <c r="B210" s="62" t="n">
        <v>3546.5222</v>
      </c>
      <c r="C210" s="63" t="n">
        <v>651</v>
      </c>
      <c r="D210" s="64" t="n">
        <f aca="false">C210/B210</f>
        <v>0.183560108548031</v>
      </c>
    </row>
    <row r="211" customFormat="false" ht="12.75" hidden="false" customHeight="false" outlineLevel="0" collapsed="false">
      <c r="A211" s="34" t="s">
        <v>308</v>
      </c>
      <c r="B211" s="62" t="n">
        <v>3840.79400000001</v>
      </c>
      <c r="C211" s="63" t="n">
        <v>703</v>
      </c>
      <c r="D211" s="64" t="n">
        <f aca="false">C211/B211</f>
        <v>0.18303507035264</v>
      </c>
    </row>
    <row r="212" customFormat="false" ht="12.75" hidden="false" customHeight="false" outlineLevel="0" collapsed="false">
      <c r="A212" s="34" t="s">
        <v>309</v>
      </c>
      <c r="B212" s="62" t="n">
        <v>63457.0882</v>
      </c>
      <c r="C212" s="63" t="n">
        <v>11614</v>
      </c>
      <c r="D212" s="64" t="n">
        <f aca="false">C212/B212</f>
        <v>0.183021319279506</v>
      </c>
    </row>
    <row r="213" customFormat="false" ht="12.75" hidden="false" customHeight="false" outlineLevel="0" collapsed="false">
      <c r="A213" s="34" t="s">
        <v>310</v>
      </c>
      <c r="B213" s="35" t="n">
        <v>1923.5384</v>
      </c>
      <c r="C213" s="66" t="n">
        <v>351</v>
      </c>
      <c r="D213" s="64" t="n">
        <f aca="false">C213/B213</f>
        <v>0.182476211548467</v>
      </c>
    </row>
    <row r="214" customFormat="false" ht="12.75" hidden="false" customHeight="false" outlineLevel="0" collapsed="false">
      <c r="A214" s="34" t="s">
        <v>311</v>
      </c>
      <c r="B214" s="62" t="n">
        <v>5977.43190000001</v>
      </c>
      <c r="C214" s="63" t="n">
        <v>1089</v>
      </c>
      <c r="D214" s="64" t="n">
        <f aca="false">C214/B214</f>
        <v>0.182185262537244</v>
      </c>
    </row>
    <row r="215" customFormat="false" ht="12.75" hidden="false" customHeight="false" outlineLevel="0" collapsed="false">
      <c r="A215" s="34" t="s">
        <v>312</v>
      </c>
      <c r="B215" s="62" t="n">
        <v>5968.70120000001</v>
      </c>
      <c r="C215" s="63" t="n">
        <v>1087</v>
      </c>
      <c r="D215" s="64" t="n">
        <f aca="false">C215/B215</f>
        <v>0.182116672216729</v>
      </c>
    </row>
    <row r="216" customFormat="false" ht="12.75" hidden="false" customHeight="false" outlineLevel="0" collapsed="false">
      <c r="A216" s="34" t="s">
        <v>313</v>
      </c>
      <c r="B216" s="35" t="n">
        <v>2065.5092</v>
      </c>
      <c r="C216" s="66" t="n">
        <v>376</v>
      </c>
      <c r="D216" s="64" t="n">
        <f aca="false">C216/B216</f>
        <v>0.182037436579803</v>
      </c>
    </row>
    <row r="217" customFormat="false" ht="12.75" hidden="false" customHeight="false" outlineLevel="0" collapsed="false">
      <c r="A217" s="34" t="s">
        <v>314</v>
      </c>
      <c r="B217" s="65" t="n">
        <v>1801.0853</v>
      </c>
      <c r="C217" s="66" t="n">
        <v>327</v>
      </c>
      <c r="D217" s="64" t="n">
        <f aca="false">C217/B217</f>
        <v>0.181557197762927</v>
      </c>
    </row>
    <row r="218" customFormat="false" ht="12.75" hidden="false" customHeight="false" outlineLevel="0" collapsed="false">
      <c r="A218" s="34" t="s">
        <v>315</v>
      </c>
      <c r="B218" s="62" t="n">
        <v>8788.1984</v>
      </c>
      <c r="C218" s="63" t="n">
        <v>1594</v>
      </c>
      <c r="D218" s="64" t="n">
        <f aca="false">C218/B218</f>
        <v>0.181379610182674</v>
      </c>
    </row>
    <row r="219" customFormat="false" ht="12.75" hidden="false" customHeight="false" outlineLevel="0" collapsed="false">
      <c r="A219" s="34" t="s">
        <v>316</v>
      </c>
      <c r="B219" s="35" t="n">
        <v>3034.7164</v>
      </c>
      <c r="C219" s="66" t="n">
        <v>549</v>
      </c>
      <c r="D219" s="64" t="n">
        <f aca="false">C219/B219</f>
        <v>0.180906525565288</v>
      </c>
    </row>
    <row r="220" customFormat="false" ht="12.75" hidden="false" customHeight="false" outlineLevel="0" collapsed="false">
      <c r="A220" s="34" t="s">
        <v>317</v>
      </c>
      <c r="B220" s="62" t="n">
        <v>36432.0651</v>
      </c>
      <c r="C220" s="63" t="n">
        <v>6589</v>
      </c>
      <c r="D220" s="64" t="n">
        <f aca="false">C220/B220</f>
        <v>0.180857164750729</v>
      </c>
    </row>
    <row r="221" customFormat="false" ht="12.75" hidden="false" customHeight="false" outlineLevel="0" collapsed="false">
      <c r="A221" s="34" t="s">
        <v>318</v>
      </c>
      <c r="B221" s="62" t="n">
        <v>3057.9717</v>
      </c>
      <c r="C221" s="63" t="n">
        <v>552</v>
      </c>
      <c r="D221" s="64" t="n">
        <f aca="false">C221/B221</f>
        <v>0.180511807875789</v>
      </c>
    </row>
    <row r="222" customFormat="false" ht="12.75" hidden="false" customHeight="false" outlineLevel="0" collapsed="false">
      <c r="A222" s="34" t="s">
        <v>319</v>
      </c>
      <c r="B222" s="62" t="n">
        <v>3011.478</v>
      </c>
      <c r="C222" s="63" t="n">
        <v>541</v>
      </c>
      <c r="D222" s="64" t="n">
        <f aca="false">C222/B222</f>
        <v>0.179646007707843</v>
      </c>
    </row>
    <row r="223" customFormat="false" ht="12.75" hidden="false" customHeight="false" outlineLevel="0" collapsed="false">
      <c r="A223" s="34" t="s">
        <v>320</v>
      </c>
      <c r="B223" s="62" t="n">
        <v>5775.5754</v>
      </c>
      <c r="C223" s="63" t="n">
        <v>1035</v>
      </c>
      <c r="D223" s="64" t="n">
        <f aca="false">C223/B223</f>
        <v>0.17920292409307</v>
      </c>
    </row>
    <row r="224" customFormat="false" ht="12.75" hidden="false" customHeight="false" outlineLevel="0" collapsed="false">
      <c r="A224" s="34" t="s">
        <v>321</v>
      </c>
      <c r="B224" s="35" t="n">
        <v>7681.9908</v>
      </c>
      <c r="C224" s="66" t="n">
        <v>1373</v>
      </c>
      <c r="D224" s="64" t="n">
        <f aca="false">C224/B224</f>
        <v>0.178729711574245</v>
      </c>
    </row>
    <row r="225" customFormat="false" ht="12.75" hidden="false" customHeight="false" outlineLevel="0" collapsed="false">
      <c r="A225" s="34" t="s">
        <v>322</v>
      </c>
      <c r="B225" s="62" t="n">
        <v>2808.5258</v>
      </c>
      <c r="C225" s="63" t="n">
        <v>501</v>
      </c>
      <c r="D225" s="64" t="n">
        <f aca="false">C225/B225</f>
        <v>0.178385400625481</v>
      </c>
    </row>
    <row r="226" customFormat="false" ht="12.75" hidden="false" customHeight="false" outlineLevel="0" collapsed="false">
      <c r="A226" s="34" t="s">
        <v>323</v>
      </c>
      <c r="B226" s="62" t="n">
        <v>9007.49839999999</v>
      </c>
      <c r="C226" s="63" t="n">
        <v>1606</v>
      </c>
      <c r="D226" s="64" t="n">
        <f aca="false">C226/B226</f>
        <v>0.17829589622797</v>
      </c>
    </row>
    <row r="227" customFormat="false" ht="12.75" hidden="false" customHeight="false" outlineLevel="0" collapsed="false">
      <c r="A227" s="34" t="s">
        <v>324</v>
      </c>
      <c r="B227" s="62" t="n">
        <v>4915.8875</v>
      </c>
      <c r="C227" s="63" t="n">
        <v>876</v>
      </c>
      <c r="D227" s="64" t="n">
        <f aca="false">C227/B227</f>
        <v>0.17819773133539</v>
      </c>
    </row>
    <row r="228" customFormat="false" ht="12.75" hidden="false" customHeight="false" outlineLevel="0" collapsed="false">
      <c r="A228" s="34" t="s">
        <v>325</v>
      </c>
      <c r="B228" s="62" t="n">
        <v>3478.3466</v>
      </c>
      <c r="C228" s="63" t="n">
        <v>618</v>
      </c>
      <c r="D228" s="64" t="n">
        <f aca="false">C228/B228</f>
        <v>0.177670620863372</v>
      </c>
    </row>
    <row r="229" customFormat="false" ht="12.75" hidden="false" customHeight="false" outlineLevel="0" collapsed="false">
      <c r="A229" s="34" t="s">
        <v>326</v>
      </c>
      <c r="B229" s="65" t="n">
        <v>1809.8547</v>
      </c>
      <c r="C229" s="66" t="n">
        <v>321</v>
      </c>
      <c r="D229" s="64" t="n">
        <f aca="false">C229/B229</f>
        <v>0.177362304277796</v>
      </c>
    </row>
    <row r="230" customFormat="false" ht="12.75" hidden="false" customHeight="false" outlineLevel="0" collapsed="false">
      <c r="A230" s="34" t="s">
        <v>327</v>
      </c>
      <c r="B230" s="35" t="n">
        <v>32889.1866</v>
      </c>
      <c r="C230" s="66" t="n">
        <v>5830</v>
      </c>
      <c r="D230" s="64" t="n">
        <f aca="false">C230/B230</f>
        <v>0.177261908933923</v>
      </c>
    </row>
    <row r="231" customFormat="false" ht="12.75" hidden="false" customHeight="false" outlineLevel="0" collapsed="false">
      <c r="A231" s="34" t="s">
        <v>328</v>
      </c>
      <c r="B231" s="62" t="n">
        <v>7321.6475</v>
      </c>
      <c r="C231" s="63" t="n">
        <v>1288</v>
      </c>
      <c r="D231" s="64" t="n">
        <f aca="false">C231/B231</f>
        <v>0.17591669088139</v>
      </c>
    </row>
    <row r="232" customFormat="false" ht="12.75" hidden="false" customHeight="false" outlineLevel="0" collapsed="false">
      <c r="A232" s="34" t="s">
        <v>329</v>
      </c>
      <c r="B232" s="62" t="n">
        <v>18202.1145</v>
      </c>
      <c r="C232" s="63" t="n">
        <v>3195</v>
      </c>
      <c r="D232" s="64" t="n">
        <f aca="false">C232/B232</f>
        <v>0.175529057352101</v>
      </c>
    </row>
    <row r="233" customFormat="false" ht="12.75" hidden="false" customHeight="false" outlineLevel="0" collapsed="false">
      <c r="A233" s="34" t="s">
        <v>330</v>
      </c>
      <c r="B233" s="65" t="n">
        <v>1734.9691</v>
      </c>
      <c r="C233" s="66" t="n">
        <v>304</v>
      </c>
      <c r="D233" s="64" t="n">
        <f aca="false">C233/B233</f>
        <v>0.175219258948185</v>
      </c>
    </row>
    <row r="234" customFormat="false" ht="12.75" hidden="false" customHeight="false" outlineLevel="0" collapsed="false">
      <c r="A234" s="34" t="s">
        <v>331</v>
      </c>
      <c r="B234" s="62" t="n">
        <v>4971.2315</v>
      </c>
      <c r="C234" s="63" t="n">
        <v>868</v>
      </c>
      <c r="D234" s="64" t="n">
        <f aca="false">C234/B234</f>
        <v>0.174604622617152</v>
      </c>
      <c r="E234" s="9"/>
    </row>
    <row r="235" customFormat="false" ht="12.75" hidden="false" customHeight="false" outlineLevel="0" collapsed="false">
      <c r="A235" s="34" t="s">
        <v>332</v>
      </c>
      <c r="B235" s="65" t="n">
        <v>1741.3249</v>
      </c>
      <c r="C235" s="66" t="n">
        <v>304</v>
      </c>
      <c r="D235" s="64" t="n">
        <f aca="false">C235/B235</f>
        <v>0.17457971226392</v>
      </c>
    </row>
    <row r="236" customFormat="false" ht="12.75" hidden="false" customHeight="false" outlineLevel="0" collapsed="false">
      <c r="A236" s="34" t="s">
        <v>333</v>
      </c>
      <c r="B236" s="35" t="n">
        <v>2205.6418</v>
      </c>
      <c r="C236" s="66" t="n">
        <v>385</v>
      </c>
      <c r="D236" s="64" t="n">
        <f aca="false">C236/B236</f>
        <v>0.174552368385474</v>
      </c>
    </row>
    <row r="237" customFormat="false" ht="12.75" hidden="false" customHeight="false" outlineLevel="0" collapsed="false">
      <c r="A237" s="34" t="s">
        <v>334</v>
      </c>
      <c r="B237" s="62" t="n">
        <v>15778.0394</v>
      </c>
      <c r="C237" s="63" t="n">
        <v>2749</v>
      </c>
      <c r="D237" s="64" t="n">
        <f aca="false">C237/B237</f>
        <v>0.174229505346526</v>
      </c>
    </row>
    <row r="238" customFormat="false" ht="12.75" hidden="false" customHeight="false" outlineLevel="0" collapsed="false">
      <c r="A238" s="34" t="s">
        <v>335</v>
      </c>
      <c r="B238" s="35" t="n">
        <v>2862.2663</v>
      </c>
      <c r="C238" s="66" t="n">
        <v>498</v>
      </c>
      <c r="D238" s="64" t="n">
        <f aca="false">C238/B238</f>
        <v>0.173988003841571</v>
      </c>
    </row>
    <row r="239" customFormat="false" ht="12.75" hidden="false" customHeight="false" outlineLevel="0" collapsed="false">
      <c r="A239" s="34" t="s">
        <v>336</v>
      </c>
      <c r="B239" s="62" t="n">
        <v>8788.9143</v>
      </c>
      <c r="C239" s="63" t="n">
        <v>1529</v>
      </c>
      <c r="D239" s="64" t="n">
        <f aca="false">C239/B239</f>
        <v>0.173969155666929</v>
      </c>
    </row>
    <row r="240" customFormat="false" ht="12.75" hidden="false" customHeight="false" outlineLevel="0" collapsed="false">
      <c r="A240" s="34" t="s">
        <v>337</v>
      </c>
      <c r="B240" s="62" t="n">
        <v>7120.11800000001</v>
      </c>
      <c r="C240" s="63" t="n">
        <v>1237</v>
      </c>
      <c r="D240" s="64" t="n">
        <f aca="false">C240/B240</f>
        <v>0.173733075772059</v>
      </c>
    </row>
    <row r="241" customFormat="false" ht="12.75" hidden="false" customHeight="false" outlineLevel="0" collapsed="false">
      <c r="A241" s="34" t="s">
        <v>338</v>
      </c>
      <c r="B241" s="62" t="n">
        <v>5674.7539</v>
      </c>
      <c r="C241" s="63" t="n">
        <v>985</v>
      </c>
      <c r="D241" s="64" t="n">
        <f aca="false">C241/B241</f>
        <v>0.173575809164165</v>
      </c>
    </row>
    <row r="242" customFormat="false" ht="12.75" hidden="false" customHeight="false" outlineLevel="0" collapsed="false">
      <c r="A242" s="34" t="s">
        <v>339</v>
      </c>
      <c r="B242" s="62" t="n">
        <v>4406.91510000001</v>
      </c>
      <c r="C242" s="63" t="n">
        <v>764</v>
      </c>
      <c r="D242" s="64" t="n">
        <f aca="false">C242/B242</f>
        <v>0.173363902563042</v>
      </c>
    </row>
    <row r="243" customFormat="false" ht="12.75" hidden="false" customHeight="false" outlineLevel="0" collapsed="false">
      <c r="A243" s="34" t="s">
        <v>340</v>
      </c>
      <c r="B243" s="35" t="n">
        <v>2537.7769</v>
      </c>
      <c r="C243" s="66" t="n">
        <v>439</v>
      </c>
      <c r="D243" s="64" t="n">
        <f aca="false">C243/B243</f>
        <v>0.172986049325297</v>
      </c>
    </row>
    <row r="244" customFormat="false" ht="12.75" hidden="false" customHeight="false" outlineLevel="0" collapsed="false">
      <c r="A244" s="34" t="s">
        <v>341</v>
      </c>
      <c r="B244" s="62" t="n">
        <v>12027.2283</v>
      </c>
      <c r="C244" s="63" t="n">
        <v>2078</v>
      </c>
      <c r="D244" s="64" t="n">
        <f aca="false">C244/B244</f>
        <v>0.172774636696636</v>
      </c>
    </row>
    <row r="245" customFormat="false" ht="12.75" hidden="false" customHeight="false" outlineLevel="0" collapsed="false">
      <c r="A245" s="34" t="s">
        <v>342</v>
      </c>
      <c r="B245" s="62" t="n">
        <v>18786.1231</v>
      </c>
      <c r="C245" s="63" t="n">
        <v>3240</v>
      </c>
      <c r="D245" s="64" t="n">
        <f aca="false">C245/B245</f>
        <v>0.172467729650936</v>
      </c>
    </row>
    <row r="246" customFormat="false" ht="12.75" hidden="false" customHeight="false" outlineLevel="0" collapsed="false">
      <c r="A246" s="34" t="s">
        <v>343</v>
      </c>
      <c r="B246" s="62" t="n">
        <v>6423.67410000001</v>
      </c>
      <c r="C246" s="63" t="n">
        <v>1106</v>
      </c>
      <c r="D246" s="64" t="n">
        <f aca="false">C246/B246</f>
        <v>0.172175608971196</v>
      </c>
    </row>
    <row r="247" customFormat="false" ht="12.75" hidden="false" customHeight="false" outlineLevel="0" collapsed="false">
      <c r="A247" s="34" t="s">
        <v>344</v>
      </c>
      <c r="B247" s="35" t="n">
        <v>2335.87370000001</v>
      </c>
      <c r="C247" s="66" t="n">
        <v>402</v>
      </c>
      <c r="D247" s="64" t="n">
        <f aca="false">C247/B247</f>
        <v>0.172098345899437</v>
      </c>
    </row>
    <row r="248" customFormat="false" ht="12.75" hidden="false" customHeight="false" outlineLevel="0" collapsed="false">
      <c r="A248" s="34" t="s">
        <v>345</v>
      </c>
      <c r="B248" s="62" t="n">
        <v>10717.986</v>
      </c>
      <c r="C248" s="63" t="n">
        <v>1844</v>
      </c>
      <c r="D248" s="64" t="n">
        <f aca="false">C248/B248</f>
        <v>0.172047248428949</v>
      </c>
    </row>
    <row r="249" customFormat="false" ht="12.75" hidden="false" customHeight="false" outlineLevel="0" collapsed="false">
      <c r="A249" s="34" t="s">
        <v>346</v>
      </c>
      <c r="B249" s="35" t="n">
        <v>2935.8517</v>
      </c>
      <c r="C249" s="66" t="n">
        <v>505</v>
      </c>
      <c r="D249" s="64" t="n">
        <f aca="false">C249/B249</f>
        <v>0.172011413246793</v>
      </c>
    </row>
    <row r="250" customFormat="false" ht="12.75" hidden="false" customHeight="false" outlineLevel="0" collapsed="false">
      <c r="A250" s="34" t="s">
        <v>347</v>
      </c>
      <c r="B250" s="65" t="n">
        <v>1759.35250000001</v>
      </c>
      <c r="C250" s="66" t="n">
        <v>301</v>
      </c>
      <c r="D250" s="64" t="n">
        <f aca="false">C250/B250</f>
        <v>0.171085669301631</v>
      </c>
    </row>
    <row r="251" customFormat="false" ht="12.75" hidden="false" customHeight="false" outlineLevel="0" collapsed="false">
      <c r="A251" s="34" t="s">
        <v>348</v>
      </c>
      <c r="B251" s="62" t="n">
        <v>7990.3629</v>
      </c>
      <c r="C251" s="63" t="n">
        <v>1365</v>
      </c>
      <c r="D251" s="64" t="n">
        <f aca="false">C251/B251</f>
        <v>0.170830789174795</v>
      </c>
    </row>
    <row r="252" customFormat="false" ht="12.75" hidden="false" customHeight="false" outlineLevel="0" collapsed="false">
      <c r="A252" s="34" t="s">
        <v>349</v>
      </c>
      <c r="B252" s="62" t="n">
        <v>5715.4913</v>
      </c>
      <c r="C252" s="63" t="n">
        <v>972</v>
      </c>
      <c r="D252" s="64" t="n">
        <f aca="false">C252/B252</f>
        <v>0.17006412029706</v>
      </c>
    </row>
    <row r="253" customFormat="false" ht="12.75" hidden="false" customHeight="false" outlineLevel="0" collapsed="false">
      <c r="A253" s="34" t="s">
        <v>350</v>
      </c>
      <c r="B253" s="62" t="n">
        <v>10402.5036</v>
      </c>
      <c r="C253" s="63" t="n">
        <v>1769</v>
      </c>
      <c r="D253" s="64" t="n">
        <f aca="false">C253/B253</f>
        <v>0.170055216323117</v>
      </c>
    </row>
    <row r="254" customFormat="false" ht="12.75" hidden="false" customHeight="false" outlineLevel="0" collapsed="false">
      <c r="A254" s="34" t="s">
        <v>351</v>
      </c>
      <c r="B254" s="62" t="n">
        <v>3063.9392</v>
      </c>
      <c r="C254" s="63" t="n">
        <v>520</v>
      </c>
      <c r="D254" s="64" t="n">
        <f aca="false">C254/B254</f>
        <v>0.169716161469523</v>
      </c>
    </row>
    <row r="255" customFormat="false" ht="12.75" hidden="false" customHeight="false" outlineLevel="0" collapsed="false">
      <c r="A255" s="34" t="s">
        <v>352</v>
      </c>
      <c r="B255" s="35" t="n">
        <v>3790.175</v>
      </c>
      <c r="C255" s="66" t="n">
        <v>642</v>
      </c>
      <c r="D255" s="64" t="n">
        <f aca="false">C255/B255</f>
        <v>0.169385318619853</v>
      </c>
    </row>
    <row r="256" customFormat="false" ht="12.75" hidden="false" customHeight="false" outlineLevel="0" collapsed="false">
      <c r="A256" s="34" t="s">
        <v>353</v>
      </c>
      <c r="B256" s="62" t="n">
        <v>9763.7488</v>
      </c>
      <c r="C256" s="63" t="n">
        <v>1652</v>
      </c>
      <c r="D256" s="64" t="n">
        <f aca="false">C256/B256</f>
        <v>0.169197306673846</v>
      </c>
    </row>
    <row r="257" customFormat="false" ht="12.75" hidden="false" customHeight="false" outlineLevel="0" collapsed="false">
      <c r="A257" s="34" t="s">
        <v>354</v>
      </c>
      <c r="B257" s="62" t="n">
        <v>3180.6044</v>
      </c>
      <c r="C257" s="63" t="n">
        <v>537</v>
      </c>
      <c r="D257" s="64" t="n">
        <f aca="false">C257/B257</f>
        <v>0.168835835101027</v>
      </c>
    </row>
    <row r="258" customFormat="false" ht="12.75" hidden="false" customHeight="false" outlineLevel="0" collapsed="false">
      <c r="A258" s="34" t="s">
        <v>355</v>
      </c>
      <c r="B258" s="62" t="n">
        <v>6809.5891</v>
      </c>
      <c r="C258" s="63" t="n">
        <v>1149</v>
      </c>
      <c r="D258" s="64" t="n">
        <f aca="false">C258/B258</f>
        <v>0.168732647906758</v>
      </c>
    </row>
    <row r="259" customFormat="false" ht="12.75" hidden="false" customHeight="false" outlineLevel="0" collapsed="false">
      <c r="A259" s="34" t="s">
        <v>356</v>
      </c>
      <c r="B259" s="35" t="n">
        <v>20518.0114</v>
      </c>
      <c r="C259" s="66" t="n">
        <v>3462</v>
      </c>
      <c r="D259" s="64" t="n">
        <f aca="false">C259/B259</f>
        <v>0.168729801953419</v>
      </c>
    </row>
    <row r="260" customFormat="false" ht="12.75" hidden="false" customHeight="false" outlineLevel="0" collapsed="false">
      <c r="A260" s="34" t="s">
        <v>357</v>
      </c>
      <c r="B260" s="62" t="n">
        <v>37737.2047</v>
      </c>
      <c r="C260" s="63" t="n">
        <v>6356</v>
      </c>
      <c r="D260" s="64" t="n">
        <f aca="false">C260/B260</f>
        <v>0.168427949301714</v>
      </c>
    </row>
    <row r="261" customFormat="false" ht="12.75" hidden="false" customHeight="false" outlineLevel="0" collapsed="false">
      <c r="A261" s="34" t="s">
        <v>358</v>
      </c>
      <c r="B261" s="62" t="n">
        <v>5553.3291</v>
      </c>
      <c r="C261" s="63" t="n">
        <v>935</v>
      </c>
      <c r="D261" s="64" t="n">
        <f aca="false">C261/B261</f>
        <v>0.168367475286131</v>
      </c>
    </row>
    <row r="262" customFormat="false" ht="12.75" hidden="false" customHeight="false" outlineLevel="0" collapsed="false">
      <c r="A262" s="34" t="s">
        <v>359</v>
      </c>
      <c r="B262" s="62" t="n">
        <v>40268.1208</v>
      </c>
      <c r="C262" s="63" t="n">
        <v>6771</v>
      </c>
      <c r="D262" s="64" t="n">
        <f aca="false">C262/B262</f>
        <v>0.16814790125493</v>
      </c>
    </row>
    <row r="263" customFormat="false" ht="12.75" hidden="false" customHeight="false" outlineLevel="0" collapsed="false">
      <c r="A263" s="34" t="s">
        <v>360</v>
      </c>
      <c r="B263" s="62" t="n">
        <v>3609.768</v>
      </c>
      <c r="C263" s="63" t="n">
        <v>605</v>
      </c>
      <c r="D263" s="64" t="n">
        <f aca="false">C263/B263</f>
        <v>0.167600798721691</v>
      </c>
    </row>
    <row r="264" customFormat="false" ht="12.75" hidden="false" customHeight="false" outlineLevel="0" collapsed="false">
      <c r="A264" s="34" t="s">
        <v>361</v>
      </c>
      <c r="B264" s="62" t="n">
        <v>5078.7886</v>
      </c>
      <c r="C264" s="63" t="n">
        <v>850</v>
      </c>
      <c r="D264" s="64" t="n">
        <f aca="false">C264/B264</f>
        <v>0.167362744730111</v>
      </c>
    </row>
    <row r="265" customFormat="false" ht="12.75" hidden="false" customHeight="false" outlineLevel="0" collapsed="false">
      <c r="A265" s="34" t="s">
        <v>362</v>
      </c>
      <c r="B265" s="62" t="n">
        <v>5313.47260000001</v>
      </c>
      <c r="C265" s="63" t="n">
        <v>888</v>
      </c>
      <c r="D265" s="64" t="n">
        <f aca="false">C265/B265</f>
        <v>0.167122344810811</v>
      </c>
    </row>
    <row r="266" customFormat="false" ht="12.75" hidden="false" customHeight="false" outlineLevel="0" collapsed="false">
      <c r="A266" s="34" t="s">
        <v>363</v>
      </c>
      <c r="B266" s="35" t="n">
        <v>2464.8102</v>
      </c>
      <c r="C266" s="66" t="n">
        <v>411</v>
      </c>
      <c r="D266" s="64" t="n">
        <f aca="false">C266/B266</f>
        <v>0.166747119108806</v>
      </c>
    </row>
    <row r="267" customFormat="false" ht="12.75" hidden="false" customHeight="false" outlineLevel="0" collapsed="false">
      <c r="A267" s="34" t="s">
        <v>364</v>
      </c>
      <c r="B267" s="62" t="n">
        <v>8996.3934</v>
      </c>
      <c r="C267" s="63" t="n">
        <v>1500</v>
      </c>
      <c r="D267" s="64" t="n">
        <f aca="false">C267/B267</f>
        <v>0.166733482330819</v>
      </c>
    </row>
    <row r="268" customFormat="false" ht="12.75" hidden="false" customHeight="false" outlineLevel="0" collapsed="false">
      <c r="A268" s="34" t="s">
        <v>365</v>
      </c>
      <c r="B268" s="35" t="n">
        <v>11269.066</v>
      </c>
      <c r="C268" s="66" t="n">
        <v>1877</v>
      </c>
      <c r="D268" s="64" t="n">
        <f aca="false">C268/B268</f>
        <v>0.16656216229455</v>
      </c>
    </row>
    <row r="269" customFormat="false" ht="12.75" hidden="false" customHeight="false" outlineLevel="0" collapsed="false">
      <c r="A269" s="34" t="s">
        <v>366</v>
      </c>
      <c r="B269" s="35" t="n">
        <v>2787.074</v>
      </c>
      <c r="C269" s="66" t="n">
        <v>463</v>
      </c>
      <c r="D269" s="64" t="n">
        <f aca="false">C269/B269</f>
        <v>0.16612404263396</v>
      </c>
    </row>
    <row r="270" customFormat="false" ht="12.75" hidden="false" customHeight="false" outlineLevel="0" collapsed="false">
      <c r="A270" s="34" t="s">
        <v>367</v>
      </c>
      <c r="B270" s="62" t="n">
        <v>5030.08830000001</v>
      </c>
      <c r="C270" s="63" t="n">
        <v>835</v>
      </c>
      <c r="D270" s="64" t="n">
        <f aca="false">C270/B270</f>
        <v>0.16600106204895</v>
      </c>
    </row>
    <row r="271" customFormat="false" ht="12.75" hidden="false" customHeight="false" outlineLevel="0" collapsed="false">
      <c r="A271" s="34" t="s">
        <v>368</v>
      </c>
      <c r="B271" s="62" t="n">
        <v>3250.14370000001</v>
      </c>
      <c r="C271" s="63" t="n">
        <v>538</v>
      </c>
      <c r="D271" s="64" t="n">
        <f aca="false">C271/B271</f>
        <v>0.165531142515329</v>
      </c>
    </row>
    <row r="272" customFormat="false" ht="12.75" hidden="false" customHeight="false" outlineLevel="0" collapsed="false">
      <c r="A272" s="34" t="s">
        <v>369</v>
      </c>
      <c r="B272" s="62" t="n">
        <v>40549.6664999999</v>
      </c>
      <c r="C272" s="63" t="n">
        <v>6695</v>
      </c>
      <c r="D272" s="64" t="n">
        <f aca="false">C272/B272</f>
        <v>0.165106166779449</v>
      </c>
    </row>
    <row r="273" customFormat="false" ht="12.75" hidden="false" customHeight="false" outlineLevel="0" collapsed="false">
      <c r="A273" s="34" t="s">
        <v>370</v>
      </c>
      <c r="B273" s="62" t="n">
        <v>4532.21670000001</v>
      </c>
      <c r="C273" s="63" t="n">
        <v>743</v>
      </c>
      <c r="D273" s="64" t="n">
        <f aca="false">C273/B273</f>
        <v>0.16393743926675</v>
      </c>
    </row>
    <row r="274" customFormat="false" ht="12.75" hidden="false" customHeight="false" outlineLevel="0" collapsed="false">
      <c r="A274" s="34" t="s">
        <v>371</v>
      </c>
      <c r="B274" s="62" t="n">
        <v>31189.3681</v>
      </c>
      <c r="C274" s="63" t="n">
        <v>5091</v>
      </c>
      <c r="D274" s="64" t="n">
        <f aca="false">C274/B274</f>
        <v>0.163228699718351</v>
      </c>
    </row>
    <row r="275" customFormat="false" ht="12.75" hidden="false" customHeight="false" outlineLevel="0" collapsed="false">
      <c r="A275" s="34" t="s">
        <v>372</v>
      </c>
      <c r="B275" s="62" t="n">
        <v>8913.29690000001</v>
      </c>
      <c r="C275" s="63" t="n">
        <v>1449</v>
      </c>
      <c r="D275" s="64" t="n">
        <f aca="false">C275/B275</f>
        <v>0.16256610951667</v>
      </c>
    </row>
    <row r="276" customFormat="false" ht="12.75" hidden="false" customHeight="false" outlineLevel="0" collapsed="false">
      <c r="A276" s="34" t="s">
        <v>373</v>
      </c>
      <c r="B276" s="62" t="n">
        <v>18230.0623</v>
      </c>
      <c r="C276" s="63" t="n">
        <v>2961</v>
      </c>
      <c r="D276" s="64" t="n">
        <f aca="false">C276/B276</f>
        <v>0.162424019801622</v>
      </c>
    </row>
    <row r="277" customFormat="false" ht="12.75" hidden="false" customHeight="false" outlineLevel="0" collapsed="false">
      <c r="A277" s="34" t="s">
        <v>374</v>
      </c>
      <c r="B277" s="62" t="n">
        <v>12421.6073</v>
      </c>
      <c r="C277" s="63" t="n">
        <v>2012</v>
      </c>
      <c r="D277" s="64" t="n">
        <f aca="false">C277/B277</f>
        <v>0.161975817734956</v>
      </c>
    </row>
    <row r="278" customFormat="false" ht="12.75" hidden="false" customHeight="false" outlineLevel="0" collapsed="false">
      <c r="A278" s="34" t="s">
        <v>375</v>
      </c>
      <c r="B278" s="62" t="n">
        <v>18574.9197</v>
      </c>
      <c r="C278" s="63" t="n">
        <v>3003</v>
      </c>
      <c r="D278" s="64" t="n">
        <f aca="false">C278/B278</f>
        <v>0.161669608725146</v>
      </c>
    </row>
    <row r="279" customFormat="false" ht="12.75" hidden="false" customHeight="false" outlineLevel="0" collapsed="false">
      <c r="A279" s="34" t="s">
        <v>376</v>
      </c>
      <c r="B279" s="62" t="n">
        <v>3984.2572</v>
      </c>
      <c r="C279" s="63" t="n">
        <v>643</v>
      </c>
      <c r="D279" s="64" t="n">
        <f aca="false">C279/B279</f>
        <v>0.161385163588335</v>
      </c>
    </row>
    <row r="280" customFormat="false" ht="12.75" hidden="false" customHeight="false" outlineLevel="0" collapsed="false">
      <c r="A280" s="34" t="s">
        <v>377</v>
      </c>
      <c r="B280" s="62" t="n">
        <v>4893.15780000001</v>
      </c>
      <c r="C280" s="63" t="n">
        <v>789</v>
      </c>
      <c r="D280" s="64" t="n">
        <f aca="false">C280/B280</f>
        <v>0.161245566206755</v>
      </c>
    </row>
    <row r="281" customFormat="false" ht="12.75" hidden="false" customHeight="false" outlineLevel="0" collapsed="false">
      <c r="A281" s="34" t="s">
        <v>378</v>
      </c>
      <c r="B281" s="62" t="n">
        <v>52691.5739</v>
      </c>
      <c r="C281" s="63" t="n">
        <v>8456</v>
      </c>
      <c r="D281" s="64" t="n">
        <f aca="false">C281/B281</f>
        <v>0.160481066973784</v>
      </c>
    </row>
    <row r="282" customFormat="false" ht="12.75" hidden="false" customHeight="false" outlineLevel="0" collapsed="false">
      <c r="A282" s="34" t="s">
        <v>379</v>
      </c>
      <c r="B282" s="62" t="n">
        <v>28389.5724</v>
      </c>
      <c r="C282" s="63" t="n">
        <v>4543</v>
      </c>
      <c r="D282" s="64" t="n">
        <f aca="false">C282/B282</f>
        <v>0.160023544419429</v>
      </c>
    </row>
    <row r="283" customFormat="false" ht="12.75" hidden="false" customHeight="false" outlineLevel="0" collapsed="false">
      <c r="A283" s="34" t="s">
        <v>380</v>
      </c>
      <c r="B283" s="35" t="n">
        <v>2338.1775</v>
      </c>
      <c r="C283" s="66" t="n">
        <v>372</v>
      </c>
      <c r="D283" s="64" t="n">
        <f aca="false">C283/B283</f>
        <v>0.15909827205163</v>
      </c>
    </row>
    <row r="284" customFormat="false" ht="12.75" hidden="false" customHeight="false" outlineLevel="0" collapsed="false">
      <c r="A284" s="34" t="s">
        <v>381</v>
      </c>
      <c r="B284" s="62" t="n">
        <v>11545.0172</v>
      </c>
      <c r="C284" s="63" t="n">
        <v>1835</v>
      </c>
      <c r="D284" s="64" t="n">
        <f aca="false">C284/B284</f>
        <v>0.158943028686003</v>
      </c>
    </row>
    <row r="285" customFormat="false" ht="12.75" hidden="false" customHeight="false" outlineLevel="0" collapsed="false">
      <c r="A285" s="34" t="s">
        <v>382</v>
      </c>
      <c r="B285" s="62" t="n">
        <v>15611.1624</v>
      </c>
      <c r="C285" s="63" t="n">
        <v>2481</v>
      </c>
      <c r="D285" s="64" t="n">
        <f aca="false">C285/B285</f>
        <v>0.158924744771088</v>
      </c>
    </row>
    <row r="286" customFormat="false" ht="12.75" hidden="false" customHeight="false" outlineLevel="0" collapsed="false">
      <c r="A286" s="67" t="s">
        <v>383</v>
      </c>
      <c r="B286" s="68" t="n">
        <v>3587.4276</v>
      </c>
      <c r="C286" s="69" t="n">
        <v>569</v>
      </c>
      <c r="D286" s="64" t="n">
        <f aca="false">C286/B286</f>
        <v>0.158609472704062</v>
      </c>
    </row>
    <row r="287" customFormat="false" ht="12.75" hidden="false" customHeight="false" outlineLevel="0" collapsed="false">
      <c r="A287" s="67" t="s">
        <v>384</v>
      </c>
      <c r="B287" s="68" t="n">
        <v>3658.9555</v>
      </c>
      <c r="C287" s="69" t="n">
        <v>580</v>
      </c>
      <c r="D287" s="64" t="n">
        <f aca="false">C287/B287</f>
        <v>0.158515182816517</v>
      </c>
    </row>
    <row r="288" customFormat="false" ht="12.75" hidden="false" customHeight="false" outlineLevel="0" collapsed="false">
      <c r="A288" s="67" t="s">
        <v>385</v>
      </c>
      <c r="B288" s="70" t="n">
        <v>2582.79080000001</v>
      </c>
      <c r="C288" s="71" t="n">
        <v>409</v>
      </c>
      <c r="D288" s="64" t="n">
        <f aca="false">C288/B288</f>
        <v>0.158355837414319</v>
      </c>
    </row>
    <row r="289" customFormat="false" ht="12.75" hidden="false" customHeight="false" outlineLevel="0" collapsed="false">
      <c r="A289" s="67" t="s">
        <v>386</v>
      </c>
      <c r="B289" s="68" t="n">
        <v>9811.4791</v>
      </c>
      <c r="C289" s="69" t="n">
        <v>1549</v>
      </c>
      <c r="D289" s="64" t="n">
        <f aca="false">C289/B289</f>
        <v>0.157876298182198</v>
      </c>
    </row>
    <row r="290" customFormat="false" ht="12.75" hidden="false" customHeight="false" outlineLevel="0" collapsed="false">
      <c r="A290" s="67" t="s">
        <v>387</v>
      </c>
      <c r="B290" s="68" t="n">
        <v>3906.5806</v>
      </c>
      <c r="C290" s="69" t="n">
        <v>614</v>
      </c>
      <c r="D290" s="64" t="n">
        <f aca="false">C290/B290</f>
        <v>0.157170698078007</v>
      </c>
    </row>
    <row r="291" customFormat="false" ht="12.75" hidden="false" customHeight="false" outlineLevel="0" collapsed="false">
      <c r="A291" s="67" t="s">
        <v>388</v>
      </c>
      <c r="B291" s="68" t="n">
        <v>5894.7824</v>
      </c>
      <c r="C291" s="69" t="n">
        <v>926</v>
      </c>
      <c r="D291" s="64" t="n">
        <f aca="false">C291/B291</f>
        <v>0.157088071647903</v>
      </c>
    </row>
    <row r="292" customFormat="false" ht="12.75" hidden="false" customHeight="false" outlineLevel="0" collapsed="false">
      <c r="A292" s="67" t="s">
        <v>389</v>
      </c>
      <c r="B292" s="70" t="n">
        <v>2241.8563</v>
      </c>
      <c r="C292" s="71" t="n">
        <v>352</v>
      </c>
      <c r="D292" s="64" t="n">
        <f aca="false">C292/B292</f>
        <v>0.157012739844209</v>
      </c>
    </row>
    <row r="293" customFormat="false" ht="12.75" hidden="false" customHeight="false" outlineLevel="0" collapsed="false">
      <c r="A293" s="67" t="s">
        <v>390</v>
      </c>
      <c r="B293" s="68" t="n">
        <v>5564.9607</v>
      </c>
      <c r="C293" s="69" t="n">
        <v>871</v>
      </c>
      <c r="D293" s="64" t="n">
        <f aca="false">C293/B293</f>
        <v>0.156515031633557</v>
      </c>
    </row>
    <row r="294" customFormat="false" ht="12.75" hidden="false" customHeight="false" outlineLevel="0" collapsed="false">
      <c r="A294" s="67" t="s">
        <v>391</v>
      </c>
      <c r="B294" s="68" t="n">
        <v>41394.886</v>
      </c>
      <c r="C294" s="69" t="n">
        <v>6471</v>
      </c>
      <c r="D294" s="64" t="n">
        <f aca="false">C294/B294</f>
        <v>0.156323657951371</v>
      </c>
    </row>
    <row r="295" customFormat="false" ht="12.75" hidden="false" customHeight="false" outlineLevel="0" collapsed="false">
      <c r="A295" s="67" t="s">
        <v>392</v>
      </c>
      <c r="B295" s="72" t="n">
        <v>1983.8221</v>
      </c>
      <c r="C295" s="71" t="n">
        <v>310</v>
      </c>
      <c r="D295" s="64" t="n">
        <f aca="false">C295/B295</f>
        <v>0.156264011778072</v>
      </c>
    </row>
    <row r="296" customFormat="false" ht="12.75" hidden="false" customHeight="false" outlineLevel="0" collapsed="false">
      <c r="A296" s="67" t="s">
        <v>393</v>
      </c>
      <c r="B296" s="72" t="n">
        <v>2074.5733</v>
      </c>
      <c r="C296" s="71" t="n">
        <v>324</v>
      </c>
      <c r="D296" s="64" t="n">
        <f aca="false">C296/B296</f>
        <v>0.156176694262864</v>
      </c>
    </row>
    <row r="297" customFormat="false" ht="12.75" hidden="false" customHeight="false" outlineLevel="0" collapsed="false">
      <c r="A297" s="67" t="s">
        <v>394</v>
      </c>
      <c r="B297" s="68" t="n">
        <v>3644.5257</v>
      </c>
      <c r="C297" s="69" t="n">
        <v>569</v>
      </c>
      <c r="D297" s="64" t="n">
        <f aca="false">C297/B297</f>
        <v>0.15612456786901</v>
      </c>
    </row>
    <row r="298" customFormat="false" ht="12.75" hidden="false" customHeight="false" outlineLevel="0" collapsed="false">
      <c r="A298" s="67" t="s">
        <v>395</v>
      </c>
      <c r="B298" s="68" t="n">
        <v>29055.909</v>
      </c>
      <c r="C298" s="69" t="n">
        <v>4535</v>
      </c>
      <c r="D298" s="64" t="n">
        <f aca="false">C298/B298</f>
        <v>0.156078407321554</v>
      </c>
    </row>
    <row r="299" customFormat="false" ht="12.75" hidden="false" customHeight="false" outlineLevel="0" collapsed="false">
      <c r="A299" s="67" t="s">
        <v>396</v>
      </c>
      <c r="B299" s="68" t="n">
        <v>13607.7005</v>
      </c>
      <c r="C299" s="69" t="n">
        <v>2123</v>
      </c>
      <c r="D299" s="64" t="n">
        <f aca="false">C299/B299</f>
        <v>0.156014603642989</v>
      </c>
    </row>
    <row r="300" customFormat="false" ht="12.75" hidden="false" customHeight="false" outlineLevel="0" collapsed="false">
      <c r="A300" s="67" t="s">
        <v>397</v>
      </c>
      <c r="B300" s="68" t="n">
        <v>6110.51000000001</v>
      </c>
      <c r="C300" s="69" t="n">
        <v>952</v>
      </c>
      <c r="D300" s="64" t="n">
        <f aca="false">C300/B300</f>
        <v>0.155797142955334</v>
      </c>
    </row>
    <row r="301" customFormat="false" ht="12.75" hidden="false" customHeight="false" outlineLevel="0" collapsed="false">
      <c r="A301" s="67" t="s">
        <v>398</v>
      </c>
      <c r="B301" s="72" t="n">
        <v>2137.4751</v>
      </c>
      <c r="C301" s="71" t="n">
        <v>332</v>
      </c>
      <c r="D301" s="64" t="n">
        <f aca="false">C301/B301</f>
        <v>0.155323446808807</v>
      </c>
    </row>
    <row r="302" customFormat="false" ht="12.75" hidden="false" customHeight="false" outlineLevel="0" collapsed="false">
      <c r="A302" s="67" t="s">
        <v>399</v>
      </c>
      <c r="B302" s="70" t="n">
        <v>3131.9337</v>
      </c>
      <c r="C302" s="71" t="n">
        <v>486</v>
      </c>
      <c r="D302" s="64" t="n">
        <f aca="false">C302/B302</f>
        <v>0.155175698642663</v>
      </c>
    </row>
    <row r="303" customFormat="false" ht="12.75" hidden="false" customHeight="false" outlineLevel="0" collapsed="false">
      <c r="A303" s="67" t="s">
        <v>400</v>
      </c>
      <c r="B303" s="68" t="n">
        <v>15081.6895</v>
      </c>
      <c r="C303" s="69" t="n">
        <v>2335</v>
      </c>
      <c r="D303" s="64" t="n">
        <f aca="false">C303/B303</f>
        <v>0.154823503029949</v>
      </c>
    </row>
    <row r="304" customFormat="false" ht="12.75" hidden="false" customHeight="false" outlineLevel="0" collapsed="false">
      <c r="A304" s="67" t="s">
        <v>401</v>
      </c>
      <c r="B304" s="68" t="n">
        <v>4966.10470000001</v>
      </c>
      <c r="C304" s="69" t="n">
        <v>768</v>
      </c>
      <c r="D304" s="64" t="n">
        <f aca="false">C304/B304</f>
        <v>0.154648370583085</v>
      </c>
    </row>
    <row r="305" customFormat="false" ht="12.75" hidden="false" customHeight="false" outlineLevel="0" collapsed="false">
      <c r="A305" s="67" t="s">
        <v>402</v>
      </c>
      <c r="B305" s="68" t="n">
        <v>3671.1088</v>
      </c>
      <c r="C305" s="69" t="n">
        <v>566</v>
      </c>
      <c r="D305" s="64" t="n">
        <f aca="false">C305/B305</f>
        <v>0.15417685250843</v>
      </c>
    </row>
    <row r="306" customFormat="false" ht="12.75" hidden="false" customHeight="false" outlineLevel="0" collapsed="false">
      <c r="A306" s="67" t="s">
        <v>403</v>
      </c>
      <c r="B306" s="70" t="n">
        <v>2279.28790000001</v>
      </c>
      <c r="C306" s="71" t="n">
        <v>351</v>
      </c>
      <c r="D306" s="64" t="n">
        <f aca="false">C306/B306</f>
        <v>0.153995464987112</v>
      </c>
    </row>
    <row r="307" customFormat="false" ht="12.75" hidden="false" customHeight="false" outlineLevel="0" collapsed="false">
      <c r="A307" s="67" t="s">
        <v>404</v>
      </c>
      <c r="B307" s="70" t="n">
        <v>2289.08</v>
      </c>
      <c r="C307" s="71" t="n">
        <v>352</v>
      </c>
      <c r="D307" s="64" t="n">
        <f aca="false">C307/B307</f>
        <v>0.153773568420501</v>
      </c>
    </row>
    <row r="308" customFormat="false" ht="12.75" hidden="false" customHeight="false" outlineLevel="0" collapsed="false">
      <c r="A308" s="67" t="s">
        <v>405</v>
      </c>
      <c r="B308" s="68" t="n">
        <v>3476.0167</v>
      </c>
      <c r="C308" s="69" t="n">
        <v>532</v>
      </c>
      <c r="D308" s="64" t="n">
        <f aca="false">C308/B308</f>
        <v>0.153048746860163</v>
      </c>
    </row>
    <row r="309" customFormat="false" ht="12.75" hidden="false" customHeight="false" outlineLevel="0" collapsed="false">
      <c r="A309" s="67" t="s">
        <v>406</v>
      </c>
      <c r="B309" s="68" t="n">
        <v>12497.6268</v>
      </c>
      <c r="C309" s="69" t="n">
        <v>1911</v>
      </c>
      <c r="D309" s="64" t="n">
        <f aca="false">C309/B309</f>
        <v>0.152909030696932</v>
      </c>
    </row>
    <row r="310" customFormat="false" ht="12.75" hidden="false" customHeight="false" outlineLevel="0" collapsed="false">
      <c r="A310" s="67" t="s">
        <v>407</v>
      </c>
      <c r="B310" s="70" t="n">
        <v>6740.7253</v>
      </c>
      <c r="C310" s="71" t="n">
        <v>1028</v>
      </c>
      <c r="D310" s="64" t="n">
        <f aca="false">C310/B310</f>
        <v>0.15250584384443</v>
      </c>
    </row>
    <row r="311" customFormat="false" ht="12.75" hidden="false" customHeight="false" outlineLevel="0" collapsed="false">
      <c r="A311" s="67" t="s">
        <v>408</v>
      </c>
      <c r="B311" s="68" t="n">
        <v>8150.14840000001</v>
      </c>
      <c r="C311" s="69" t="n">
        <v>1239</v>
      </c>
      <c r="D311" s="64" t="n">
        <f aca="false">C311/B311</f>
        <v>0.152021771775346</v>
      </c>
    </row>
    <row r="312" customFormat="false" ht="12.75" hidden="false" customHeight="false" outlineLevel="0" collapsed="false">
      <c r="A312" s="67" t="s">
        <v>409</v>
      </c>
      <c r="B312" s="70" t="n">
        <v>2593.1883</v>
      </c>
      <c r="C312" s="71" t="n">
        <v>394</v>
      </c>
      <c r="D312" s="64" t="n">
        <f aca="false">C312/B312</f>
        <v>0.151936517683656</v>
      </c>
    </row>
    <row r="313" customFormat="false" ht="12.75" hidden="false" customHeight="false" outlineLevel="0" collapsed="false">
      <c r="A313" s="67" t="s">
        <v>410</v>
      </c>
      <c r="B313" s="70" t="n">
        <v>2253.9795</v>
      </c>
      <c r="C313" s="71" t="n">
        <v>342</v>
      </c>
      <c r="D313" s="64" t="n">
        <f aca="false">C313/B313</f>
        <v>0.15173163731081</v>
      </c>
    </row>
    <row r="314" customFormat="false" ht="12.75" hidden="false" customHeight="false" outlineLevel="0" collapsed="false">
      <c r="A314" s="67" t="s">
        <v>411</v>
      </c>
      <c r="B314" s="68" t="n">
        <v>21280.8576</v>
      </c>
      <c r="C314" s="69" t="n">
        <v>3228</v>
      </c>
      <c r="D314" s="64" t="n">
        <f aca="false">C314/B314</f>
        <v>0.151685616278923</v>
      </c>
    </row>
    <row r="315" customFormat="false" ht="12.75" hidden="false" customHeight="false" outlineLevel="0" collapsed="false">
      <c r="A315" s="67" t="s">
        <v>412</v>
      </c>
      <c r="B315" s="68" t="n">
        <v>3619.3292</v>
      </c>
      <c r="C315" s="69" t="n">
        <v>546</v>
      </c>
      <c r="D315" s="64" t="n">
        <f aca="false">C315/B315</f>
        <v>0.150856683608664</v>
      </c>
    </row>
    <row r="316" customFormat="false" ht="12.75" hidden="false" customHeight="false" outlineLevel="0" collapsed="false">
      <c r="A316" s="67" t="s">
        <v>413</v>
      </c>
      <c r="B316" s="68" t="n">
        <v>48469.8003999999</v>
      </c>
      <c r="C316" s="69" t="n">
        <v>7306</v>
      </c>
      <c r="D316" s="64" t="n">
        <f aca="false">C316/B316</f>
        <v>0.150733032521422</v>
      </c>
    </row>
    <row r="317" customFormat="false" ht="12.75" hidden="false" customHeight="false" outlineLevel="0" collapsed="false">
      <c r="A317" s="67" t="s">
        <v>414</v>
      </c>
      <c r="B317" s="68" t="n">
        <v>62253.2089000001</v>
      </c>
      <c r="C317" s="69" t="n">
        <v>9348</v>
      </c>
      <c r="D317" s="64" t="n">
        <f aca="false">C317/B317</f>
        <v>0.150160934113711</v>
      </c>
    </row>
    <row r="318" customFormat="false" ht="12.75" hidden="false" customHeight="false" outlineLevel="0" collapsed="false">
      <c r="A318" s="67" t="s">
        <v>415</v>
      </c>
      <c r="B318" s="70" t="n">
        <v>7224.5489</v>
      </c>
      <c r="C318" s="71" t="n">
        <v>1084</v>
      </c>
      <c r="D318" s="64" t="n">
        <f aca="false">C318/B318</f>
        <v>0.150043970219372</v>
      </c>
    </row>
    <row r="319" customFormat="false" ht="12.75" hidden="false" customHeight="false" outlineLevel="0" collapsed="false">
      <c r="A319" s="67" t="s">
        <v>416</v>
      </c>
      <c r="B319" s="70" t="n">
        <v>3118.6498</v>
      </c>
      <c r="C319" s="71" t="n">
        <v>466</v>
      </c>
      <c r="D319" s="64" t="n">
        <f aca="false">C319/B319</f>
        <v>0.149423638396334</v>
      </c>
    </row>
    <row r="320" customFormat="false" ht="12.75" hidden="false" customHeight="false" outlineLevel="0" collapsed="false">
      <c r="A320" s="67" t="s">
        <v>417</v>
      </c>
      <c r="B320" s="68" t="n">
        <v>5889.751</v>
      </c>
      <c r="C320" s="69" t="n">
        <v>880</v>
      </c>
      <c r="D320" s="64" t="n">
        <f aca="false">C320/B320</f>
        <v>0.149412088898155</v>
      </c>
    </row>
    <row r="321" customFormat="false" ht="12.75" hidden="false" customHeight="false" outlineLevel="0" collapsed="false">
      <c r="A321" s="67" t="s">
        <v>418</v>
      </c>
      <c r="B321" s="68" t="n">
        <v>12997.9202</v>
      </c>
      <c r="C321" s="69" t="n">
        <v>1937</v>
      </c>
      <c r="D321" s="64" t="n">
        <f aca="false">C321/B321</f>
        <v>0.149023841521969</v>
      </c>
    </row>
    <row r="322" customFormat="false" ht="12.75" hidden="false" customHeight="false" outlineLevel="0" collapsed="false">
      <c r="A322" s="67" t="s">
        <v>419</v>
      </c>
      <c r="B322" s="68" t="n">
        <v>28501.5149</v>
      </c>
      <c r="C322" s="69" t="n">
        <v>4232</v>
      </c>
      <c r="D322" s="64" t="n">
        <f aca="false">C322/B322</f>
        <v>0.148483335529649</v>
      </c>
    </row>
    <row r="323" customFormat="false" ht="12.75" hidden="false" customHeight="false" outlineLevel="0" collapsed="false">
      <c r="A323" s="67" t="s">
        <v>420</v>
      </c>
      <c r="B323" s="68" t="n">
        <v>7323.537</v>
      </c>
      <c r="C323" s="69" t="n">
        <v>1086</v>
      </c>
      <c r="D323" s="64" t="n">
        <f aca="false">C323/B323</f>
        <v>0.14828900297766</v>
      </c>
    </row>
    <row r="324" customFormat="false" ht="12.75" hidden="false" customHeight="false" outlineLevel="0" collapsed="false">
      <c r="A324" s="67" t="s">
        <v>421</v>
      </c>
      <c r="B324" s="68" t="n">
        <v>5453.41050000001</v>
      </c>
      <c r="C324" s="69" t="n">
        <v>808</v>
      </c>
      <c r="D324" s="64" t="n">
        <f aca="false">C324/B324</f>
        <v>0.148164162591464</v>
      </c>
    </row>
    <row r="325" customFormat="false" ht="12.75" hidden="false" customHeight="false" outlineLevel="0" collapsed="false">
      <c r="A325" s="67" t="s">
        <v>422</v>
      </c>
      <c r="B325" s="70" t="n">
        <v>123446.9475</v>
      </c>
      <c r="C325" s="71" t="n">
        <v>18290</v>
      </c>
      <c r="D325" s="64" t="n">
        <f aca="false">C325/B325</f>
        <v>0.148160812157789</v>
      </c>
    </row>
    <row r="326" customFormat="false" ht="12.75" hidden="false" customHeight="false" outlineLevel="0" collapsed="false">
      <c r="A326" s="67" t="s">
        <v>423</v>
      </c>
      <c r="B326" s="68" t="n">
        <v>8772.35460000002</v>
      </c>
      <c r="C326" s="69" t="n">
        <v>1292</v>
      </c>
      <c r="D326" s="64" t="n">
        <f aca="false">C326/B326</f>
        <v>0.147280868012335</v>
      </c>
    </row>
    <row r="327" customFormat="false" ht="12.75" hidden="false" customHeight="false" outlineLevel="0" collapsed="false">
      <c r="A327" s="67" t="s">
        <v>424</v>
      </c>
      <c r="B327" s="68" t="n">
        <v>3667.0214</v>
      </c>
      <c r="C327" s="69" t="n">
        <v>540</v>
      </c>
      <c r="D327" s="64" t="n">
        <f aca="false">C327/B327</f>
        <v>0.147258480684078</v>
      </c>
    </row>
    <row r="328" customFormat="false" ht="12.75" hidden="false" customHeight="false" outlineLevel="0" collapsed="false">
      <c r="A328" s="67" t="s">
        <v>425</v>
      </c>
      <c r="B328" s="68" t="n">
        <v>5873.26020000001</v>
      </c>
      <c r="C328" s="69" t="n">
        <v>864</v>
      </c>
      <c r="D328" s="64" t="n">
        <f aca="false">C328/B328</f>
        <v>0.147107393607387</v>
      </c>
    </row>
    <row r="329" customFormat="false" ht="12.75" hidden="false" customHeight="false" outlineLevel="0" collapsed="false">
      <c r="A329" s="67" t="s">
        <v>426</v>
      </c>
      <c r="B329" s="68" t="n">
        <v>5879.02270000001</v>
      </c>
      <c r="C329" s="69" t="n">
        <v>860</v>
      </c>
      <c r="D329" s="64" t="n">
        <f aca="false">C329/B329</f>
        <v>0.146282816700129</v>
      </c>
    </row>
    <row r="330" customFormat="false" ht="12.75" hidden="false" customHeight="false" outlineLevel="0" collapsed="false">
      <c r="A330" s="67" t="s">
        <v>427</v>
      </c>
      <c r="B330" s="68" t="n">
        <v>12554.8646</v>
      </c>
      <c r="C330" s="69" t="n">
        <v>1833</v>
      </c>
      <c r="D330" s="64" t="n">
        <f aca="false">C330/B330</f>
        <v>0.145999185048957</v>
      </c>
    </row>
    <row r="331" customFormat="false" ht="12.75" hidden="false" customHeight="false" outlineLevel="0" collapsed="false">
      <c r="A331" s="67" t="s">
        <v>428</v>
      </c>
      <c r="B331" s="68" t="n">
        <v>88037.5237</v>
      </c>
      <c r="C331" s="69" t="n">
        <v>12807</v>
      </c>
      <c r="D331" s="64" t="n">
        <f aca="false">C331/B331</f>
        <v>0.145472060795822</v>
      </c>
    </row>
    <row r="332" customFormat="false" ht="12.75" hidden="false" customHeight="false" outlineLevel="0" collapsed="false">
      <c r="A332" s="67" t="s">
        <v>429</v>
      </c>
      <c r="B332" s="70" t="n">
        <v>9010.8488</v>
      </c>
      <c r="C332" s="71" t="n">
        <v>1305</v>
      </c>
      <c r="D332" s="64" t="n">
        <f aca="false">C332/B332</f>
        <v>0.144825424215308</v>
      </c>
    </row>
    <row r="333" customFormat="false" ht="12.75" hidden="false" customHeight="false" outlineLevel="0" collapsed="false">
      <c r="A333" s="67" t="s">
        <v>430</v>
      </c>
      <c r="B333" s="72" t="n">
        <v>2250.0059</v>
      </c>
      <c r="C333" s="71" t="n">
        <v>324</v>
      </c>
      <c r="D333" s="64" t="n">
        <f aca="false">C333/B333</f>
        <v>0.14399962240099</v>
      </c>
    </row>
    <row r="334" customFormat="false" ht="12.75" hidden="false" customHeight="false" outlineLevel="0" collapsed="false">
      <c r="A334" s="67" t="s">
        <v>431</v>
      </c>
      <c r="B334" s="68" t="n">
        <v>17687.1362</v>
      </c>
      <c r="C334" s="69" t="n">
        <v>2546</v>
      </c>
      <c r="D334" s="64" t="n">
        <f aca="false">C334/B334</f>
        <v>0.143946423616052</v>
      </c>
    </row>
    <row r="335" customFormat="false" ht="12.75" hidden="false" customHeight="false" outlineLevel="0" collapsed="false">
      <c r="A335" s="67" t="s">
        <v>432</v>
      </c>
      <c r="B335" s="70" t="n">
        <v>2908.18460000001</v>
      </c>
      <c r="C335" s="71" t="n">
        <v>417</v>
      </c>
      <c r="D335" s="64" t="n">
        <f aca="false">C335/B335</f>
        <v>0.143388421766623</v>
      </c>
    </row>
    <row r="336" customFormat="false" ht="12.75" hidden="false" customHeight="false" outlineLevel="0" collapsed="false">
      <c r="A336" s="67" t="s">
        <v>433</v>
      </c>
      <c r="B336" s="68" t="n">
        <v>5241.8857</v>
      </c>
      <c r="C336" s="69" t="n">
        <v>750</v>
      </c>
      <c r="D336" s="64" t="n">
        <f aca="false">C336/B336</f>
        <v>0.143078281924385</v>
      </c>
    </row>
    <row r="337" customFormat="false" ht="12.75" hidden="false" customHeight="false" outlineLevel="0" collapsed="false">
      <c r="A337" s="67" t="s">
        <v>434</v>
      </c>
      <c r="B337" s="70" t="n">
        <v>3038.62430000001</v>
      </c>
      <c r="C337" s="71" t="n">
        <v>434</v>
      </c>
      <c r="D337" s="64" t="n">
        <f aca="false">C337/B337</f>
        <v>0.142827792168975</v>
      </c>
    </row>
    <row r="338" customFormat="false" ht="12.75" hidden="false" customHeight="false" outlineLevel="0" collapsed="false">
      <c r="A338" s="67" t="s">
        <v>435</v>
      </c>
      <c r="B338" s="68" t="n">
        <v>109372.8725</v>
      </c>
      <c r="C338" s="69" t="n">
        <v>15373</v>
      </c>
      <c r="D338" s="64" t="n">
        <f aca="false">C338/B338</f>
        <v>0.140555876869742</v>
      </c>
    </row>
    <row r="339" customFormat="false" ht="12.75" hidden="false" customHeight="false" outlineLevel="0" collapsed="false">
      <c r="A339" s="73" t="s">
        <v>436</v>
      </c>
      <c r="B339" s="74" t="n">
        <v>4910.884</v>
      </c>
      <c r="C339" s="75" t="n">
        <v>690</v>
      </c>
      <c r="D339" s="64" t="n">
        <f aca="false">C339/B339</f>
        <v>0.140504235082726</v>
      </c>
    </row>
    <row r="340" customFormat="false" ht="12.75" hidden="false" customHeight="false" outlineLevel="0" collapsed="false">
      <c r="A340" s="67" t="s">
        <v>437</v>
      </c>
      <c r="B340" s="68" t="n">
        <v>31912.1134</v>
      </c>
      <c r="C340" s="69" t="n">
        <v>4416</v>
      </c>
      <c r="D340" s="64" t="n">
        <f aca="false">C340/B340</f>
        <v>0.138380054766288</v>
      </c>
    </row>
    <row r="341" customFormat="false" ht="12.75" hidden="false" customHeight="false" outlineLevel="0" collapsed="false">
      <c r="A341" s="67" t="s">
        <v>438</v>
      </c>
      <c r="B341" s="68" t="n">
        <v>61030.5018</v>
      </c>
      <c r="C341" s="69" t="n">
        <v>8436</v>
      </c>
      <c r="D341" s="64" t="n">
        <f aca="false">C341/B341</f>
        <v>0.138225964905961</v>
      </c>
    </row>
    <row r="342" customFormat="false" ht="12.75" hidden="false" customHeight="false" outlineLevel="0" collapsed="false">
      <c r="A342" s="67" t="s">
        <v>439</v>
      </c>
      <c r="B342" s="68" t="n">
        <v>7890.37130000001</v>
      </c>
      <c r="C342" s="69" t="n">
        <v>1090</v>
      </c>
      <c r="D342" s="64" t="n">
        <f aca="false">C342/B342</f>
        <v>0.138143055447847</v>
      </c>
    </row>
    <row r="343" customFormat="false" ht="12.75" hidden="false" customHeight="false" outlineLevel="0" collapsed="false">
      <c r="A343" s="67" t="s">
        <v>440</v>
      </c>
      <c r="B343" s="68" t="n">
        <v>12120.6458</v>
      </c>
      <c r="C343" s="69" t="n">
        <v>1646</v>
      </c>
      <c r="D343" s="64" t="n">
        <f aca="false">C343/B343</f>
        <v>0.135801344842533</v>
      </c>
    </row>
    <row r="344" customFormat="false" ht="12.75" hidden="false" customHeight="false" outlineLevel="0" collapsed="false">
      <c r="A344" s="67" t="s">
        <v>441</v>
      </c>
      <c r="B344" s="70" t="n">
        <v>2775.8224</v>
      </c>
      <c r="C344" s="71" t="n">
        <v>376</v>
      </c>
      <c r="D344" s="64" t="n">
        <f aca="false">C344/B344</f>
        <v>0.135455351898594</v>
      </c>
    </row>
    <row r="345" customFormat="false" ht="12.75" hidden="false" customHeight="false" outlineLevel="0" collapsed="false">
      <c r="A345" s="67" t="s">
        <v>442</v>
      </c>
      <c r="B345" s="68" t="n">
        <v>11375.2895</v>
      </c>
      <c r="C345" s="69" t="n">
        <v>1521</v>
      </c>
      <c r="D345" s="64" t="n">
        <f aca="false">C345/B345</f>
        <v>0.133710882698854</v>
      </c>
    </row>
    <row r="346" customFormat="false" ht="12.75" hidden="false" customHeight="false" outlineLevel="0" collapsed="false">
      <c r="A346" s="67" t="s">
        <v>443</v>
      </c>
      <c r="B346" s="68" t="n">
        <v>7609.041</v>
      </c>
      <c r="C346" s="69" t="n">
        <v>1015</v>
      </c>
      <c r="D346" s="64" t="n">
        <f aca="false">C346/B346</f>
        <v>0.133393945439379</v>
      </c>
    </row>
    <row r="347" customFormat="false" ht="12.75" hidden="false" customHeight="false" outlineLevel="0" collapsed="false">
      <c r="A347" s="67" t="s">
        <v>444</v>
      </c>
      <c r="B347" s="70" t="n">
        <v>2661.658</v>
      </c>
      <c r="C347" s="71" t="n">
        <v>355</v>
      </c>
      <c r="D347" s="64" t="n">
        <f aca="false">C347/B347</f>
        <v>0.133375512556459</v>
      </c>
    </row>
    <row r="348" customFormat="false" ht="12.75" hidden="false" customHeight="false" outlineLevel="0" collapsed="false">
      <c r="A348" s="67" t="s">
        <v>445</v>
      </c>
      <c r="B348" s="68" t="n">
        <v>4609.3091</v>
      </c>
      <c r="C348" s="69" t="n">
        <v>610</v>
      </c>
      <c r="D348" s="64" t="n">
        <f aca="false">C348/B348</f>
        <v>0.13234087512161</v>
      </c>
    </row>
    <row r="349" customFormat="false" ht="12.75" hidden="false" customHeight="false" outlineLevel="0" collapsed="false">
      <c r="A349" s="67" t="s">
        <v>446</v>
      </c>
      <c r="B349" s="70" t="n">
        <v>2793.2589</v>
      </c>
      <c r="C349" s="71" t="n">
        <v>369</v>
      </c>
      <c r="D349" s="64" t="n">
        <f aca="false">C349/B349</f>
        <v>0.132103758803024</v>
      </c>
    </row>
    <row r="350" customFormat="false" ht="12.75" hidden="false" customHeight="false" outlineLevel="0" collapsed="false">
      <c r="A350" s="67" t="s">
        <v>447</v>
      </c>
      <c r="B350" s="68" t="n">
        <v>4853.16050000001</v>
      </c>
      <c r="C350" s="69" t="n">
        <v>635</v>
      </c>
      <c r="D350" s="64" t="n">
        <f aca="false">C350/B350</f>
        <v>0.130842571557235</v>
      </c>
    </row>
    <row r="351" customFormat="false" ht="12.75" hidden="false" customHeight="false" outlineLevel="0" collapsed="false">
      <c r="A351" s="67" t="s">
        <v>448</v>
      </c>
      <c r="B351" s="68" t="n">
        <v>5053.086</v>
      </c>
      <c r="C351" s="69" t="n">
        <v>642</v>
      </c>
      <c r="D351" s="64" t="n">
        <f aca="false">C351/B351</f>
        <v>0.127051073344091</v>
      </c>
    </row>
    <row r="352" customFormat="false" ht="12.75" hidden="false" customHeight="false" outlineLevel="0" collapsed="false">
      <c r="A352" s="67" t="s">
        <v>449</v>
      </c>
      <c r="B352" s="70" t="n">
        <v>14974.9817</v>
      </c>
      <c r="C352" s="71" t="n">
        <v>1896</v>
      </c>
      <c r="D352" s="64" t="n">
        <f aca="false">C352/B352</f>
        <v>0.126611173087444</v>
      </c>
    </row>
    <row r="353" customFormat="false" ht="12.75" hidden="false" customHeight="false" outlineLevel="0" collapsed="false">
      <c r="A353" s="67" t="s">
        <v>450</v>
      </c>
      <c r="B353" s="68" t="n">
        <v>9049.0885</v>
      </c>
      <c r="C353" s="69" t="n">
        <v>1137</v>
      </c>
      <c r="D353" s="64" t="n">
        <f aca="false">C353/B353</f>
        <v>0.125648014161868</v>
      </c>
    </row>
    <row r="354" customFormat="false" ht="12.75" hidden="false" customHeight="false" outlineLevel="0" collapsed="false">
      <c r="A354" s="67" t="s">
        <v>451</v>
      </c>
      <c r="B354" s="72" t="n">
        <v>2605.60420000001</v>
      </c>
      <c r="C354" s="71" t="n">
        <v>327</v>
      </c>
      <c r="D354" s="64" t="n">
        <f aca="false">C354/B354</f>
        <v>0.125498723098466</v>
      </c>
    </row>
    <row r="355" customFormat="false" ht="12.75" hidden="false" customHeight="false" outlineLevel="0" collapsed="false">
      <c r="A355" s="67" t="s">
        <v>452</v>
      </c>
      <c r="B355" s="70" t="n">
        <v>3343.5426</v>
      </c>
      <c r="C355" s="71" t="n">
        <v>419</v>
      </c>
      <c r="D355" s="64" t="n">
        <f aca="false">C355/B355</f>
        <v>0.125316184097669</v>
      </c>
    </row>
    <row r="356" customFormat="false" ht="12.75" hidden="false" customHeight="false" outlineLevel="0" collapsed="false">
      <c r="A356" s="67" t="s">
        <v>453</v>
      </c>
      <c r="B356" s="68" t="n">
        <v>47309.8885</v>
      </c>
      <c r="C356" s="69" t="n">
        <v>5906</v>
      </c>
      <c r="D356" s="64" t="n">
        <f aca="false">C356/B356</f>
        <v>0.124836481066744</v>
      </c>
    </row>
    <row r="357" customFormat="false" ht="12.75" hidden="false" customHeight="false" outlineLevel="0" collapsed="false">
      <c r="A357" s="67" t="s">
        <v>454</v>
      </c>
      <c r="B357" s="70" t="n">
        <v>2772.8065</v>
      </c>
      <c r="C357" s="71" t="n">
        <v>340</v>
      </c>
      <c r="D357" s="64" t="n">
        <f aca="false">C357/B357</f>
        <v>0.122619447119732</v>
      </c>
    </row>
    <row r="358" customFormat="false" ht="12.75" hidden="false" customHeight="false" outlineLevel="0" collapsed="false">
      <c r="A358" s="67" t="s">
        <v>455</v>
      </c>
      <c r="B358" s="70" t="n">
        <v>69315.0440000001</v>
      </c>
      <c r="C358" s="71" t="n">
        <v>8492</v>
      </c>
      <c r="D358" s="64" t="n">
        <f aca="false">C358/B358</f>
        <v>0.122513086769446</v>
      </c>
    </row>
    <row r="359" customFormat="false" ht="12.75" hidden="false" customHeight="false" outlineLevel="0" collapsed="false">
      <c r="A359" s="67" t="s">
        <v>456</v>
      </c>
      <c r="B359" s="70" t="n">
        <v>3126.4974</v>
      </c>
      <c r="C359" s="71" t="n">
        <v>383</v>
      </c>
      <c r="D359" s="64" t="n">
        <f aca="false">C359/B359</f>
        <v>0.12250130129646</v>
      </c>
    </row>
    <row r="360" customFormat="false" ht="12.75" hidden="false" customHeight="false" outlineLevel="0" collapsed="false">
      <c r="A360" s="67" t="s">
        <v>457</v>
      </c>
      <c r="B360" s="70" t="n">
        <v>3970.2553</v>
      </c>
      <c r="C360" s="71" t="n">
        <v>486</v>
      </c>
      <c r="D360" s="64" t="n">
        <f aca="false">C360/B360</f>
        <v>0.122410264145986</v>
      </c>
    </row>
    <row r="361" customFormat="false" ht="12.75" hidden="false" customHeight="false" outlineLevel="0" collapsed="false">
      <c r="A361" s="67" t="s">
        <v>458</v>
      </c>
      <c r="B361" s="70" t="n">
        <v>2800.1712</v>
      </c>
      <c r="C361" s="71" t="n">
        <v>341</v>
      </c>
      <c r="D361" s="64" t="n">
        <f aca="false">C361/B361</f>
        <v>0.121778268414446</v>
      </c>
    </row>
    <row r="362" customFormat="false" ht="12.75" hidden="false" customHeight="false" outlineLevel="0" collapsed="false">
      <c r="A362" s="67" t="s">
        <v>459</v>
      </c>
      <c r="B362" s="68" t="n">
        <v>8877.05720000001</v>
      </c>
      <c r="C362" s="69" t="n">
        <v>1076</v>
      </c>
      <c r="D362" s="64" t="n">
        <f aca="false">C362/B362</f>
        <v>0.121211340172507</v>
      </c>
    </row>
    <row r="363" customFormat="false" ht="12.75" hidden="false" customHeight="false" outlineLevel="0" collapsed="false">
      <c r="A363" s="67" t="s">
        <v>460</v>
      </c>
      <c r="B363" s="68" t="n">
        <v>4341.69250000001</v>
      </c>
      <c r="C363" s="69" t="n">
        <v>526</v>
      </c>
      <c r="D363" s="64" t="n">
        <f aca="false">C363/B363</f>
        <v>0.121150910618382</v>
      </c>
    </row>
    <row r="364" customFormat="false" ht="12.75" hidden="false" customHeight="false" outlineLevel="0" collapsed="false">
      <c r="A364" s="67" t="s">
        <v>461</v>
      </c>
      <c r="B364" s="70" t="n">
        <v>2855.8844</v>
      </c>
      <c r="C364" s="71" t="n">
        <v>344</v>
      </c>
      <c r="D364" s="64" t="n">
        <f aca="false">C364/B364</f>
        <v>0.120453054752496</v>
      </c>
    </row>
    <row r="365" customFormat="false" ht="12.75" hidden="false" customHeight="false" outlineLevel="0" collapsed="false">
      <c r="A365" s="67" t="s">
        <v>462</v>
      </c>
      <c r="B365" s="72" t="n">
        <v>2759.7223</v>
      </c>
      <c r="C365" s="71" t="n">
        <v>332</v>
      </c>
      <c r="D365" s="64" t="n">
        <f aca="false">C365/B365</f>
        <v>0.120301959367433</v>
      </c>
    </row>
    <row r="366" customFormat="false" ht="12.75" hidden="false" customHeight="false" outlineLevel="0" collapsed="false">
      <c r="A366" s="67" t="s">
        <v>463</v>
      </c>
      <c r="B366" s="70" t="n">
        <v>33885.6708</v>
      </c>
      <c r="C366" s="71" t="n">
        <v>4053</v>
      </c>
      <c r="D366" s="64" t="n">
        <f aca="false">C366/B366</f>
        <v>0.119608079294685</v>
      </c>
    </row>
    <row r="367" customFormat="false" ht="12.75" hidden="false" customHeight="false" outlineLevel="0" collapsed="false">
      <c r="A367" s="67" t="s">
        <v>464</v>
      </c>
      <c r="B367" s="68" t="n">
        <v>5400.66429999999</v>
      </c>
      <c r="C367" s="69" t="n">
        <v>643</v>
      </c>
      <c r="D367" s="64" t="n">
        <f aca="false">C367/B367</f>
        <v>0.11905942755968</v>
      </c>
    </row>
    <row r="368" customFormat="false" ht="12.75" hidden="false" customHeight="false" outlineLevel="0" collapsed="false">
      <c r="A368" s="67" t="s">
        <v>465</v>
      </c>
      <c r="B368" s="68" t="n">
        <v>13697.2327</v>
      </c>
      <c r="C368" s="69" t="n">
        <v>1619</v>
      </c>
      <c r="D368" s="64" t="n">
        <f aca="false">C368/B368</f>
        <v>0.118199057828666</v>
      </c>
    </row>
    <row r="369" customFormat="false" ht="12.75" hidden="false" customHeight="false" outlineLevel="0" collapsed="false">
      <c r="A369" s="67" t="s">
        <v>466</v>
      </c>
      <c r="B369" s="68" t="n">
        <v>6300.88120000001</v>
      </c>
      <c r="C369" s="69" t="n">
        <v>739</v>
      </c>
      <c r="D369" s="64" t="n">
        <f aca="false">C369/B369</f>
        <v>0.117285182269426</v>
      </c>
    </row>
    <row r="370" customFormat="false" ht="12.75" hidden="false" customHeight="false" outlineLevel="0" collapsed="false">
      <c r="A370" s="67" t="s">
        <v>467</v>
      </c>
      <c r="B370" s="68" t="n">
        <v>14651.7642</v>
      </c>
      <c r="C370" s="69" t="n">
        <v>1717</v>
      </c>
      <c r="D370" s="64" t="n">
        <f aca="false">C370/B370</f>
        <v>0.117187253122733</v>
      </c>
    </row>
    <row r="371" customFormat="false" ht="12.75" hidden="false" customHeight="false" outlineLevel="0" collapsed="false">
      <c r="A371" s="67" t="s">
        <v>468</v>
      </c>
      <c r="B371" s="68" t="n">
        <v>4622.2026</v>
      </c>
      <c r="C371" s="69" t="n">
        <v>540</v>
      </c>
      <c r="D371" s="64" t="n">
        <f aca="false">C371/B371</f>
        <v>0.116827419031784</v>
      </c>
    </row>
    <row r="372" customFormat="false" ht="12.75" hidden="false" customHeight="false" outlineLevel="0" collapsed="false">
      <c r="A372" s="67" t="s">
        <v>469</v>
      </c>
      <c r="B372" s="70" t="n">
        <v>3621.1961</v>
      </c>
      <c r="C372" s="71" t="n">
        <v>421</v>
      </c>
      <c r="D372" s="64" t="n">
        <f aca="false">C372/B372</f>
        <v>0.116259928590998</v>
      </c>
    </row>
    <row r="373" customFormat="false" ht="12.75" hidden="false" customHeight="false" outlineLevel="0" collapsed="false">
      <c r="A373" s="67" t="s">
        <v>470</v>
      </c>
      <c r="B373" s="68" t="n">
        <v>5688.9006</v>
      </c>
      <c r="C373" s="69" t="n">
        <v>657</v>
      </c>
      <c r="D373" s="64" t="n">
        <f aca="false">C373/B373</f>
        <v>0.115488043507035</v>
      </c>
    </row>
    <row r="374" customFormat="false" ht="12.75" hidden="false" customHeight="false" outlineLevel="0" collapsed="false">
      <c r="A374" s="67" t="s">
        <v>471</v>
      </c>
      <c r="B374" s="68" t="n">
        <v>16132.1988</v>
      </c>
      <c r="C374" s="69" t="n">
        <v>1808</v>
      </c>
      <c r="D374" s="64" t="n">
        <f aca="false">C374/B374</f>
        <v>0.112073997005294</v>
      </c>
    </row>
    <row r="375" customFormat="false" ht="12.75" hidden="false" customHeight="false" outlineLevel="0" collapsed="false">
      <c r="A375" s="67" t="s">
        <v>472</v>
      </c>
      <c r="B375" s="68" t="n">
        <v>32331.7019999999</v>
      </c>
      <c r="C375" s="69" t="n">
        <v>3622</v>
      </c>
      <c r="D375" s="64" t="n">
        <f aca="false">C375/B375</f>
        <v>0.112026270686276</v>
      </c>
    </row>
    <row r="376" customFormat="false" ht="12.75" hidden="false" customHeight="false" outlineLevel="0" collapsed="false">
      <c r="A376" s="67" t="s">
        <v>473</v>
      </c>
      <c r="B376" s="70" t="n">
        <v>3696.3072</v>
      </c>
      <c r="C376" s="71" t="n">
        <v>409</v>
      </c>
      <c r="D376" s="64" t="n">
        <f aca="false">C376/B376</f>
        <v>0.110650976195918</v>
      </c>
    </row>
    <row r="377" customFormat="false" ht="12.75" hidden="false" customHeight="false" outlineLevel="0" collapsed="false">
      <c r="A377" s="67" t="s">
        <v>474</v>
      </c>
      <c r="B377" s="68" t="n">
        <v>13828.901</v>
      </c>
      <c r="C377" s="69" t="n">
        <v>1529</v>
      </c>
      <c r="D377" s="64" t="n">
        <f aca="false">C377/B377</f>
        <v>0.110565546748798</v>
      </c>
    </row>
    <row r="378" customFormat="false" ht="12.75" hidden="false" customHeight="false" outlineLevel="0" collapsed="false">
      <c r="A378" s="67" t="s">
        <v>475</v>
      </c>
      <c r="B378" s="68" t="n">
        <v>104804.8756</v>
      </c>
      <c r="C378" s="69" t="n">
        <v>11389</v>
      </c>
      <c r="D378" s="64" t="n">
        <f aca="false">C378/B378</f>
        <v>0.108668608543246</v>
      </c>
    </row>
    <row r="379" customFormat="false" ht="12.75" hidden="false" customHeight="false" outlineLevel="0" collapsed="false">
      <c r="A379" s="67" t="s">
        <v>476</v>
      </c>
      <c r="B379" s="68" t="n">
        <v>5542.37830000001</v>
      </c>
      <c r="C379" s="69" t="n">
        <v>598</v>
      </c>
      <c r="D379" s="64" t="n">
        <f aca="false">C379/B379</f>
        <v>0.107895918977598</v>
      </c>
    </row>
    <row r="380" customFormat="false" ht="12.75" hidden="false" customHeight="false" outlineLevel="0" collapsed="false">
      <c r="A380" s="67" t="s">
        <v>477</v>
      </c>
      <c r="B380" s="68" t="n">
        <v>14345.1332</v>
      </c>
      <c r="C380" s="69" t="n">
        <v>1546</v>
      </c>
      <c r="D380" s="64" t="n">
        <f aca="false">C380/B380</f>
        <v>0.107771742405292</v>
      </c>
    </row>
    <row r="381" customFormat="false" ht="12.75" hidden="false" customHeight="false" outlineLevel="0" collapsed="false">
      <c r="A381" s="67" t="s">
        <v>478</v>
      </c>
      <c r="B381" s="68" t="n">
        <v>6483.3135</v>
      </c>
      <c r="C381" s="69" t="n">
        <v>692</v>
      </c>
      <c r="D381" s="64" t="n">
        <f aca="false">C381/B381</f>
        <v>0.106735545026475</v>
      </c>
    </row>
    <row r="382" customFormat="false" ht="12.75" hidden="false" customHeight="false" outlineLevel="0" collapsed="false">
      <c r="A382" s="67" t="s">
        <v>479</v>
      </c>
      <c r="B382" s="70" t="n">
        <v>3456.59490000001</v>
      </c>
      <c r="C382" s="71" t="n">
        <v>367</v>
      </c>
      <c r="D382" s="64" t="n">
        <f aca="false">C382/B382</f>
        <v>0.106173853349144</v>
      </c>
    </row>
    <row r="383" customFormat="false" ht="12.75" hidden="false" customHeight="false" outlineLevel="0" collapsed="false">
      <c r="A383" s="67" t="s">
        <v>480</v>
      </c>
      <c r="B383" s="70" t="n">
        <v>4466.23400000001</v>
      </c>
      <c r="C383" s="71" t="n">
        <v>461</v>
      </c>
      <c r="D383" s="64" t="n">
        <f aca="false">C383/B383</f>
        <v>0.103218953597147</v>
      </c>
    </row>
    <row r="384" customFormat="false" ht="12.75" hidden="false" customHeight="false" outlineLevel="0" collapsed="false">
      <c r="A384" s="67" t="s">
        <v>481</v>
      </c>
      <c r="B384" s="70" t="n">
        <v>3760.8779</v>
      </c>
      <c r="C384" s="71" t="n">
        <v>386</v>
      </c>
      <c r="D384" s="64" t="n">
        <f aca="false">C384/B384</f>
        <v>0.102635610690791</v>
      </c>
    </row>
    <row r="385" customFormat="false" ht="12.75" hidden="false" customHeight="false" outlineLevel="0" collapsed="false">
      <c r="A385" s="67" t="s">
        <v>482</v>
      </c>
      <c r="B385" s="68" t="n">
        <v>6165.01920000002</v>
      </c>
      <c r="C385" s="69" t="n">
        <v>630</v>
      </c>
      <c r="D385" s="64" t="n">
        <f aca="false">C385/B385</f>
        <v>0.10218946276761</v>
      </c>
    </row>
    <row r="386" customFormat="false" ht="12.75" hidden="false" customHeight="false" outlineLevel="0" collapsed="false">
      <c r="A386" s="67" t="s">
        <v>483</v>
      </c>
      <c r="B386" s="68" t="n">
        <v>6277.0471</v>
      </c>
      <c r="C386" s="69" t="n">
        <v>641</v>
      </c>
      <c r="D386" s="64" t="n">
        <f aca="false">C386/B386</f>
        <v>0.102118080331116</v>
      </c>
    </row>
    <row r="387" customFormat="false" ht="12.75" hidden="false" customHeight="false" outlineLevel="0" collapsed="false">
      <c r="A387" s="67" t="s">
        <v>484</v>
      </c>
      <c r="B387" s="70" t="n">
        <v>4024.5818</v>
      </c>
      <c r="C387" s="71" t="n">
        <v>407</v>
      </c>
      <c r="D387" s="64" t="n">
        <f aca="false">C387/B387</f>
        <v>0.101128519738374</v>
      </c>
    </row>
    <row r="388" customFormat="false" ht="12.75" hidden="false" customHeight="false" outlineLevel="0" collapsed="false">
      <c r="A388" s="67" t="s">
        <v>485</v>
      </c>
      <c r="B388" s="68" t="n">
        <v>8506.01639999999</v>
      </c>
      <c r="C388" s="69" t="n">
        <v>857</v>
      </c>
      <c r="D388" s="64" t="n">
        <f aca="false">C388/B388</f>
        <v>0.100752215808096</v>
      </c>
    </row>
    <row r="389" customFormat="false" ht="12.75" hidden="false" customHeight="false" outlineLevel="0" collapsed="false">
      <c r="A389" s="67" t="s">
        <v>486</v>
      </c>
      <c r="B389" s="70" t="n">
        <v>3136.8786</v>
      </c>
      <c r="C389" s="70" t="n">
        <v>312</v>
      </c>
      <c r="D389" s="76" t="n">
        <f aca="false">C389/B389</f>
        <v>0.0994619300855315</v>
      </c>
    </row>
    <row r="390" customFormat="false" ht="12.75" hidden="false" customHeight="false" outlineLevel="0" collapsed="false">
      <c r="A390" s="67" t="s">
        <v>487</v>
      </c>
      <c r="B390" s="68" t="n">
        <v>9376.9977</v>
      </c>
      <c r="C390" s="68" t="n">
        <v>931</v>
      </c>
      <c r="D390" s="76" t="n">
        <f aca="false">C390/B390</f>
        <v>0.0992855101158871</v>
      </c>
    </row>
    <row r="391" customFormat="false" ht="12.75" hidden="false" customHeight="false" outlineLevel="0" collapsed="false">
      <c r="A391" s="67" t="s">
        <v>488</v>
      </c>
      <c r="B391" s="68" t="n">
        <v>9729.8108</v>
      </c>
      <c r="C391" s="68" t="n">
        <v>964</v>
      </c>
      <c r="D391" s="76" t="n">
        <f aca="false">C391/B391</f>
        <v>0.0990769522465946</v>
      </c>
    </row>
    <row r="392" customFormat="false" ht="12.75" hidden="false" customHeight="false" outlineLevel="0" collapsed="false">
      <c r="A392" s="67" t="s">
        <v>489</v>
      </c>
      <c r="B392" s="70" t="n">
        <v>4551.40260000001</v>
      </c>
      <c r="C392" s="70" t="n">
        <v>450</v>
      </c>
      <c r="D392" s="76" t="n">
        <f aca="false">C392/B392</f>
        <v>0.0988706206741629</v>
      </c>
    </row>
    <row r="393" customFormat="false" ht="12.75" hidden="false" customHeight="false" outlineLevel="0" collapsed="false">
      <c r="A393" s="67" t="s">
        <v>490</v>
      </c>
      <c r="B393" s="68" t="n">
        <v>18925.7525</v>
      </c>
      <c r="C393" s="68" t="n">
        <v>1867</v>
      </c>
      <c r="D393" s="76" t="n">
        <f aca="false">C393/B393</f>
        <v>0.0986486534683363</v>
      </c>
    </row>
    <row r="394" customFormat="false" ht="12.75" hidden="false" customHeight="false" outlineLevel="0" collapsed="false">
      <c r="A394" s="67" t="s">
        <v>491</v>
      </c>
      <c r="B394" s="70" t="n">
        <v>9880.12510000001</v>
      </c>
      <c r="C394" s="70" t="n">
        <v>974</v>
      </c>
      <c r="D394" s="76" t="n">
        <f aca="false">C394/B394</f>
        <v>0.098581747714915</v>
      </c>
    </row>
    <row r="395" customFormat="false" ht="12.75" hidden="false" customHeight="false" outlineLevel="0" collapsed="false">
      <c r="A395" s="67" t="s">
        <v>492</v>
      </c>
      <c r="B395" s="68" t="n">
        <v>16948.7972</v>
      </c>
      <c r="C395" s="68" t="n">
        <v>1632</v>
      </c>
      <c r="D395" s="76" t="n">
        <f aca="false">C395/B395</f>
        <v>0.0962900187395009</v>
      </c>
    </row>
    <row r="396" customFormat="false" ht="12.75" hidden="false" customHeight="false" outlineLevel="0" collapsed="false">
      <c r="A396" s="67" t="s">
        <v>493</v>
      </c>
      <c r="B396" s="70" t="n">
        <v>3587.12790000001</v>
      </c>
      <c r="C396" s="70" t="n">
        <v>332</v>
      </c>
      <c r="D396" s="76" t="n">
        <f aca="false">C396/B396</f>
        <v>0.0925531537361684</v>
      </c>
    </row>
    <row r="397" customFormat="false" ht="12.75" hidden="false" customHeight="false" outlineLevel="0" collapsed="false">
      <c r="A397" s="67" t="s">
        <v>494</v>
      </c>
      <c r="B397" s="70" t="n">
        <v>4637.0032</v>
      </c>
      <c r="C397" s="70" t="n">
        <v>422</v>
      </c>
      <c r="D397" s="76" t="n">
        <f aca="false">C397/B397</f>
        <v>0.0910070538661694</v>
      </c>
    </row>
    <row r="398" customFormat="false" ht="12.75" hidden="false" customHeight="false" outlineLevel="0" collapsed="false">
      <c r="A398" s="67" t="s">
        <v>495</v>
      </c>
      <c r="B398" s="70" t="n">
        <v>12088.3261</v>
      </c>
      <c r="C398" s="70" t="n">
        <v>1097</v>
      </c>
      <c r="D398" s="76" t="n">
        <f aca="false">C398/B398</f>
        <v>0.0907487100302498</v>
      </c>
    </row>
    <row r="399" customFormat="false" ht="12.75" hidden="false" customHeight="false" outlineLevel="0" collapsed="false">
      <c r="A399" s="67" t="s">
        <v>496</v>
      </c>
      <c r="B399" s="70" t="n">
        <v>3398.26700000001</v>
      </c>
      <c r="C399" s="70" t="n">
        <v>305</v>
      </c>
      <c r="D399" s="76" t="n">
        <f aca="false">C399/B399</f>
        <v>0.0897516292863389</v>
      </c>
    </row>
    <row r="400" customFormat="false" ht="12.75" hidden="false" customHeight="false" outlineLevel="0" collapsed="false">
      <c r="A400" s="67" t="s">
        <v>497</v>
      </c>
      <c r="B400" s="68" t="n">
        <v>13390.8902</v>
      </c>
      <c r="C400" s="68" t="n">
        <v>1124</v>
      </c>
      <c r="D400" s="76" t="n">
        <f aca="false">C400/B400</f>
        <v>0.083937660843489</v>
      </c>
    </row>
    <row r="401" customFormat="false" ht="12.75" hidden="false" customHeight="false" outlineLevel="0" collapsed="false">
      <c r="A401" s="67" t="s">
        <v>498</v>
      </c>
      <c r="B401" s="70" t="n">
        <v>5986.5465</v>
      </c>
      <c r="C401" s="70" t="n">
        <v>495</v>
      </c>
      <c r="D401" s="76" t="n">
        <f aca="false">C401/B401</f>
        <v>0.0826854013411572</v>
      </c>
    </row>
    <row r="402" customFormat="false" ht="12.75" hidden="false" customHeight="false" outlineLevel="0" collapsed="false">
      <c r="A402" s="67" t="s">
        <v>499</v>
      </c>
      <c r="B402" s="70" t="n">
        <v>3736.877</v>
      </c>
      <c r="C402" s="70" t="n">
        <v>308</v>
      </c>
      <c r="D402" s="76" t="n">
        <f aca="false">C402/B402</f>
        <v>0.0824217655544991</v>
      </c>
    </row>
    <row r="403" customFormat="false" ht="12.75" hidden="false" customHeight="false" outlineLevel="0" collapsed="false">
      <c r="A403" s="67" t="s">
        <v>500</v>
      </c>
      <c r="B403" s="70" t="n">
        <v>5172.3295</v>
      </c>
      <c r="C403" s="70" t="n">
        <v>405</v>
      </c>
      <c r="D403" s="76" t="n">
        <f aca="false">C403/B403</f>
        <v>0.0783012760497954</v>
      </c>
    </row>
    <row r="404" customFormat="false" ht="12.75" hidden="false" customHeight="false" outlineLevel="0" collapsed="false">
      <c r="A404" s="67" t="s">
        <v>501</v>
      </c>
      <c r="B404" s="68" t="n">
        <v>25149.4967</v>
      </c>
      <c r="C404" s="68" t="n">
        <v>1952</v>
      </c>
      <c r="D404" s="76" t="n">
        <f aca="false">C404/B404</f>
        <v>0.0776158673584907</v>
      </c>
    </row>
    <row r="405" customFormat="false" ht="12.75" hidden="false" customHeight="false" outlineLevel="0" collapsed="false">
      <c r="A405" s="67" t="s">
        <v>502</v>
      </c>
      <c r="B405" s="70" t="n">
        <v>5864.92190000001</v>
      </c>
      <c r="C405" s="70" t="n">
        <v>450</v>
      </c>
      <c r="D405" s="76" t="n">
        <f aca="false">C405/B405</f>
        <v>0.0767273644342986</v>
      </c>
    </row>
    <row r="406" customFormat="false" ht="12.75" hidden="false" customHeight="false" outlineLevel="0" collapsed="false">
      <c r="A406" s="67" t="s">
        <v>503</v>
      </c>
      <c r="B406" s="70" t="n">
        <v>5259.3144</v>
      </c>
      <c r="C406" s="70" t="n">
        <v>401</v>
      </c>
      <c r="D406" s="76" t="n">
        <f aca="false">C406/B406</f>
        <v>0.076245679474876</v>
      </c>
    </row>
    <row r="407" customFormat="false" ht="12.75" hidden="false" customHeight="false" outlineLevel="0" collapsed="false">
      <c r="A407" s="67" t="s">
        <v>504</v>
      </c>
      <c r="B407" s="70" t="n">
        <v>5660.8286</v>
      </c>
      <c r="C407" s="70" t="n">
        <v>428</v>
      </c>
      <c r="D407" s="76" t="n">
        <f aca="false">C407/B407</f>
        <v>0.0756073059693063</v>
      </c>
    </row>
    <row r="408" customFormat="false" ht="12.75" hidden="false" customHeight="false" outlineLevel="0" collapsed="false">
      <c r="A408" s="67" t="s">
        <v>505</v>
      </c>
      <c r="B408" s="68" t="n">
        <v>22752.8604999999</v>
      </c>
      <c r="C408" s="68" t="n">
        <v>1719</v>
      </c>
      <c r="D408" s="76" t="n">
        <f aca="false">C408/B408</f>
        <v>0.075550940067514</v>
      </c>
    </row>
    <row r="409" customFormat="false" ht="12.75" hidden="false" customHeight="false" outlineLevel="0" collapsed="false">
      <c r="A409" s="67" t="s">
        <v>506</v>
      </c>
      <c r="B409" s="70" t="n">
        <v>6149.7011</v>
      </c>
      <c r="C409" s="70" t="n">
        <v>410</v>
      </c>
      <c r="D409" s="76" t="n">
        <f aca="false">C409/B409</f>
        <v>0.0666699069325499</v>
      </c>
    </row>
    <row r="410" customFormat="false" ht="12.75" hidden="false" customHeight="false" outlineLevel="0" collapsed="false">
      <c r="A410" s="67" t="s">
        <v>507</v>
      </c>
      <c r="B410" s="70" t="n">
        <v>4694.0073</v>
      </c>
      <c r="C410" s="70" t="n">
        <v>305</v>
      </c>
      <c r="D410" s="76" t="n">
        <f aca="false">C410/B410</f>
        <v>0.0649764647788255</v>
      </c>
    </row>
    <row r="411" customFormat="false" ht="12.75" hidden="false" customHeight="false" outlineLevel="0" collapsed="false">
      <c r="A411" s="67" t="s">
        <v>508</v>
      </c>
      <c r="B411" s="70" t="n">
        <v>6536.48450000003</v>
      </c>
      <c r="C411" s="70" t="n">
        <v>346</v>
      </c>
      <c r="D411" s="76" t="n">
        <f aca="false">C411/B411</f>
        <v>0.052933652638509</v>
      </c>
    </row>
    <row r="412" customFormat="false" ht="13.5" hidden="false" customHeight="false" outlineLevel="0" collapsed="false">
      <c r="A412" s="77" t="s">
        <v>509</v>
      </c>
      <c r="B412" s="78" t="n">
        <v>11402.2442</v>
      </c>
      <c r="C412" s="78" t="n">
        <v>428</v>
      </c>
      <c r="D412" s="79" t="n">
        <f aca="false">C412/B412</f>
        <v>0.037536470232763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0</v>
      </c>
      <c r="B3" s="22"/>
      <c r="C3" s="22"/>
      <c r="D3" s="23" t="str">
        <f aca="false">Capa!$A$9</f>
        <v>Julho a Dezembro de 2002</v>
      </c>
    </row>
    <row r="4" customFormat="false" ht="18" hidden="false" customHeight="true" outlineLevel="0" collapsed="false">
      <c r="A4" s="24" t="s">
        <v>511</v>
      </c>
      <c r="B4" s="25"/>
      <c r="C4" s="25"/>
      <c r="D4" s="46"/>
    </row>
    <row r="5" customFormat="false" ht="12.75" hidden="false" customHeight="false" outlineLevel="0" collapsed="false">
      <c r="A5" s="27" t="s">
        <v>101</v>
      </c>
      <c r="B5" s="80" t="s">
        <v>40</v>
      </c>
      <c r="C5" s="57" t="s">
        <v>42</v>
      </c>
      <c r="D5" s="29" t="s">
        <v>512</v>
      </c>
    </row>
    <row r="6" customFormat="false" ht="12.75" hidden="false" customHeight="false" outlineLevel="0" collapsed="false">
      <c r="A6" s="34" t="s">
        <v>422</v>
      </c>
      <c r="B6" s="35" t="n">
        <v>123446.9475</v>
      </c>
      <c r="C6" s="35" t="n">
        <v>18290</v>
      </c>
      <c r="D6" s="81" t="n">
        <f aca="false">C6/B6</f>
        <v>0.148160812157789</v>
      </c>
    </row>
    <row r="7" customFormat="false" ht="12.75" hidden="false" customHeight="false" outlineLevel="0" collapsed="false">
      <c r="A7" s="34" t="s">
        <v>435</v>
      </c>
      <c r="B7" s="35" t="n">
        <v>109372.8725</v>
      </c>
      <c r="C7" s="35" t="n">
        <v>15373</v>
      </c>
      <c r="D7" s="82" t="n">
        <f aca="false">C7/B7</f>
        <v>0.140555876869742</v>
      </c>
    </row>
    <row r="8" customFormat="false" ht="12.75" hidden="false" customHeight="false" outlineLevel="0" collapsed="false">
      <c r="A8" s="34" t="s">
        <v>475</v>
      </c>
      <c r="B8" s="35" t="n">
        <v>104804.8756</v>
      </c>
      <c r="C8" s="35" t="n">
        <v>11389</v>
      </c>
      <c r="D8" s="82" t="n">
        <f aca="false">C8/B8</f>
        <v>0.108668608543246</v>
      </c>
    </row>
    <row r="9" customFormat="false" ht="12.75" hidden="false" customHeight="false" outlineLevel="0" collapsed="false">
      <c r="A9" s="34" t="s">
        <v>428</v>
      </c>
      <c r="B9" s="35" t="n">
        <v>88037.5237</v>
      </c>
      <c r="C9" s="35" t="n">
        <v>12807</v>
      </c>
      <c r="D9" s="82" t="n">
        <f aca="false">C9/B9</f>
        <v>0.145472060795822</v>
      </c>
    </row>
    <row r="10" customFormat="false" ht="12.75" hidden="false" customHeight="false" outlineLevel="0" collapsed="false">
      <c r="A10" s="34" t="s">
        <v>295</v>
      </c>
      <c r="B10" s="35" t="n">
        <v>86503.9135</v>
      </c>
      <c r="C10" s="35" t="n">
        <v>16232</v>
      </c>
      <c r="D10" s="82" t="n">
        <f aca="false">C10/B10</f>
        <v>0.18764468962436</v>
      </c>
    </row>
    <row r="11" customFormat="false" ht="12.75" hidden="false" customHeight="false" outlineLevel="0" collapsed="false">
      <c r="A11" s="34" t="s">
        <v>455</v>
      </c>
      <c r="B11" s="35" t="n">
        <v>69315.0440000001</v>
      </c>
      <c r="C11" s="35" t="n">
        <v>8492</v>
      </c>
      <c r="D11" s="82" t="n">
        <f aca="false">C11/B11</f>
        <v>0.122513086769446</v>
      </c>
    </row>
    <row r="12" customFormat="false" ht="12.75" hidden="false" customHeight="false" outlineLevel="0" collapsed="false">
      <c r="A12" s="34" t="s">
        <v>309</v>
      </c>
      <c r="B12" s="35" t="n">
        <v>63457.0882</v>
      </c>
      <c r="C12" s="35" t="n">
        <v>11614</v>
      </c>
      <c r="D12" s="82" t="n">
        <f aca="false">C12/B12</f>
        <v>0.183021319279506</v>
      </c>
    </row>
    <row r="13" customFormat="false" ht="12.75" hidden="false" customHeight="false" outlineLevel="0" collapsed="false">
      <c r="A13" s="34" t="s">
        <v>414</v>
      </c>
      <c r="B13" s="35" t="n">
        <v>62253.2089000001</v>
      </c>
      <c r="C13" s="35" t="n">
        <v>9348</v>
      </c>
      <c r="D13" s="82" t="n">
        <f aca="false">C13/B13</f>
        <v>0.150160934113711</v>
      </c>
    </row>
    <row r="14" customFormat="false" ht="12.75" hidden="false" customHeight="false" outlineLevel="0" collapsed="false">
      <c r="A14" s="34" t="s">
        <v>438</v>
      </c>
      <c r="B14" s="35" t="n">
        <v>61030.5018</v>
      </c>
      <c r="C14" s="35" t="n">
        <v>8436</v>
      </c>
      <c r="D14" s="82" t="n">
        <f aca="false">C14/B14</f>
        <v>0.138225964905961</v>
      </c>
    </row>
    <row r="15" customFormat="false" ht="12.75" hidden="false" customHeight="false" outlineLevel="0" collapsed="false">
      <c r="A15" s="34" t="s">
        <v>378</v>
      </c>
      <c r="B15" s="35" t="n">
        <v>52691.5739</v>
      </c>
      <c r="C15" s="35" t="n">
        <v>8456</v>
      </c>
      <c r="D15" s="82" t="n">
        <f aca="false">C15/B15</f>
        <v>0.160481066973784</v>
      </c>
    </row>
    <row r="16" customFormat="false" ht="12.75" hidden="false" customHeight="false" outlineLevel="0" collapsed="false">
      <c r="A16" s="34" t="s">
        <v>413</v>
      </c>
      <c r="B16" s="35" t="n">
        <v>48469.8003999999</v>
      </c>
      <c r="C16" s="35" t="n">
        <v>7306</v>
      </c>
      <c r="D16" s="82" t="n">
        <f aca="false">C16/B16</f>
        <v>0.150733032521422</v>
      </c>
    </row>
    <row r="17" customFormat="false" ht="12.75" hidden="false" customHeight="false" outlineLevel="0" collapsed="false">
      <c r="A17" s="34" t="s">
        <v>453</v>
      </c>
      <c r="B17" s="35" t="n">
        <v>47309.8885</v>
      </c>
      <c r="C17" s="35" t="n">
        <v>5906</v>
      </c>
      <c r="D17" s="82" t="n">
        <f aca="false">C17/B17</f>
        <v>0.124836481066744</v>
      </c>
    </row>
    <row r="18" customFormat="false" ht="12.75" hidden="false" customHeight="false" outlineLevel="0" collapsed="false">
      <c r="A18" s="34" t="s">
        <v>306</v>
      </c>
      <c r="B18" s="35" t="n">
        <v>41487.442</v>
      </c>
      <c r="C18" s="35" t="n">
        <v>7616</v>
      </c>
      <c r="D18" s="82" t="n">
        <f aca="false">C18/B18</f>
        <v>0.183573622109553</v>
      </c>
    </row>
    <row r="19" customFormat="false" ht="12.75" hidden="false" customHeight="false" outlineLevel="0" collapsed="false">
      <c r="A19" s="34" t="s">
        <v>391</v>
      </c>
      <c r="B19" s="35" t="n">
        <v>41394.886</v>
      </c>
      <c r="C19" s="35" t="n">
        <v>6471</v>
      </c>
      <c r="D19" s="82" t="n">
        <f aca="false">C19/B19</f>
        <v>0.156323657951371</v>
      </c>
    </row>
    <row r="20" customFormat="false" ht="12.75" hidden="false" customHeight="false" outlineLevel="0" collapsed="false">
      <c r="A20" s="34" t="s">
        <v>369</v>
      </c>
      <c r="B20" s="35" t="n">
        <v>40549.6664999999</v>
      </c>
      <c r="C20" s="35" t="n">
        <v>6695</v>
      </c>
      <c r="D20" s="82" t="n">
        <f aca="false">C20/B20</f>
        <v>0.165106166779449</v>
      </c>
    </row>
    <row r="21" customFormat="false" ht="12.75" hidden="false" customHeight="false" outlineLevel="0" collapsed="false">
      <c r="A21" s="34" t="s">
        <v>359</v>
      </c>
      <c r="B21" s="35" t="n">
        <v>40268.1208</v>
      </c>
      <c r="C21" s="35" t="n">
        <v>6771</v>
      </c>
      <c r="D21" s="82" t="n">
        <f aca="false">C21/B21</f>
        <v>0.16814790125493</v>
      </c>
    </row>
    <row r="22" customFormat="false" ht="12.75" hidden="false" customHeight="false" outlineLevel="0" collapsed="false">
      <c r="A22" s="34" t="s">
        <v>290</v>
      </c>
      <c r="B22" s="35" t="n">
        <v>39814.7022</v>
      </c>
      <c r="C22" s="35" t="n">
        <v>7512</v>
      </c>
      <c r="D22" s="82" t="n">
        <f aca="false">C22/B22</f>
        <v>0.188674022029983</v>
      </c>
    </row>
    <row r="23" customFormat="false" ht="12.75" hidden="false" customHeight="false" outlineLevel="0" collapsed="false">
      <c r="A23" s="34" t="s">
        <v>357</v>
      </c>
      <c r="B23" s="35" t="n">
        <v>37737.2047</v>
      </c>
      <c r="C23" s="35" t="n">
        <v>6356</v>
      </c>
      <c r="D23" s="82" t="n">
        <f aca="false">C23/B23</f>
        <v>0.168427949301714</v>
      </c>
    </row>
    <row r="24" customFormat="false" ht="12.75" hidden="false" customHeight="false" outlineLevel="0" collapsed="false">
      <c r="A24" s="34" t="s">
        <v>234</v>
      </c>
      <c r="B24" s="35" t="n">
        <v>36881.8088999999</v>
      </c>
      <c r="C24" s="35" t="n">
        <v>7908</v>
      </c>
      <c r="D24" s="82" t="n">
        <f aca="false">C24/B24</f>
        <v>0.214414646023504</v>
      </c>
    </row>
    <row r="25" customFormat="false" ht="12.75" hidden="false" customHeight="false" outlineLevel="0" collapsed="false">
      <c r="A25" s="34" t="s">
        <v>317</v>
      </c>
      <c r="B25" s="35" t="n">
        <v>36432.0651</v>
      </c>
      <c r="C25" s="35" t="n">
        <v>6589</v>
      </c>
      <c r="D25" s="82" t="n">
        <f aca="false">C25/B25</f>
        <v>0.180857164750729</v>
      </c>
    </row>
    <row r="26" customFormat="false" ht="12.75" hidden="false" customHeight="false" outlineLevel="0" collapsed="false">
      <c r="A26" s="34" t="s">
        <v>463</v>
      </c>
      <c r="B26" s="35" t="n">
        <v>33885.6708</v>
      </c>
      <c r="C26" s="35" t="n">
        <v>4053</v>
      </c>
      <c r="D26" s="82" t="n">
        <f aca="false">C26/B26</f>
        <v>0.119608079294685</v>
      </c>
    </row>
    <row r="27" customFormat="false" ht="12.75" hidden="false" customHeight="false" outlineLevel="0" collapsed="false">
      <c r="A27" s="34" t="s">
        <v>327</v>
      </c>
      <c r="B27" s="35" t="n">
        <v>32889.1866</v>
      </c>
      <c r="C27" s="35" t="n">
        <v>5830</v>
      </c>
      <c r="D27" s="82" t="n">
        <f aca="false">C27/B27</f>
        <v>0.177261908933923</v>
      </c>
    </row>
    <row r="28" customFormat="false" ht="12.75" hidden="false" customHeight="false" outlineLevel="0" collapsed="false">
      <c r="A28" s="34" t="s">
        <v>472</v>
      </c>
      <c r="B28" s="35" t="n">
        <v>32331.7019999999</v>
      </c>
      <c r="C28" s="35" t="n">
        <v>3622</v>
      </c>
      <c r="D28" s="82" t="n">
        <f aca="false">C28/B28</f>
        <v>0.112026270686276</v>
      </c>
    </row>
    <row r="29" customFormat="false" ht="12.75" hidden="false" customHeight="false" outlineLevel="0" collapsed="false">
      <c r="A29" s="34" t="s">
        <v>437</v>
      </c>
      <c r="B29" s="35" t="n">
        <v>31912.1134</v>
      </c>
      <c r="C29" s="35" t="n">
        <v>4416</v>
      </c>
      <c r="D29" s="82" t="n">
        <f aca="false">C29/B29</f>
        <v>0.138380054766288</v>
      </c>
    </row>
    <row r="30" customFormat="false" ht="12.75" hidden="false" customHeight="false" outlineLevel="0" collapsed="false">
      <c r="A30" s="34" t="s">
        <v>371</v>
      </c>
      <c r="B30" s="35" t="n">
        <v>31189.3681</v>
      </c>
      <c r="C30" s="35" t="n">
        <v>5091</v>
      </c>
      <c r="D30" s="82" t="n">
        <f aca="false">C30/B30</f>
        <v>0.163228699718351</v>
      </c>
    </row>
    <row r="31" customFormat="false" ht="12.75" hidden="false" customHeight="false" outlineLevel="0" collapsed="false">
      <c r="A31" s="34" t="s">
        <v>395</v>
      </c>
      <c r="B31" s="35" t="n">
        <v>29055.909</v>
      </c>
      <c r="C31" s="35" t="n">
        <v>4535</v>
      </c>
      <c r="D31" s="82" t="n">
        <f aca="false">C31/B31</f>
        <v>0.156078407321554</v>
      </c>
    </row>
    <row r="32" customFormat="false" ht="12.75" hidden="false" customHeight="false" outlineLevel="0" collapsed="false">
      <c r="A32" s="34" t="s">
        <v>419</v>
      </c>
      <c r="B32" s="35" t="n">
        <v>28501.5149</v>
      </c>
      <c r="C32" s="35" t="n">
        <v>4232</v>
      </c>
      <c r="D32" s="82" t="n">
        <f aca="false">C32/B32</f>
        <v>0.148483335529649</v>
      </c>
    </row>
    <row r="33" customFormat="false" ht="12.75" hidden="false" customHeight="false" outlineLevel="0" collapsed="false">
      <c r="A33" s="34" t="s">
        <v>379</v>
      </c>
      <c r="B33" s="35" t="n">
        <v>28389.5724</v>
      </c>
      <c r="C33" s="35" t="n">
        <v>4543</v>
      </c>
      <c r="D33" s="82" t="n">
        <f aca="false">C33/B33</f>
        <v>0.160023544419429</v>
      </c>
    </row>
    <row r="34" customFormat="false" ht="12.75" hidden="false" customHeight="false" outlineLevel="0" collapsed="false">
      <c r="A34" s="34" t="s">
        <v>297</v>
      </c>
      <c r="B34" s="35" t="n">
        <v>27489.8598</v>
      </c>
      <c r="C34" s="35" t="n">
        <v>5141</v>
      </c>
      <c r="D34" s="82" t="n">
        <f aca="false">C34/B34</f>
        <v>0.187014413220107</v>
      </c>
    </row>
    <row r="35" customFormat="false" ht="12.75" hidden="false" customHeight="false" outlineLevel="0" collapsed="false">
      <c r="A35" s="34" t="s">
        <v>203</v>
      </c>
      <c r="B35" s="35" t="n">
        <v>26156.4557</v>
      </c>
      <c r="C35" s="35" t="n">
        <v>6140</v>
      </c>
      <c r="D35" s="82" t="n">
        <f aca="false">C35/B35</f>
        <v>0.234741284156477</v>
      </c>
    </row>
    <row r="36" customFormat="false" ht="12.75" hidden="false" customHeight="false" outlineLevel="0" collapsed="false">
      <c r="A36" s="34" t="s">
        <v>501</v>
      </c>
      <c r="B36" s="35" t="n">
        <v>25149.4967</v>
      </c>
      <c r="C36" s="35" t="n">
        <v>1952</v>
      </c>
      <c r="D36" s="82" t="n">
        <f aca="false">C36/B36</f>
        <v>0.0776158673584907</v>
      </c>
    </row>
    <row r="37" customFormat="false" ht="12.75" hidden="false" customHeight="false" outlineLevel="0" collapsed="false">
      <c r="A37" s="34" t="s">
        <v>264</v>
      </c>
      <c r="B37" s="35" t="n">
        <v>24046.8023</v>
      </c>
      <c r="C37" s="35" t="n">
        <v>4841</v>
      </c>
      <c r="D37" s="82" t="n">
        <f aca="false">C37/B37</f>
        <v>0.201315748331328</v>
      </c>
    </row>
    <row r="38" customFormat="false" ht="12.75" hidden="false" customHeight="false" outlineLevel="0" collapsed="false">
      <c r="A38" s="34" t="s">
        <v>172</v>
      </c>
      <c r="B38" s="35" t="n">
        <v>22991.5767</v>
      </c>
      <c r="C38" s="35" t="n">
        <v>5814</v>
      </c>
      <c r="D38" s="82" t="n">
        <f aca="false">C38/B38</f>
        <v>0.252875219297161</v>
      </c>
    </row>
    <row r="39" customFormat="false" ht="12.75" hidden="false" customHeight="false" outlineLevel="0" collapsed="false">
      <c r="A39" s="34" t="s">
        <v>505</v>
      </c>
      <c r="B39" s="35" t="n">
        <v>22752.8604999999</v>
      </c>
      <c r="C39" s="35" t="n">
        <v>1719</v>
      </c>
      <c r="D39" s="82" t="n">
        <f aca="false">C39/B39</f>
        <v>0.075550940067514</v>
      </c>
    </row>
    <row r="40" customFormat="false" ht="12.75" hidden="false" customHeight="false" outlineLevel="0" collapsed="false">
      <c r="A40" s="34" t="s">
        <v>411</v>
      </c>
      <c r="B40" s="35" t="n">
        <v>21280.8576</v>
      </c>
      <c r="C40" s="35" t="n">
        <v>3228</v>
      </c>
      <c r="D40" s="82" t="n">
        <f aca="false">C40/B40</f>
        <v>0.151685616278923</v>
      </c>
    </row>
    <row r="41" customFormat="false" ht="12.75" hidden="false" customHeight="false" outlineLevel="0" collapsed="false">
      <c r="A41" s="34" t="s">
        <v>253</v>
      </c>
      <c r="B41" s="35" t="n">
        <v>21228.8405</v>
      </c>
      <c r="C41" s="35" t="n">
        <v>4394</v>
      </c>
      <c r="D41" s="82" t="n">
        <f aca="false">C41/B41</f>
        <v>0.206982571657647</v>
      </c>
    </row>
    <row r="42" customFormat="false" ht="12.75" hidden="false" customHeight="false" outlineLevel="0" collapsed="false">
      <c r="A42" s="34" t="s">
        <v>356</v>
      </c>
      <c r="B42" s="35" t="n">
        <v>20518.0114</v>
      </c>
      <c r="C42" s="35" t="n">
        <v>3462</v>
      </c>
      <c r="D42" s="82" t="n">
        <f aca="false">C42/B42</f>
        <v>0.168729801953419</v>
      </c>
    </row>
    <row r="43" customFormat="false" ht="12.75" hidden="false" customHeight="false" outlineLevel="0" collapsed="false">
      <c r="A43" s="34" t="s">
        <v>133</v>
      </c>
      <c r="B43" s="35" t="n">
        <v>20220.0024</v>
      </c>
      <c r="C43" s="35" t="n">
        <v>6641</v>
      </c>
      <c r="D43" s="82" t="n">
        <f aca="false">C43/B43</f>
        <v>0.328437151916461</v>
      </c>
    </row>
    <row r="44" customFormat="false" ht="12.75" hidden="false" customHeight="false" outlineLevel="0" collapsed="false">
      <c r="A44" s="34" t="s">
        <v>176</v>
      </c>
      <c r="B44" s="35" t="n">
        <v>20193.074</v>
      </c>
      <c r="C44" s="35" t="n">
        <v>5031</v>
      </c>
      <c r="D44" s="82" t="n">
        <f aca="false">C44/B44</f>
        <v>0.249144830549326</v>
      </c>
    </row>
    <row r="45" customFormat="false" ht="12.75" hidden="false" customHeight="false" outlineLevel="0" collapsed="false">
      <c r="A45" s="34" t="s">
        <v>281</v>
      </c>
      <c r="B45" s="35" t="n">
        <v>20060.0284</v>
      </c>
      <c r="C45" s="35" t="n">
        <v>3878</v>
      </c>
      <c r="D45" s="82" t="n">
        <f aca="false">C45/B45</f>
        <v>0.19331976618737</v>
      </c>
    </row>
    <row r="46" customFormat="false" ht="12.75" hidden="false" customHeight="false" outlineLevel="0" collapsed="false">
      <c r="A46" s="34" t="s">
        <v>204</v>
      </c>
      <c r="B46" s="35" t="n">
        <v>18933.209</v>
      </c>
      <c r="C46" s="35" t="n">
        <v>4421</v>
      </c>
      <c r="D46" s="82" t="n">
        <f aca="false">C46/B46</f>
        <v>0.233505054531432</v>
      </c>
    </row>
    <row r="47" customFormat="false" ht="12.75" hidden="false" customHeight="false" outlineLevel="0" collapsed="false">
      <c r="A47" s="34" t="s">
        <v>490</v>
      </c>
      <c r="B47" s="35" t="n">
        <v>18925.7525</v>
      </c>
      <c r="C47" s="35" t="n">
        <v>1867</v>
      </c>
      <c r="D47" s="82" t="n">
        <f aca="false">C47/B47</f>
        <v>0.0986486534683363</v>
      </c>
    </row>
    <row r="48" customFormat="false" ht="12.75" hidden="false" customHeight="false" outlineLevel="0" collapsed="false">
      <c r="A48" s="34" t="s">
        <v>342</v>
      </c>
      <c r="B48" s="35" t="n">
        <v>18786.1231</v>
      </c>
      <c r="C48" s="35" t="n">
        <v>3240</v>
      </c>
      <c r="D48" s="82" t="n">
        <f aca="false">C48/B48</f>
        <v>0.172467729650936</v>
      </c>
    </row>
    <row r="49" customFormat="false" ht="12.75" hidden="false" customHeight="false" outlineLevel="0" collapsed="false">
      <c r="A49" s="34" t="s">
        <v>375</v>
      </c>
      <c r="B49" s="35" t="n">
        <v>18574.9197</v>
      </c>
      <c r="C49" s="35" t="n">
        <v>3003</v>
      </c>
      <c r="D49" s="82" t="n">
        <f aca="false">C49/B49</f>
        <v>0.161669608725146</v>
      </c>
    </row>
    <row r="50" customFormat="false" ht="12.75" hidden="false" customHeight="false" outlineLevel="0" collapsed="false">
      <c r="A50" s="34" t="s">
        <v>373</v>
      </c>
      <c r="B50" s="35" t="n">
        <v>18230.0623</v>
      </c>
      <c r="C50" s="35" t="n">
        <v>2961</v>
      </c>
      <c r="D50" s="82" t="n">
        <f aca="false">C50/B50</f>
        <v>0.162424019801622</v>
      </c>
    </row>
    <row r="51" customFormat="false" ht="12.75" hidden="false" customHeight="false" outlineLevel="0" collapsed="false">
      <c r="A51" s="34" t="s">
        <v>329</v>
      </c>
      <c r="B51" s="35" t="n">
        <v>18202.1145</v>
      </c>
      <c r="C51" s="35" t="n">
        <v>3195</v>
      </c>
      <c r="D51" s="82" t="n">
        <f aca="false">C51/B51</f>
        <v>0.175529057352101</v>
      </c>
    </row>
    <row r="52" customFormat="false" ht="12.75" hidden="false" customHeight="false" outlineLevel="0" collapsed="false">
      <c r="A52" s="34" t="s">
        <v>431</v>
      </c>
      <c r="B52" s="35" t="n">
        <v>17687.1362</v>
      </c>
      <c r="C52" s="35" t="n">
        <v>2546</v>
      </c>
      <c r="D52" s="82" t="n">
        <f aca="false">C52/B52</f>
        <v>0.143946423616052</v>
      </c>
    </row>
    <row r="53" customFormat="false" ht="12.75" hidden="false" customHeight="false" outlineLevel="0" collapsed="false">
      <c r="A53" s="34" t="s">
        <v>272</v>
      </c>
      <c r="B53" s="35" t="n">
        <v>17236.0246</v>
      </c>
      <c r="C53" s="35" t="n">
        <v>3400</v>
      </c>
      <c r="D53" s="82" t="n">
        <f aca="false">C53/B53</f>
        <v>0.197261264062016</v>
      </c>
    </row>
    <row r="54" customFormat="false" ht="12.75" hidden="false" customHeight="false" outlineLevel="0" collapsed="false">
      <c r="A54" s="34" t="s">
        <v>492</v>
      </c>
      <c r="B54" s="35" t="n">
        <v>16948.7972</v>
      </c>
      <c r="C54" s="35" t="n">
        <v>1632</v>
      </c>
      <c r="D54" s="82" t="n">
        <f aca="false">C54/B54</f>
        <v>0.0962900187395009</v>
      </c>
    </row>
    <row r="55" customFormat="false" ht="12.75" hidden="false" customHeight="false" outlineLevel="0" collapsed="false">
      <c r="A55" s="34" t="s">
        <v>471</v>
      </c>
      <c r="B55" s="35" t="n">
        <v>16132.1988</v>
      </c>
      <c r="C55" s="35" t="n">
        <v>1808</v>
      </c>
      <c r="D55" s="82" t="n">
        <f aca="false">C55/B55</f>
        <v>0.112073997005294</v>
      </c>
    </row>
    <row r="56" customFormat="false" ht="12.75" hidden="false" customHeight="false" outlineLevel="0" collapsed="false">
      <c r="A56" s="34" t="s">
        <v>334</v>
      </c>
      <c r="B56" s="35" t="n">
        <v>15778.0394</v>
      </c>
      <c r="C56" s="35" t="n">
        <v>2749</v>
      </c>
      <c r="D56" s="82" t="n">
        <f aca="false">C56/B56</f>
        <v>0.174229505346526</v>
      </c>
    </row>
    <row r="57" customFormat="false" ht="12.75" hidden="false" customHeight="false" outlineLevel="0" collapsed="false">
      <c r="A57" s="34" t="s">
        <v>382</v>
      </c>
      <c r="B57" s="35" t="n">
        <v>15611.1624</v>
      </c>
      <c r="C57" s="35" t="n">
        <v>2481</v>
      </c>
      <c r="D57" s="82" t="n">
        <f aca="false">C57/B57</f>
        <v>0.158924744771088</v>
      </c>
    </row>
    <row r="58" customFormat="false" ht="12.75" hidden="false" customHeight="false" outlineLevel="0" collapsed="false">
      <c r="A58" s="34" t="s">
        <v>400</v>
      </c>
      <c r="B58" s="35" t="n">
        <v>15081.6895</v>
      </c>
      <c r="C58" s="35" t="n">
        <v>2335</v>
      </c>
      <c r="D58" s="82" t="n">
        <f aca="false">C58/B58</f>
        <v>0.154823503029949</v>
      </c>
    </row>
    <row r="59" customFormat="false" ht="12.75" hidden="false" customHeight="false" outlineLevel="0" collapsed="false">
      <c r="A59" s="34" t="s">
        <v>266</v>
      </c>
      <c r="B59" s="35" t="n">
        <v>15072.9983</v>
      </c>
      <c r="C59" s="35" t="n">
        <v>3024</v>
      </c>
      <c r="D59" s="82" t="n">
        <f aca="false">C59/B59</f>
        <v>0.200623654286487</v>
      </c>
    </row>
    <row r="60" customFormat="false" ht="12.75" hidden="false" customHeight="false" outlineLevel="0" collapsed="false">
      <c r="A60" s="34" t="s">
        <v>449</v>
      </c>
      <c r="B60" s="35" t="n">
        <v>14974.9817</v>
      </c>
      <c r="C60" s="35" t="n">
        <v>1896</v>
      </c>
      <c r="D60" s="82" t="n">
        <f aca="false">C60/B60</f>
        <v>0.126611173087444</v>
      </c>
    </row>
    <row r="61" customFormat="false" ht="12.75" hidden="false" customHeight="false" outlineLevel="0" collapsed="false">
      <c r="A61" s="34" t="s">
        <v>467</v>
      </c>
      <c r="B61" s="35" t="n">
        <v>14651.7642</v>
      </c>
      <c r="C61" s="35" t="n">
        <v>1717</v>
      </c>
      <c r="D61" s="82" t="n">
        <f aca="false">C61/B61</f>
        <v>0.117187253122733</v>
      </c>
    </row>
    <row r="62" customFormat="false" ht="12.75" hidden="false" customHeight="false" outlineLevel="0" collapsed="false">
      <c r="A62" s="34" t="s">
        <v>230</v>
      </c>
      <c r="B62" s="35" t="n">
        <v>14450.1174</v>
      </c>
      <c r="C62" s="35" t="n">
        <v>3168</v>
      </c>
      <c r="D62" s="82" t="n">
        <f aca="false">C62/B62</f>
        <v>0.219236973119679</v>
      </c>
    </row>
    <row r="63" customFormat="false" ht="12.75" hidden="false" customHeight="false" outlineLevel="0" collapsed="false">
      <c r="A63" s="34" t="s">
        <v>477</v>
      </c>
      <c r="B63" s="35" t="n">
        <v>14345.1332</v>
      </c>
      <c r="C63" s="35" t="n">
        <v>1546</v>
      </c>
      <c r="D63" s="82" t="n">
        <f aca="false">C63/B63</f>
        <v>0.107771742405292</v>
      </c>
    </row>
    <row r="64" customFormat="false" ht="12.75" hidden="false" customHeight="false" outlineLevel="0" collapsed="false">
      <c r="A64" s="34" t="s">
        <v>188</v>
      </c>
      <c r="B64" s="35" t="n">
        <v>14344.4387</v>
      </c>
      <c r="C64" s="35" t="n">
        <v>3490</v>
      </c>
      <c r="D64" s="82" t="n">
        <f aca="false">C64/B64</f>
        <v>0.24329986505502</v>
      </c>
    </row>
    <row r="65" customFormat="false" ht="12.75" hidden="false" customHeight="false" outlineLevel="0" collapsed="false">
      <c r="A65" s="34" t="s">
        <v>474</v>
      </c>
      <c r="B65" s="35" t="n">
        <v>13828.901</v>
      </c>
      <c r="C65" s="35" t="n">
        <v>1529</v>
      </c>
      <c r="D65" s="82" t="n">
        <f aca="false">C65/B65</f>
        <v>0.110565546748798</v>
      </c>
    </row>
    <row r="66" customFormat="false" ht="12.75" hidden="false" customHeight="false" outlineLevel="0" collapsed="false">
      <c r="A66" s="34" t="s">
        <v>465</v>
      </c>
      <c r="B66" s="35" t="n">
        <v>13697.2327</v>
      </c>
      <c r="C66" s="35" t="n">
        <v>1619</v>
      </c>
      <c r="D66" s="82" t="n">
        <f aca="false">C66/B66</f>
        <v>0.118199057828666</v>
      </c>
    </row>
    <row r="67" customFormat="false" ht="12.75" hidden="false" customHeight="false" outlineLevel="0" collapsed="false">
      <c r="A67" s="34" t="s">
        <v>187</v>
      </c>
      <c r="B67" s="35" t="n">
        <v>13628.4457</v>
      </c>
      <c r="C67" s="35" t="n">
        <v>3323</v>
      </c>
      <c r="D67" s="82" t="n">
        <f aca="false">C67/B67</f>
        <v>0.243828245212145</v>
      </c>
    </row>
    <row r="68" customFormat="false" ht="12.75" hidden="false" customHeight="false" outlineLevel="0" collapsed="false">
      <c r="A68" s="34" t="s">
        <v>396</v>
      </c>
      <c r="B68" s="35" t="n">
        <v>13607.7005</v>
      </c>
      <c r="C68" s="35" t="n">
        <v>2123</v>
      </c>
      <c r="D68" s="82" t="n">
        <f aca="false">C68/B68</f>
        <v>0.156014603642989</v>
      </c>
    </row>
    <row r="69" customFormat="false" ht="12.75" hidden="false" customHeight="false" outlineLevel="0" collapsed="false">
      <c r="A69" s="34" t="s">
        <v>233</v>
      </c>
      <c r="B69" s="35" t="n">
        <v>13464.7944</v>
      </c>
      <c r="C69" s="35" t="n">
        <v>2911</v>
      </c>
      <c r="D69" s="82" t="n">
        <f aca="false">C69/B69</f>
        <v>0.216193423644107</v>
      </c>
    </row>
    <row r="70" customFormat="false" ht="12.75" hidden="false" customHeight="false" outlineLevel="0" collapsed="false">
      <c r="A70" s="34" t="s">
        <v>497</v>
      </c>
      <c r="B70" s="35" t="n">
        <v>13390.8902</v>
      </c>
      <c r="C70" s="35" t="n">
        <v>1124</v>
      </c>
      <c r="D70" s="82" t="n">
        <f aca="false">C70/B70</f>
        <v>0.083937660843489</v>
      </c>
    </row>
    <row r="71" customFormat="false" ht="12.75" hidden="false" customHeight="false" outlineLevel="0" collapsed="false">
      <c r="A71" s="34" t="s">
        <v>418</v>
      </c>
      <c r="B71" s="35" t="n">
        <v>12997.9202</v>
      </c>
      <c r="C71" s="35" t="n">
        <v>1937</v>
      </c>
      <c r="D71" s="82" t="n">
        <f aca="false">C71/B71</f>
        <v>0.149023841521969</v>
      </c>
    </row>
    <row r="72" customFormat="false" ht="12.75" hidden="false" customHeight="false" outlineLevel="0" collapsed="false">
      <c r="A72" s="34" t="s">
        <v>283</v>
      </c>
      <c r="B72" s="35" t="n">
        <v>12796.4066</v>
      </c>
      <c r="C72" s="35" t="n">
        <v>2456</v>
      </c>
      <c r="D72" s="82" t="n">
        <f aca="false">C72/B72</f>
        <v>0.191928881034462</v>
      </c>
    </row>
    <row r="73" customFormat="false" ht="12.75" hidden="false" customHeight="false" outlineLevel="0" collapsed="false">
      <c r="A73" s="34" t="s">
        <v>427</v>
      </c>
      <c r="B73" s="35" t="n">
        <v>12554.8646</v>
      </c>
      <c r="C73" s="35" t="n">
        <v>1833</v>
      </c>
      <c r="D73" s="82" t="n">
        <f aca="false">C73/B73</f>
        <v>0.145999185048957</v>
      </c>
    </row>
    <row r="74" customFormat="false" ht="12.75" hidden="false" customHeight="false" outlineLevel="0" collapsed="false">
      <c r="A74" s="34" t="s">
        <v>406</v>
      </c>
      <c r="B74" s="35" t="n">
        <v>12497.6268</v>
      </c>
      <c r="C74" s="35" t="n">
        <v>1911</v>
      </c>
      <c r="D74" s="82" t="n">
        <f aca="false">C74/B74</f>
        <v>0.152909030696932</v>
      </c>
    </row>
    <row r="75" customFormat="false" ht="12.75" hidden="false" customHeight="false" outlineLevel="0" collapsed="false">
      <c r="A75" s="34" t="s">
        <v>374</v>
      </c>
      <c r="B75" s="35" t="n">
        <v>12421.6073</v>
      </c>
      <c r="C75" s="35" t="n">
        <v>2012</v>
      </c>
      <c r="D75" s="82" t="n">
        <f aca="false">C75/B75</f>
        <v>0.161975817734956</v>
      </c>
    </row>
    <row r="76" customFormat="false" ht="12.75" hidden="false" customHeight="false" outlineLevel="0" collapsed="false">
      <c r="A76" s="34" t="s">
        <v>440</v>
      </c>
      <c r="B76" s="35" t="n">
        <v>12120.6458</v>
      </c>
      <c r="C76" s="35" t="n">
        <v>1646</v>
      </c>
      <c r="D76" s="82" t="n">
        <f aca="false">C76/B76</f>
        <v>0.135801344842533</v>
      </c>
    </row>
    <row r="77" customFormat="false" ht="12.75" hidden="false" customHeight="false" outlineLevel="0" collapsed="false">
      <c r="A77" s="34" t="s">
        <v>495</v>
      </c>
      <c r="B77" s="35" t="n">
        <v>12088.3261</v>
      </c>
      <c r="C77" s="35" t="n">
        <v>1097</v>
      </c>
      <c r="D77" s="82" t="n">
        <f aca="false">C77/B77</f>
        <v>0.0907487100302498</v>
      </c>
    </row>
    <row r="78" customFormat="false" ht="12.75" hidden="false" customHeight="false" outlineLevel="0" collapsed="false">
      <c r="A78" s="34" t="s">
        <v>341</v>
      </c>
      <c r="B78" s="35" t="n">
        <v>12027.2283</v>
      </c>
      <c r="C78" s="35" t="n">
        <v>2078</v>
      </c>
      <c r="D78" s="82" t="n">
        <f aca="false">C78/B78</f>
        <v>0.172774636696636</v>
      </c>
    </row>
    <row r="79" customFormat="false" ht="12.75" hidden="false" customHeight="false" outlineLevel="0" collapsed="false">
      <c r="A79" s="34" t="s">
        <v>381</v>
      </c>
      <c r="B79" s="35" t="n">
        <v>11545.0172</v>
      </c>
      <c r="C79" s="35" t="n">
        <v>1835</v>
      </c>
      <c r="D79" s="82" t="n">
        <f aca="false">C79/B79</f>
        <v>0.158943028686003</v>
      </c>
    </row>
    <row r="80" customFormat="false" ht="12.75" hidden="false" customHeight="false" outlineLevel="0" collapsed="false">
      <c r="A80" s="34" t="s">
        <v>509</v>
      </c>
      <c r="B80" s="35" t="n">
        <v>11402.2442</v>
      </c>
      <c r="C80" s="35" t="n">
        <v>428</v>
      </c>
      <c r="D80" s="82" t="n">
        <f aca="false">C80/B80</f>
        <v>0.0375364702327635</v>
      </c>
    </row>
    <row r="81" customFormat="false" ht="12.75" hidden="false" customHeight="false" outlineLevel="0" collapsed="false">
      <c r="A81" s="34" t="s">
        <v>442</v>
      </c>
      <c r="B81" s="35" t="n">
        <v>11375.2895</v>
      </c>
      <c r="C81" s="35" t="n">
        <v>1521</v>
      </c>
      <c r="D81" s="82" t="n">
        <f aca="false">C81/B81</f>
        <v>0.133710882698854</v>
      </c>
    </row>
    <row r="82" customFormat="false" ht="12.75" hidden="false" customHeight="false" outlineLevel="0" collapsed="false">
      <c r="A82" s="34" t="s">
        <v>254</v>
      </c>
      <c r="B82" s="35" t="n">
        <v>11357.6197</v>
      </c>
      <c r="C82" s="35" t="n">
        <v>2350</v>
      </c>
      <c r="D82" s="82" t="n">
        <f aca="false">C82/B82</f>
        <v>0.206909551655441</v>
      </c>
    </row>
    <row r="83" customFormat="false" ht="12.75" hidden="false" customHeight="false" outlineLevel="0" collapsed="false">
      <c r="A83" s="34" t="s">
        <v>365</v>
      </c>
      <c r="B83" s="35" t="n">
        <v>11269.066</v>
      </c>
      <c r="C83" s="35" t="n">
        <v>1877</v>
      </c>
      <c r="D83" s="82" t="n">
        <f aca="false">C83/B83</f>
        <v>0.16656216229455</v>
      </c>
    </row>
    <row r="84" customFormat="false" ht="12.75" hidden="false" customHeight="false" outlineLevel="0" collapsed="false">
      <c r="A84" s="34" t="s">
        <v>294</v>
      </c>
      <c r="B84" s="35" t="n">
        <v>11034.7501</v>
      </c>
      <c r="C84" s="35" t="n">
        <v>2075</v>
      </c>
      <c r="D84" s="82" t="n">
        <f aca="false">C84/B84</f>
        <v>0.18804231914595</v>
      </c>
    </row>
    <row r="85" customFormat="false" ht="12.75" hidden="false" customHeight="false" outlineLevel="0" collapsed="false">
      <c r="A85" s="34" t="s">
        <v>345</v>
      </c>
      <c r="B85" s="35" t="n">
        <v>10717.986</v>
      </c>
      <c r="C85" s="35" t="n">
        <v>1844</v>
      </c>
      <c r="D85" s="82" t="n">
        <f aca="false">C85/B85</f>
        <v>0.172047248428949</v>
      </c>
    </row>
    <row r="86" customFormat="false" ht="12.75" hidden="false" customHeight="false" outlineLevel="0" collapsed="false">
      <c r="A86" s="34" t="s">
        <v>350</v>
      </c>
      <c r="B86" s="35" t="n">
        <v>10402.5036</v>
      </c>
      <c r="C86" s="35" t="n">
        <v>1769</v>
      </c>
      <c r="D86" s="82" t="n">
        <f aca="false">C86/B86</f>
        <v>0.170055216323117</v>
      </c>
    </row>
    <row r="87" customFormat="false" ht="12.75" hidden="false" customHeight="false" outlineLevel="0" collapsed="false">
      <c r="A87" s="34" t="s">
        <v>137</v>
      </c>
      <c r="B87" s="35" t="n">
        <v>10348.0405</v>
      </c>
      <c r="C87" s="35" t="n">
        <v>3215</v>
      </c>
      <c r="D87" s="82" t="n">
        <f aca="false">C87/B87</f>
        <v>0.310686839696849</v>
      </c>
    </row>
    <row r="88" customFormat="false" ht="12.75" hidden="false" customHeight="false" outlineLevel="0" collapsed="false">
      <c r="A88" s="34" t="s">
        <v>248</v>
      </c>
      <c r="B88" s="35" t="n">
        <v>10218.4188</v>
      </c>
      <c r="C88" s="35" t="n">
        <v>2141</v>
      </c>
      <c r="D88" s="82" t="n">
        <f aca="false">C88/B88</f>
        <v>0.209523610443526</v>
      </c>
    </row>
    <row r="89" customFormat="false" ht="12.75" hidden="false" customHeight="false" outlineLevel="0" collapsed="false">
      <c r="A89" s="34" t="s">
        <v>192</v>
      </c>
      <c r="B89" s="35" t="n">
        <v>10033.1839</v>
      </c>
      <c r="C89" s="35" t="n">
        <v>2410</v>
      </c>
      <c r="D89" s="82" t="n">
        <f aca="false">C89/B89</f>
        <v>0.240202913055346</v>
      </c>
    </row>
    <row r="90" customFormat="false" ht="12.75" hidden="false" customHeight="false" outlineLevel="0" collapsed="false">
      <c r="A90" s="34" t="s">
        <v>491</v>
      </c>
      <c r="B90" s="35" t="n">
        <v>9880.12510000001</v>
      </c>
      <c r="C90" s="35" t="n">
        <v>974</v>
      </c>
      <c r="D90" s="82" t="n">
        <f aca="false">C90/B90</f>
        <v>0.098581747714915</v>
      </c>
    </row>
    <row r="91" customFormat="false" ht="12.75" hidden="false" customHeight="false" outlineLevel="0" collapsed="false">
      <c r="A91" s="34" t="s">
        <v>386</v>
      </c>
      <c r="B91" s="35" t="n">
        <v>9811.4791</v>
      </c>
      <c r="C91" s="35" t="n">
        <v>1549</v>
      </c>
      <c r="D91" s="82" t="n">
        <f aca="false">C91/B91</f>
        <v>0.157876298182198</v>
      </c>
    </row>
    <row r="92" customFormat="false" ht="12.75" hidden="false" customHeight="false" outlineLevel="0" collapsed="false">
      <c r="A92" s="34" t="s">
        <v>353</v>
      </c>
      <c r="B92" s="35" t="n">
        <v>9763.7488</v>
      </c>
      <c r="C92" s="35" t="n">
        <v>1652</v>
      </c>
      <c r="D92" s="82" t="n">
        <f aca="false">C92/B92</f>
        <v>0.169197306673846</v>
      </c>
    </row>
    <row r="93" customFormat="false" ht="12.75" hidden="false" customHeight="false" outlineLevel="0" collapsed="false">
      <c r="A93" s="34" t="s">
        <v>488</v>
      </c>
      <c r="B93" s="35" t="n">
        <v>9729.8108</v>
      </c>
      <c r="C93" s="35" t="n">
        <v>964</v>
      </c>
      <c r="D93" s="82" t="n">
        <f aca="false">C93/B93</f>
        <v>0.0990769522465946</v>
      </c>
    </row>
    <row r="94" customFormat="false" ht="12.75" hidden="false" customHeight="false" outlineLevel="0" collapsed="false">
      <c r="A94" s="34" t="s">
        <v>262</v>
      </c>
      <c r="B94" s="35" t="n">
        <v>9387.00170000001</v>
      </c>
      <c r="C94" s="35" t="n">
        <v>1917</v>
      </c>
      <c r="D94" s="82" t="n">
        <f aca="false">C94/B94</f>
        <v>0.204218563207461</v>
      </c>
    </row>
    <row r="95" customFormat="false" ht="12.75" hidden="false" customHeight="false" outlineLevel="0" collapsed="false">
      <c r="A95" s="34" t="s">
        <v>487</v>
      </c>
      <c r="B95" s="35" t="n">
        <v>9376.9977</v>
      </c>
      <c r="C95" s="35" t="n">
        <v>931</v>
      </c>
      <c r="D95" s="82" t="n">
        <f aca="false">C95/B95</f>
        <v>0.0992855101158871</v>
      </c>
    </row>
    <row r="96" customFormat="false" ht="12.75" hidden="false" customHeight="false" outlineLevel="0" collapsed="false">
      <c r="A96" s="34" t="s">
        <v>450</v>
      </c>
      <c r="B96" s="35" t="n">
        <v>9049.0885</v>
      </c>
      <c r="C96" s="35" t="n">
        <v>1137</v>
      </c>
      <c r="D96" s="82" t="n">
        <f aca="false">C96/B96</f>
        <v>0.125648014161868</v>
      </c>
    </row>
    <row r="97" customFormat="false" ht="12.75" hidden="false" customHeight="false" outlineLevel="0" collapsed="false">
      <c r="A97" s="34" t="s">
        <v>273</v>
      </c>
      <c r="B97" s="35" t="n">
        <v>9039.0247</v>
      </c>
      <c r="C97" s="35" t="n">
        <v>1778</v>
      </c>
      <c r="D97" s="82" t="n">
        <f aca="false">C97/B97</f>
        <v>0.196702637619742</v>
      </c>
    </row>
    <row r="98" customFormat="false" ht="12.75" hidden="false" customHeight="false" outlineLevel="0" collapsed="false">
      <c r="A98" s="34" t="s">
        <v>429</v>
      </c>
      <c r="B98" s="35" t="n">
        <v>9010.8488</v>
      </c>
      <c r="C98" s="35" t="n">
        <v>1305</v>
      </c>
      <c r="D98" s="82" t="n">
        <f aca="false">C98/B98</f>
        <v>0.144825424215308</v>
      </c>
    </row>
    <row r="99" customFormat="false" ht="12.75" hidden="false" customHeight="false" outlineLevel="0" collapsed="false">
      <c r="A99" s="34" t="s">
        <v>323</v>
      </c>
      <c r="B99" s="35" t="n">
        <v>9007.49839999999</v>
      </c>
      <c r="C99" s="35" t="n">
        <v>1606</v>
      </c>
      <c r="D99" s="82" t="n">
        <f aca="false">C99/B99</f>
        <v>0.17829589622797</v>
      </c>
    </row>
    <row r="100" customFormat="false" ht="12.75" hidden="false" customHeight="false" outlineLevel="0" collapsed="false">
      <c r="A100" s="34" t="s">
        <v>364</v>
      </c>
      <c r="B100" s="35" t="n">
        <v>8996.3934</v>
      </c>
      <c r="C100" s="35" t="n">
        <v>1500</v>
      </c>
      <c r="D100" s="82" t="n">
        <f aca="false">C100/B100</f>
        <v>0.166733482330819</v>
      </c>
    </row>
    <row r="101" customFormat="false" ht="12.75" hidden="false" customHeight="false" outlineLevel="0" collapsed="false">
      <c r="A101" s="34" t="s">
        <v>211</v>
      </c>
      <c r="B101" s="35" t="n">
        <v>8971.64380000001</v>
      </c>
      <c r="C101" s="35" t="n">
        <v>2043</v>
      </c>
      <c r="D101" s="82" t="n">
        <f aca="false">C101/B101</f>
        <v>0.227717466892745</v>
      </c>
    </row>
    <row r="102" customFormat="false" ht="12.75" hidden="false" customHeight="false" outlineLevel="0" collapsed="false">
      <c r="A102" s="34" t="s">
        <v>372</v>
      </c>
      <c r="B102" s="35" t="n">
        <v>8913.29690000001</v>
      </c>
      <c r="C102" s="35" t="n">
        <v>1449</v>
      </c>
      <c r="D102" s="82" t="n">
        <f aca="false">C102/B102</f>
        <v>0.16256610951667</v>
      </c>
    </row>
    <row r="103" customFormat="false" ht="12.75" hidden="false" customHeight="false" outlineLevel="0" collapsed="false">
      <c r="A103" s="34" t="s">
        <v>459</v>
      </c>
      <c r="B103" s="35" t="n">
        <v>8877.05720000001</v>
      </c>
      <c r="C103" s="35" t="n">
        <v>1076</v>
      </c>
      <c r="D103" s="82" t="n">
        <f aca="false">C103/B103</f>
        <v>0.121211340172507</v>
      </c>
    </row>
    <row r="104" customFormat="false" ht="12.75" hidden="false" customHeight="false" outlineLevel="0" collapsed="false">
      <c r="A104" s="34" t="s">
        <v>336</v>
      </c>
      <c r="B104" s="35" t="n">
        <v>8788.9143</v>
      </c>
      <c r="C104" s="35" t="n">
        <v>1529</v>
      </c>
      <c r="D104" s="82" t="n">
        <f aca="false">C104/B104</f>
        <v>0.173969155666929</v>
      </c>
    </row>
    <row r="105" customFormat="false" ht="12.75" hidden="false" customHeight="false" outlineLevel="0" collapsed="false">
      <c r="A105" s="34" t="s">
        <v>315</v>
      </c>
      <c r="B105" s="35" t="n">
        <v>8788.1984</v>
      </c>
      <c r="C105" s="35" t="n">
        <v>1594</v>
      </c>
      <c r="D105" s="82" t="n">
        <f aca="false">C105/B105</f>
        <v>0.181379610182674</v>
      </c>
    </row>
    <row r="106" customFormat="false" ht="12.75" hidden="false" customHeight="false" outlineLevel="0" collapsed="false">
      <c r="A106" s="34" t="s">
        <v>423</v>
      </c>
      <c r="B106" s="35" t="n">
        <v>8772.35460000002</v>
      </c>
      <c r="C106" s="35" t="n">
        <v>1292</v>
      </c>
      <c r="D106" s="82" t="n">
        <f aca="false">C106/B106</f>
        <v>0.147280868012335</v>
      </c>
    </row>
    <row r="107" customFormat="false" ht="12.75" hidden="false" customHeight="false" outlineLevel="0" collapsed="false">
      <c r="A107" s="34" t="s">
        <v>170</v>
      </c>
      <c r="B107" s="35" t="n">
        <v>8558.32560000001</v>
      </c>
      <c r="C107" s="35" t="n">
        <v>2173</v>
      </c>
      <c r="D107" s="82" t="n">
        <f aca="false">C107/B107</f>
        <v>0.253904805865297</v>
      </c>
    </row>
    <row r="108" customFormat="false" ht="12.75" hidden="false" customHeight="false" outlineLevel="0" collapsed="false">
      <c r="A108" s="34" t="s">
        <v>485</v>
      </c>
      <c r="B108" s="35" t="n">
        <v>8506.01639999999</v>
      </c>
      <c r="C108" s="35" t="n">
        <v>857</v>
      </c>
      <c r="D108" s="82" t="n">
        <f aca="false">C108/B108</f>
        <v>0.100752215808096</v>
      </c>
    </row>
    <row r="109" customFormat="false" ht="12.75" hidden="false" customHeight="false" outlineLevel="0" collapsed="false">
      <c r="A109" s="34" t="s">
        <v>241</v>
      </c>
      <c r="B109" s="35" t="n">
        <v>8346.4797</v>
      </c>
      <c r="C109" s="35" t="n">
        <v>1772</v>
      </c>
      <c r="D109" s="82" t="n">
        <f aca="false">C109/B109</f>
        <v>0.212305075156416</v>
      </c>
    </row>
    <row r="110" customFormat="false" ht="12.75" hidden="false" customHeight="false" outlineLevel="0" collapsed="false">
      <c r="A110" s="34" t="s">
        <v>408</v>
      </c>
      <c r="B110" s="35" t="n">
        <v>8150.14840000001</v>
      </c>
      <c r="C110" s="35" t="n">
        <v>1239</v>
      </c>
      <c r="D110" s="82" t="n">
        <f aca="false">C110/B110</f>
        <v>0.152021771775346</v>
      </c>
    </row>
    <row r="111" customFormat="false" ht="12.75" hidden="false" customHeight="false" outlineLevel="0" collapsed="false">
      <c r="A111" s="34" t="s">
        <v>298</v>
      </c>
      <c r="B111" s="35" t="n">
        <v>8094.88169999999</v>
      </c>
      <c r="C111" s="35" t="n">
        <v>1513</v>
      </c>
      <c r="D111" s="82" t="n">
        <f aca="false">C111/B111</f>
        <v>0.186908228689741</v>
      </c>
    </row>
    <row r="112" customFormat="false" ht="12.75" hidden="false" customHeight="false" outlineLevel="0" collapsed="false">
      <c r="A112" s="34" t="s">
        <v>303</v>
      </c>
      <c r="B112" s="35" t="n">
        <v>8055.9122</v>
      </c>
      <c r="C112" s="35" t="n">
        <v>1492</v>
      </c>
      <c r="D112" s="82" t="n">
        <f aca="false">C112/B112</f>
        <v>0.185205593477049</v>
      </c>
    </row>
    <row r="113" customFormat="false" ht="12.75" hidden="false" customHeight="false" outlineLevel="0" collapsed="false">
      <c r="A113" s="34" t="s">
        <v>180</v>
      </c>
      <c r="B113" s="35" t="n">
        <v>8053.75470000001</v>
      </c>
      <c r="C113" s="35" t="n">
        <v>1996</v>
      </c>
      <c r="D113" s="82" t="n">
        <f aca="false">C113/B113</f>
        <v>0.247834714906328</v>
      </c>
    </row>
    <row r="114" customFormat="false" ht="12.75" hidden="false" customHeight="false" outlineLevel="0" collapsed="false">
      <c r="A114" s="34" t="s">
        <v>348</v>
      </c>
      <c r="B114" s="35" t="n">
        <v>7990.3629</v>
      </c>
      <c r="C114" s="35" t="n">
        <v>1365</v>
      </c>
      <c r="D114" s="82" t="n">
        <f aca="false">C114/B114</f>
        <v>0.170830789174795</v>
      </c>
    </row>
    <row r="115" customFormat="false" ht="12.75" hidden="false" customHeight="false" outlineLevel="0" collapsed="false">
      <c r="A115" s="34" t="s">
        <v>439</v>
      </c>
      <c r="B115" s="35" t="n">
        <v>7890.37130000001</v>
      </c>
      <c r="C115" s="35" t="n">
        <v>1090</v>
      </c>
      <c r="D115" s="82" t="n">
        <f aca="false">C115/B115</f>
        <v>0.138143055447847</v>
      </c>
    </row>
    <row r="116" customFormat="false" ht="12.75" hidden="false" customHeight="false" outlineLevel="0" collapsed="false">
      <c r="A116" s="34" t="s">
        <v>321</v>
      </c>
      <c r="B116" s="35" t="n">
        <v>7681.9908</v>
      </c>
      <c r="C116" s="35" t="n">
        <v>1373</v>
      </c>
      <c r="D116" s="82" t="n">
        <f aca="false">C116/B116</f>
        <v>0.178729711574245</v>
      </c>
    </row>
    <row r="117" customFormat="false" ht="12.75" hidden="false" customHeight="false" outlineLevel="0" collapsed="false">
      <c r="A117" s="34" t="s">
        <v>131</v>
      </c>
      <c r="B117" s="35" t="n">
        <v>7667.4768</v>
      </c>
      <c r="C117" s="35" t="n">
        <v>2572</v>
      </c>
      <c r="D117" s="82" t="n">
        <f aca="false">C117/B117</f>
        <v>0.335442814773173</v>
      </c>
    </row>
    <row r="118" customFormat="false" ht="12.75" hidden="false" customHeight="false" outlineLevel="0" collapsed="false">
      <c r="A118" s="34" t="s">
        <v>443</v>
      </c>
      <c r="B118" s="35" t="n">
        <v>7609.041</v>
      </c>
      <c r="C118" s="35" t="n">
        <v>1015</v>
      </c>
      <c r="D118" s="82" t="n">
        <f aca="false">C118/B118</f>
        <v>0.133393945439379</v>
      </c>
    </row>
    <row r="119" customFormat="false" ht="12.75" hidden="false" customHeight="false" outlineLevel="0" collapsed="false">
      <c r="A119" s="34" t="s">
        <v>249</v>
      </c>
      <c r="B119" s="35" t="n">
        <v>7473.1479</v>
      </c>
      <c r="C119" s="35" t="n">
        <v>1565</v>
      </c>
      <c r="D119" s="82" t="n">
        <f aca="false">C119/B119</f>
        <v>0.209416436144667</v>
      </c>
    </row>
    <row r="120" customFormat="false" ht="12.75" hidden="false" customHeight="false" outlineLevel="0" collapsed="false">
      <c r="A120" s="34" t="s">
        <v>301</v>
      </c>
      <c r="B120" s="35" t="n">
        <v>7464.82330000001</v>
      </c>
      <c r="C120" s="35" t="n">
        <v>1384</v>
      </c>
      <c r="D120" s="82" t="n">
        <f aca="false">C120/B120</f>
        <v>0.185402915029482</v>
      </c>
    </row>
    <row r="121" customFormat="false" ht="12.75" hidden="false" customHeight="false" outlineLevel="0" collapsed="false">
      <c r="A121" s="34" t="s">
        <v>289</v>
      </c>
      <c r="B121" s="35" t="n">
        <v>7448.601</v>
      </c>
      <c r="C121" s="35" t="n">
        <v>1408</v>
      </c>
      <c r="D121" s="82" t="n">
        <f aca="false">C121/B121</f>
        <v>0.189028785405474</v>
      </c>
    </row>
    <row r="122" customFormat="false" ht="12.75" hidden="false" customHeight="false" outlineLevel="0" collapsed="false">
      <c r="A122" s="34" t="s">
        <v>420</v>
      </c>
      <c r="B122" s="35" t="n">
        <v>7323.537</v>
      </c>
      <c r="C122" s="35" t="n">
        <v>1086</v>
      </c>
      <c r="D122" s="82" t="n">
        <f aca="false">C122/B122</f>
        <v>0.14828900297766</v>
      </c>
    </row>
    <row r="123" customFormat="false" ht="12.75" hidden="false" customHeight="false" outlineLevel="0" collapsed="false">
      <c r="A123" s="34" t="s">
        <v>328</v>
      </c>
      <c r="B123" s="35" t="n">
        <v>7321.6475</v>
      </c>
      <c r="C123" s="35" t="n">
        <v>1288</v>
      </c>
      <c r="D123" s="82" t="n">
        <f aca="false">C123/B123</f>
        <v>0.17591669088139</v>
      </c>
    </row>
    <row r="124" customFormat="false" ht="12.75" hidden="false" customHeight="false" outlineLevel="0" collapsed="false">
      <c r="A124" s="34" t="s">
        <v>415</v>
      </c>
      <c r="B124" s="35" t="n">
        <v>7224.5489</v>
      </c>
      <c r="C124" s="35" t="n">
        <v>1084</v>
      </c>
      <c r="D124" s="82" t="n">
        <f aca="false">C124/B124</f>
        <v>0.150043970219372</v>
      </c>
    </row>
    <row r="125" customFormat="false" ht="12.75" hidden="false" customHeight="false" outlineLevel="0" collapsed="false">
      <c r="A125" s="34" t="s">
        <v>284</v>
      </c>
      <c r="B125" s="35" t="n">
        <v>7206.6542</v>
      </c>
      <c r="C125" s="35" t="n">
        <v>1383</v>
      </c>
      <c r="D125" s="82" t="n">
        <f aca="false">C125/B125</f>
        <v>0.191905974897477</v>
      </c>
    </row>
    <row r="126" customFormat="false" ht="12.75" hidden="false" customHeight="false" outlineLevel="0" collapsed="false">
      <c r="A126" s="34" t="s">
        <v>337</v>
      </c>
      <c r="B126" s="35" t="n">
        <v>7120.11800000001</v>
      </c>
      <c r="C126" s="35" t="n">
        <v>1237</v>
      </c>
      <c r="D126" s="82" t="n">
        <f aca="false">C126/B126</f>
        <v>0.173733075772059</v>
      </c>
    </row>
    <row r="127" customFormat="false" ht="12.75" hidden="false" customHeight="false" outlineLevel="0" collapsed="false">
      <c r="A127" s="34" t="s">
        <v>231</v>
      </c>
      <c r="B127" s="35" t="n">
        <v>7108.8419</v>
      </c>
      <c r="C127" s="35" t="n">
        <v>1554</v>
      </c>
      <c r="D127" s="82" t="n">
        <f aca="false">C127/B127</f>
        <v>0.218601007289246</v>
      </c>
    </row>
    <row r="128" customFormat="false" ht="12.75" hidden="false" customHeight="false" outlineLevel="0" collapsed="false">
      <c r="A128" s="34" t="s">
        <v>355</v>
      </c>
      <c r="B128" s="35" t="n">
        <v>6809.5891</v>
      </c>
      <c r="C128" s="35" t="n">
        <v>1149</v>
      </c>
      <c r="D128" s="82" t="n">
        <f aca="false">C128/B128</f>
        <v>0.168732647906758</v>
      </c>
    </row>
    <row r="129" customFormat="false" ht="12.75" hidden="false" customHeight="false" outlineLevel="0" collapsed="false">
      <c r="A129" s="34" t="s">
        <v>407</v>
      </c>
      <c r="B129" s="35" t="n">
        <v>6740.7253</v>
      </c>
      <c r="C129" s="35" t="n">
        <v>1028</v>
      </c>
      <c r="D129" s="82" t="n">
        <f aca="false">C129/B129</f>
        <v>0.15250584384443</v>
      </c>
    </row>
    <row r="130" customFormat="false" ht="12.75" hidden="false" customHeight="false" outlineLevel="0" collapsed="false">
      <c r="A130" s="34" t="s">
        <v>299</v>
      </c>
      <c r="B130" s="35" t="n">
        <v>6710.66410000001</v>
      </c>
      <c r="C130" s="35" t="n">
        <v>1253</v>
      </c>
      <c r="D130" s="82" t="n">
        <f aca="false">C130/B130</f>
        <v>0.186717734836407</v>
      </c>
    </row>
    <row r="131" customFormat="false" ht="12.75" hidden="false" customHeight="false" outlineLevel="0" collapsed="false">
      <c r="A131" s="34" t="s">
        <v>147</v>
      </c>
      <c r="B131" s="35" t="n">
        <v>6648.91790000001</v>
      </c>
      <c r="C131" s="35" t="n">
        <v>1963</v>
      </c>
      <c r="D131" s="82" t="n">
        <f aca="false">C131/B131</f>
        <v>0.295236011261321</v>
      </c>
    </row>
    <row r="132" customFormat="false" ht="12.75" hidden="false" customHeight="false" outlineLevel="0" collapsed="false">
      <c r="A132" s="34" t="s">
        <v>199</v>
      </c>
      <c r="B132" s="35" t="n">
        <v>6548.831</v>
      </c>
      <c r="C132" s="35" t="n">
        <v>1550</v>
      </c>
      <c r="D132" s="82" t="n">
        <f aca="false">C132/B132</f>
        <v>0.236683463048596</v>
      </c>
    </row>
    <row r="133" customFormat="false" ht="12.75" hidden="false" customHeight="false" outlineLevel="0" collapsed="false">
      <c r="A133" s="34" t="s">
        <v>508</v>
      </c>
      <c r="B133" s="35" t="n">
        <v>6536.48450000003</v>
      </c>
      <c r="C133" s="35" t="n">
        <v>346</v>
      </c>
      <c r="D133" s="82" t="n">
        <f aca="false">C133/B133</f>
        <v>0.052933652638509</v>
      </c>
    </row>
    <row r="134" customFormat="false" ht="12.75" hidden="false" customHeight="false" outlineLevel="0" collapsed="false">
      <c r="A134" s="34" t="s">
        <v>478</v>
      </c>
      <c r="B134" s="35" t="n">
        <v>6483.3135</v>
      </c>
      <c r="C134" s="35" t="n">
        <v>692</v>
      </c>
      <c r="D134" s="82" t="n">
        <f aca="false">C134/B134</f>
        <v>0.106735545026475</v>
      </c>
    </row>
    <row r="135" customFormat="false" ht="12.75" hidden="false" customHeight="false" outlineLevel="0" collapsed="false">
      <c r="A135" s="34" t="s">
        <v>269</v>
      </c>
      <c r="B135" s="35" t="n">
        <v>6476.215</v>
      </c>
      <c r="C135" s="35" t="n">
        <v>1287</v>
      </c>
      <c r="D135" s="82" t="n">
        <f aca="false">C135/B135</f>
        <v>0.198727188643367</v>
      </c>
    </row>
    <row r="136" customFormat="false" ht="12.75" hidden="false" customHeight="false" outlineLevel="0" collapsed="false">
      <c r="A136" s="34" t="s">
        <v>343</v>
      </c>
      <c r="B136" s="35" t="n">
        <v>6423.67410000001</v>
      </c>
      <c r="C136" s="35" t="n">
        <v>1106</v>
      </c>
      <c r="D136" s="82" t="n">
        <f aca="false">C136/B136</f>
        <v>0.172175608971196</v>
      </c>
    </row>
    <row r="137" customFormat="false" ht="12.75" hidden="false" customHeight="false" outlineLevel="0" collapsed="false">
      <c r="A137" s="34" t="s">
        <v>466</v>
      </c>
      <c r="B137" s="35" t="n">
        <v>6300.88120000001</v>
      </c>
      <c r="C137" s="35" t="n">
        <v>739</v>
      </c>
      <c r="D137" s="82" t="n">
        <f aca="false">C137/B137</f>
        <v>0.117285182269426</v>
      </c>
    </row>
    <row r="138" customFormat="false" ht="12.75" hidden="false" customHeight="false" outlineLevel="0" collapsed="false">
      <c r="A138" s="34" t="s">
        <v>483</v>
      </c>
      <c r="B138" s="35" t="n">
        <v>6277.0471</v>
      </c>
      <c r="C138" s="35" t="n">
        <v>641</v>
      </c>
      <c r="D138" s="82" t="n">
        <f aca="false">C138/B138</f>
        <v>0.102118080331116</v>
      </c>
    </row>
    <row r="139" customFormat="false" ht="12.75" hidden="false" customHeight="false" outlineLevel="0" collapsed="false">
      <c r="A139" s="34" t="s">
        <v>296</v>
      </c>
      <c r="B139" s="35" t="n">
        <v>6236.0297</v>
      </c>
      <c r="C139" s="35" t="n">
        <v>1167</v>
      </c>
      <c r="D139" s="82" t="n">
        <f aca="false">C139/B139</f>
        <v>0.187138300511943</v>
      </c>
    </row>
    <row r="140" customFormat="false" ht="12.75" hidden="false" customHeight="false" outlineLevel="0" collapsed="false">
      <c r="A140" s="34" t="s">
        <v>304</v>
      </c>
      <c r="B140" s="35" t="n">
        <v>6165.11730000001</v>
      </c>
      <c r="C140" s="35" t="n">
        <v>1135</v>
      </c>
      <c r="D140" s="82" t="n">
        <f aca="false">C140/B140</f>
        <v>0.184100309007908</v>
      </c>
    </row>
    <row r="141" customFormat="false" ht="12.75" hidden="false" customHeight="false" outlineLevel="0" collapsed="false">
      <c r="A141" s="34" t="s">
        <v>482</v>
      </c>
      <c r="B141" s="35" t="n">
        <v>6165.01920000002</v>
      </c>
      <c r="C141" s="35" t="n">
        <v>630</v>
      </c>
      <c r="D141" s="82" t="n">
        <f aca="false">C141/B141</f>
        <v>0.10218946276761</v>
      </c>
    </row>
    <row r="142" customFormat="false" ht="12.75" hidden="false" customHeight="false" outlineLevel="0" collapsed="false">
      <c r="A142" s="34" t="s">
        <v>506</v>
      </c>
      <c r="B142" s="35" t="n">
        <v>6149.7011</v>
      </c>
      <c r="C142" s="35" t="n">
        <v>410</v>
      </c>
      <c r="D142" s="82" t="n">
        <f aca="false">C142/B142</f>
        <v>0.0666699069325499</v>
      </c>
    </row>
    <row r="143" customFormat="false" ht="12.75" hidden="false" customHeight="false" outlineLevel="0" collapsed="false">
      <c r="A143" s="34" t="s">
        <v>397</v>
      </c>
      <c r="B143" s="35" t="n">
        <v>6110.51000000001</v>
      </c>
      <c r="C143" s="35" t="n">
        <v>952</v>
      </c>
      <c r="D143" s="82" t="n">
        <f aca="false">C143/B143</f>
        <v>0.155797142955334</v>
      </c>
    </row>
    <row r="144" customFormat="false" ht="12.75" hidden="false" customHeight="false" outlineLevel="0" collapsed="false">
      <c r="A144" s="34" t="s">
        <v>498</v>
      </c>
      <c r="B144" s="35" t="n">
        <v>5986.5465</v>
      </c>
      <c r="C144" s="35" t="n">
        <v>495</v>
      </c>
      <c r="D144" s="82" t="n">
        <f aca="false">C144/B144</f>
        <v>0.0826854013411572</v>
      </c>
    </row>
    <row r="145" customFormat="false" ht="12.75" hidden="false" customHeight="false" outlineLevel="0" collapsed="false">
      <c r="A145" s="34" t="s">
        <v>311</v>
      </c>
      <c r="B145" s="35" t="n">
        <v>5977.43190000001</v>
      </c>
      <c r="C145" s="35" t="n">
        <v>1089</v>
      </c>
      <c r="D145" s="82" t="n">
        <f aca="false">C145/B145</f>
        <v>0.182185262537244</v>
      </c>
    </row>
    <row r="146" customFormat="false" ht="12.75" hidden="false" customHeight="false" outlineLevel="0" collapsed="false">
      <c r="A146" s="34" t="s">
        <v>312</v>
      </c>
      <c r="B146" s="35" t="n">
        <v>5968.70120000001</v>
      </c>
      <c r="C146" s="35" t="n">
        <v>1087</v>
      </c>
      <c r="D146" s="82" t="n">
        <f aca="false">C146/B146</f>
        <v>0.182116672216729</v>
      </c>
    </row>
    <row r="147" customFormat="false" ht="12.75" hidden="false" customHeight="false" outlineLevel="0" collapsed="false">
      <c r="A147" s="34" t="s">
        <v>257</v>
      </c>
      <c r="B147" s="35" t="n">
        <v>5940.11680000001</v>
      </c>
      <c r="C147" s="35" t="n">
        <v>1219</v>
      </c>
      <c r="D147" s="82" t="n">
        <f aca="false">C147/B147</f>
        <v>0.205214820018354</v>
      </c>
    </row>
    <row r="148" customFormat="false" ht="12.75" hidden="false" customHeight="false" outlineLevel="0" collapsed="false">
      <c r="A148" s="34" t="s">
        <v>388</v>
      </c>
      <c r="B148" s="35" t="n">
        <v>5894.7824</v>
      </c>
      <c r="C148" s="35" t="n">
        <v>926</v>
      </c>
      <c r="D148" s="82" t="n">
        <f aca="false">C148/B148</f>
        <v>0.157088071647903</v>
      </c>
    </row>
    <row r="149" customFormat="false" ht="12.75" hidden="false" customHeight="false" outlineLevel="0" collapsed="false">
      <c r="A149" s="34" t="s">
        <v>417</v>
      </c>
      <c r="B149" s="35" t="n">
        <v>5889.751</v>
      </c>
      <c r="C149" s="35" t="n">
        <v>880</v>
      </c>
      <c r="D149" s="82" t="n">
        <f aca="false">C149/B149</f>
        <v>0.149412088898155</v>
      </c>
    </row>
    <row r="150" customFormat="false" ht="12.75" hidden="false" customHeight="false" outlineLevel="0" collapsed="false">
      <c r="A150" s="34" t="s">
        <v>426</v>
      </c>
      <c r="B150" s="35" t="n">
        <v>5879.02270000001</v>
      </c>
      <c r="C150" s="35" t="n">
        <v>860</v>
      </c>
      <c r="D150" s="82" t="n">
        <f aca="false">C150/B150</f>
        <v>0.146282816700129</v>
      </c>
    </row>
    <row r="151" customFormat="false" ht="12.75" hidden="false" customHeight="false" outlineLevel="0" collapsed="false">
      <c r="A151" s="34" t="s">
        <v>425</v>
      </c>
      <c r="B151" s="35" t="n">
        <v>5873.26020000001</v>
      </c>
      <c r="C151" s="35" t="n">
        <v>864</v>
      </c>
      <c r="D151" s="82" t="n">
        <f aca="false">C151/B151</f>
        <v>0.147107393607387</v>
      </c>
    </row>
    <row r="152" customFormat="false" ht="12.75" hidden="false" customHeight="false" outlineLevel="0" collapsed="false">
      <c r="A152" s="34" t="s">
        <v>502</v>
      </c>
      <c r="B152" s="35" t="n">
        <v>5864.92190000001</v>
      </c>
      <c r="C152" s="35" t="n">
        <v>450</v>
      </c>
      <c r="D152" s="82" t="n">
        <f aca="false">C152/B152</f>
        <v>0.0767273644342986</v>
      </c>
    </row>
    <row r="153" customFormat="false" ht="12.75" hidden="false" customHeight="false" outlineLevel="0" collapsed="false">
      <c r="A153" s="34" t="s">
        <v>270</v>
      </c>
      <c r="B153" s="35" t="n">
        <v>5825.8486</v>
      </c>
      <c r="C153" s="35" t="n">
        <v>1153</v>
      </c>
      <c r="D153" s="82" t="n">
        <f aca="false">C153/B153</f>
        <v>0.197911082000998</v>
      </c>
    </row>
    <row r="154" customFormat="false" ht="12.75" hidden="false" customHeight="false" outlineLevel="0" collapsed="false">
      <c r="A154" s="34" t="s">
        <v>320</v>
      </c>
      <c r="B154" s="35" t="n">
        <v>5775.5754</v>
      </c>
      <c r="C154" s="35" t="n">
        <v>1035</v>
      </c>
      <c r="D154" s="82" t="n">
        <f aca="false">C154/B154</f>
        <v>0.17920292409307</v>
      </c>
    </row>
    <row r="155" customFormat="false" ht="12.75" hidden="false" customHeight="false" outlineLevel="0" collapsed="false">
      <c r="A155" s="34" t="s">
        <v>349</v>
      </c>
      <c r="B155" s="35" t="n">
        <v>5715.4913</v>
      </c>
      <c r="C155" s="35" t="n">
        <v>972</v>
      </c>
      <c r="D155" s="82" t="n">
        <f aca="false">C155/B155</f>
        <v>0.17006412029706</v>
      </c>
    </row>
    <row r="156" customFormat="false" ht="12.75" hidden="false" customHeight="false" outlineLevel="0" collapsed="false">
      <c r="A156" s="34" t="s">
        <v>470</v>
      </c>
      <c r="B156" s="35" t="n">
        <v>5688.9006</v>
      </c>
      <c r="C156" s="35" t="n">
        <v>657</v>
      </c>
      <c r="D156" s="82" t="n">
        <f aca="false">C156/B156</f>
        <v>0.115488043507035</v>
      </c>
    </row>
    <row r="157" customFormat="false" ht="12.75" hidden="false" customHeight="false" outlineLevel="0" collapsed="false">
      <c r="A157" s="34" t="s">
        <v>338</v>
      </c>
      <c r="B157" s="35" t="n">
        <v>5674.7539</v>
      </c>
      <c r="C157" s="35" t="n">
        <v>985</v>
      </c>
      <c r="D157" s="82" t="n">
        <f aca="false">C157/B157</f>
        <v>0.173575809164165</v>
      </c>
    </row>
    <row r="158" customFormat="false" ht="12.75" hidden="false" customHeight="false" outlineLevel="0" collapsed="false">
      <c r="A158" s="34" t="s">
        <v>504</v>
      </c>
      <c r="B158" s="35" t="n">
        <v>5660.8286</v>
      </c>
      <c r="C158" s="35" t="n">
        <v>428</v>
      </c>
      <c r="D158" s="82" t="n">
        <f aca="false">C158/B158</f>
        <v>0.0756073059693063</v>
      </c>
    </row>
    <row r="159" customFormat="false" ht="12.75" hidden="false" customHeight="false" outlineLevel="0" collapsed="false">
      <c r="A159" s="34" t="s">
        <v>216</v>
      </c>
      <c r="B159" s="35" t="n">
        <v>5644.27570000001</v>
      </c>
      <c r="C159" s="35" t="n">
        <v>1276</v>
      </c>
      <c r="D159" s="82" t="n">
        <f aca="false">C159/B159</f>
        <v>0.226069750632486</v>
      </c>
    </row>
    <row r="160" customFormat="false" ht="12.75" hidden="false" customHeight="false" outlineLevel="0" collapsed="false">
      <c r="A160" s="34" t="s">
        <v>390</v>
      </c>
      <c r="B160" s="35" t="n">
        <v>5564.9607</v>
      </c>
      <c r="C160" s="35" t="n">
        <v>871</v>
      </c>
      <c r="D160" s="82" t="n">
        <f aca="false">C160/B160</f>
        <v>0.156515031633557</v>
      </c>
    </row>
    <row r="161" customFormat="false" ht="12.75" hidden="false" customHeight="false" outlineLevel="0" collapsed="false">
      <c r="A161" s="34" t="s">
        <v>136</v>
      </c>
      <c r="B161" s="35" t="n">
        <v>5556.5128</v>
      </c>
      <c r="C161" s="35" t="n">
        <v>1751</v>
      </c>
      <c r="D161" s="82" t="n">
        <f aca="false">C161/B161</f>
        <v>0.315125702580942</v>
      </c>
    </row>
    <row r="162" customFormat="false" ht="12.75" hidden="false" customHeight="false" outlineLevel="0" collapsed="false">
      <c r="A162" s="34" t="s">
        <v>358</v>
      </c>
      <c r="B162" s="35" t="n">
        <v>5553.3291</v>
      </c>
      <c r="C162" s="35" t="n">
        <v>935</v>
      </c>
      <c r="D162" s="82" t="n">
        <f aca="false">C162/B162</f>
        <v>0.168367475286131</v>
      </c>
    </row>
    <row r="163" customFormat="false" ht="12.75" hidden="false" customHeight="false" outlineLevel="0" collapsed="false">
      <c r="A163" s="34" t="s">
        <v>476</v>
      </c>
      <c r="B163" s="35" t="n">
        <v>5542.37830000001</v>
      </c>
      <c r="C163" s="35" t="n">
        <v>598</v>
      </c>
      <c r="D163" s="82" t="n">
        <f aca="false">C163/B163</f>
        <v>0.107895918977598</v>
      </c>
    </row>
    <row r="164" customFormat="false" ht="12.75" hidden="false" customHeight="false" outlineLevel="0" collapsed="false">
      <c r="A164" s="34" t="s">
        <v>125</v>
      </c>
      <c r="B164" s="35" t="n">
        <v>5493.9354</v>
      </c>
      <c r="C164" s="35" t="n">
        <v>1960</v>
      </c>
      <c r="D164" s="82" t="n">
        <f aca="false">C164/B164</f>
        <v>0.356757016109072</v>
      </c>
    </row>
    <row r="165" customFormat="false" ht="12.75" hidden="false" customHeight="false" outlineLevel="0" collapsed="false">
      <c r="A165" s="34" t="s">
        <v>150</v>
      </c>
      <c r="B165" s="35" t="n">
        <v>5486.6387</v>
      </c>
      <c r="C165" s="35" t="n">
        <v>1599</v>
      </c>
      <c r="D165" s="82" t="n">
        <f aca="false">C165/B165</f>
        <v>0.291435264363225</v>
      </c>
    </row>
    <row r="166" customFormat="false" ht="12.75" hidden="false" customHeight="false" outlineLevel="0" collapsed="false">
      <c r="A166" s="34" t="s">
        <v>421</v>
      </c>
      <c r="B166" s="35" t="n">
        <v>5453.41050000001</v>
      </c>
      <c r="C166" s="35" t="n">
        <v>808</v>
      </c>
      <c r="D166" s="82" t="n">
        <f aca="false">C166/B166</f>
        <v>0.148164162591464</v>
      </c>
    </row>
    <row r="167" customFormat="false" ht="12.75" hidden="false" customHeight="false" outlineLevel="0" collapsed="false">
      <c r="A167" s="34" t="s">
        <v>464</v>
      </c>
      <c r="B167" s="35" t="n">
        <v>5400.66429999999</v>
      </c>
      <c r="C167" s="35" t="n">
        <v>643</v>
      </c>
      <c r="D167" s="82" t="n">
        <f aca="false">C167/B167</f>
        <v>0.11905942755968</v>
      </c>
    </row>
    <row r="168" customFormat="false" ht="12.75" hidden="false" customHeight="false" outlineLevel="0" collapsed="false">
      <c r="A168" s="34" t="s">
        <v>171</v>
      </c>
      <c r="B168" s="35" t="n">
        <v>5375.45510000001</v>
      </c>
      <c r="C168" s="35" t="n">
        <v>1360</v>
      </c>
      <c r="D168" s="82" t="n">
        <f aca="false">C168/B168</f>
        <v>0.253001834207488</v>
      </c>
    </row>
    <row r="169" customFormat="false" ht="12.75" hidden="false" customHeight="false" outlineLevel="0" collapsed="false">
      <c r="A169" s="34" t="s">
        <v>235</v>
      </c>
      <c r="B169" s="35" t="n">
        <v>5366.69580000001</v>
      </c>
      <c r="C169" s="35" t="n">
        <v>1144</v>
      </c>
      <c r="D169" s="82" t="n">
        <f aca="false">C169/B169</f>
        <v>0.21316654467354</v>
      </c>
    </row>
    <row r="170" customFormat="false" ht="12.75" hidden="false" customHeight="false" outlineLevel="0" collapsed="false">
      <c r="A170" s="34" t="s">
        <v>196</v>
      </c>
      <c r="B170" s="35" t="n">
        <v>5313.5895</v>
      </c>
      <c r="C170" s="35" t="n">
        <v>1265</v>
      </c>
      <c r="D170" s="82" t="n">
        <f aca="false">C170/B170</f>
        <v>0.23806882334437</v>
      </c>
    </row>
    <row r="171" customFormat="false" ht="12.75" hidden="false" customHeight="false" outlineLevel="0" collapsed="false">
      <c r="A171" s="34" t="s">
        <v>362</v>
      </c>
      <c r="B171" s="35" t="n">
        <v>5313.47260000001</v>
      </c>
      <c r="C171" s="35" t="n">
        <v>888</v>
      </c>
      <c r="D171" s="82" t="n">
        <f aca="false">C171/B171</f>
        <v>0.167122344810811</v>
      </c>
    </row>
    <row r="172" customFormat="false" ht="12.75" hidden="false" customHeight="false" outlineLevel="0" collapsed="false">
      <c r="A172" s="34" t="s">
        <v>201</v>
      </c>
      <c r="B172" s="35" t="n">
        <v>5287.2218</v>
      </c>
      <c r="C172" s="35" t="n">
        <v>1245</v>
      </c>
      <c r="D172" s="82" t="n">
        <f aca="false">C172/B172</f>
        <v>0.235473382259091</v>
      </c>
    </row>
    <row r="173" customFormat="false" ht="12.75" hidden="false" customHeight="false" outlineLevel="0" collapsed="false">
      <c r="A173" s="34" t="s">
        <v>287</v>
      </c>
      <c r="B173" s="35" t="n">
        <v>5271.9038</v>
      </c>
      <c r="C173" s="35" t="n">
        <v>1002</v>
      </c>
      <c r="D173" s="82" t="n">
        <f aca="false">C173/B173</f>
        <v>0.190064166193624</v>
      </c>
    </row>
    <row r="174" customFormat="false" ht="12.75" hidden="false" customHeight="false" outlineLevel="0" collapsed="false">
      <c r="A174" s="34" t="s">
        <v>503</v>
      </c>
      <c r="B174" s="35" t="n">
        <v>5259.3144</v>
      </c>
      <c r="C174" s="35" t="n">
        <v>401</v>
      </c>
      <c r="D174" s="82" t="n">
        <f aca="false">C174/B174</f>
        <v>0.076245679474876</v>
      </c>
    </row>
    <row r="175" customFormat="false" ht="12.75" hidden="false" customHeight="false" outlineLevel="0" collapsed="false">
      <c r="A175" s="34" t="s">
        <v>244</v>
      </c>
      <c r="B175" s="35" t="n">
        <v>5257.4644</v>
      </c>
      <c r="C175" s="35" t="n">
        <v>1112</v>
      </c>
      <c r="D175" s="82" t="n">
        <f aca="false">C175/B175</f>
        <v>0.211508802608345</v>
      </c>
    </row>
    <row r="176" customFormat="false" ht="12.75" hidden="false" customHeight="false" outlineLevel="0" collapsed="false">
      <c r="A176" s="34" t="s">
        <v>433</v>
      </c>
      <c r="B176" s="35" t="n">
        <v>5241.8857</v>
      </c>
      <c r="C176" s="35" t="n">
        <v>750</v>
      </c>
      <c r="D176" s="82" t="n">
        <f aca="false">C176/B176</f>
        <v>0.143078281924385</v>
      </c>
    </row>
    <row r="177" customFormat="false" ht="12.75" hidden="false" customHeight="false" outlineLevel="0" collapsed="false">
      <c r="A177" s="34" t="s">
        <v>184</v>
      </c>
      <c r="B177" s="35" t="n">
        <v>5225.9267</v>
      </c>
      <c r="C177" s="35" t="n">
        <v>1283</v>
      </c>
      <c r="D177" s="82" t="n">
        <f aca="false">C177/B177</f>
        <v>0.245506696448689</v>
      </c>
    </row>
    <row r="178" customFormat="false" ht="12.75" hidden="false" customHeight="false" outlineLevel="0" collapsed="false">
      <c r="A178" s="34" t="s">
        <v>240</v>
      </c>
      <c r="B178" s="35" t="n">
        <v>5197.9376</v>
      </c>
      <c r="C178" s="35" t="n">
        <v>1105</v>
      </c>
      <c r="D178" s="82" t="n">
        <f aca="false">C178/B178</f>
        <v>0.212584314209543</v>
      </c>
    </row>
    <row r="179" customFormat="false" ht="12.75" hidden="false" customHeight="false" outlineLevel="0" collapsed="false">
      <c r="A179" s="34" t="s">
        <v>500</v>
      </c>
      <c r="B179" s="35" t="n">
        <v>5172.3295</v>
      </c>
      <c r="C179" s="35" t="n">
        <v>405</v>
      </c>
      <c r="D179" s="82" t="n">
        <f aca="false">C179/B179</f>
        <v>0.0783012760497954</v>
      </c>
    </row>
    <row r="180" customFormat="false" ht="12.75" hidden="false" customHeight="false" outlineLevel="0" collapsed="false">
      <c r="A180" s="34" t="s">
        <v>361</v>
      </c>
      <c r="B180" s="35" t="n">
        <v>5078.7886</v>
      </c>
      <c r="C180" s="35" t="n">
        <v>850</v>
      </c>
      <c r="D180" s="82" t="n">
        <f aca="false">C180/B180</f>
        <v>0.167362744730111</v>
      </c>
    </row>
    <row r="181" customFormat="false" ht="12.75" hidden="false" customHeight="false" outlineLevel="0" collapsed="false">
      <c r="A181" s="34" t="s">
        <v>448</v>
      </c>
      <c r="B181" s="35" t="n">
        <v>5053.086</v>
      </c>
      <c r="C181" s="35" t="n">
        <v>642</v>
      </c>
      <c r="D181" s="82" t="n">
        <f aca="false">C181/B181</f>
        <v>0.127051073344091</v>
      </c>
    </row>
    <row r="182" customFormat="false" ht="12.75" hidden="false" customHeight="false" outlineLevel="0" collapsed="false">
      <c r="A182" s="34" t="s">
        <v>367</v>
      </c>
      <c r="B182" s="35" t="n">
        <v>5030.08830000001</v>
      </c>
      <c r="C182" s="35" t="n">
        <v>835</v>
      </c>
      <c r="D182" s="82" t="n">
        <f aca="false">C182/B182</f>
        <v>0.16600106204895</v>
      </c>
    </row>
    <row r="183" customFormat="false" ht="13.5" hidden="false" customHeight="false" outlineLevel="0" collapsed="false">
      <c r="A183" s="83" t="s">
        <v>139</v>
      </c>
      <c r="B183" s="84" t="n">
        <v>5004.65360000001</v>
      </c>
      <c r="C183" s="84" t="n">
        <v>1543</v>
      </c>
      <c r="D183" s="85" t="n">
        <f aca="false">C183/B183</f>
        <v>0.30831304688100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2-12-30T13:03:06Z</cp:lastPrinted>
  <cp:revision>0</cp:revision>
  <dc:subject/>
  <dc:title/>
</cp:coreProperties>
</file>