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Prêmio_médio_reg" sheetId="18" state="visible" r:id="rId19"/>
    <sheet name="Ind_por_idade_sexo" sheetId="19" state="visible" r:id="rId20"/>
  </sheets>
  <definedNames>
    <definedName function="false" hidden="false" localSheetId="10" name="_xlnm.Print_Titles" vbProcedure="false">Modelos_Brasil!$1:$14</definedName>
    <definedName function="false" hidden="false" localSheetId="11" name="_xlnm.Print_Titles" vbProcedure="false">Modelos_Brasil_ordem_roubo!$1:$14</definedName>
    <definedName function="false" hidden="false" localSheetId="7" name="_xlnm.Print_Titles" vbProcedure="false">Modelos_mais_300_sin!$2:$12</definedName>
    <definedName function="false" hidden="false" localSheetId="8" name="_xlnm.Print_Titles" vbProcedure="false">Modelos_mais_expostos!$1:$12</definedName>
    <definedName function="false" hidden="false" localSheetId="14" name="_xlnm.Print_Titles" vbProcedure="false">Modelos_MG!$1:$14</definedName>
    <definedName function="false" hidden="false" localSheetId="15" name="_xlnm.Print_Titles" vbProcedure="false">Modelos_PR!$1:$14</definedName>
    <definedName function="false" hidden="false" localSheetId="13" name="_xlnm.Print_Titles" vbProcedure="false">Modelos_RJ!$1:$14</definedName>
    <definedName function="false" hidden="false" localSheetId="16" name="_xlnm.Print_Titles" vbProcedure="false">Modelos_RS!$1:$14</definedName>
    <definedName function="false" hidden="false" localSheetId="12" name="_xlnm.Print_Titles" vbProcedure="false">Modelos_SP!$1:$14</definedName>
    <definedName function="false" hidden="false" localSheetId="17" name="_xlnm.Print_Area" vbProcedure="false">Prêmio_médio_reg!$A$1:$D$63</definedName>
    <definedName function="false" hidden="false" localSheetId="9" name="_xlnm.Print_Area" vbProcedure="false">Regiao_por_ano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85">
  <si>
    <t xml:space="preserve">Julho a Dezembro de 2001 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Prêmios médios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1, em relação a 12 meses.</t>
  </si>
  <si>
    <t xml:space="preserve">Desta forma, se um veículo ficou exposto de 1/10/2001 a 31/12/2001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7/2001 a 31/12/2001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 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ulho e Dezembro de 2001, levando-se em consideração a exposição em 12 meses.</t>
  </si>
  <si>
    <t xml:space="preserve">Modelo</t>
  </si>
  <si>
    <t xml:space="preserve">Freq./Exp.</t>
  </si>
  <si>
    <t xml:space="preserve">A3 1.8 TURBO - Audi</t>
  </si>
  <si>
    <t xml:space="preserve">TEMPRA 16 V 2.0 2P - Fiat</t>
  </si>
  <si>
    <t xml:space="preserve">OMEGA CD 4.1 - General Motors</t>
  </si>
  <si>
    <t xml:space="preserve">ESCORT GLX 1.8 i 16V SW - Ford</t>
  </si>
  <si>
    <t xml:space="preserve">MAREA HLX 2.0 - Fiat</t>
  </si>
  <si>
    <t xml:space="preserve">A3 1.8 - Audi</t>
  </si>
  <si>
    <t xml:space="preserve">SANTANA GLSI 2000 2P - Volkswagen</t>
  </si>
  <si>
    <t xml:space="preserve">PALIO WEEKEND SPORT - Fiat</t>
  </si>
  <si>
    <t xml:space="preserve">OMEGA CD 3.0i - General Motors</t>
  </si>
  <si>
    <t xml:space="preserve">TEMPRA OURO 16V 2.0 2P - Fiat</t>
  </si>
  <si>
    <t xml:space="preserve">RANGER XLT 2.5 DIESEL 4X4 CABINE DUPLA - Ford</t>
  </si>
  <si>
    <t xml:space="preserve">S10 LUXE 2.5 DIESEL Tbo. CABINE DUPLA - General Motors</t>
  </si>
  <si>
    <t xml:space="preserve">MAREA WEEKEND ELX - Fiat</t>
  </si>
  <si>
    <t xml:space="preserve">SPRINTER VAN - Mercedes Benz</t>
  </si>
  <si>
    <t xml:space="preserve">GOLF GLX 2.0 4P - Volkswagen</t>
  </si>
  <si>
    <t xml:space="preserve">PARATI  CLUB - Volkswagen</t>
  </si>
  <si>
    <t xml:space="preserve">OMEGA GLS 2.2 - General Motors</t>
  </si>
  <si>
    <t xml:space="preserve">S10 LUXE 4.3 V6 CABINE DUPLA - General Motors</t>
  </si>
  <si>
    <t xml:space="preserve">MÉGANE RXE 2.0 - Renault</t>
  </si>
  <si>
    <t xml:space="preserve">FIORINO PICK-UP WORKING 1.5 i.e. - Fiat</t>
  </si>
  <si>
    <t xml:space="preserve">UNO CS 1.5 ie 2P - Fiat</t>
  </si>
  <si>
    <t xml:space="preserve">CORDOBA (Qq. Tipo) - Seat</t>
  </si>
  <si>
    <t xml:space="preserve">CLIO RT 1.6 - Renault</t>
  </si>
  <si>
    <t xml:space="preserve">VECTRA CD 2.2 16V - General Motors</t>
  </si>
  <si>
    <t xml:space="preserve">ESCORT GLX 1.8 i 16V - Ford</t>
  </si>
  <si>
    <t xml:space="preserve">SANTANA GLS 2.0 2P - Volkswagen</t>
  </si>
  <si>
    <t xml:space="preserve">MAREA ELX 2.0 - Fiat</t>
  </si>
  <si>
    <t xml:space="preserve">HILUX SW4 - Toyota</t>
  </si>
  <si>
    <t xml:space="preserve">FIORINO PICK-UP 1.5 ie - Fiat</t>
  </si>
  <si>
    <t xml:space="preserve">SANTANA GLI 2000 2P - Volkswagen</t>
  </si>
  <si>
    <t xml:space="preserve">UNO FURGÃO 1.5 ie - Fiat</t>
  </si>
  <si>
    <t xml:space="preserve">ESCORT GLX 1.8 i - Ford</t>
  </si>
  <si>
    <t xml:space="preserve">L 1618 - Mercedes-Benz</t>
  </si>
  <si>
    <t xml:space="preserve">FIORINO FURGÃO 1.5 - Fiat</t>
  </si>
  <si>
    <t xml:space="preserve">ASTRA SEDAN GLS 2.0 MPFI 16V - General Motors</t>
  </si>
  <si>
    <t xml:space="preserve">JEEP G CHEROKEE LIMITED - Chrysler</t>
  </si>
  <si>
    <t xml:space="preserve">QUANTUM CLI 1.8 - Volkswagen</t>
  </si>
  <si>
    <t xml:space="preserve">BRAVA SX 1.6 16V - Fiat</t>
  </si>
  <si>
    <t xml:space="preserve">SANTANA CL 1.8 2P - Volkswagen</t>
  </si>
  <si>
    <t xml:space="preserve">PALIO WEEKEND ADVENTURE 1.6 - Fiat</t>
  </si>
  <si>
    <t xml:space="preserve">ESCORT GL 1.8 i 16V SW - Ford</t>
  </si>
  <si>
    <t xml:space="preserve">SANTANA EVIDENCE - Volkswagen</t>
  </si>
  <si>
    <t xml:space="preserve">106 SOLEIL - Peugeot</t>
  </si>
  <si>
    <t xml:space="preserve">ESCORT GL 1.8 i 16V - Ford</t>
  </si>
  <si>
    <t xml:space="preserve">BRAVA ELX 1.6 16V - Fiat</t>
  </si>
  <si>
    <t xml:space="preserve">TEMPRA SX 2.0 16 V - Fiat</t>
  </si>
  <si>
    <t xml:space="preserve">VECTRA CD 2.0 - General Motors</t>
  </si>
  <si>
    <t xml:space="preserve">CIVIC EX 1.6 16V - Honda Nacional</t>
  </si>
  <si>
    <t xml:space="preserve">D-20 CUSTOM S - General Motors</t>
  </si>
  <si>
    <t xml:space="preserve">SANTANA GL 2.0 2P - Volkswagen</t>
  </si>
  <si>
    <t xml:space="preserve">L-200 4x4 TURBO DIESEL - Mitsubishi</t>
  </si>
  <si>
    <t xml:space="preserve">HILUX CD 4X4 - Toyota</t>
  </si>
  <si>
    <t xml:space="preserve">QUANTUM 2.0 Mi - Volkswagen</t>
  </si>
  <si>
    <t xml:space="preserve">STRADA WORKING 1.5 mpi Cabine Estendida - Fiat</t>
  </si>
  <si>
    <t xml:space="preserve">LOGUS GLi 1.8 - Volkswagen</t>
  </si>
  <si>
    <t xml:space="preserve">PALIO WEEKEND ELX 1.3 FIRE 16V - Fiat</t>
  </si>
  <si>
    <t xml:space="preserve">VECTRA CD 2.0 16V - General Motors</t>
  </si>
  <si>
    <t xml:space="preserve">PALIO ELX 1.3 16V - Fiat</t>
  </si>
  <si>
    <t xml:space="preserve">VERONA GLX 1.8 - Ford</t>
  </si>
  <si>
    <t xml:space="preserve">F 1000 (Demais) - Ford</t>
  </si>
  <si>
    <t xml:space="preserve">HILUX SR5 4X4 CD - Toyota</t>
  </si>
  <si>
    <t xml:space="preserve">PALIO ELX 1.6 MPI - Fiat</t>
  </si>
  <si>
    <t xml:space="preserve">SAVEIRO CL 1.8 - Volkswagen</t>
  </si>
  <si>
    <t xml:space="preserve">KADETT GLS 2.0 MPFI - General Motors</t>
  </si>
  <si>
    <t xml:space="preserve">GOL CL 1.8 MI - Volkswagen</t>
  </si>
  <si>
    <t xml:space="preserve">SANTANA CLI 1.8 2P - Volkswagen</t>
  </si>
  <si>
    <t xml:space="preserve">PARATI GL 1.8 MI - Volkswagen</t>
  </si>
  <si>
    <t xml:space="preserve">SIENA ELX 1.3 FIRE 16V - Fiat</t>
  </si>
  <si>
    <t xml:space="preserve">SANTANA 2.0 Mi - Volkswagen</t>
  </si>
  <si>
    <t xml:space="preserve">RANGER 2.5 DIESEL CABINE DUPLA - Ford</t>
  </si>
  <si>
    <t xml:space="preserve">FIESTA CLX 1.4 16V - Ford</t>
  </si>
  <si>
    <t xml:space="preserve">FIORINO PICK-UP TREKKING 1.5 i.e. - Fiat</t>
  </si>
  <si>
    <t xml:space="preserve">VECTRA GL 2.2 MPFI - General Motors</t>
  </si>
  <si>
    <t xml:space="preserve">COURIER 1.6 L - Ford</t>
  </si>
  <si>
    <t xml:space="preserve">PARATI ATLANTA 1.6i - Volkswagen</t>
  </si>
  <si>
    <t xml:space="preserve">TEMPRA HLX 2.0 16 V - Fiat</t>
  </si>
  <si>
    <t xml:space="preserve">CLIO RL 1.0 - Renault</t>
  </si>
  <si>
    <t xml:space="preserve">PICK-UP CORSA GL 1.6 MPFI - General Motors</t>
  </si>
  <si>
    <t xml:space="preserve">TEMPRA OURO 16V 2.0 4P - Fiat</t>
  </si>
  <si>
    <t xml:space="preserve">MAREA SX 2.0 - Fiat</t>
  </si>
  <si>
    <t xml:space="preserve">POLO CLASSIC 1.8 MI - Volkswagen</t>
  </si>
  <si>
    <t xml:space="preserve">VOYAGE GL 1.8 2P - Volkswagen</t>
  </si>
  <si>
    <t xml:space="preserve">GOL SERIE OURO 1.0 16V - Volkswagen</t>
  </si>
  <si>
    <t xml:space="preserve">L 1621 - Mercedes-Benz</t>
  </si>
  <si>
    <t xml:space="preserve">PARATI CL 1.8 MI - Volkswagen</t>
  </si>
  <si>
    <t xml:space="preserve">SIENA 1.0 MPI - Fiat</t>
  </si>
  <si>
    <t xml:space="preserve">LS 1935 - Mercedes-Benz</t>
  </si>
  <si>
    <t xml:space="preserve">TEMPRA SX 2.0 - Fiat</t>
  </si>
  <si>
    <t xml:space="preserve">TEMPRA 2.0 ie 2P - Fiat</t>
  </si>
  <si>
    <t xml:space="preserve">QUANTUM GLI 2000 - Volkswagen</t>
  </si>
  <si>
    <t xml:space="preserve">SAVEIRO 1.8 MI - Volkswagen</t>
  </si>
  <si>
    <t xml:space="preserve">COROLLA (Demais) - Toyota</t>
  </si>
  <si>
    <t xml:space="preserve">PALIO WEEKEND ELX 1.0 16V - Fiat</t>
  </si>
  <si>
    <t xml:space="preserve">TWINGO - Renault</t>
  </si>
  <si>
    <t xml:space="preserve">A 160 CLASSIC - Mercedes Benz</t>
  </si>
  <si>
    <t xml:space="preserve">GOL 1.0 16V TURBO - Volkswagen</t>
  </si>
  <si>
    <t xml:space="preserve">GOLF 2.0 - Volkswagen</t>
  </si>
  <si>
    <t xml:space="preserve">PICK-UP CORSA STD 1.6 MPFI - General Motors</t>
  </si>
  <si>
    <t xml:space="preserve">KADETT GL 2.0 MPFI - General Motors</t>
  </si>
  <si>
    <t xml:space="preserve">ASTRA GLS 2.0 MPFI - General Motors</t>
  </si>
  <si>
    <t xml:space="preserve">STRADA WORKING 1.5 mpi - Fiat</t>
  </si>
  <si>
    <t xml:space="preserve">CORSA SEDAN GLS 16V - General Motors</t>
  </si>
  <si>
    <t xml:space="preserve">PALIO EL 1.6 mpi - Fiat</t>
  </si>
  <si>
    <t xml:space="preserve">SANTANA 1.8 MI - Volkswagen</t>
  </si>
  <si>
    <t xml:space="preserve">MONDEO CLX 4P - Ford</t>
  </si>
  <si>
    <t xml:space="preserve">ESCORT GL 1.8 i - Ford</t>
  </si>
  <si>
    <t xml:space="preserve">MONZA GL 2.0 EFI 2P - General Motors</t>
  </si>
  <si>
    <t xml:space="preserve">FIESTA CLASS 1.0 i - Ford</t>
  </si>
  <si>
    <t xml:space="preserve">SPRINTER FURGÃO - Mercedes Benz</t>
  </si>
  <si>
    <t xml:space="preserve">GOLF 1.6 - Volkswagen</t>
  </si>
  <si>
    <t xml:space="preserve">IPANEMA GL 1.8 EFI 4P - General Motors</t>
  </si>
  <si>
    <t xml:space="preserve">CLIO RN 1.0 - Renault</t>
  </si>
  <si>
    <t xml:space="preserve">PALIO 1.6 mpi 16V - Fiat</t>
  </si>
  <si>
    <t xml:space="preserve">VOYAGE CL 1.6 - Volkswagen</t>
  </si>
  <si>
    <t xml:space="preserve">ASTRA SEDAN GLS 2.0 MPFI - General Motors</t>
  </si>
  <si>
    <t xml:space="preserve">GOL GL 1.8 - Volkswagen</t>
  </si>
  <si>
    <t xml:space="preserve">KADETT GL 2.0 EFI - General Motors</t>
  </si>
  <si>
    <t xml:space="preserve">ESCORT GL 1.8 - Ford</t>
  </si>
  <si>
    <t xml:space="preserve">GOLF GL 1.8 4P - Volkswagen</t>
  </si>
  <si>
    <t xml:space="preserve">LOGUS GL 1.8 - Volkswagen</t>
  </si>
  <si>
    <t xml:space="preserve">ESCORT GL 1.6 i - Ford</t>
  </si>
  <si>
    <t xml:space="preserve">CORSA WAGON GLS 16V - General Motors</t>
  </si>
  <si>
    <t xml:space="preserve">ESCORT GL 1.6 - Ford</t>
  </si>
  <si>
    <t xml:space="preserve">PALIO WEEKEND STILE - Fiat</t>
  </si>
  <si>
    <t xml:space="preserve">PALIO 500. 1.0 MPI - Fiat</t>
  </si>
  <si>
    <t xml:space="preserve">COURIER 1.3 mpi - Ford</t>
  </si>
  <si>
    <t xml:space="preserve">COURIER CLX 1.4 mpi 16V - Ford</t>
  </si>
  <si>
    <t xml:space="preserve">PARATI CL 1.8 - Volkswagen</t>
  </si>
  <si>
    <t xml:space="preserve">PARATI CL 1.6 MI - Volkswagen</t>
  </si>
  <si>
    <t xml:space="preserve">PALIO WEEKEND 16 V - Fiat</t>
  </si>
  <si>
    <t xml:space="preserve">CORSA WAGON GL 1.6 - General Motors</t>
  </si>
  <si>
    <t xml:space="preserve">SAVEIRO CL 1.6 - Volkswagen</t>
  </si>
  <si>
    <t xml:space="preserve">GOL CL1.8 - Volkswagen</t>
  </si>
  <si>
    <t xml:space="preserve">PALIO WEEKEND 1.0 MPI - Fiat</t>
  </si>
  <si>
    <t xml:space="preserve">GOL CLi 1.8 - Volkswagen</t>
  </si>
  <si>
    <t xml:space="preserve">CORSA WAGON SUPER 1.0 MPFI 16V - General Motors</t>
  </si>
  <si>
    <t xml:space="preserve">CORSA SEDAN GLS 1.6 MPFI - General Motors</t>
  </si>
  <si>
    <t xml:space="preserve">KADETT SL/E 1.8 EFI - General Motors</t>
  </si>
  <si>
    <t xml:space="preserve">XSARA GLX 1.8 16V - Citroen</t>
  </si>
  <si>
    <t xml:space="preserve">206 SOLEIL 1.6 - Peugeot</t>
  </si>
  <si>
    <t xml:space="preserve">ESCORT L 1.6 - Ford</t>
  </si>
  <si>
    <t xml:space="preserve">CIVIC SEDAN - Honda</t>
  </si>
  <si>
    <t xml:space="preserve">OMEGA GLS 2.0 MPFI - General Motors</t>
  </si>
  <si>
    <t xml:space="preserve">PALIO 1.6 16V - Fiat</t>
  </si>
  <si>
    <t xml:space="preserve">GOL COPA - Volkswagen</t>
  </si>
  <si>
    <t xml:space="preserve">PALIO ELX 1.0 16V - Fiat</t>
  </si>
  <si>
    <t xml:space="preserve">PARATI 1000i 16V - Volkswagen</t>
  </si>
  <si>
    <t xml:space="preserve">FIORINO FURGÃO 1.5 ie - Fiat</t>
  </si>
  <si>
    <t xml:space="preserve">FIESTA GL CLASS 1.0 8V - Ford</t>
  </si>
  <si>
    <t xml:space="preserve">ASTRA GLS 2.0 MPFI - General Motorss</t>
  </si>
  <si>
    <t xml:space="preserve">FIESTA 1.3 3P - Ford</t>
  </si>
  <si>
    <t xml:space="preserve">CORSA SEDAN SUPER 1.0 MPFI 16V - General Motors</t>
  </si>
  <si>
    <t xml:space="preserve">SIENA EL 1.6 - Fiat</t>
  </si>
  <si>
    <t xml:space="preserve">RANGER XL - Ford</t>
  </si>
  <si>
    <t xml:space="preserve">PARATI GL 1.8 - Volkswagen</t>
  </si>
  <si>
    <t xml:space="preserve">PALIO WEEKEND 1.5 mpi - Fiat</t>
  </si>
  <si>
    <t xml:space="preserve">GOL GLi 1.8 - Volkswagen</t>
  </si>
  <si>
    <t xml:space="preserve">SAVEIRO  (Demais) - Volkswagen</t>
  </si>
  <si>
    <t xml:space="preserve">SCÉNIC RT 1.6 16V - Renault</t>
  </si>
  <si>
    <t xml:space="preserve">SCÉNIC RXE 2.0 16V - Renault</t>
  </si>
  <si>
    <t xml:space="preserve">CORSA SEDAN GL 1.6 MPFI - General Motors</t>
  </si>
  <si>
    <t xml:space="preserve">MONZA GLS 2.0 EFI 2P - General Motors</t>
  </si>
  <si>
    <t xml:space="preserve">CLIO RL 1.6 - Renault</t>
  </si>
  <si>
    <t xml:space="preserve">KA GL IMAGE 1.0 8V - Ford</t>
  </si>
  <si>
    <t xml:space="preserve">VECTRA GLS 2.2 MPFI - General Motors</t>
  </si>
  <si>
    <t xml:space="preserve">CORSA GL 1.6 MPFI - General Motors</t>
  </si>
  <si>
    <t xml:space="preserve">MONZA SL/E 1.8 2P - General Motors</t>
  </si>
  <si>
    <t xml:space="preserve">PICK-UP CORSA GL 1.6 EFI - General Motors</t>
  </si>
  <si>
    <t xml:space="preserve">S10 BLAZER EXECUTIVE 4.3 V6 - General Motors</t>
  </si>
  <si>
    <t xml:space="preserve">VECTRA GLS 2.0 - General Motors</t>
  </si>
  <si>
    <t xml:space="preserve">MONZA SL/E 2.0 EFI 2P - General Motors</t>
  </si>
  <si>
    <t xml:space="preserve">KA IMAGE 1.0 - Ford</t>
  </si>
  <si>
    <t xml:space="preserve">TIPO 1.6 I.E. 2P - Fiat</t>
  </si>
  <si>
    <t xml:space="preserve">OUTROS -</t>
  </si>
  <si>
    <t xml:space="preserve">KADETT SL/E 1.8 - General Motors</t>
  </si>
  <si>
    <t xml:space="preserve">PALIO ELX 1.0 mpi - Fiat</t>
  </si>
  <si>
    <t xml:space="preserve">PALIO YOUNG MPFI 1.0 4P - Fiat</t>
  </si>
  <si>
    <t xml:space="preserve">FIESTA GL 1.0 8V - Ford</t>
  </si>
  <si>
    <t xml:space="preserve">S10  BLAZER DLX 2.2 - General Motors</t>
  </si>
  <si>
    <t xml:space="preserve">MONZA SL/E 2.0 2P - General Motors</t>
  </si>
  <si>
    <t xml:space="preserve">GOL 1000i PLUS - Volkswagen</t>
  </si>
  <si>
    <t xml:space="preserve">F-4000 - Ford</t>
  </si>
  <si>
    <t xml:space="preserve">VECTRA GL 2.0 MPFI - General Motors</t>
  </si>
  <si>
    <t xml:space="preserve">GOL ROLLING STONES - Volkswagen</t>
  </si>
  <si>
    <t xml:space="preserve">KA GL 1.0 8V - Ford</t>
  </si>
  <si>
    <t xml:space="preserve">ASTRA SEDAN GL 1.8 MPFI - General Motors</t>
  </si>
  <si>
    <t xml:space="preserve">CAMINHOES PESADOS -</t>
  </si>
  <si>
    <t xml:space="preserve">REBOCADORES -</t>
  </si>
  <si>
    <t xml:space="preserve">CORSA SUPER 1.0 MPFI 16V - General Motors</t>
  </si>
  <si>
    <t xml:space="preserve">FIESTA CLX 1.3 - Ford</t>
  </si>
  <si>
    <t xml:space="preserve">S 10 STANDART 2.2 - General Motors</t>
  </si>
  <si>
    <t xml:space="preserve">PASSEIO, UTILITARIOS E PICK-UP'S IMPORTADOS -</t>
  </si>
  <si>
    <t xml:space="preserve">PARATI CL 1.6 - Volkswagen</t>
  </si>
  <si>
    <t xml:space="preserve">MONZA GLS 2.0  EFI 4P - General Motors</t>
  </si>
  <si>
    <t xml:space="preserve">S10 BLAZER DLX 4.3 V6 - General Motors</t>
  </si>
  <si>
    <t xml:space="preserve">MONZA GL 2.0 EFI 4P - General Motors</t>
  </si>
  <si>
    <t xml:space="preserve">KADETT LITE 1.8 EFI - General Motors</t>
  </si>
  <si>
    <t xml:space="preserve">GOL 1000i PLUS 16V - Volkswagen</t>
  </si>
  <si>
    <t xml:space="preserve">PALIO EL 1.5 - Fiat</t>
  </si>
  <si>
    <t xml:space="preserve">ASTRA GL 1.8 MPFI - General Motors</t>
  </si>
  <si>
    <t xml:space="preserve">ESCORT L 1.8 - Ford</t>
  </si>
  <si>
    <t xml:space="preserve">KADETT SL 1.8 EFI - General Motors</t>
  </si>
  <si>
    <t xml:space="preserve">CIVIC LX 1.6 16V - Honda Nacional</t>
  </si>
  <si>
    <t xml:space="preserve">KADETT GL 1.8 EFI - General Motors</t>
  </si>
  <si>
    <t xml:space="preserve">COROLLA Xei 1.8 16V - Toyota</t>
  </si>
  <si>
    <t xml:space="preserve">KOMBI FURGÃO 1.6 - Volkswagen</t>
  </si>
  <si>
    <t xml:space="preserve">UNO MILLE EX - Fiat</t>
  </si>
  <si>
    <t xml:space="preserve">GOL 1.6 - Volkswagen</t>
  </si>
  <si>
    <t xml:space="preserve">BESTA GS - Kya Motors</t>
  </si>
  <si>
    <t xml:space="preserve">TIPO 1.6 MPI - Fiat</t>
  </si>
  <si>
    <t xml:space="preserve">S10  BLAZER STANDART 2.2 - General Motors</t>
  </si>
  <si>
    <t xml:space="preserve">GOL CL 1.6 MI - Volkswagen</t>
  </si>
  <si>
    <t xml:space="preserve">CORSA GL 1.4 EFI - General Motors</t>
  </si>
  <si>
    <t xml:space="preserve">GOL 1000 i - Volkswagen</t>
  </si>
  <si>
    <t xml:space="preserve">UNO MILLE - Fiat</t>
  </si>
  <si>
    <t xml:space="preserve">GOL 1000 MI PLUS - Volkswagen</t>
  </si>
  <si>
    <t xml:space="preserve">S 10 LUXE 2.2 - General Motors</t>
  </si>
  <si>
    <t xml:space="preserve">PALIO YOUNG MPFI 1.0 2P - Fiat</t>
  </si>
  <si>
    <t xml:space="preserve">VECTRA GLS 2.0 MPFI - General Motors</t>
  </si>
  <si>
    <t xml:space="preserve">GOL GL 1.6 - Volkswagen</t>
  </si>
  <si>
    <t xml:space="preserve">FIESTA 1.0 - Ford</t>
  </si>
  <si>
    <t xml:space="preserve">UNO MILLE ELETRONIC ELX 4P - Fiat</t>
  </si>
  <si>
    <t xml:space="preserve">PALIO EL 1.5 mpi - Fiat</t>
  </si>
  <si>
    <t xml:space="preserve">GOL CL 1.6 - Volkswagen</t>
  </si>
  <si>
    <t xml:space="preserve">CAMINHOES LEVES -</t>
  </si>
  <si>
    <t xml:space="preserve">SEMI-REBOQUES -</t>
  </si>
  <si>
    <t xml:space="preserve">UNO MILLE SX - Fiat</t>
  </si>
  <si>
    <t xml:space="preserve"> UNO MILLE ELETRONIC 4P - Fiat</t>
  </si>
  <si>
    <t xml:space="preserve">ESCORT HOBBY 1.0 - Ford</t>
  </si>
  <si>
    <t xml:space="preserve">CORSA SEDAN SUPER 1.0 MPFI - General Motors</t>
  </si>
  <si>
    <t xml:space="preserve">GOL SPECIAL 1.0 - Volkswagen</t>
  </si>
  <si>
    <t xml:space="preserve">UNO MILLE ELETRONIC ELX 2P - Fiat</t>
  </si>
  <si>
    <t xml:space="preserve">KA 1.0 - Ford</t>
  </si>
  <si>
    <t xml:space="preserve">GOL 1000 MI - Volkswagen</t>
  </si>
  <si>
    <t xml:space="preserve">ATE 450 C.C. - Honda</t>
  </si>
  <si>
    <t xml:space="preserve">KOMBI STANDARD 1.6 - Volkswagen</t>
  </si>
  <si>
    <t xml:space="preserve">TIPO 1.6 I.E. 4P - Fiat</t>
  </si>
  <si>
    <t xml:space="preserve">CORSA SUPER 1.0 MPFI - General Motors</t>
  </si>
  <si>
    <t xml:space="preserve">UNO MILLE SMART - Fiat</t>
  </si>
  <si>
    <t xml:space="preserve">CORSA SEDAN WIND 1.0 MPFI - General Motors</t>
  </si>
  <si>
    <t xml:space="preserve">GOL 1.0 8V - Volkswagen</t>
  </si>
  <si>
    <t xml:space="preserve">GOL 1000 - Volkswagen</t>
  </si>
  <si>
    <t xml:space="preserve">GOL 1000i 16V - Volkswagen</t>
  </si>
  <si>
    <t xml:space="preserve">UNO MILLE ELETRONIC 2P - Fiat</t>
  </si>
  <si>
    <t xml:space="preserve">GOL CLi 1.6 - Volkswagen</t>
  </si>
  <si>
    <t xml:space="preserve">PALIO EX 1.0i.e. - Fiat</t>
  </si>
  <si>
    <t xml:space="preserve">CELTA 1.0 MPFI 2P - General Motors</t>
  </si>
  <si>
    <t xml:space="preserve">CORSA WIND 1.0 MPFI - General Motors</t>
  </si>
  <si>
    <t xml:space="preserve">PALIO EDX 1.0 i.e. - Fiat</t>
  </si>
  <si>
    <t xml:space="preserve">PALIO ED 1.0 i.e. - Fiat</t>
  </si>
  <si>
    <t xml:space="preserve">UNO MILLE EP - Fiat</t>
  </si>
  <si>
    <t xml:space="preserve">CORSA WIND 1.0 EFI - General Motors</t>
  </si>
  <si>
    <t xml:space="preserve">PASSEIO, UTILITARIOS E PICK-UP'S NACIONAIS -</t>
  </si>
  <si>
    <t xml:space="preserve">MAREA WEEKEND HLX - Fiat</t>
  </si>
  <si>
    <t xml:space="preserve">Freq/Exp</t>
  </si>
  <si>
    <t xml:space="preserve">Ano Modelo</t>
  </si>
  <si>
    <t xml:space="preserve"> &lt;= 1998</t>
  </si>
  <si>
    <t xml:space="preserve">Obs.: Os dados estão distribuídos por região e ano modelo de cada veículo exposto entre Julho e Dezembro de 2001.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DOS</t>
  </si>
  <si>
    <t xml:space="preserve">(1) Refere-se à quantidade de sinistros ocorridos de todas as causas (roubo ou furto, colisão parcial, colisão perda total, incêndio e outros)</t>
  </si>
  <si>
    <t xml:space="preserve">306 BREAK 1.8 16V - Peugeot</t>
  </si>
  <si>
    <t xml:space="preserve">L 709 - Mercedes-Benz</t>
  </si>
  <si>
    <t xml:space="preserve">PARATI GL 1.6 - Volkswagen</t>
  </si>
  <si>
    <t xml:space="preserve">306 PASSION 1.8 - Peugeot</t>
  </si>
  <si>
    <t xml:space="preserve">MERCEDES BENZ (Demais Modelos) - Mercedes Benz</t>
  </si>
  <si>
    <t xml:space="preserve">S10  LUXE 2.2 CABINE DUPLA - General Motors</t>
  </si>
  <si>
    <t xml:space="preserve">S10 PICK-UP 2.2 MPFI Cab. Dupla - General Motors</t>
  </si>
  <si>
    <t xml:space="preserve">QUALQUER TIPO - Random</t>
  </si>
  <si>
    <t xml:space="preserve">ONIBUS E MICRO-ONIBUS -</t>
  </si>
  <si>
    <t xml:space="preserve">MÉGANE RT 2.0 - Renault</t>
  </si>
  <si>
    <t xml:space="preserve">CORSA GSi 16V - General Motors</t>
  </si>
  <si>
    <t xml:space="preserve">F1000 - Ford</t>
  </si>
  <si>
    <t xml:space="preserve">F1000 DIESEL (Qq. Tipo) - Ford</t>
  </si>
  <si>
    <t xml:space="preserve">REBOQUES -</t>
  </si>
  <si>
    <t xml:space="preserve"> T 113 H 360 4x2 - Saab - Scania</t>
  </si>
  <si>
    <t xml:space="preserve">PAMPA L 1.6 - Ford</t>
  </si>
  <si>
    <t xml:space="preserve">Prêmio_Médio</t>
  </si>
  <si>
    <t xml:space="preserve">PR - Demais regiäes</t>
  </si>
  <si>
    <t xml:space="preserve">PA - Pará</t>
  </si>
  <si>
    <t xml:space="preserve">(*) Modelos considerados: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#,##0.00"/>
    <numFmt numFmtId="170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00236189476447"/>
          <c:w val="0.797712053571429"/>
          <c:h val="0.76630363469361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D$14:$D$18</c:f>
              <c:numCache>
                <c:formatCode>General</c:formatCode>
                <c:ptCount val="5"/>
                <c:pt idx="0">
                  <c:v>0.0866030163953047</c:v>
                </c:pt>
                <c:pt idx="1">
                  <c:v>0.0571348443073128</c:v>
                </c:pt>
                <c:pt idx="2">
                  <c:v>0.0573392259396983</c:v>
                </c:pt>
                <c:pt idx="3">
                  <c:v>0.0662883341116944</c:v>
                </c:pt>
                <c:pt idx="4">
                  <c:v>0.0618474770966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C$14:$C$18</c:f>
              <c:numCache>
                <c:formatCode>General</c:formatCode>
                <c:ptCount val="5"/>
                <c:pt idx="0">
                  <c:v>0.157886968875475</c:v>
                </c:pt>
                <c:pt idx="1">
                  <c:v>0.114738033067568</c:v>
                </c:pt>
                <c:pt idx="2">
                  <c:v>0.099268465303767</c:v>
                </c:pt>
                <c:pt idx="3">
                  <c:v>0.107681146813232</c:v>
                </c:pt>
                <c:pt idx="4">
                  <c:v>0.10463672641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8390"/>
        <c:axId val="8638747"/>
      </c:lineChart>
      <c:catAx>
        <c:axId val="6641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7"/>
        <c:crossesAt val="0"/>
        <c:auto val="1"/>
        <c:lblAlgn val="ctr"/>
        <c:lblOffset val="100"/>
        <c:noMultiLvlLbl val="0"/>
      </c:catAx>
      <c:valAx>
        <c:axId val="86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8571428572"/>
          <c:y val="0.220181078598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3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6</xdr:col>
      <xdr:colOff>140400</xdr:colOff>
      <xdr:row>4</xdr:row>
      <xdr:rowOff>47520</xdr:rowOff>
    </xdr:to>
    <xdr:sp>
      <xdr:nvSpPr>
        <xdr:cNvPr id="27" name="Texto 5"/>
        <xdr:cNvSpPr/>
      </xdr:nvSpPr>
      <xdr:spPr>
        <a:xfrm>
          <a:off x="3141000" y="28440"/>
          <a:ext cx="37062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5</xdr:col>
      <xdr:colOff>608760</xdr:colOff>
      <xdr:row>10</xdr:row>
      <xdr:rowOff>95040</xdr:rowOff>
    </xdr:to>
    <xdr:sp>
      <xdr:nvSpPr>
        <xdr:cNvPr id="28" name="Texto 12"/>
        <xdr:cNvSpPr/>
      </xdr:nvSpPr>
      <xdr:spPr>
        <a:xfrm>
          <a:off x="0" y="1000080"/>
          <a:ext cx="13707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Dados por região e Ano Mode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29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0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1" name="Texto 12"/>
        <xdr:cNvSpPr/>
      </xdr:nvSpPr>
      <xdr:spPr>
        <a:xfrm>
          <a:off x="0" y="1000080"/>
          <a:ext cx="111704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32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4" name="Texto 12"/>
        <xdr:cNvSpPr/>
      </xdr:nvSpPr>
      <xdr:spPr>
        <a:xfrm>
          <a:off x="0" y="1000080"/>
          <a:ext cx="11179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índice de roub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35" name="Texto 5"/>
        <xdr:cNvSpPr/>
      </xdr:nvSpPr>
      <xdr:spPr>
        <a:xfrm>
          <a:off x="3139560" y="28440"/>
          <a:ext cx="3956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7" name="Texto 12"/>
        <xdr:cNvSpPr/>
      </xdr:nvSpPr>
      <xdr:spPr>
        <a:xfrm>
          <a:off x="0" y="1000080"/>
          <a:ext cx="109584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Informações dos principais modelos - São Pau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38" name="Texto 5"/>
        <xdr:cNvSpPr/>
      </xdr:nvSpPr>
      <xdr:spPr>
        <a:xfrm>
          <a:off x="3139560" y="28440"/>
          <a:ext cx="3665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40" name="Texto 12"/>
        <xdr:cNvSpPr/>
      </xdr:nvSpPr>
      <xdr:spPr>
        <a:xfrm>
          <a:off x="0" y="1000080"/>
          <a:ext cx="10596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Informações dos principais modelos - Rio de Janeir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1" name="Texto 5"/>
        <xdr:cNvSpPr/>
      </xdr:nvSpPr>
      <xdr:spPr>
        <a:xfrm>
          <a:off x="3139560" y="28440"/>
          <a:ext cx="3524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2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3" name="Texto 12"/>
        <xdr:cNvSpPr/>
      </xdr:nvSpPr>
      <xdr:spPr>
        <a:xfrm>
          <a:off x="0" y="1000080"/>
          <a:ext cx="10456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Informações dos principais modelos - Minas Ger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4" name="Texto 5"/>
        <xdr:cNvSpPr/>
      </xdr:nvSpPr>
      <xdr:spPr>
        <a:xfrm>
          <a:off x="3139560" y="28440"/>
          <a:ext cx="39769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4320</xdr:colOff>
      <xdr:row>10</xdr:row>
      <xdr:rowOff>95400</xdr:rowOff>
    </xdr:to>
    <xdr:sp>
      <xdr:nvSpPr>
        <xdr:cNvPr id="46" name="Texto 12"/>
        <xdr:cNvSpPr/>
      </xdr:nvSpPr>
      <xdr:spPr>
        <a:xfrm>
          <a:off x="0" y="100008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Informações dos principais modelos - Paraná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7" name="Texto 5"/>
        <xdr:cNvSpPr/>
      </xdr:nvSpPr>
      <xdr:spPr>
        <a:xfrm>
          <a:off x="3139560" y="28440"/>
          <a:ext cx="36745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9" name="Texto 12"/>
        <xdr:cNvSpPr/>
      </xdr:nvSpPr>
      <xdr:spPr>
        <a:xfrm>
          <a:off x="0" y="1000080"/>
          <a:ext cx="10606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Informações dos principais modelos - Rio Grande do Sul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3</xdr:col>
      <xdr:colOff>1280520</xdr:colOff>
      <xdr:row>4</xdr:row>
      <xdr:rowOff>47520</xdr:rowOff>
    </xdr:to>
    <xdr:sp>
      <xdr:nvSpPr>
        <xdr:cNvPr id="51" name="Texto 5"/>
        <xdr:cNvSpPr/>
      </xdr:nvSpPr>
      <xdr:spPr>
        <a:xfrm>
          <a:off x="3140640" y="28440"/>
          <a:ext cx="3313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1300320</xdr:colOff>
      <xdr:row>10</xdr:row>
      <xdr:rowOff>95040</xdr:rowOff>
    </xdr:to>
    <xdr:sp>
      <xdr:nvSpPr>
        <xdr:cNvPr id="52" name="Texto 12"/>
        <xdr:cNvSpPr/>
      </xdr:nvSpPr>
      <xdr:spPr>
        <a:xfrm>
          <a:off x="0" y="1000080"/>
          <a:ext cx="64735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Prêmios médi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ra os 5 veículos mais expostos (*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2</xdr:col>
      <xdr:colOff>484200</xdr:colOff>
      <xdr:row>5</xdr:row>
      <xdr:rowOff>1051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30600" y="28440"/>
          <a:ext cx="3482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0</xdr:row>
      <xdr:rowOff>114480</xdr:rowOff>
    </xdr:from>
    <xdr:to>
      <xdr:col>5</xdr:col>
      <xdr:colOff>140040</xdr:colOff>
      <xdr:row>4</xdr:row>
      <xdr:rowOff>133560</xdr:rowOff>
    </xdr:to>
    <xdr:sp>
      <xdr:nvSpPr>
        <xdr:cNvPr id="54" name="Texto 5"/>
        <xdr:cNvSpPr/>
      </xdr:nvSpPr>
      <xdr:spPr>
        <a:xfrm>
          <a:off x="3541680" y="114480"/>
          <a:ext cx="3098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5</xdr:col>
      <xdr:colOff>110160</xdr:colOff>
      <xdr:row>10</xdr:row>
      <xdr:rowOff>95040</xdr:rowOff>
    </xdr:to>
    <xdr:sp>
      <xdr:nvSpPr>
        <xdr:cNvPr id="55" name="Texto 12"/>
        <xdr:cNvSpPr/>
      </xdr:nvSpPr>
      <xdr:spPr>
        <a:xfrm>
          <a:off x="0" y="1000080"/>
          <a:ext cx="6610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Índice de sinistros por Idade/Sexo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9</xdr:row>
      <xdr:rowOff>0</xdr:rowOff>
    </xdr:from>
    <xdr:to>
      <xdr:col>5</xdr:col>
      <xdr:colOff>30600</xdr:colOff>
      <xdr:row>35</xdr:row>
      <xdr:rowOff>104760</xdr:rowOff>
    </xdr:to>
    <xdr:graphicFrame>
      <xdr:nvGraphicFramePr>
        <xdr:cNvPr id="56" name="Chart 7"/>
        <xdr:cNvGraphicFramePr/>
      </xdr:nvGraphicFramePr>
      <xdr:xfrm>
        <a:off x="80280" y="3114720"/>
        <a:ext cx="645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0</xdr:col>
      <xdr:colOff>32256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66409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8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4</xdr:col>
      <xdr:colOff>1107720</xdr:colOff>
      <xdr:row>4</xdr:row>
      <xdr:rowOff>47520</xdr:rowOff>
    </xdr:to>
    <xdr:sp>
      <xdr:nvSpPr>
        <xdr:cNvPr id="9" name="Texto 5"/>
        <xdr:cNvSpPr/>
      </xdr:nvSpPr>
      <xdr:spPr>
        <a:xfrm>
          <a:off x="3140640" y="28440"/>
          <a:ext cx="38649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200</xdr:colOff>
      <xdr:row>10</xdr:row>
      <xdr:rowOff>95040</xdr:rowOff>
    </xdr:to>
    <xdr:sp>
      <xdr:nvSpPr>
        <xdr:cNvPr id="10" name="Texto 12"/>
        <xdr:cNvSpPr/>
      </xdr:nvSpPr>
      <xdr:spPr>
        <a:xfrm>
          <a:off x="0" y="1000080"/>
          <a:ext cx="698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Dados por regiã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1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2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3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Naciona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5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6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Importad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7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8" name="Texto 5"/>
        <xdr:cNvSpPr/>
      </xdr:nvSpPr>
      <xdr:spPr>
        <a:xfrm>
          <a:off x="3141000" y="28440"/>
          <a:ext cx="3773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9" name="Texto 12"/>
        <xdr:cNvSpPr/>
      </xdr:nvSpPr>
      <xdr:spPr>
        <a:xfrm>
          <a:off x="0" y="1000080"/>
          <a:ext cx="689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otociclet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3115440</xdr:colOff>
      <xdr:row>5</xdr:row>
      <xdr:rowOff>12384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40320" y="47520"/>
          <a:ext cx="3075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28440</xdr:rowOff>
    </xdr:from>
    <xdr:to>
      <xdr:col>3</xdr:col>
      <xdr:colOff>654840</xdr:colOff>
      <xdr:row>4</xdr:row>
      <xdr:rowOff>47520</xdr:rowOff>
    </xdr:to>
    <xdr:sp>
      <xdr:nvSpPr>
        <xdr:cNvPr id="21" name="Texto 5"/>
        <xdr:cNvSpPr/>
      </xdr:nvSpPr>
      <xdr:spPr>
        <a:xfrm>
          <a:off x="3151800" y="28440"/>
          <a:ext cx="3160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34680</xdr:colOff>
      <xdr:row>10</xdr:row>
      <xdr:rowOff>95040</xdr:rowOff>
    </xdr:to>
    <xdr:sp>
      <xdr:nvSpPr>
        <xdr:cNvPr id="22" name="Texto 12"/>
        <xdr:cNvSpPr/>
      </xdr:nvSpPr>
      <xdr:spPr>
        <a:xfrm>
          <a:off x="0" y="1000080"/>
          <a:ext cx="6291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odelos com mais de 300 sinistr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or índice de sinistr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19080</xdr:rowOff>
    </xdr:from>
    <xdr:to>
      <xdr:col>0</xdr:col>
      <xdr:colOff>3103200</xdr:colOff>
      <xdr:row>5</xdr:row>
      <xdr:rowOff>9540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28440" y="19080"/>
          <a:ext cx="3074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37800</xdr:rowOff>
    </xdr:from>
    <xdr:to>
      <xdr:col>3</xdr:col>
      <xdr:colOff>588960</xdr:colOff>
      <xdr:row>4</xdr:row>
      <xdr:rowOff>56880</xdr:rowOff>
    </xdr:to>
    <xdr:sp>
      <xdr:nvSpPr>
        <xdr:cNvPr id="24" name="Texto 5"/>
        <xdr:cNvSpPr/>
      </xdr:nvSpPr>
      <xdr:spPr>
        <a:xfrm>
          <a:off x="3151800" y="37800"/>
          <a:ext cx="3144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08760</xdr:colOff>
      <xdr:row>10</xdr:row>
      <xdr:rowOff>95040</xdr:rowOff>
    </xdr:to>
    <xdr:sp>
      <xdr:nvSpPr>
        <xdr:cNvPr id="25" name="Texto 12"/>
        <xdr:cNvSpPr/>
      </xdr:nvSpPr>
      <xdr:spPr>
        <a:xfrm>
          <a:off x="0" y="1000080"/>
          <a:ext cx="6316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Principais Model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P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5" style="0" width="11.28"/>
    <col collapsed="false" customWidth="true" hidden="false" outlineLevel="0" max="6" min="6" style="52" width="9.85"/>
    <col collapsed="false" customWidth="true" hidden="false" outlineLevel="0" max="8" min="8" style="0" width="11.28"/>
    <col collapsed="false" customWidth="true" hidden="false" outlineLevel="0" max="9" min="9" style="52" width="9.14"/>
    <col collapsed="false" customWidth="true" hidden="false" outlineLevel="0" max="11" min="11" style="0" width="11.28"/>
    <col collapsed="false" customWidth="true" hidden="false" outlineLevel="0" max="12" min="12" style="52" width="9.14"/>
    <col collapsed="false" customWidth="true" hidden="false" outlineLevel="0" max="14" min="14" style="0" width="12.85"/>
    <col collapsed="false" customWidth="true" hidden="false" outlineLevel="0" max="15" min="15" style="52" width="9.85"/>
  </cols>
  <sheetData>
    <row r="11" customFormat="false" ht="13.5" hidden="false" customHeight="false" outlineLevel="0" collapsed="false"/>
    <row r="12" customFormat="false" ht="12.75" hidden="false" customHeight="false" outlineLevel="0" collapsed="false">
      <c r="A12" s="53" t="s">
        <v>341</v>
      </c>
      <c r="B12" s="54" t="n">
        <v>2002</v>
      </c>
      <c r="C12" s="54"/>
      <c r="D12" s="54"/>
      <c r="E12" s="55" t="n">
        <v>2001</v>
      </c>
      <c r="F12" s="55"/>
      <c r="G12" s="55"/>
      <c r="H12" s="56" t="n">
        <v>2000</v>
      </c>
      <c r="I12" s="56"/>
      <c r="J12" s="56"/>
      <c r="K12" s="56" t="n">
        <v>1999</v>
      </c>
      <c r="L12" s="56"/>
      <c r="M12" s="56"/>
      <c r="N12" s="57" t="s">
        <v>342</v>
      </c>
      <c r="O12" s="57"/>
      <c r="P12" s="57"/>
    </row>
    <row r="13" customFormat="false" ht="13.5" hidden="false" customHeight="false" outlineLevel="0" collapsed="false">
      <c r="A13" s="58" t="s">
        <v>35</v>
      </c>
      <c r="B13" s="59" t="s">
        <v>36</v>
      </c>
      <c r="C13" s="59" t="s">
        <v>38</v>
      </c>
      <c r="D13" s="59" t="s">
        <v>340</v>
      </c>
      <c r="E13" s="59" t="s">
        <v>36</v>
      </c>
      <c r="F13" s="59" t="s">
        <v>38</v>
      </c>
      <c r="G13" s="59" t="s">
        <v>340</v>
      </c>
      <c r="H13" s="59" t="s">
        <v>36</v>
      </c>
      <c r="I13" s="59" t="s">
        <v>38</v>
      </c>
      <c r="J13" s="59" t="s">
        <v>340</v>
      </c>
      <c r="K13" s="59" t="s">
        <v>36</v>
      </c>
      <c r="L13" s="59" t="s">
        <v>38</v>
      </c>
      <c r="M13" s="59" t="s">
        <v>340</v>
      </c>
      <c r="N13" s="59" t="s">
        <v>36</v>
      </c>
      <c r="O13" s="59" t="s">
        <v>38</v>
      </c>
      <c r="P13" s="60" t="s">
        <v>340</v>
      </c>
    </row>
    <row r="14" customFormat="false" ht="12.75" hidden="false" customHeight="false" outlineLevel="0" collapsed="false">
      <c r="A14" s="42" t="s">
        <v>40</v>
      </c>
      <c r="B14" s="17" t="n">
        <v>53.0246</v>
      </c>
      <c r="C14" s="18" t="n">
        <v>7</v>
      </c>
      <c r="D14" s="61" t="n">
        <f aca="false">C14/B14</f>
        <v>0.132014197183949</v>
      </c>
      <c r="E14" s="17" t="n">
        <v>618.38</v>
      </c>
      <c r="F14" s="18" t="n">
        <v>54</v>
      </c>
      <c r="G14" s="61" t="n">
        <f aca="false">F14/E14</f>
        <v>0.087324945826191</v>
      </c>
      <c r="H14" s="17" t="n">
        <v>459.4117</v>
      </c>
      <c r="I14" s="18" t="n">
        <v>52</v>
      </c>
      <c r="J14" s="61" t="n">
        <f aca="false">I14/H14</f>
        <v>0.113188236172479</v>
      </c>
      <c r="K14" s="17" t="n">
        <v>335.9604</v>
      </c>
      <c r="L14" s="18" t="n">
        <v>30</v>
      </c>
      <c r="M14" s="61" t="n">
        <f aca="false">L14/K14</f>
        <v>0.0892962384852501</v>
      </c>
      <c r="N14" s="17" t="n">
        <v>908.134799999998</v>
      </c>
      <c r="O14" s="18" t="n">
        <v>81</v>
      </c>
      <c r="P14" s="62" t="n">
        <f aca="false">O14/N14</f>
        <v>0.0891938069106042</v>
      </c>
    </row>
    <row r="15" customFormat="false" ht="12.75" hidden="false" customHeight="false" outlineLevel="0" collapsed="false">
      <c r="A15" s="44" t="s">
        <v>41</v>
      </c>
      <c r="B15" s="21" t="n">
        <v>198.8529</v>
      </c>
      <c r="C15" s="22" t="n">
        <v>35</v>
      </c>
      <c r="D15" s="63" t="n">
        <f aca="false">C15/B15</f>
        <v>0.176009502501598</v>
      </c>
      <c r="E15" s="21" t="n">
        <v>4416.22430000001</v>
      </c>
      <c r="F15" s="22" t="n">
        <v>360</v>
      </c>
      <c r="G15" s="63" t="n">
        <f aca="false">F15/E15</f>
        <v>0.0815175986418985</v>
      </c>
      <c r="H15" s="21" t="n">
        <v>4110.66280000001</v>
      </c>
      <c r="I15" s="22" t="n">
        <v>397</v>
      </c>
      <c r="J15" s="63" t="n">
        <f aca="false">I15/H15</f>
        <v>0.0965780992787827</v>
      </c>
      <c r="K15" s="21" t="n">
        <v>2811.71640000001</v>
      </c>
      <c r="L15" s="22" t="n">
        <v>284</v>
      </c>
      <c r="M15" s="63" t="n">
        <f aca="false">L15/K15</f>
        <v>0.101005919373661</v>
      </c>
      <c r="N15" s="21" t="n">
        <v>8229.16810000005</v>
      </c>
      <c r="O15" s="22" t="n">
        <v>821</v>
      </c>
      <c r="P15" s="45" t="n">
        <f aca="false">O15/N15</f>
        <v>0.0997670712304437</v>
      </c>
    </row>
    <row r="16" customFormat="false" ht="12.75" hidden="false" customHeight="false" outlineLevel="0" collapsed="false">
      <c r="A16" s="44" t="s">
        <v>42</v>
      </c>
      <c r="B16" s="21" t="n">
        <v>199.9987</v>
      </c>
      <c r="C16" s="22" t="n">
        <v>37</v>
      </c>
      <c r="D16" s="63" t="n">
        <f aca="false">C16/B16</f>
        <v>0.185001202507816</v>
      </c>
      <c r="E16" s="21" t="n">
        <v>4037.1349</v>
      </c>
      <c r="F16" s="22" t="n">
        <v>458</v>
      </c>
      <c r="G16" s="63" t="n">
        <f aca="false">F16/E16</f>
        <v>0.113446791188474</v>
      </c>
      <c r="H16" s="21" t="n">
        <v>2867.5297</v>
      </c>
      <c r="I16" s="22" t="n">
        <v>389</v>
      </c>
      <c r="J16" s="63" t="n">
        <f aca="false">I16/H16</f>
        <v>0.135656833824598</v>
      </c>
      <c r="K16" s="21" t="n">
        <v>1738.993</v>
      </c>
      <c r="L16" s="22" t="n">
        <v>203</v>
      </c>
      <c r="M16" s="63" t="n">
        <f aca="false">L16/K16</f>
        <v>0.116734224922124</v>
      </c>
      <c r="N16" s="21" t="n">
        <v>5105.55450000004</v>
      </c>
      <c r="O16" s="22" t="n">
        <v>576</v>
      </c>
      <c r="P16" s="45" t="n">
        <f aca="false">O16/N16</f>
        <v>0.112818304064719</v>
      </c>
    </row>
    <row r="17" customFormat="false" ht="12.75" hidden="false" customHeight="false" outlineLevel="0" collapsed="false">
      <c r="A17" s="44" t="s">
        <v>43</v>
      </c>
      <c r="B17" s="21" t="n">
        <v>63.751</v>
      </c>
      <c r="C17" s="22" t="n">
        <v>7</v>
      </c>
      <c r="D17" s="63" t="n">
        <f aca="false">C17/B17</f>
        <v>0.109802199181189</v>
      </c>
      <c r="E17" s="21" t="n">
        <v>833.021900000001</v>
      </c>
      <c r="F17" s="22" t="n">
        <v>91</v>
      </c>
      <c r="G17" s="63" t="n">
        <f aca="false">F17/E17</f>
        <v>0.109240825481299</v>
      </c>
      <c r="H17" s="21" t="n">
        <v>591.072</v>
      </c>
      <c r="I17" s="22" t="n">
        <v>67</v>
      </c>
      <c r="J17" s="63" t="n">
        <f aca="false">I17/H17</f>
        <v>0.113353364733907</v>
      </c>
      <c r="K17" s="21" t="n">
        <v>404.0878</v>
      </c>
      <c r="L17" s="22" t="n">
        <v>32</v>
      </c>
      <c r="M17" s="63" t="n">
        <f aca="false">L17/K17</f>
        <v>0.0791907105337008</v>
      </c>
      <c r="N17" s="21" t="n">
        <v>1331.3034</v>
      </c>
      <c r="O17" s="22" t="n">
        <v>105</v>
      </c>
      <c r="P17" s="45" t="n">
        <f aca="false">O17/N17</f>
        <v>0.0788700757468207</v>
      </c>
    </row>
    <row r="18" customFormat="false" ht="12.75" hidden="false" customHeight="false" outlineLevel="0" collapsed="false">
      <c r="A18" s="44" t="s">
        <v>44</v>
      </c>
      <c r="B18" s="21" t="n">
        <v>1085.8988</v>
      </c>
      <c r="C18" s="22" t="n">
        <v>123</v>
      </c>
      <c r="D18" s="63" t="n">
        <f aca="false">C18/B18</f>
        <v>0.113270223707771</v>
      </c>
      <c r="E18" s="21" t="n">
        <v>22181.7059</v>
      </c>
      <c r="F18" s="22" t="n">
        <v>1911</v>
      </c>
      <c r="G18" s="63" t="n">
        <f aca="false">F18/E18</f>
        <v>0.0861520754361819</v>
      </c>
      <c r="H18" s="21" t="n">
        <v>22158.6995999999</v>
      </c>
      <c r="I18" s="22" t="n">
        <v>1913</v>
      </c>
      <c r="J18" s="63" t="n">
        <f aca="false">I18/H18</f>
        <v>0.0863317809498175</v>
      </c>
      <c r="K18" s="21" t="n">
        <v>18163.4888</v>
      </c>
      <c r="L18" s="22" t="n">
        <v>1601</v>
      </c>
      <c r="M18" s="63" t="n">
        <f aca="false">L18/K18</f>
        <v>0.0881438592347964</v>
      </c>
      <c r="N18" s="21" t="n">
        <v>59346.4656999991</v>
      </c>
      <c r="O18" s="22" t="n">
        <v>5444</v>
      </c>
      <c r="P18" s="45" t="n">
        <f aca="false">O18/N18</f>
        <v>0.091732505647764</v>
      </c>
    </row>
    <row r="19" customFormat="false" ht="12.75" hidden="false" customHeight="false" outlineLevel="0" collapsed="false">
      <c r="A19" s="44" t="s">
        <v>45</v>
      </c>
      <c r="B19" s="21" t="n">
        <v>486.161499999999</v>
      </c>
      <c r="C19" s="22" t="n">
        <v>78</v>
      </c>
      <c r="D19" s="63" t="n">
        <f aca="false">C19/B19</f>
        <v>0.160440512052065</v>
      </c>
      <c r="E19" s="21" t="n">
        <v>10302.0795</v>
      </c>
      <c r="F19" s="22" t="n">
        <v>1050</v>
      </c>
      <c r="G19" s="63" t="n">
        <f aca="false">F19/E19</f>
        <v>0.101921170381184</v>
      </c>
      <c r="H19" s="21" t="n">
        <v>10332.2982</v>
      </c>
      <c r="I19" s="22" t="n">
        <v>1056</v>
      </c>
      <c r="J19" s="63" t="n">
        <f aca="false">I19/H19</f>
        <v>0.102203786568994</v>
      </c>
      <c r="K19" s="21" t="n">
        <v>7994.4011</v>
      </c>
      <c r="L19" s="22" t="n">
        <v>850</v>
      </c>
      <c r="M19" s="63" t="n">
        <f aca="false">L19/K19</f>
        <v>0.106324412469122</v>
      </c>
      <c r="N19" s="21" t="n">
        <v>24732.5572999999</v>
      </c>
      <c r="O19" s="22" t="n">
        <v>2797</v>
      </c>
      <c r="P19" s="45" t="n">
        <f aca="false">O19/N19</f>
        <v>0.113089801676109</v>
      </c>
    </row>
    <row r="20" customFormat="false" ht="12.75" hidden="false" customHeight="false" outlineLevel="0" collapsed="false">
      <c r="A20" s="44" t="s">
        <v>46</v>
      </c>
      <c r="B20" s="21" t="n">
        <v>816.8715</v>
      </c>
      <c r="C20" s="22" t="n">
        <v>122</v>
      </c>
      <c r="D20" s="63" t="n">
        <f aca="false">C20/B20</f>
        <v>0.14935029560953</v>
      </c>
      <c r="E20" s="21" t="n">
        <v>17748.3655</v>
      </c>
      <c r="F20" s="22" t="n">
        <v>1920</v>
      </c>
      <c r="G20" s="63" t="n">
        <f aca="false">F20/E20</f>
        <v>0.108178975692156</v>
      </c>
      <c r="H20" s="21" t="n">
        <v>18459.3217</v>
      </c>
      <c r="I20" s="22" t="n">
        <v>1831</v>
      </c>
      <c r="J20" s="63" t="n">
        <f aca="false">I20/H20</f>
        <v>0.0991910769939071</v>
      </c>
      <c r="K20" s="21" t="n">
        <v>14496.2973</v>
      </c>
      <c r="L20" s="22" t="n">
        <v>1594</v>
      </c>
      <c r="M20" s="63" t="n">
        <f aca="false">L20/K20</f>
        <v>0.109959113490312</v>
      </c>
      <c r="N20" s="21" t="n">
        <v>55520.0823000002</v>
      </c>
      <c r="O20" s="22" t="n">
        <v>6201</v>
      </c>
      <c r="P20" s="45" t="n">
        <f aca="false">O20/N20</f>
        <v>0.111689315705499</v>
      </c>
    </row>
    <row r="21" customFormat="false" ht="12.75" hidden="false" customHeight="false" outlineLevel="0" collapsed="false">
      <c r="A21" s="44" t="s">
        <v>47</v>
      </c>
      <c r="B21" s="21" t="n">
        <v>650.672</v>
      </c>
      <c r="C21" s="22" t="n">
        <v>90</v>
      </c>
      <c r="D21" s="63" t="n">
        <f aca="false">C21/B21</f>
        <v>0.138318538372636</v>
      </c>
      <c r="E21" s="21" t="n">
        <v>9118.61460000002</v>
      </c>
      <c r="F21" s="22" t="n">
        <v>1051</v>
      </c>
      <c r="G21" s="63" t="n">
        <f aca="false">F21/E21</f>
        <v>0.11525873678223</v>
      </c>
      <c r="H21" s="21" t="n">
        <v>8765.76880000001</v>
      </c>
      <c r="I21" s="22" t="n">
        <v>1048</v>
      </c>
      <c r="J21" s="63" t="n">
        <f aca="false">I21/H21</f>
        <v>0.119555970949177</v>
      </c>
      <c r="K21" s="21" t="n">
        <v>7959.94740000001</v>
      </c>
      <c r="L21" s="22" t="n">
        <v>997</v>
      </c>
      <c r="M21" s="63" t="n">
        <f aca="false">L21/K21</f>
        <v>0.125252083952213</v>
      </c>
      <c r="N21" s="21" t="n">
        <v>31775.6263999991</v>
      </c>
      <c r="O21" s="22" t="n">
        <v>4137</v>
      </c>
      <c r="P21" s="45" t="n">
        <f aca="false">O21/N21</f>
        <v>0.130194128918891</v>
      </c>
    </row>
    <row r="22" customFormat="false" ht="12.75" hidden="false" customHeight="false" outlineLevel="0" collapsed="false">
      <c r="A22" s="44" t="s">
        <v>48</v>
      </c>
      <c r="B22" s="21" t="n">
        <v>680.297299999999</v>
      </c>
      <c r="C22" s="22" t="n">
        <v>87</v>
      </c>
      <c r="D22" s="63" t="n">
        <f aca="false">C22/B22</f>
        <v>0.127885264280779</v>
      </c>
      <c r="E22" s="21" t="n">
        <v>12574.9153</v>
      </c>
      <c r="F22" s="22" t="n">
        <v>1373</v>
      </c>
      <c r="G22" s="63" t="n">
        <f aca="false">F22/E22</f>
        <v>0.109185626085291</v>
      </c>
      <c r="H22" s="21" t="n">
        <v>11138.1203</v>
      </c>
      <c r="I22" s="22" t="n">
        <v>1235</v>
      </c>
      <c r="J22" s="63" t="n">
        <f aca="false">I22/H22</f>
        <v>0.110880468762759</v>
      </c>
      <c r="K22" s="21" t="n">
        <v>8324.47689999999</v>
      </c>
      <c r="L22" s="22" t="n">
        <v>898</v>
      </c>
      <c r="M22" s="63" t="n">
        <f aca="false">L22/K22</f>
        <v>0.107874646153442</v>
      </c>
      <c r="N22" s="21" t="n">
        <v>32517.8511</v>
      </c>
      <c r="O22" s="22" t="n">
        <v>3642</v>
      </c>
      <c r="P22" s="45" t="n">
        <f aca="false">O22/N22</f>
        <v>0.112000020813183</v>
      </c>
    </row>
    <row r="23" customFormat="false" ht="12.75" hidden="false" customHeight="false" outlineLevel="0" collapsed="false">
      <c r="A23" s="44" t="s">
        <v>49</v>
      </c>
      <c r="B23" s="21" t="n">
        <v>119.8275</v>
      </c>
      <c r="C23" s="22" t="n">
        <v>19</v>
      </c>
      <c r="D23" s="63" t="n">
        <f aca="false">C23/B23</f>
        <v>0.158561265151989</v>
      </c>
      <c r="E23" s="21" t="n">
        <v>1954.5307</v>
      </c>
      <c r="F23" s="22" t="n">
        <v>217</v>
      </c>
      <c r="G23" s="63" t="n">
        <f aca="false">F23/E23</f>
        <v>0.111024093916765</v>
      </c>
      <c r="H23" s="21" t="n">
        <v>1547.4418</v>
      </c>
      <c r="I23" s="22" t="n">
        <v>192</v>
      </c>
      <c r="J23" s="63" t="n">
        <f aca="false">I23/H23</f>
        <v>0.124075748761601</v>
      </c>
      <c r="K23" s="21" t="n">
        <v>1130.4081</v>
      </c>
      <c r="L23" s="22" t="n">
        <v>126</v>
      </c>
      <c r="M23" s="63" t="n">
        <f aca="false">L23/K23</f>
        <v>0.111464169444646</v>
      </c>
      <c r="N23" s="21" t="n">
        <v>4916.30800000003</v>
      </c>
      <c r="O23" s="22" t="n">
        <v>466</v>
      </c>
      <c r="P23" s="45" t="n">
        <f aca="false">O23/N23</f>
        <v>0.0947865756173123</v>
      </c>
    </row>
    <row r="24" customFormat="false" ht="12.75" hidden="false" customHeight="false" outlineLevel="0" collapsed="false">
      <c r="A24" s="44" t="s">
        <v>50</v>
      </c>
      <c r="B24" s="21" t="n">
        <v>137.5918</v>
      </c>
      <c r="C24" s="22" t="n">
        <v>19</v>
      </c>
      <c r="D24" s="63" t="n">
        <f aca="false">C24/B24</f>
        <v>0.138089624527043</v>
      </c>
      <c r="E24" s="21" t="n">
        <v>5610.1424</v>
      </c>
      <c r="F24" s="22" t="n">
        <v>571</v>
      </c>
      <c r="G24" s="63" t="n">
        <f aca="false">F24/E24</f>
        <v>0.101779947689028</v>
      </c>
      <c r="H24" s="21" t="n">
        <v>5235.9858</v>
      </c>
      <c r="I24" s="22" t="n">
        <v>552</v>
      </c>
      <c r="J24" s="63" t="n">
        <f aca="false">I24/H24</f>
        <v>0.105424273686915</v>
      </c>
      <c r="K24" s="21" t="n">
        <v>2530.7671</v>
      </c>
      <c r="L24" s="22" t="n">
        <v>301</v>
      </c>
      <c r="M24" s="63" t="n">
        <f aca="false">L24/K24</f>
        <v>0.118936270350598</v>
      </c>
      <c r="N24" s="21" t="n">
        <v>4711.90920000005</v>
      </c>
      <c r="O24" s="22" t="n">
        <v>491</v>
      </c>
      <c r="P24" s="45" t="n">
        <f aca="false">O24/N24</f>
        <v>0.104204045358089</v>
      </c>
    </row>
    <row r="25" customFormat="false" ht="12.75" hidden="false" customHeight="false" outlineLevel="0" collapsed="false">
      <c r="A25" s="44" t="s">
        <v>51</v>
      </c>
      <c r="B25" s="21" t="n">
        <v>1970.5501</v>
      </c>
      <c r="C25" s="22" t="n">
        <v>231</v>
      </c>
      <c r="D25" s="63" t="n">
        <f aca="false">C25/B25</f>
        <v>0.117226149185448</v>
      </c>
      <c r="E25" s="21" t="n">
        <v>25827.2982999999</v>
      </c>
      <c r="F25" s="22" t="n">
        <v>2226</v>
      </c>
      <c r="G25" s="63" t="n">
        <f aca="false">F25/E25</f>
        <v>0.0861878766467807</v>
      </c>
      <c r="H25" s="21" t="n">
        <v>25834.1513999999</v>
      </c>
      <c r="I25" s="22" t="n">
        <v>2141</v>
      </c>
      <c r="J25" s="63" t="n">
        <f aca="false">I25/H25</f>
        <v>0.0828747949506872</v>
      </c>
      <c r="K25" s="21" t="n">
        <v>23053.4670999999</v>
      </c>
      <c r="L25" s="22" t="n">
        <v>2017</v>
      </c>
      <c r="M25" s="63" t="n">
        <f aca="false">L25/K25</f>
        <v>0.0874922627147918</v>
      </c>
      <c r="N25" s="21" t="n">
        <v>115017.780400002</v>
      </c>
      <c r="O25" s="22" t="n">
        <v>9538</v>
      </c>
      <c r="P25" s="45" t="n">
        <f aca="false">O25/N25</f>
        <v>0.0829263090178693</v>
      </c>
    </row>
    <row r="26" customFormat="false" ht="12.75" hidden="false" customHeight="false" outlineLevel="0" collapsed="false">
      <c r="A26" s="44" t="s">
        <v>52</v>
      </c>
      <c r="B26" s="21" t="n">
        <v>487.3186</v>
      </c>
      <c r="C26" s="22" t="n">
        <v>55</v>
      </c>
      <c r="D26" s="63" t="n">
        <f aca="false">C26/B26</f>
        <v>0.112862509249596</v>
      </c>
      <c r="E26" s="21" t="n">
        <v>7277.83249999999</v>
      </c>
      <c r="F26" s="22" t="n">
        <v>656</v>
      </c>
      <c r="G26" s="63" t="n">
        <f aca="false">F26/E26</f>
        <v>0.090136726834535</v>
      </c>
      <c r="H26" s="21" t="n">
        <v>7450.5148</v>
      </c>
      <c r="I26" s="22" t="n">
        <v>640</v>
      </c>
      <c r="J26" s="63" t="n">
        <f aca="false">I26/H26</f>
        <v>0.0859001045135834</v>
      </c>
      <c r="K26" s="21" t="n">
        <v>6417.2361</v>
      </c>
      <c r="L26" s="22" t="n">
        <v>535</v>
      </c>
      <c r="M26" s="63" t="n">
        <f aca="false">L26/K26</f>
        <v>0.0833692249534032</v>
      </c>
      <c r="N26" s="21" t="n">
        <v>30682.1383999993</v>
      </c>
      <c r="O26" s="22" t="n">
        <v>2420</v>
      </c>
      <c r="P26" s="45" t="n">
        <f aca="false">O26/N26</f>
        <v>0.0788732508944049</v>
      </c>
    </row>
    <row r="27" customFormat="false" ht="12.75" hidden="false" customHeight="false" outlineLevel="0" collapsed="false">
      <c r="A27" s="44" t="s">
        <v>53</v>
      </c>
      <c r="B27" s="21" t="n">
        <v>386.1478</v>
      </c>
      <c r="C27" s="22" t="n">
        <v>49</v>
      </c>
      <c r="D27" s="63" t="n">
        <f aca="false">C27/B27</f>
        <v>0.12689441711179</v>
      </c>
      <c r="E27" s="21" t="n">
        <v>7505.04790000002</v>
      </c>
      <c r="F27" s="22" t="n">
        <v>736</v>
      </c>
      <c r="G27" s="63" t="n">
        <f aca="false">F27/E27</f>
        <v>0.0980673287907993</v>
      </c>
      <c r="H27" s="21" t="n">
        <v>7040.30940000002</v>
      </c>
      <c r="I27" s="22" t="n">
        <v>589</v>
      </c>
      <c r="J27" s="63" t="n">
        <f aca="false">I27/H27</f>
        <v>0.0836610959171764</v>
      </c>
      <c r="K27" s="21" t="n">
        <v>5705.9395</v>
      </c>
      <c r="L27" s="22" t="n">
        <v>486</v>
      </c>
      <c r="M27" s="63" t="n">
        <f aca="false">L27/K27</f>
        <v>0.0851744046707821</v>
      </c>
      <c r="N27" s="21" t="n">
        <v>27060.2413</v>
      </c>
      <c r="O27" s="22" t="n">
        <v>2160</v>
      </c>
      <c r="P27" s="45" t="n">
        <f aca="false">O27/N27</f>
        <v>0.0798219046184189</v>
      </c>
    </row>
    <row r="28" customFormat="false" ht="12.75" hidden="false" customHeight="false" outlineLevel="0" collapsed="false">
      <c r="A28" s="44" t="s">
        <v>54</v>
      </c>
      <c r="B28" s="21" t="n">
        <v>248.7692</v>
      </c>
      <c r="C28" s="22" t="n">
        <v>20</v>
      </c>
      <c r="D28" s="63" t="n">
        <f aca="false">C28/B28</f>
        <v>0.0803958046253314</v>
      </c>
      <c r="E28" s="21" t="n">
        <v>3359.4407</v>
      </c>
      <c r="F28" s="22" t="n">
        <v>260</v>
      </c>
      <c r="G28" s="63" t="n">
        <f aca="false">F28/E28</f>
        <v>0.077393835229775</v>
      </c>
      <c r="H28" s="21" t="n">
        <v>3181.54870000001</v>
      </c>
      <c r="I28" s="22" t="n">
        <v>292</v>
      </c>
      <c r="J28" s="63" t="n">
        <f aca="false">I28/H28</f>
        <v>0.0917792017453635</v>
      </c>
      <c r="K28" s="21" t="n">
        <v>2359.8338</v>
      </c>
      <c r="L28" s="22" t="n">
        <v>200</v>
      </c>
      <c r="M28" s="63" t="n">
        <f aca="false">L28/K28</f>
        <v>0.0847517312448021</v>
      </c>
      <c r="N28" s="21" t="n">
        <v>10564.3887</v>
      </c>
      <c r="O28" s="22" t="n">
        <v>887</v>
      </c>
      <c r="P28" s="45" t="n">
        <f aca="false">O28/N28</f>
        <v>0.0839613180836483</v>
      </c>
    </row>
    <row r="29" customFormat="false" ht="12.75" hidden="false" customHeight="false" outlineLevel="0" collapsed="false">
      <c r="A29" s="44" t="s">
        <v>55</v>
      </c>
      <c r="B29" s="21" t="n">
        <v>446.5458</v>
      </c>
      <c r="C29" s="22" t="n">
        <v>53</v>
      </c>
      <c r="D29" s="63" t="n">
        <f aca="false">C29/B29</f>
        <v>0.118688833261896</v>
      </c>
      <c r="E29" s="21" t="n">
        <v>7206.45670000001</v>
      </c>
      <c r="F29" s="22" t="n">
        <v>674</v>
      </c>
      <c r="G29" s="63" t="n">
        <f aca="false">F29/E29</f>
        <v>0.0935272392603149</v>
      </c>
      <c r="H29" s="21" t="n">
        <v>6406.51140000001</v>
      </c>
      <c r="I29" s="22" t="n">
        <v>602</v>
      </c>
      <c r="J29" s="63" t="n">
        <f aca="false">I29/H29</f>
        <v>0.0939668974911992</v>
      </c>
      <c r="K29" s="21" t="n">
        <v>4942.2291</v>
      </c>
      <c r="L29" s="22" t="n">
        <v>420</v>
      </c>
      <c r="M29" s="63" t="n">
        <f aca="false">L29/K29</f>
        <v>0.0849818961245645</v>
      </c>
      <c r="N29" s="21" t="n">
        <v>17934.0930000001</v>
      </c>
      <c r="O29" s="22" t="n">
        <v>1483</v>
      </c>
      <c r="P29" s="45" t="n">
        <f aca="false">O29/N29</f>
        <v>0.0826916644181555</v>
      </c>
    </row>
    <row r="30" customFormat="false" ht="12.75" hidden="false" customHeight="false" outlineLevel="0" collapsed="false">
      <c r="A30" s="44" t="s">
        <v>56</v>
      </c>
      <c r="B30" s="21" t="n">
        <v>419.4573</v>
      </c>
      <c r="C30" s="22" t="n">
        <v>58</v>
      </c>
      <c r="D30" s="63" t="n">
        <f aca="false">C30/B30</f>
        <v>0.13827390773745</v>
      </c>
      <c r="E30" s="21" t="n">
        <v>7661.62690000001</v>
      </c>
      <c r="F30" s="22" t="n">
        <v>737</v>
      </c>
      <c r="G30" s="63" t="n">
        <f aca="false">F30/E30</f>
        <v>0.0961936687363358</v>
      </c>
      <c r="H30" s="21" t="n">
        <v>6671.51020000002</v>
      </c>
      <c r="I30" s="22" t="n">
        <v>645</v>
      </c>
      <c r="J30" s="63" t="n">
        <f aca="false">I30/H30</f>
        <v>0.0966797592545085</v>
      </c>
      <c r="K30" s="21" t="n">
        <v>4753.4509</v>
      </c>
      <c r="L30" s="22" t="n">
        <v>497</v>
      </c>
      <c r="M30" s="63" t="n">
        <f aca="false">L30/K30</f>
        <v>0.104555618740061</v>
      </c>
      <c r="N30" s="21" t="n">
        <v>15327.2533</v>
      </c>
      <c r="O30" s="22" t="n">
        <v>1394</v>
      </c>
      <c r="P30" s="45" t="n">
        <f aca="false">O30/N30</f>
        <v>0.090949106974046</v>
      </c>
    </row>
    <row r="31" customFormat="false" ht="12.75" hidden="false" customHeight="false" outlineLevel="0" collapsed="false">
      <c r="A31" s="44" t="s">
        <v>57</v>
      </c>
      <c r="B31" s="21" t="n">
        <v>375.6683</v>
      </c>
      <c r="C31" s="22" t="n">
        <v>43</v>
      </c>
      <c r="D31" s="63" t="n">
        <f aca="false">C31/B31</f>
        <v>0.114462678911156</v>
      </c>
      <c r="E31" s="21" t="n">
        <v>6441.27310000001</v>
      </c>
      <c r="F31" s="22" t="n">
        <v>826</v>
      </c>
      <c r="G31" s="63" t="n">
        <f aca="false">F31/E31</f>
        <v>0.128235519155367</v>
      </c>
      <c r="H31" s="21" t="n">
        <v>6001.6483</v>
      </c>
      <c r="I31" s="22" t="n">
        <v>734</v>
      </c>
      <c r="J31" s="63" t="n">
        <f aca="false">I31/H31</f>
        <v>0.122299735557647</v>
      </c>
      <c r="K31" s="21" t="n">
        <v>4552.71910000001</v>
      </c>
      <c r="L31" s="22" t="n">
        <v>532</v>
      </c>
      <c r="M31" s="63" t="n">
        <f aca="false">L31/K31</f>
        <v>0.116853244910278</v>
      </c>
      <c r="N31" s="21" t="n">
        <v>10140.8899</v>
      </c>
      <c r="O31" s="22" t="n">
        <v>1230</v>
      </c>
      <c r="P31" s="45" t="n">
        <f aca="false">O31/N31</f>
        <v>0.12129113047564</v>
      </c>
    </row>
    <row r="32" customFormat="false" ht="12.75" hidden="false" customHeight="false" outlineLevel="0" collapsed="false">
      <c r="A32" s="44" t="s">
        <v>58</v>
      </c>
      <c r="B32" s="21" t="n">
        <v>175.7137</v>
      </c>
      <c r="C32" s="22" t="n">
        <v>19</v>
      </c>
      <c r="D32" s="63" t="n">
        <f aca="false">C32/B32</f>
        <v>0.108130441735619</v>
      </c>
      <c r="E32" s="21" t="n">
        <v>4769.07880000001</v>
      </c>
      <c r="F32" s="22" t="n">
        <v>485</v>
      </c>
      <c r="G32" s="63" t="n">
        <f aca="false">F32/E32</f>
        <v>0.101696788906067</v>
      </c>
      <c r="H32" s="21" t="n">
        <v>4745.4341</v>
      </c>
      <c r="I32" s="22" t="n">
        <v>498</v>
      </c>
      <c r="J32" s="63" t="n">
        <f aca="false">I32/H32</f>
        <v>0.104942980875027</v>
      </c>
      <c r="K32" s="21" t="n">
        <v>3643.03070000001</v>
      </c>
      <c r="L32" s="22" t="n">
        <v>389</v>
      </c>
      <c r="M32" s="63" t="n">
        <f aca="false">L32/K32</f>
        <v>0.106779226428149</v>
      </c>
      <c r="N32" s="21" t="n">
        <v>9399.66400000008</v>
      </c>
      <c r="O32" s="22" t="n">
        <v>1127</v>
      </c>
      <c r="P32" s="45" t="n">
        <f aca="false">O32/N32</f>
        <v>0.119897902733543</v>
      </c>
    </row>
    <row r="33" customFormat="false" ht="12.75" hidden="false" customHeight="false" outlineLevel="0" collapsed="false">
      <c r="A33" s="44" t="s">
        <v>59</v>
      </c>
      <c r="B33" s="21" t="n">
        <v>889.3715</v>
      </c>
      <c r="C33" s="22" t="n">
        <v>111</v>
      </c>
      <c r="D33" s="63" t="n">
        <f aca="false">C33/B33</f>
        <v>0.124807237470506</v>
      </c>
      <c r="E33" s="21" t="n">
        <v>14623.0659</v>
      </c>
      <c r="F33" s="22" t="n">
        <v>1189</v>
      </c>
      <c r="G33" s="63" t="n">
        <f aca="false">F33/E33</f>
        <v>0.0813098982204546</v>
      </c>
      <c r="H33" s="21" t="n">
        <v>16082.1064</v>
      </c>
      <c r="I33" s="22" t="n">
        <v>1312</v>
      </c>
      <c r="J33" s="63" t="n">
        <f aca="false">I33/H33</f>
        <v>0.0815813530496229</v>
      </c>
      <c r="K33" s="21" t="n">
        <v>13586.3018</v>
      </c>
      <c r="L33" s="22" t="n">
        <v>1095</v>
      </c>
      <c r="M33" s="63" t="n">
        <f aca="false">L33/K33</f>
        <v>0.0805958837157585</v>
      </c>
      <c r="N33" s="21" t="n">
        <v>43242.2425999991</v>
      </c>
      <c r="O33" s="22" t="n">
        <v>3910</v>
      </c>
      <c r="P33" s="45" t="n">
        <f aca="false">O33/N33</f>
        <v>0.0904208423269907</v>
      </c>
    </row>
    <row r="34" customFormat="false" ht="12.75" hidden="false" customHeight="false" outlineLevel="0" collapsed="false">
      <c r="A34" s="44" t="s">
        <v>60</v>
      </c>
      <c r="B34" s="21" t="n">
        <v>138.4446</v>
      </c>
      <c r="C34" s="22" t="n">
        <v>25</v>
      </c>
      <c r="D34" s="63" t="n">
        <f aca="false">C34/B34</f>
        <v>0.180577646220943</v>
      </c>
      <c r="E34" s="21" t="n">
        <v>2192.2531</v>
      </c>
      <c r="F34" s="22" t="n">
        <v>295</v>
      </c>
      <c r="G34" s="63" t="n">
        <f aca="false">F34/E34</f>
        <v>0.134564754407235</v>
      </c>
      <c r="H34" s="21" t="n">
        <v>2176.3328</v>
      </c>
      <c r="I34" s="22" t="n">
        <v>301</v>
      </c>
      <c r="J34" s="63" t="n">
        <f aca="false">I34/H34</f>
        <v>0.138306053191865</v>
      </c>
      <c r="K34" s="21" t="n">
        <v>1636.2982</v>
      </c>
      <c r="L34" s="22" t="n">
        <v>227</v>
      </c>
      <c r="M34" s="63" t="n">
        <f aca="false">L34/K34</f>
        <v>0.138727769791594</v>
      </c>
      <c r="N34" s="21" t="n">
        <v>3976.34650000005</v>
      </c>
      <c r="O34" s="22" t="n">
        <v>506</v>
      </c>
      <c r="P34" s="45" t="n">
        <f aca="false">O34/N34</f>
        <v>0.127252491703123</v>
      </c>
    </row>
    <row r="35" customFormat="false" ht="12.75" hidden="false" customHeight="false" outlineLevel="0" collapsed="false">
      <c r="A35" s="44" t="s">
        <v>61</v>
      </c>
      <c r="B35" s="21" t="n">
        <v>703.5767</v>
      </c>
      <c r="C35" s="22" t="n">
        <v>59</v>
      </c>
      <c r="D35" s="63" t="n">
        <f aca="false">C35/B35</f>
        <v>0.0838572397295135</v>
      </c>
      <c r="E35" s="21" t="n">
        <v>12885.1396</v>
      </c>
      <c r="F35" s="22" t="n">
        <v>976</v>
      </c>
      <c r="G35" s="63" t="n">
        <f aca="false">F35/E35</f>
        <v>0.0757461719700732</v>
      </c>
      <c r="H35" s="21" t="n">
        <v>12345.342</v>
      </c>
      <c r="I35" s="22" t="n">
        <v>898</v>
      </c>
      <c r="J35" s="63" t="n">
        <f aca="false">I35/H35</f>
        <v>0.0727399856561284</v>
      </c>
      <c r="K35" s="21" t="n">
        <v>10686.2318</v>
      </c>
      <c r="L35" s="22" t="n">
        <v>773</v>
      </c>
      <c r="M35" s="63" t="n">
        <f aca="false">L35/K35</f>
        <v>0.0723360689218813</v>
      </c>
      <c r="N35" s="21" t="n">
        <v>64755.0024999996</v>
      </c>
      <c r="O35" s="22" t="n">
        <v>4448</v>
      </c>
      <c r="P35" s="45" t="n">
        <f aca="false">O35/N35</f>
        <v>0.0686896738209535</v>
      </c>
    </row>
    <row r="36" customFormat="false" ht="12.75" hidden="false" customHeight="false" outlineLevel="0" collapsed="false">
      <c r="A36" s="44" t="s">
        <v>62</v>
      </c>
      <c r="B36" s="21" t="n">
        <v>219.6715</v>
      </c>
      <c r="C36" s="22" t="n">
        <v>33</v>
      </c>
      <c r="D36" s="63" t="n">
        <f aca="false">C36/B36</f>
        <v>0.150224312211643</v>
      </c>
      <c r="E36" s="21" t="n">
        <v>3788.31760000001</v>
      </c>
      <c r="F36" s="22" t="n">
        <v>328</v>
      </c>
      <c r="G36" s="63" t="n">
        <f aca="false">F36/E36</f>
        <v>0.0865819697904946</v>
      </c>
      <c r="H36" s="21" t="n">
        <v>3506.10380000001</v>
      </c>
      <c r="I36" s="22" t="n">
        <v>308</v>
      </c>
      <c r="J36" s="63" t="n">
        <f aca="false">I36/H36</f>
        <v>0.0878468002002676</v>
      </c>
      <c r="K36" s="21" t="n">
        <v>3308.6869</v>
      </c>
      <c r="L36" s="22" t="n">
        <v>270</v>
      </c>
      <c r="M36" s="63" t="n">
        <f aca="false">L36/K36</f>
        <v>0.0816033696026058</v>
      </c>
      <c r="N36" s="21" t="n">
        <v>18658.5187999996</v>
      </c>
      <c r="O36" s="22" t="n">
        <v>1456</v>
      </c>
      <c r="P36" s="45" t="n">
        <f aca="false">O36/N36</f>
        <v>0.0780340613103775</v>
      </c>
    </row>
    <row r="37" customFormat="false" ht="12.75" hidden="false" customHeight="false" outlineLevel="0" collapsed="false">
      <c r="A37" s="44" t="s">
        <v>63</v>
      </c>
      <c r="B37" s="21" t="n">
        <v>1119.2884</v>
      </c>
      <c r="C37" s="22" t="n">
        <v>110</v>
      </c>
      <c r="D37" s="63" t="n">
        <f aca="false">C37/B37</f>
        <v>0.098276726534466</v>
      </c>
      <c r="E37" s="21" t="n">
        <v>20912.8759999999</v>
      </c>
      <c r="F37" s="22" t="n">
        <v>1630</v>
      </c>
      <c r="G37" s="63" t="n">
        <f aca="false">F37/E37</f>
        <v>0.0779424121292551</v>
      </c>
      <c r="H37" s="21" t="n">
        <v>18433.0693</v>
      </c>
      <c r="I37" s="22" t="n">
        <v>1474</v>
      </c>
      <c r="J37" s="63" t="n">
        <f aca="false">I37/H37</f>
        <v>0.0799649790282078</v>
      </c>
      <c r="K37" s="21" t="n">
        <v>16552.7663</v>
      </c>
      <c r="L37" s="22" t="n">
        <v>1324</v>
      </c>
      <c r="M37" s="63" t="n">
        <f aca="false">L37/K37</f>
        <v>0.0799866303918035</v>
      </c>
      <c r="N37" s="21" t="n">
        <v>80755.5267000022</v>
      </c>
      <c r="O37" s="22" t="n">
        <v>6366</v>
      </c>
      <c r="P37" s="45" t="n">
        <f aca="false">O37/N37</f>
        <v>0.0788305179860814</v>
      </c>
    </row>
    <row r="38" customFormat="false" ht="12.75" hidden="false" customHeight="false" outlineLevel="0" collapsed="false">
      <c r="A38" s="44" t="s">
        <v>64</v>
      </c>
      <c r="B38" s="21" t="n">
        <v>741.1317</v>
      </c>
      <c r="C38" s="22" t="n">
        <v>64</v>
      </c>
      <c r="D38" s="63" t="n">
        <f aca="false">C38/B38</f>
        <v>0.086354422567541</v>
      </c>
      <c r="E38" s="21" t="n">
        <v>11937.1523</v>
      </c>
      <c r="F38" s="22" t="n">
        <v>1096</v>
      </c>
      <c r="G38" s="63" t="n">
        <f aca="false">F38/E38</f>
        <v>0.0918141925691943</v>
      </c>
      <c r="H38" s="21" t="n">
        <v>12168.4496</v>
      </c>
      <c r="I38" s="22" t="n">
        <v>1113</v>
      </c>
      <c r="J38" s="63" t="n">
        <f aca="false">I38/H38</f>
        <v>0.0914660483945301</v>
      </c>
      <c r="K38" s="21" t="n">
        <v>10811.6248</v>
      </c>
      <c r="L38" s="22" t="n">
        <v>927</v>
      </c>
      <c r="M38" s="63" t="n">
        <f aca="false">L38/K38</f>
        <v>0.085741044213817</v>
      </c>
      <c r="N38" s="21" t="n">
        <v>41338.5723999994</v>
      </c>
      <c r="O38" s="22" t="n">
        <v>3607</v>
      </c>
      <c r="P38" s="45" t="n">
        <f aca="false">O38/N38</f>
        <v>0.0872550693114901</v>
      </c>
    </row>
    <row r="39" customFormat="false" ht="12.75" hidden="false" customHeight="false" outlineLevel="0" collapsed="false">
      <c r="A39" s="44" t="s">
        <v>65</v>
      </c>
      <c r="B39" s="21" t="n">
        <v>3129.6862</v>
      </c>
      <c r="C39" s="22" t="n">
        <v>305</v>
      </c>
      <c r="D39" s="63" t="n">
        <f aca="false">C39/B39</f>
        <v>0.0974538597511789</v>
      </c>
      <c r="E39" s="21" t="n">
        <v>47220.6974999999</v>
      </c>
      <c r="F39" s="22" t="n">
        <v>4172</v>
      </c>
      <c r="G39" s="63" t="n">
        <f aca="false">F39/E39</f>
        <v>0.0883510879948355</v>
      </c>
      <c r="H39" s="21" t="n">
        <v>50447.0039999999</v>
      </c>
      <c r="I39" s="22" t="n">
        <v>4283</v>
      </c>
      <c r="J39" s="63" t="n">
        <f aca="false">I39/H39</f>
        <v>0.0849009784604852</v>
      </c>
      <c r="K39" s="21" t="n">
        <v>48626.3434</v>
      </c>
      <c r="L39" s="22" t="n">
        <v>3938</v>
      </c>
      <c r="M39" s="63" t="n">
        <f aca="false">L39/K39</f>
        <v>0.0809849090976477</v>
      </c>
      <c r="N39" s="21" t="n">
        <v>193092.775099995</v>
      </c>
      <c r="O39" s="22" t="n">
        <v>16585</v>
      </c>
      <c r="P39" s="45" t="n">
        <f aca="false">O39/N39</f>
        <v>0.0858913545129345</v>
      </c>
    </row>
    <row r="40" customFormat="false" ht="12.75" hidden="false" customHeight="false" outlineLevel="0" collapsed="false">
      <c r="A40" s="44" t="s">
        <v>66</v>
      </c>
      <c r="B40" s="21" t="n">
        <v>255.0302</v>
      </c>
      <c r="C40" s="22" t="n">
        <v>42</v>
      </c>
      <c r="D40" s="63" t="n">
        <f aca="false">C40/B40</f>
        <v>0.164686378319117</v>
      </c>
      <c r="E40" s="21" t="n">
        <v>5253.433</v>
      </c>
      <c r="F40" s="22" t="n">
        <v>587</v>
      </c>
      <c r="G40" s="63" t="n">
        <f aca="false">F40/E40</f>
        <v>0.111736458807032</v>
      </c>
      <c r="H40" s="21" t="n">
        <v>5010.18110000001</v>
      </c>
      <c r="I40" s="22" t="n">
        <v>627</v>
      </c>
      <c r="J40" s="63" t="n">
        <f aca="false">I40/H40</f>
        <v>0.125145176887917</v>
      </c>
      <c r="K40" s="21" t="n">
        <v>4263.9716</v>
      </c>
      <c r="L40" s="22" t="n">
        <v>523</v>
      </c>
      <c r="M40" s="63" t="n">
        <f aca="false">L40/K40</f>
        <v>0.122655601177081</v>
      </c>
      <c r="N40" s="21" t="n">
        <v>10224.2146</v>
      </c>
      <c r="O40" s="22" t="n">
        <v>1329</v>
      </c>
      <c r="P40" s="45" t="n">
        <f aca="false">O40/N40</f>
        <v>0.129985534536804</v>
      </c>
    </row>
    <row r="41" customFormat="false" ht="12.75" hidden="false" customHeight="false" outlineLevel="0" collapsed="false">
      <c r="A41" s="44" t="s">
        <v>67</v>
      </c>
      <c r="B41" s="21" t="n">
        <v>126.9329</v>
      </c>
      <c r="C41" s="22" t="n">
        <v>11</v>
      </c>
      <c r="D41" s="63" t="n">
        <f aca="false">C41/B41</f>
        <v>0.0866599597109969</v>
      </c>
      <c r="E41" s="21" t="n">
        <v>1968.6255</v>
      </c>
      <c r="F41" s="22" t="n">
        <v>182</v>
      </c>
      <c r="G41" s="63" t="n">
        <f aca="false">F41/E41</f>
        <v>0.0924502908247404</v>
      </c>
      <c r="H41" s="21" t="n">
        <v>1666.4285</v>
      </c>
      <c r="I41" s="22" t="n">
        <v>147</v>
      </c>
      <c r="J41" s="63" t="n">
        <f aca="false">I41/H41</f>
        <v>0.0882126055813376</v>
      </c>
      <c r="K41" s="21" t="n">
        <v>1246.6639</v>
      </c>
      <c r="L41" s="22" t="n">
        <v>85</v>
      </c>
      <c r="M41" s="63" t="n">
        <f aca="false">L41/K41</f>
        <v>0.0681819694947451</v>
      </c>
      <c r="N41" s="21" t="n">
        <v>3875.66440000002</v>
      </c>
      <c r="O41" s="22" t="n">
        <v>340</v>
      </c>
      <c r="P41" s="45" t="n">
        <f aca="false">O41/N41</f>
        <v>0.0877268940004192</v>
      </c>
    </row>
    <row r="42" customFormat="false" ht="12.75" hidden="false" customHeight="false" outlineLevel="0" collapsed="false">
      <c r="A42" s="44" t="s">
        <v>68</v>
      </c>
      <c r="B42" s="21" t="n">
        <v>22.0192</v>
      </c>
      <c r="C42" s="22" t="n">
        <v>2</v>
      </c>
      <c r="D42" s="63" t="n">
        <f aca="false">C42/B42</f>
        <v>0.0908298212469118</v>
      </c>
      <c r="E42" s="21" t="n">
        <v>331.514999999999</v>
      </c>
      <c r="F42" s="22" t="n">
        <v>57</v>
      </c>
      <c r="G42" s="63" t="n">
        <f aca="false">F42/E42</f>
        <v>0.171937921361025</v>
      </c>
      <c r="H42" s="21" t="n">
        <v>194.8017</v>
      </c>
      <c r="I42" s="22" t="n">
        <v>29</v>
      </c>
      <c r="J42" s="63" t="n">
        <f aca="false">I42/H42</f>
        <v>0.148869337382579</v>
      </c>
      <c r="K42" s="21" t="n">
        <v>173.7443</v>
      </c>
      <c r="L42" s="22" t="n">
        <v>18</v>
      </c>
      <c r="M42" s="63" t="n">
        <f aca="false">L42/K42</f>
        <v>0.103600520995509</v>
      </c>
      <c r="N42" s="21" t="n">
        <v>564.396299999999</v>
      </c>
      <c r="O42" s="22" t="n">
        <v>54</v>
      </c>
      <c r="P42" s="45" t="n">
        <f aca="false">O42/N42</f>
        <v>0.0956774521732338</v>
      </c>
    </row>
    <row r="43" customFormat="false" ht="12.75" hidden="false" customHeight="false" outlineLevel="0" collapsed="false">
      <c r="A43" s="44" t="s">
        <v>69</v>
      </c>
      <c r="B43" s="21" t="n">
        <v>637.4654</v>
      </c>
      <c r="C43" s="22" t="n">
        <v>58</v>
      </c>
      <c r="D43" s="63" t="n">
        <f aca="false">C43/B43</f>
        <v>0.0909853303410663</v>
      </c>
      <c r="E43" s="21" t="n">
        <v>13766.1583</v>
      </c>
      <c r="F43" s="22" t="n">
        <v>1079</v>
      </c>
      <c r="G43" s="63" t="n">
        <f aca="false">F43/E43</f>
        <v>0.0783806183603163</v>
      </c>
      <c r="H43" s="21" t="n">
        <v>13293.3132</v>
      </c>
      <c r="I43" s="22" t="n">
        <v>1044</v>
      </c>
      <c r="J43" s="63" t="n">
        <f aca="false">I43/H43</f>
        <v>0.0785357257662446</v>
      </c>
      <c r="K43" s="21" t="n">
        <v>12702.7085</v>
      </c>
      <c r="L43" s="22" t="n">
        <v>894</v>
      </c>
      <c r="M43" s="63" t="n">
        <f aca="false">L43/K43</f>
        <v>0.0703786912846185</v>
      </c>
      <c r="N43" s="21" t="n">
        <v>62766.4775999989</v>
      </c>
      <c r="O43" s="22" t="n">
        <v>4321</v>
      </c>
      <c r="P43" s="45" t="n">
        <f aca="false">O43/N43</f>
        <v>0.0688424803369892</v>
      </c>
    </row>
    <row r="44" customFormat="false" ht="12.75" hidden="false" customHeight="false" outlineLevel="0" collapsed="false">
      <c r="A44" s="44" t="s">
        <v>70</v>
      </c>
      <c r="B44" s="21" t="n">
        <v>1201.9582</v>
      </c>
      <c r="C44" s="22" t="n">
        <v>138</v>
      </c>
      <c r="D44" s="63" t="n">
        <f aca="false">C44/B44</f>
        <v>0.114812644898966</v>
      </c>
      <c r="E44" s="21" t="n">
        <v>24459.7291999999</v>
      </c>
      <c r="F44" s="22" t="n">
        <v>2069</v>
      </c>
      <c r="G44" s="63" t="n">
        <f aca="false">F44/E44</f>
        <v>0.0845880174339791</v>
      </c>
      <c r="H44" s="21" t="n">
        <v>22691.6808</v>
      </c>
      <c r="I44" s="22" t="n">
        <v>2007</v>
      </c>
      <c r="J44" s="63" t="n">
        <f aca="false">I44/H44</f>
        <v>0.0884465111989412</v>
      </c>
      <c r="K44" s="21" t="n">
        <v>23029.4878</v>
      </c>
      <c r="L44" s="22" t="n">
        <v>1980</v>
      </c>
      <c r="M44" s="63" t="n">
        <f aca="false">L44/K44</f>
        <v>0.0859767276283062</v>
      </c>
      <c r="N44" s="21" t="n">
        <v>111750.559400002</v>
      </c>
      <c r="O44" s="22" t="n">
        <v>9998</v>
      </c>
      <c r="P44" s="45" t="n">
        <f aca="false">O44/N44</f>
        <v>0.0894671136652925</v>
      </c>
    </row>
    <row r="45" customFormat="false" ht="12.75" hidden="false" customHeight="false" outlineLevel="0" collapsed="false">
      <c r="A45" s="44" t="s">
        <v>71</v>
      </c>
      <c r="B45" s="21" t="n">
        <v>596.8289</v>
      </c>
      <c r="C45" s="22" t="n">
        <v>61</v>
      </c>
      <c r="D45" s="63" t="n">
        <f aca="false">C45/B45</f>
        <v>0.102206846886939</v>
      </c>
      <c r="E45" s="21" t="n">
        <v>12126.5501</v>
      </c>
      <c r="F45" s="22" t="n">
        <v>1075</v>
      </c>
      <c r="G45" s="63" t="n">
        <f aca="false">F45/E45</f>
        <v>0.0886484607027682</v>
      </c>
      <c r="H45" s="21" t="n">
        <v>11352.4221</v>
      </c>
      <c r="I45" s="22" t="n">
        <v>1048</v>
      </c>
      <c r="J45" s="63" t="n">
        <f aca="false">I45/H45</f>
        <v>0.0923151016380901</v>
      </c>
      <c r="K45" s="21" t="n">
        <v>10144.5554</v>
      </c>
      <c r="L45" s="22" t="n">
        <v>868</v>
      </c>
      <c r="M45" s="63" t="n">
        <f aca="false">L45/K45</f>
        <v>0.0855631386270511</v>
      </c>
      <c r="N45" s="21" t="n">
        <v>49300.0160999993</v>
      </c>
      <c r="O45" s="22" t="n">
        <v>4072</v>
      </c>
      <c r="P45" s="45" t="n">
        <f aca="false">O45/N45</f>
        <v>0.0825963219107358</v>
      </c>
    </row>
    <row r="46" customFormat="false" ht="12.75" hidden="false" customHeight="false" outlineLevel="0" collapsed="false">
      <c r="A46" s="44" t="s">
        <v>72</v>
      </c>
      <c r="B46" s="21" t="n">
        <v>444.271</v>
      </c>
      <c r="C46" s="22" t="n">
        <v>54</v>
      </c>
      <c r="D46" s="63" t="n">
        <f aca="false">C46/B46</f>
        <v>0.121547433886074</v>
      </c>
      <c r="E46" s="21" t="n">
        <v>10642.2105</v>
      </c>
      <c r="F46" s="22" t="n">
        <v>941</v>
      </c>
      <c r="G46" s="63" t="n">
        <f aca="false">F46/E46</f>
        <v>0.0884214797292348</v>
      </c>
      <c r="H46" s="21" t="n">
        <v>8245.80179999999</v>
      </c>
      <c r="I46" s="22" t="n">
        <v>838</v>
      </c>
      <c r="J46" s="63" t="n">
        <f aca="false">I46/H46</f>
        <v>0.101627473025122</v>
      </c>
      <c r="K46" s="21" t="n">
        <v>7563.50550000001</v>
      </c>
      <c r="L46" s="22" t="n">
        <v>699</v>
      </c>
      <c r="M46" s="63" t="n">
        <f aca="false">L46/K46</f>
        <v>0.0924174643622589</v>
      </c>
      <c r="N46" s="21" t="n">
        <v>28673.0980999991</v>
      </c>
      <c r="O46" s="22" t="n">
        <v>2934</v>
      </c>
      <c r="P46" s="45" t="n">
        <f aca="false">O46/N46</f>
        <v>0.102325880160124</v>
      </c>
    </row>
    <row r="47" customFormat="false" ht="12.75" hidden="false" customHeight="false" outlineLevel="0" collapsed="false">
      <c r="A47" s="44" t="s">
        <v>73</v>
      </c>
      <c r="B47" s="21" t="n">
        <v>205.109</v>
      </c>
      <c r="C47" s="22" t="n">
        <v>19</v>
      </c>
      <c r="D47" s="63" t="n">
        <f aca="false">C47/B47</f>
        <v>0.0926336728276185</v>
      </c>
      <c r="E47" s="21" t="n">
        <v>3867.781</v>
      </c>
      <c r="F47" s="22" t="n">
        <v>340</v>
      </c>
      <c r="G47" s="63" t="n">
        <f aca="false">F47/E47</f>
        <v>0.0879057009691086</v>
      </c>
      <c r="H47" s="21" t="n">
        <v>3718.8354</v>
      </c>
      <c r="I47" s="22" t="n">
        <v>331</v>
      </c>
      <c r="J47" s="63" t="n">
        <f aca="false">I47/H47</f>
        <v>0.0890063593564803</v>
      </c>
      <c r="K47" s="21" t="n">
        <v>3357.2868</v>
      </c>
      <c r="L47" s="22" t="n">
        <v>269</v>
      </c>
      <c r="M47" s="63" t="n">
        <f aca="false">L47/K47</f>
        <v>0.0801242241205011</v>
      </c>
      <c r="N47" s="21" t="n">
        <v>16225.0793</v>
      </c>
      <c r="O47" s="22" t="n">
        <v>1358</v>
      </c>
      <c r="P47" s="45" t="n">
        <f aca="false">O47/N47</f>
        <v>0.0836975878447633</v>
      </c>
    </row>
    <row r="48" customFormat="false" ht="12.75" hidden="false" customHeight="false" outlineLevel="0" collapsed="false">
      <c r="A48" s="44" t="s">
        <v>74</v>
      </c>
      <c r="B48" s="21" t="n">
        <v>141.5774</v>
      </c>
      <c r="C48" s="22" t="n">
        <v>24</v>
      </c>
      <c r="D48" s="63" t="n">
        <f aca="false">C48/B48</f>
        <v>0.169518581355499</v>
      </c>
      <c r="E48" s="21" t="n">
        <v>3213.234</v>
      </c>
      <c r="F48" s="22" t="n">
        <v>298</v>
      </c>
      <c r="G48" s="63" t="n">
        <f aca="false">F48/E48</f>
        <v>0.0927414561155521</v>
      </c>
      <c r="H48" s="21" t="n">
        <v>3156.1168</v>
      </c>
      <c r="I48" s="22" t="n">
        <v>327</v>
      </c>
      <c r="J48" s="63" t="n">
        <f aca="false">I48/H48</f>
        <v>0.103608332872852</v>
      </c>
      <c r="K48" s="21" t="n">
        <v>2667.3112</v>
      </c>
      <c r="L48" s="22" t="n">
        <v>260</v>
      </c>
      <c r="M48" s="63" t="n">
        <f aca="false">L48/K48</f>
        <v>0.0974764399444654</v>
      </c>
      <c r="N48" s="21" t="n">
        <v>8569.43140000007</v>
      </c>
      <c r="O48" s="22" t="n">
        <v>823</v>
      </c>
      <c r="P48" s="45" t="n">
        <f aca="false">O48/N48</f>
        <v>0.0960390440840676</v>
      </c>
    </row>
    <row r="49" customFormat="false" ht="12.75" hidden="false" customHeight="false" outlineLevel="0" collapsed="false">
      <c r="A49" s="44" t="s">
        <v>75</v>
      </c>
      <c r="B49" s="21" t="n">
        <v>1491.0026</v>
      </c>
      <c r="C49" s="22" t="n">
        <v>173</v>
      </c>
      <c r="D49" s="63" t="n">
        <f aca="false">C49/B49</f>
        <v>0.116029308064252</v>
      </c>
      <c r="E49" s="21" t="n">
        <v>20978.1323</v>
      </c>
      <c r="F49" s="22" t="n">
        <v>1880</v>
      </c>
      <c r="G49" s="63" t="n">
        <f aca="false">F49/E49</f>
        <v>0.0896171295478006</v>
      </c>
      <c r="H49" s="21" t="n">
        <v>21545.092</v>
      </c>
      <c r="I49" s="22" t="n">
        <v>1896</v>
      </c>
      <c r="J49" s="63" t="n">
        <f aca="false">I49/H49</f>
        <v>0.0880014808012888</v>
      </c>
      <c r="K49" s="21" t="n">
        <v>19909.556</v>
      </c>
      <c r="L49" s="22" t="n">
        <v>1724</v>
      </c>
      <c r="M49" s="63" t="n">
        <f aca="false">L49/K49</f>
        <v>0.0865915844632598</v>
      </c>
      <c r="N49" s="21" t="n">
        <v>112778.667</v>
      </c>
      <c r="O49" s="22" t="n">
        <v>9578</v>
      </c>
      <c r="P49" s="45" t="n">
        <f aca="false">O49/N49</f>
        <v>0.0849274091881224</v>
      </c>
    </row>
    <row r="50" customFormat="false" ht="12.75" hidden="false" customHeight="false" outlineLevel="0" collapsed="false">
      <c r="A50" s="44" t="s">
        <v>76</v>
      </c>
      <c r="B50" s="21" t="n">
        <v>681.636</v>
      </c>
      <c r="C50" s="22" t="n">
        <v>92</v>
      </c>
      <c r="D50" s="63" t="n">
        <f aca="false">C50/B50</f>
        <v>0.134969397156254</v>
      </c>
      <c r="E50" s="21" t="n">
        <v>8482.75310000001</v>
      </c>
      <c r="F50" s="22" t="n">
        <v>897</v>
      </c>
      <c r="G50" s="63" t="n">
        <f aca="false">F50/E50</f>
        <v>0.105743971258576</v>
      </c>
      <c r="H50" s="21" t="n">
        <v>9085.3136</v>
      </c>
      <c r="I50" s="22" t="n">
        <v>975</v>
      </c>
      <c r="J50" s="63" t="n">
        <f aca="false">I50/H50</f>
        <v>0.107316053460169</v>
      </c>
      <c r="K50" s="21" t="n">
        <v>8859.38560000001</v>
      </c>
      <c r="L50" s="22" t="n">
        <v>966</v>
      </c>
      <c r="M50" s="63" t="n">
        <f aca="false">L50/K50</f>
        <v>0.109036906577359</v>
      </c>
      <c r="N50" s="21" t="n">
        <v>33724.7846999993</v>
      </c>
      <c r="O50" s="22" t="n">
        <v>4131</v>
      </c>
      <c r="P50" s="45" t="n">
        <f aca="false">O50/N50</f>
        <v>0.122491515861333</v>
      </c>
    </row>
    <row r="51" customFormat="false" ht="12.75" hidden="false" customHeight="false" outlineLevel="0" collapsed="false">
      <c r="A51" s="44" t="s">
        <v>77</v>
      </c>
      <c r="B51" s="21" t="n">
        <v>10023.8508</v>
      </c>
      <c r="C51" s="22" t="n">
        <v>898</v>
      </c>
      <c r="D51" s="63" t="n">
        <f aca="false">C51/B51</f>
        <v>0.0895863294373855</v>
      </c>
      <c r="E51" s="21" t="n">
        <v>153295.081</v>
      </c>
      <c r="F51" s="22" t="n">
        <v>8655</v>
      </c>
      <c r="G51" s="63" t="n">
        <f aca="false">F51/E51</f>
        <v>0.0564597372827638</v>
      </c>
      <c r="H51" s="21" t="n">
        <v>154180.3515</v>
      </c>
      <c r="I51" s="22" t="n">
        <v>9104</v>
      </c>
      <c r="J51" s="63" t="n">
        <f aca="false">I51/H51</f>
        <v>0.0590477315133115</v>
      </c>
      <c r="K51" s="21" t="n">
        <v>136479.8466</v>
      </c>
      <c r="L51" s="22" t="n">
        <v>8043</v>
      </c>
      <c r="M51" s="63" t="n">
        <f aca="false">L51/K51</f>
        <v>0.0589317778438945</v>
      </c>
      <c r="N51" s="21" t="n">
        <v>682180.5161</v>
      </c>
      <c r="O51" s="22" t="n">
        <v>46025</v>
      </c>
      <c r="P51" s="45" t="n">
        <f aca="false">O51/N51</f>
        <v>0.0674674795215835</v>
      </c>
    </row>
    <row r="52" customFormat="false" ht="12.75" hidden="false" customHeight="false" outlineLevel="0" collapsed="false">
      <c r="A52" s="44" t="s">
        <v>78</v>
      </c>
      <c r="B52" s="21" t="n">
        <v>3398.7868</v>
      </c>
      <c r="C52" s="22" t="n">
        <v>272</v>
      </c>
      <c r="D52" s="63" t="n">
        <f aca="false">C52/B52</f>
        <v>0.0800285560718313</v>
      </c>
      <c r="E52" s="21" t="n">
        <v>57220.5208999999</v>
      </c>
      <c r="F52" s="22" t="n">
        <v>3388</v>
      </c>
      <c r="G52" s="63" t="n">
        <f aca="false">F52/E52</f>
        <v>0.0592095273987624</v>
      </c>
      <c r="H52" s="21" t="n">
        <v>56685.2117</v>
      </c>
      <c r="I52" s="22" t="n">
        <v>3529</v>
      </c>
      <c r="J52" s="63" t="n">
        <f aca="false">I52/H52</f>
        <v>0.0622560963285597</v>
      </c>
      <c r="K52" s="21" t="n">
        <v>50762.4063</v>
      </c>
      <c r="L52" s="22" t="n">
        <v>3167</v>
      </c>
      <c r="M52" s="63" t="n">
        <f aca="false">L52/K52</f>
        <v>0.0623886894030081</v>
      </c>
      <c r="N52" s="21" t="n">
        <v>294276.46820001</v>
      </c>
      <c r="O52" s="22" t="n">
        <v>18756</v>
      </c>
      <c r="P52" s="45" t="n">
        <f aca="false">O52/N52</f>
        <v>0.0637359830866672</v>
      </c>
    </row>
    <row r="53" customFormat="false" ht="12.75" hidden="false" customHeight="false" outlineLevel="0" collapsed="false">
      <c r="A53" s="44" t="s">
        <v>79</v>
      </c>
      <c r="B53" s="21" t="n">
        <v>968.621299999999</v>
      </c>
      <c r="C53" s="22" t="n">
        <v>123</v>
      </c>
      <c r="D53" s="63" t="n">
        <f aca="false">C53/B53</f>
        <v>0.126984612046008</v>
      </c>
      <c r="E53" s="21" t="n">
        <v>14497.1735</v>
      </c>
      <c r="F53" s="22" t="n">
        <v>1346</v>
      </c>
      <c r="G53" s="63" t="n">
        <f aca="false">F53/E53</f>
        <v>0.0928456847122648</v>
      </c>
      <c r="H53" s="21" t="n">
        <v>13903.1241</v>
      </c>
      <c r="I53" s="22" t="n">
        <v>1324</v>
      </c>
      <c r="J53" s="63" t="n">
        <f aca="false">I53/H53</f>
        <v>0.0952303950160382</v>
      </c>
      <c r="K53" s="21" t="n">
        <v>12294.0557</v>
      </c>
      <c r="L53" s="22" t="n">
        <v>1225</v>
      </c>
      <c r="M53" s="63" t="n">
        <f aca="false">L53/K53</f>
        <v>0.0996416503953207</v>
      </c>
      <c r="N53" s="21" t="n">
        <v>63666.146199999</v>
      </c>
      <c r="O53" s="22" t="n">
        <v>6739</v>
      </c>
      <c r="P53" s="45" t="n">
        <f aca="false">O53/N53</f>
        <v>0.105849032841258</v>
      </c>
    </row>
    <row r="54" customFormat="false" ht="13.5" hidden="false" customHeight="false" outlineLevel="0" collapsed="false">
      <c r="A54" s="44" t="s">
        <v>80</v>
      </c>
      <c r="B54" s="21" t="n">
        <v>105.7245</v>
      </c>
      <c r="C54" s="22" t="n">
        <v>8</v>
      </c>
      <c r="D54" s="63" t="n">
        <f aca="false">C54/B54</f>
        <v>0.0756683644755946</v>
      </c>
      <c r="E54" s="21" t="n">
        <v>1581.4212</v>
      </c>
      <c r="F54" s="22" t="n">
        <v>221</v>
      </c>
      <c r="G54" s="63" t="n">
        <f aca="false">F54/E54</f>
        <v>0.139747715535874</v>
      </c>
      <c r="H54" s="21" t="n">
        <v>1296.1381</v>
      </c>
      <c r="I54" s="22" t="n">
        <v>159</v>
      </c>
      <c r="J54" s="63" t="n">
        <f aca="false">I54/H54</f>
        <v>0.122672113411372</v>
      </c>
      <c r="K54" s="21" t="n">
        <v>857.8943</v>
      </c>
      <c r="L54" s="22" t="n">
        <v>93</v>
      </c>
      <c r="M54" s="63" t="n">
        <f aca="false">L54/K54</f>
        <v>0.108404963175533</v>
      </c>
      <c r="N54" s="21" t="n">
        <v>2640.85720000003</v>
      </c>
      <c r="O54" s="22" t="n">
        <v>283</v>
      </c>
      <c r="P54" s="45" t="n">
        <f aca="false">O54/N54</f>
        <v>0.107162174463654</v>
      </c>
    </row>
    <row r="55" customFormat="false" ht="13.5" hidden="false" customHeight="false" outlineLevel="0" collapsed="false">
      <c r="A55" s="29" t="s">
        <v>81</v>
      </c>
      <c r="B55" s="64" t="n">
        <f aca="false">SUM(B14:B54)</f>
        <v>36245.1032</v>
      </c>
      <c r="C55" s="39" t="n">
        <f aca="false">SUM(C14:C54)</f>
        <v>3834</v>
      </c>
      <c r="D55" s="65" t="n">
        <f aca="false">C55/B55</f>
        <v>0.105779806415339</v>
      </c>
      <c r="E55" s="64" t="n">
        <f aca="false">SUM(E14:E54)</f>
        <v>604686.9905</v>
      </c>
      <c r="F55" s="39" t="n">
        <f aca="false">SUM(F14:F54)</f>
        <v>48357</v>
      </c>
      <c r="G55" s="65" t="n">
        <f aca="false">F55/E55</f>
        <v>0.0799702999398331</v>
      </c>
      <c r="H55" s="64" t="n">
        <f aca="false">SUM(H14:H54)</f>
        <v>594181.161</v>
      </c>
      <c r="I55" s="39" t="n">
        <f aca="false">SUM(I14:I54)</f>
        <v>47947</v>
      </c>
      <c r="J55" s="65" t="n">
        <f aca="false">I55/H55</f>
        <v>0.0806942446968628</v>
      </c>
      <c r="K55" s="64" t="n">
        <f aca="false">SUM(K14:K54)</f>
        <v>520839.0833</v>
      </c>
      <c r="L55" s="39" t="n">
        <f aca="false">SUM(L14:L54)</f>
        <v>41360</v>
      </c>
      <c r="M55" s="65" t="n">
        <f aca="false">L55/K55</f>
        <v>0.0794103233151129</v>
      </c>
      <c r="N55" s="64" t="n">
        <f aca="false">SUM(N14:N54)</f>
        <v>2392256.771</v>
      </c>
      <c r="O55" s="39" t="n">
        <f aca="false">SUM(O14:O54)</f>
        <v>192619</v>
      </c>
      <c r="P55" s="66" t="n">
        <f aca="false">O55/N55</f>
        <v>0.0805176945614756</v>
      </c>
    </row>
    <row r="56" customFormat="false" ht="12.75" hidden="false" customHeight="false" outlineLevel="0" collapsed="false">
      <c r="B56" s="67"/>
      <c r="C56" s="68"/>
      <c r="D56" s="68"/>
      <c r="E56" s="67"/>
      <c r="F56" s="69"/>
      <c r="G56" s="67"/>
      <c r="H56" s="67"/>
      <c r="I56" s="69"/>
      <c r="J56" s="67"/>
      <c r="K56" s="67"/>
      <c r="L56" s="69"/>
      <c r="M56" s="67"/>
      <c r="N56" s="67"/>
      <c r="O56" s="69"/>
    </row>
    <row r="57" customFormat="false" ht="12.75" hidden="false" customHeight="false" outlineLevel="0" collapsed="false">
      <c r="A57" s="0" t="s">
        <v>343</v>
      </c>
      <c r="B57" s="70"/>
      <c r="C57" s="67"/>
      <c r="D57" s="67"/>
      <c r="E57" s="67"/>
      <c r="F57" s="69"/>
      <c r="G57" s="67"/>
      <c r="H57" s="67"/>
      <c r="I57" s="69"/>
      <c r="J57" s="67"/>
      <c r="K57" s="67"/>
      <c r="L57" s="69"/>
      <c r="M57" s="67"/>
      <c r="N57" s="67"/>
      <c r="O57" s="69"/>
    </row>
    <row r="58" customFormat="false" ht="12.75" hidden="false" customHeight="false" outlineLevel="0" collapsed="false">
      <c r="B58" s="67"/>
      <c r="C58" s="67"/>
      <c r="D58" s="67"/>
      <c r="E58" s="67"/>
      <c r="F58" s="69"/>
      <c r="G58" s="67"/>
      <c r="H58" s="67"/>
      <c r="I58" s="69"/>
      <c r="J58" s="67"/>
      <c r="K58" s="67"/>
      <c r="L58" s="69"/>
      <c r="M58" s="67"/>
      <c r="N58" s="67"/>
      <c r="O58" s="69"/>
    </row>
    <row r="59" customFormat="false" ht="12.75" hidden="false" customHeight="false" outlineLevel="0" collapsed="false">
      <c r="B59" s="67"/>
      <c r="C59" s="67"/>
      <c r="D59" s="67"/>
      <c r="E59" s="67"/>
      <c r="F59" s="69"/>
      <c r="G59" s="67"/>
      <c r="H59" s="67"/>
      <c r="I59" s="69"/>
      <c r="J59" s="67"/>
      <c r="K59" s="67"/>
      <c r="L59" s="69"/>
      <c r="M59" s="67"/>
      <c r="N59" s="67"/>
      <c r="O59" s="69"/>
    </row>
    <row r="60" customFormat="false" ht="12.75" hidden="false" customHeight="false" outlineLevel="0" collapsed="false">
      <c r="B60" s="67"/>
      <c r="C60" s="67"/>
      <c r="D60" s="67"/>
      <c r="E60" s="67"/>
      <c r="F60" s="69"/>
      <c r="G60" s="67"/>
      <c r="H60" s="67"/>
      <c r="I60" s="69"/>
      <c r="J60" s="67"/>
      <c r="K60" s="67"/>
      <c r="L60" s="69"/>
      <c r="M60" s="67"/>
      <c r="N60" s="67"/>
      <c r="O60" s="69"/>
    </row>
    <row r="61" customFormat="false" ht="12.75" hidden="false" customHeight="false" outlineLevel="0" collapsed="false">
      <c r="B61" s="67"/>
      <c r="C61" s="67"/>
      <c r="D61" s="67"/>
      <c r="E61" s="67"/>
      <c r="F61" s="69"/>
      <c r="G61" s="67"/>
      <c r="H61" s="67"/>
      <c r="I61" s="69"/>
      <c r="J61" s="67"/>
      <c r="K61" s="67"/>
      <c r="L61" s="69"/>
      <c r="M61" s="67"/>
      <c r="N61" s="67"/>
      <c r="O61" s="69"/>
    </row>
    <row r="62" customFormat="false" ht="12.75" hidden="false" customHeight="false" outlineLevel="0" collapsed="false">
      <c r="B62" s="67"/>
      <c r="C62" s="67"/>
      <c r="D62" s="67"/>
      <c r="E62" s="67"/>
      <c r="F62" s="69"/>
      <c r="G62" s="67"/>
      <c r="H62" s="67"/>
      <c r="I62" s="69"/>
      <c r="J62" s="67"/>
      <c r="K62" s="67"/>
      <c r="L62" s="69"/>
      <c r="M62" s="67"/>
      <c r="N62" s="67"/>
      <c r="O62" s="69"/>
    </row>
    <row r="63" customFormat="false" ht="12.75" hidden="false" customHeight="false" outlineLevel="0" collapsed="false">
      <c r="B63" s="67"/>
      <c r="C63" s="67"/>
      <c r="D63" s="67"/>
      <c r="E63" s="67"/>
      <c r="F63" s="69"/>
      <c r="G63" s="67"/>
      <c r="H63" s="67"/>
      <c r="I63" s="69"/>
      <c r="J63" s="67"/>
      <c r="K63" s="67"/>
      <c r="L63" s="69"/>
      <c r="M63" s="67"/>
      <c r="N63" s="67"/>
      <c r="O63" s="69"/>
    </row>
    <row r="64" customFormat="false" ht="12.75" hidden="false" customHeight="false" outlineLevel="0" collapsed="false">
      <c r="B64" s="67"/>
      <c r="C64" s="67"/>
      <c r="D64" s="67"/>
      <c r="E64" s="67"/>
      <c r="F64" s="69"/>
      <c r="G64" s="67"/>
      <c r="H64" s="67"/>
      <c r="I64" s="69"/>
      <c r="J64" s="67"/>
      <c r="K64" s="67"/>
      <c r="L64" s="69"/>
      <c r="M64" s="67"/>
      <c r="N64" s="67"/>
      <c r="O64" s="69"/>
    </row>
    <row r="65" customFormat="false" ht="12.75" hidden="false" customHeight="false" outlineLevel="0" collapsed="false">
      <c r="B65" s="67"/>
      <c r="C65" s="67"/>
      <c r="D65" s="67"/>
      <c r="E65" s="67"/>
      <c r="F65" s="69"/>
      <c r="G65" s="67"/>
      <c r="H65" s="67"/>
      <c r="I65" s="69"/>
      <c r="J65" s="67"/>
      <c r="K65" s="67"/>
      <c r="L65" s="69"/>
      <c r="M65" s="67"/>
      <c r="N65" s="67"/>
      <c r="O65" s="69"/>
    </row>
    <row r="66" customFormat="false" ht="12.75" hidden="false" customHeight="false" outlineLevel="0" collapsed="false">
      <c r="B66" s="67"/>
      <c r="C66" s="67"/>
      <c r="D66" s="67"/>
      <c r="E66" s="67"/>
      <c r="F66" s="69"/>
      <c r="G66" s="67"/>
      <c r="H66" s="67"/>
      <c r="I66" s="69"/>
      <c r="J66" s="67"/>
      <c r="K66" s="67"/>
      <c r="L66" s="69"/>
      <c r="M66" s="67"/>
      <c r="N66" s="67"/>
      <c r="O66" s="69"/>
    </row>
    <row r="67" customFormat="false" ht="12.75" hidden="false" customHeight="false" outlineLevel="0" collapsed="false">
      <c r="B67" s="67"/>
      <c r="C67" s="67"/>
      <c r="D67" s="67"/>
      <c r="E67" s="67"/>
      <c r="F67" s="69"/>
      <c r="G67" s="67"/>
      <c r="H67" s="67"/>
      <c r="I67" s="69"/>
      <c r="J67" s="67"/>
      <c r="K67" s="67"/>
      <c r="L67" s="69"/>
      <c r="M67" s="67"/>
      <c r="N67" s="67"/>
      <c r="O67" s="69"/>
    </row>
    <row r="68" customFormat="false" ht="12.75" hidden="false" customHeight="false" outlineLevel="0" collapsed="false">
      <c r="B68" s="67"/>
      <c r="C68" s="67"/>
      <c r="D68" s="67"/>
      <c r="E68" s="67"/>
      <c r="F68" s="69"/>
      <c r="G68" s="67"/>
      <c r="H68" s="67"/>
      <c r="I68" s="69"/>
      <c r="J68" s="67"/>
      <c r="K68" s="67"/>
      <c r="L68" s="69"/>
      <c r="M68" s="67"/>
      <c r="N68" s="67"/>
      <c r="O68" s="69"/>
    </row>
    <row r="69" customFormat="false" ht="12.75" hidden="false" customHeight="false" outlineLevel="0" collapsed="false">
      <c r="B69" s="67"/>
      <c r="C69" s="67"/>
      <c r="D69" s="67"/>
      <c r="E69" s="67"/>
      <c r="F69" s="69"/>
      <c r="G69" s="67"/>
      <c r="H69" s="67"/>
      <c r="I69" s="69"/>
      <c r="J69" s="67"/>
      <c r="K69" s="67"/>
      <c r="L69" s="69"/>
      <c r="M69" s="67"/>
      <c r="N69" s="67"/>
      <c r="O69" s="69"/>
    </row>
    <row r="70" customFormat="false" ht="12.75" hidden="false" customHeight="false" outlineLevel="0" collapsed="false">
      <c r="B70" s="67"/>
      <c r="C70" s="67"/>
      <c r="D70" s="67"/>
      <c r="E70" s="67"/>
      <c r="F70" s="69"/>
      <c r="G70" s="67"/>
      <c r="H70" s="67"/>
      <c r="I70" s="69"/>
      <c r="J70" s="67"/>
      <c r="K70" s="67"/>
      <c r="L70" s="69"/>
      <c r="M70" s="67"/>
      <c r="N70" s="67"/>
      <c r="O70" s="69"/>
    </row>
    <row r="71" customFormat="false" ht="12.75" hidden="false" customHeight="false" outlineLevel="0" collapsed="false">
      <c r="B71" s="67"/>
      <c r="C71" s="67"/>
      <c r="D71" s="67"/>
      <c r="E71" s="67"/>
      <c r="F71" s="69"/>
      <c r="G71" s="67"/>
      <c r="H71" s="67"/>
      <c r="I71" s="69"/>
      <c r="J71" s="67"/>
      <c r="K71" s="67"/>
      <c r="L71" s="69"/>
      <c r="M71" s="67"/>
      <c r="N71" s="67"/>
      <c r="O71" s="69"/>
    </row>
    <row r="72" customFormat="false" ht="12.75" hidden="false" customHeight="false" outlineLevel="0" collapsed="false">
      <c r="B72" s="67"/>
      <c r="C72" s="67"/>
      <c r="D72" s="67"/>
      <c r="E72" s="67"/>
      <c r="F72" s="69"/>
      <c r="G72" s="67"/>
      <c r="H72" s="67"/>
      <c r="I72" s="69"/>
      <c r="J72" s="67"/>
      <c r="K72" s="67"/>
      <c r="L72" s="69"/>
      <c r="M72" s="67"/>
      <c r="N72" s="67"/>
      <c r="O72" s="69"/>
    </row>
    <row r="73" customFormat="false" ht="12.75" hidden="false" customHeight="false" outlineLevel="0" collapsed="false">
      <c r="B73" s="67"/>
      <c r="C73" s="67"/>
      <c r="D73" s="67"/>
      <c r="E73" s="67"/>
      <c r="F73" s="69"/>
      <c r="G73" s="67"/>
      <c r="H73" s="67"/>
      <c r="I73" s="69"/>
      <c r="J73" s="67"/>
      <c r="K73" s="67"/>
      <c r="L73" s="69"/>
      <c r="M73" s="67"/>
      <c r="N73" s="67"/>
      <c r="O73" s="69"/>
    </row>
    <row r="74" customFormat="false" ht="12.75" hidden="false" customHeight="false" outlineLevel="0" collapsed="false">
      <c r="B74" s="67"/>
      <c r="C74" s="67"/>
      <c r="D74" s="67"/>
      <c r="E74" s="67"/>
      <c r="F74" s="69"/>
      <c r="G74" s="67"/>
      <c r="H74" s="67"/>
      <c r="I74" s="69"/>
      <c r="J74" s="67"/>
      <c r="K74" s="67"/>
      <c r="L74" s="69"/>
      <c r="M74" s="67"/>
      <c r="N74" s="67"/>
      <c r="O74" s="69"/>
    </row>
    <row r="75" customFormat="false" ht="12.75" hidden="false" customHeight="false" outlineLevel="0" collapsed="false">
      <c r="B75" s="67"/>
      <c r="C75" s="67"/>
      <c r="D75" s="67"/>
      <c r="E75" s="67"/>
      <c r="F75" s="69"/>
      <c r="G75" s="67"/>
      <c r="H75" s="67"/>
      <c r="I75" s="69"/>
      <c r="J75" s="67"/>
      <c r="K75" s="67"/>
      <c r="L75" s="69"/>
      <c r="M75" s="67"/>
      <c r="N75" s="67"/>
      <c r="O75" s="69"/>
    </row>
    <row r="76" customFormat="false" ht="12.75" hidden="false" customHeight="false" outlineLevel="0" collapsed="false">
      <c r="B76" s="67"/>
      <c r="C76" s="67"/>
      <c r="D76" s="67"/>
      <c r="E76" s="67"/>
      <c r="F76" s="69"/>
      <c r="G76" s="67"/>
      <c r="H76" s="67"/>
      <c r="I76" s="69"/>
      <c r="J76" s="67"/>
      <c r="K76" s="67"/>
      <c r="L76" s="69"/>
      <c r="M76" s="67"/>
      <c r="N76" s="67"/>
      <c r="O76" s="69"/>
    </row>
    <row r="77" customFormat="false" ht="12.75" hidden="false" customHeight="false" outlineLevel="0" collapsed="false">
      <c r="B77" s="67"/>
      <c r="C77" s="67"/>
      <c r="D77" s="67"/>
      <c r="E77" s="67"/>
      <c r="F77" s="69"/>
      <c r="G77" s="67"/>
      <c r="H77" s="67"/>
      <c r="I77" s="69"/>
      <c r="J77" s="67"/>
      <c r="K77" s="67"/>
      <c r="L77" s="69"/>
      <c r="M77" s="67"/>
      <c r="N77" s="67"/>
      <c r="O77" s="69"/>
    </row>
    <row r="78" customFormat="false" ht="12.75" hidden="false" customHeight="false" outlineLevel="0" collapsed="false">
      <c r="B78" s="67"/>
      <c r="C78" s="67"/>
      <c r="D78" s="67"/>
      <c r="E78" s="67"/>
      <c r="F78" s="69"/>
      <c r="G78" s="67"/>
      <c r="H78" s="67"/>
      <c r="I78" s="69"/>
      <c r="J78" s="67"/>
      <c r="K78" s="67"/>
      <c r="L78" s="69"/>
      <c r="M78" s="67"/>
      <c r="N78" s="67"/>
      <c r="O78" s="69"/>
    </row>
    <row r="79" customFormat="false" ht="12.75" hidden="false" customHeight="false" outlineLevel="0" collapsed="false">
      <c r="B79" s="67"/>
      <c r="C79" s="67"/>
      <c r="D79" s="67"/>
      <c r="E79" s="67"/>
      <c r="F79" s="69"/>
      <c r="G79" s="67"/>
      <c r="H79" s="67"/>
      <c r="I79" s="69"/>
      <c r="J79" s="67"/>
      <c r="K79" s="67"/>
      <c r="L79" s="69"/>
      <c r="M79" s="67"/>
      <c r="N79" s="67"/>
      <c r="O79" s="69"/>
    </row>
    <row r="80" customFormat="false" ht="12.75" hidden="false" customHeight="false" outlineLevel="0" collapsed="false">
      <c r="B80" s="67"/>
      <c r="C80" s="67"/>
      <c r="D80" s="67"/>
      <c r="E80" s="67"/>
      <c r="F80" s="69"/>
      <c r="G80" s="67"/>
      <c r="H80" s="67"/>
      <c r="I80" s="69"/>
      <c r="J80" s="67"/>
      <c r="K80" s="67"/>
      <c r="L80" s="69"/>
      <c r="M80" s="67"/>
      <c r="N80" s="67"/>
      <c r="O80" s="69"/>
    </row>
    <row r="81" customFormat="false" ht="12.75" hidden="false" customHeight="false" outlineLevel="0" collapsed="false">
      <c r="B81" s="67"/>
      <c r="C81" s="67"/>
      <c r="D81" s="67"/>
      <c r="E81" s="67"/>
      <c r="F81" s="69"/>
      <c r="G81" s="67"/>
      <c r="H81" s="67"/>
      <c r="I81" s="69"/>
      <c r="J81" s="67"/>
      <c r="K81" s="67"/>
      <c r="L81" s="69"/>
      <c r="M81" s="67"/>
      <c r="N81" s="67"/>
      <c r="O81" s="69"/>
    </row>
    <row r="82" customFormat="false" ht="12.75" hidden="false" customHeight="false" outlineLevel="0" collapsed="false">
      <c r="B82" s="67"/>
      <c r="C82" s="67"/>
      <c r="D82" s="67"/>
      <c r="E82" s="67"/>
      <c r="F82" s="69"/>
      <c r="G82" s="67"/>
      <c r="H82" s="67"/>
      <c r="I82" s="69"/>
      <c r="J82" s="67"/>
      <c r="K82" s="67"/>
      <c r="L82" s="69"/>
      <c r="M82" s="67"/>
      <c r="N82" s="67"/>
      <c r="O82" s="69"/>
    </row>
    <row r="83" customFormat="false" ht="12.75" hidden="false" customHeight="false" outlineLevel="0" collapsed="false">
      <c r="B83" s="67"/>
      <c r="C83" s="67"/>
      <c r="D83" s="67"/>
      <c r="E83" s="67"/>
      <c r="F83" s="69"/>
      <c r="G83" s="67"/>
      <c r="H83" s="67"/>
      <c r="I83" s="69"/>
      <c r="J83" s="67"/>
      <c r="K83" s="67"/>
      <c r="L83" s="69"/>
      <c r="M83" s="67"/>
      <c r="N83" s="67"/>
      <c r="O83" s="69"/>
    </row>
    <row r="84" customFormat="false" ht="12.75" hidden="false" customHeight="false" outlineLevel="0" collapsed="false">
      <c r="B84" s="67"/>
      <c r="C84" s="67"/>
      <c r="D84" s="67"/>
      <c r="E84" s="67"/>
      <c r="F84" s="69"/>
      <c r="G84" s="67"/>
      <c r="H84" s="67"/>
      <c r="I84" s="69"/>
      <c r="J84" s="67"/>
      <c r="K84" s="67"/>
      <c r="L84" s="69"/>
      <c r="M84" s="67"/>
      <c r="N84" s="67"/>
      <c r="O84" s="69"/>
    </row>
    <row r="85" customFormat="false" ht="12.75" hidden="false" customHeight="false" outlineLevel="0" collapsed="false">
      <c r="B85" s="67"/>
      <c r="C85" s="67"/>
      <c r="D85" s="67"/>
      <c r="E85" s="67"/>
      <c r="F85" s="69"/>
      <c r="G85" s="67"/>
      <c r="H85" s="67"/>
      <c r="I85" s="69"/>
      <c r="J85" s="67"/>
      <c r="K85" s="67"/>
      <c r="L85" s="69"/>
      <c r="M85" s="67"/>
      <c r="N85" s="67"/>
      <c r="O85" s="69"/>
    </row>
    <row r="86" customFormat="false" ht="12.75" hidden="false" customHeight="false" outlineLevel="0" collapsed="false">
      <c r="B86" s="67"/>
      <c r="C86" s="67"/>
      <c r="D86" s="67"/>
      <c r="E86" s="67"/>
      <c r="F86" s="69"/>
      <c r="G86" s="67"/>
      <c r="H86" s="67"/>
      <c r="I86" s="69"/>
      <c r="J86" s="67"/>
      <c r="K86" s="67"/>
      <c r="L86" s="69"/>
      <c r="M86" s="67"/>
      <c r="N86" s="67"/>
      <c r="O86" s="69"/>
    </row>
    <row r="87" customFormat="false" ht="12.75" hidden="false" customHeight="false" outlineLevel="0" collapsed="false">
      <c r="B87" s="67"/>
      <c r="C87" s="67"/>
      <c r="D87" s="67"/>
      <c r="E87" s="67"/>
      <c r="F87" s="69"/>
      <c r="G87" s="67"/>
      <c r="H87" s="67"/>
      <c r="I87" s="69"/>
      <c r="J87" s="67"/>
      <c r="K87" s="67"/>
      <c r="L87" s="69"/>
      <c r="M87" s="67"/>
      <c r="N87" s="67"/>
      <c r="O87" s="69"/>
    </row>
    <row r="88" customFormat="false" ht="12.75" hidden="false" customHeight="false" outlineLevel="0" collapsed="false">
      <c r="B88" s="67"/>
      <c r="C88" s="67"/>
      <c r="D88" s="67"/>
      <c r="E88" s="67"/>
      <c r="F88" s="69"/>
      <c r="G88" s="67"/>
      <c r="H88" s="67"/>
      <c r="I88" s="69"/>
      <c r="J88" s="67"/>
      <c r="K88" s="67"/>
      <c r="L88" s="69"/>
      <c r="M88" s="67"/>
      <c r="N88" s="67"/>
      <c r="O88" s="69"/>
    </row>
    <row r="89" customFormat="false" ht="12.75" hidden="false" customHeight="false" outlineLevel="0" collapsed="false">
      <c r="B89" s="67"/>
      <c r="C89" s="67"/>
      <c r="D89" s="67"/>
      <c r="E89" s="67"/>
      <c r="F89" s="69"/>
      <c r="G89" s="67"/>
      <c r="H89" s="67"/>
      <c r="I89" s="69"/>
      <c r="J89" s="67"/>
      <c r="K89" s="67"/>
      <c r="L89" s="69"/>
      <c r="M89" s="67"/>
      <c r="N89" s="67"/>
      <c r="O89" s="69"/>
    </row>
    <row r="90" customFormat="false" ht="12.75" hidden="false" customHeight="false" outlineLevel="0" collapsed="false">
      <c r="B90" s="67"/>
      <c r="C90" s="67"/>
      <c r="D90" s="67"/>
      <c r="E90" s="67"/>
      <c r="F90" s="69"/>
      <c r="G90" s="67"/>
      <c r="H90" s="67"/>
      <c r="I90" s="69"/>
      <c r="J90" s="67"/>
      <c r="K90" s="67"/>
      <c r="L90" s="69"/>
      <c r="M90" s="67"/>
      <c r="N90" s="67"/>
      <c r="O90" s="69"/>
    </row>
    <row r="91" customFormat="false" ht="12.75" hidden="false" customHeight="false" outlineLevel="0" collapsed="false">
      <c r="B91" s="67"/>
      <c r="C91" s="67"/>
      <c r="D91" s="67"/>
      <c r="E91" s="67"/>
      <c r="F91" s="69"/>
      <c r="G91" s="67"/>
      <c r="H91" s="67"/>
      <c r="I91" s="69"/>
      <c r="J91" s="67"/>
      <c r="K91" s="67"/>
      <c r="L91" s="69"/>
      <c r="M91" s="67"/>
      <c r="N91" s="67"/>
      <c r="O91" s="69"/>
    </row>
    <row r="92" customFormat="false" ht="12.75" hidden="false" customHeight="false" outlineLevel="0" collapsed="false">
      <c r="B92" s="67"/>
      <c r="C92" s="67"/>
      <c r="D92" s="67"/>
      <c r="E92" s="67"/>
      <c r="F92" s="69"/>
      <c r="G92" s="67"/>
      <c r="H92" s="67"/>
      <c r="I92" s="69"/>
      <c r="J92" s="67"/>
      <c r="K92" s="67"/>
      <c r="L92" s="69"/>
      <c r="M92" s="67"/>
      <c r="N92" s="67"/>
      <c r="O92" s="69"/>
    </row>
    <row r="93" customFormat="false" ht="12.75" hidden="false" customHeight="false" outlineLevel="0" collapsed="false">
      <c r="B93" s="67"/>
      <c r="C93" s="67"/>
      <c r="D93" s="67"/>
      <c r="E93" s="67"/>
      <c r="F93" s="69"/>
      <c r="G93" s="67"/>
      <c r="H93" s="67"/>
      <c r="I93" s="69"/>
      <c r="J93" s="67"/>
      <c r="K93" s="67"/>
      <c r="L93" s="69"/>
      <c r="M93" s="67"/>
      <c r="N93" s="67"/>
      <c r="O93" s="69"/>
    </row>
    <row r="94" customFormat="false" ht="12.75" hidden="false" customHeight="false" outlineLevel="0" collapsed="false">
      <c r="B94" s="67"/>
      <c r="C94" s="67"/>
      <c r="D94" s="67"/>
      <c r="E94" s="67"/>
      <c r="F94" s="69"/>
      <c r="G94" s="67"/>
      <c r="H94" s="67"/>
      <c r="I94" s="69"/>
      <c r="J94" s="67"/>
      <c r="K94" s="67"/>
      <c r="L94" s="69"/>
      <c r="M94" s="67"/>
      <c r="N94" s="67"/>
      <c r="O94" s="69"/>
    </row>
    <row r="95" customFormat="false" ht="12.75" hidden="false" customHeight="false" outlineLevel="0" collapsed="false">
      <c r="B95" s="67"/>
      <c r="C95" s="67"/>
      <c r="D95" s="67"/>
      <c r="E95" s="67"/>
      <c r="F95" s="69"/>
      <c r="G95" s="67"/>
      <c r="H95" s="67"/>
      <c r="I95" s="69"/>
      <c r="J95" s="67"/>
      <c r="K95" s="67"/>
      <c r="L95" s="69"/>
      <c r="M95" s="67"/>
      <c r="N95" s="67"/>
      <c r="O95" s="69"/>
    </row>
    <row r="96" customFormat="false" ht="12.75" hidden="false" customHeight="false" outlineLevel="0" collapsed="false">
      <c r="B96" s="67"/>
      <c r="C96" s="67"/>
      <c r="D96" s="67"/>
      <c r="E96" s="67"/>
      <c r="F96" s="69"/>
      <c r="G96" s="67"/>
      <c r="H96" s="67"/>
      <c r="I96" s="69"/>
      <c r="J96" s="67"/>
      <c r="K96" s="67"/>
      <c r="L96" s="69"/>
      <c r="M96" s="67"/>
      <c r="N96" s="67"/>
      <c r="O96" s="69"/>
    </row>
    <row r="97" customFormat="false" ht="12.75" hidden="false" customHeight="false" outlineLevel="0" collapsed="false">
      <c r="B97" s="67"/>
      <c r="C97" s="67"/>
      <c r="D97" s="67"/>
      <c r="E97" s="67"/>
      <c r="F97" s="69"/>
      <c r="G97" s="67"/>
      <c r="H97" s="67"/>
      <c r="I97" s="69"/>
      <c r="J97" s="67"/>
      <c r="K97" s="67"/>
      <c r="L97" s="69"/>
      <c r="M97" s="67"/>
      <c r="N97" s="67"/>
      <c r="O97" s="69"/>
    </row>
    <row r="98" customFormat="false" ht="12.75" hidden="false" customHeight="false" outlineLevel="0" collapsed="false">
      <c r="B98" s="67"/>
      <c r="C98" s="67"/>
      <c r="D98" s="67"/>
      <c r="E98" s="67"/>
      <c r="F98" s="69"/>
      <c r="G98" s="67"/>
      <c r="H98" s="67"/>
      <c r="I98" s="69"/>
      <c r="J98" s="67"/>
      <c r="K98" s="67"/>
      <c r="L98" s="69"/>
      <c r="M98" s="67"/>
      <c r="N98" s="67"/>
      <c r="O98" s="69"/>
    </row>
    <row r="99" customFormat="false" ht="12.75" hidden="false" customHeight="false" outlineLevel="0" collapsed="false">
      <c r="B99" s="67"/>
      <c r="C99" s="67"/>
      <c r="D99" s="67"/>
      <c r="E99" s="67"/>
      <c r="F99" s="69"/>
      <c r="G99" s="67"/>
      <c r="H99" s="67"/>
      <c r="I99" s="69"/>
      <c r="J99" s="67"/>
      <c r="K99" s="67"/>
      <c r="L99" s="69"/>
      <c r="M99" s="67"/>
      <c r="N99" s="67"/>
      <c r="O99" s="69"/>
    </row>
    <row r="100" customFormat="false" ht="12.75" hidden="false" customHeight="false" outlineLevel="0" collapsed="false">
      <c r="B100" s="67"/>
      <c r="C100" s="67"/>
      <c r="D100" s="67"/>
      <c r="E100" s="67"/>
      <c r="F100" s="69"/>
      <c r="G100" s="67"/>
      <c r="H100" s="67"/>
      <c r="I100" s="69"/>
      <c r="J100" s="67"/>
      <c r="K100" s="67"/>
      <c r="L100" s="69"/>
      <c r="M100" s="67"/>
      <c r="N100" s="67"/>
      <c r="O100" s="69"/>
    </row>
    <row r="101" customFormat="false" ht="12.75" hidden="false" customHeight="false" outlineLevel="0" collapsed="false">
      <c r="B101" s="67"/>
      <c r="C101" s="67"/>
      <c r="D101" s="67"/>
      <c r="E101" s="67"/>
      <c r="F101" s="69"/>
      <c r="G101" s="67"/>
      <c r="H101" s="67"/>
      <c r="I101" s="69"/>
      <c r="J101" s="67"/>
      <c r="K101" s="67"/>
      <c r="L101" s="69"/>
      <c r="M101" s="67"/>
      <c r="N101" s="67"/>
      <c r="O101" s="69"/>
    </row>
    <row r="102" customFormat="false" ht="12.75" hidden="false" customHeight="false" outlineLevel="0" collapsed="false">
      <c r="B102" s="67"/>
      <c r="C102" s="67"/>
      <c r="D102" s="67"/>
      <c r="E102" s="67"/>
      <c r="F102" s="69"/>
      <c r="G102" s="67"/>
      <c r="H102" s="67"/>
      <c r="I102" s="69"/>
      <c r="J102" s="67"/>
      <c r="K102" s="67"/>
      <c r="L102" s="69"/>
      <c r="M102" s="67"/>
      <c r="N102" s="67"/>
      <c r="O102" s="69"/>
    </row>
    <row r="103" customFormat="false" ht="12.75" hidden="false" customHeight="false" outlineLevel="0" collapsed="false">
      <c r="B103" s="67"/>
      <c r="C103" s="67"/>
      <c r="D103" s="67"/>
      <c r="E103" s="67"/>
      <c r="F103" s="69"/>
      <c r="G103" s="67"/>
      <c r="H103" s="67"/>
      <c r="I103" s="69"/>
      <c r="J103" s="67"/>
      <c r="K103" s="67"/>
      <c r="L103" s="69"/>
      <c r="M103" s="67"/>
      <c r="N103" s="67"/>
      <c r="O103" s="69"/>
    </row>
    <row r="104" customFormat="false" ht="12.75" hidden="false" customHeight="false" outlineLevel="0" collapsed="false">
      <c r="B104" s="67"/>
      <c r="C104" s="67"/>
      <c r="D104" s="67"/>
      <c r="E104" s="67"/>
      <c r="F104" s="69"/>
      <c r="G104" s="67"/>
      <c r="H104" s="67"/>
      <c r="I104" s="69"/>
      <c r="J104" s="67"/>
      <c r="K104" s="67"/>
      <c r="L104" s="69"/>
      <c r="M104" s="67"/>
      <c r="N104" s="67"/>
      <c r="O104" s="69"/>
    </row>
    <row r="105" customFormat="false" ht="12.75" hidden="false" customHeight="false" outlineLevel="0" collapsed="false">
      <c r="B105" s="67"/>
      <c r="C105" s="67"/>
      <c r="D105" s="67"/>
      <c r="E105" s="67"/>
      <c r="F105" s="69"/>
      <c r="G105" s="67"/>
      <c r="H105" s="67"/>
      <c r="I105" s="69"/>
      <c r="J105" s="67"/>
      <c r="K105" s="67"/>
      <c r="L105" s="69"/>
      <c r="M105" s="67"/>
      <c r="N105" s="67"/>
      <c r="O105" s="69"/>
    </row>
    <row r="106" customFormat="false" ht="12.75" hidden="false" customHeight="false" outlineLevel="0" collapsed="false">
      <c r="B106" s="67"/>
      <c r="C106" s="67"/>
      <c r="D106" s="67"/>
      <c r="E106" s="67"/>
      <c r="F106" s="69"/>
      <c r="G106" s="67"/>
      <c r="H106" s="67"/>
      <c r="I106" s="69"/>
      <c r="J106" s="67"/>
      <c r="K106" s="67"/>
      <c r="L106" s="69"/>
      <c r="M106" s="67"/>
      <c r="N106" s="67"/>
      <c r="O106" s="69"/>
    </row>
    <row r="107" customFormat="false" ht="12.75" hidden="false" customHeight="false" outlineLevel="0" collapsed="false">
      <c r="B107" s="67"/>
      <c r="C107" s="67"/>
      <c r="D107" s="67"/>
      <c r="E107" s="67"/>
      <c r="F107" s="69"/>
      <c r="G107" s="67"/>
      <c r="H107" s="67"/>
      <c r="I107" s="69"/>
      <c r="J107" s="67"/>
      <c r="K107" s="67"/>
      <c r="L107" s="69"/>
      <c r="M107" s="67"/>
      <c r="N107" s="67"/>
      <c r="O107" s="69"/>
    </row>
    <row r="108" customFormat="false" ht="12.75" hidden="false" customHeight="false" outlineLevel="0" collapsed="false">
      <c r="B108" s="67"/>
      <c r="C108" s="67"/>
      <c r="D108" s="67"/>
      <c r="E108" s="67"/>
      <c r="F108" s="69"/>
      <c r="G108" s="67"/>
      <c r="H108" s="67"/>
      <c r="I108" s="69"/>
      <c r="J108" s="67"/>
      <c r="K108" s="67"/>
      <c r="L108" s="69"/>
      <c r="M108" s="67"/>
      <c r="N108" s="67"/>
      <c r="O108" s="69"/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28"/>
    <col collapsed="false" customWidth="true" hidden="false" outlineLevel="0" max="7" min="7" style="67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2" t="s">
        <v>333</v>
      </c>
      <c r="B15" s="33" t="n">
        <v>136399.221</v>
      </c>
      <c r="C15" s="33" t="n">
        <v>61349548.3787</v>
      </c>
      <c r="D15" s="18" t="n">
        <v>868</v>
      </c>
      <c r="E15" s="18" t="n">
        <v>18</v>
      </c>
      <c r="F15" s="18" t="n">
        <v>7581</v>
      </c>
      <c r="G15" s="17" t="n">
        <f aca="false">C15/B15</f>
        <v>449.779316398735</v>
      </c>
      <c r="H15" s="83" t="n">
        <f aca="false">D15/B15</f>
        <v>0.00636367270748563</v>
      </c>
      <c r="I15" s="83" t="n">
        <f aca="false">E15/B15</f>
        <v>0.000131965563058458</v>
      </c>
      <c r="J15" s="84" t="n">
        <f aca="false">F15/B15</f>
        <v>0.0555794963081204</v>
      </c>
    </row>
    <row r="16" customFormat="false" ht="12.75" hidden="false" customHeight="false" outlineLevel="0" collapsed="false">
      <c r="A16" s="44" t="s">
        <v>328</v>
      </c>
      <c r="B16" s="35" t="n">
        <v>106313.651</v>
      </c>
      <c r="C16" s="35" t="n">
        <v>58259812.2741</v>
      </c>
      <c r="D16" s="22" t="n">
        <v>891</v>
      </c>
      <c r="E16" s="22" t="n">
        <v>17</v>
      </c>
      <c r="F16" s="22" t="n">
        <v>6161</v>
      </c>
      <c r="G16" s="21" t="n">
        <f aca="false">C16/B16</f>
        <v>547.999355925609</v>
      </c>
      <c r="H16" s="85" t="n">
        <f aca="false">D16/B16</f>
        <v>0.0083808616449453</v>
      </c>
      <c r="I16" s="85" t="n">
        <f aca="false">E16/B16</f>
        <v>0.000159904206469214</v>
      </c>
      <c r="J16" s="86" t="n">
        <f aca="false">F16/B16</f>
        <v>0.0579511656504018</v>
      </c>
    </row>
    <row r="17" customFormat="false" ht="12.75" hidden="false" customHeight="false" outlineLevel="0" collapsed="false">
      <c r="A17" s="44" t="s">
        <v>331</v>
      </c>
      <c r="B17" s="35" t="n">
        <v>103398.2119</v>
      </c>
      <c r="C17" s="35" t="n">
        <v>50422514.2346</v>
      </c>
      <c r="D17" s="22" t="n">
        <v>730</v>
      </c>
      <c r="E17" s="22" t="n">
        <v>12</v>
      </c>
      <c r="F17" s="22" t="n">
        <v>5813</v>
      </c>
      <c r="G17" s="21" t="n">
        <f aca="false">C17/B17</f>
        <v>487.653638375926</v>
      </c>
      <c r="H17" s="85" t="n">
        <f aca="false">D17/B17</f>
        <v>0.00706008340556226</v>
      </c>
      <c r="I17" s="85" t="n">
        <f aca="false">E17/B17</f>
        <v>0.000116056165570886</v>
      </c>
      <c r="J17" s="86" t="n">
        <f aca="false">F17/B17</f>
        <v>0.0562195408719636</v>
      </c>
    </row>
    <row r="18" customFormat="false" ht="12.75" hidden="false" customHeight="false" outlineLevel="0" collapsed="false">
      <c r="A18" s="44" t="s">
        <v>319</v>
      </c>
      <c r="B18" s="35" t="n">
        <v>95379.3893000001</v>
      </c>
      <c r="C18" s="35" t="n">
        <v>50241006.4982</v>
      </c>
      <c r="D18" s="22" t="n">
        <v>953</v>
      </c>
      <c r="E18" s="22" t="n">
        <v>14</v>
      </c>
      <c r="F18" s="22" t="n">
        <v>5846</v>
      </c>
      <c r="G18" s="21" t="n">
        <f aca="false">C18/B18</f>
        <v>526.749089786843</v>
      </c>
      <c r="H18" s="85" t="n">
        <f aca="false">D18/B18</f>
        <v>0.00999167647218306</v>
      </c>
      <c r="I18" s="85" t="n">
        <f aca="false">E18/B18</f>
        <v>0.000146782235687894</v>
      </c>
      <c r="J18" s="86" t="n">
        <f aca="false">F18/B18</f>
        <v>0.061292067845102</v>
      </c>
    </row>
    <row r="19" customFormat="false" ht="12.75" hidden="false" customHeight="false" outlineLevel="0" collapsed="false">
      <c r="A19" s="44" t="s">
        <v>337</v>
      </c>
      <c r="B19" s="35" t="n">
        <v>79096.2003999999</v>
      </c>
      <c r="C19" s="35" t="n">
        <v>36327114.0185</v>
      </c>
      <c r="D19" s="22" t="n">
        <v>523</v>
      </c>
      <c r="E19" s="22" t="n">
        <v>11</v>
      </c>
      <c r="F19" s="22" t="n">
        <v>3768</v>
      </c>
      <c r="G19" s="21" t="n">
        <f aca="false">C19/B19</f>
        <v>459.277611753649</v>
      </c>
      <c r="H19" s="85" t="n">
        <f aca="false">D19/B19</f>
        <v>0.00661220131125288</v>
      </c>
      <c r="I19" s="85" t="n">
        <f aca="false">E19/B19</f>
        <v>0.000139071155686007</v>
      </c>
      <c r="J19" s="86" t="n">
        <f aca="false">F19/B19</f>
        <v>0.047638192238625</v>
      </c>
    </row>
    <row r="20" customFormat="false" ht="12.75" hidden="false" customHeight="false" outlineLevel="0" collapsed="false">
      <c r="A20" s="44" t="s">
        <v>334</v>
      </c>
      <c r="B20" s="35" t="n">
        <v>72681.9424</v>
      </c>
      <c r="C20" s="35" t="n">
        <v>37265373.2368</v>
      </c>
      <c r="D20" s="22" t="n">
        <v>482</v>
      </c>
      <c r="E20" s="22" t="n">
        <v>13</v>
      </c>
      <c r="F20" s="22" t="n">
        <v>4018</v>
      </c>
      <c r="G20" s="21" t="n">
        <f aca="false">C20/B20</f>
        <v>512.718455317452</v>
      </c>
      <c r="H20" s="85" t="n">
        <f aca="false">D20/B20</f>
        <v>0.00663163344407262</v>
      </c>
      <c r="I20" s="85" t="n">
        <f aca="false">E20/B20</f>
        <v>0.000178861482931419</v>
      </c>
      <c r="J20" s="86" t="n">
        <f aca="false">F20/B20</f>
        <v>0.0552819568014187</v>
      </c>
    </row>
    <row r="21" customFormat="false" ht="12.75" hidden="false" customHeight="false" outlineLevel="0" collapsed="false">
      <c r="A21" s="44" t="s">
        <v>316</v>
      </c>
      <c r="B21" s="35" t="n">
        <v>65544.579</v>
      </c>
      <c r="C21" s="35" t="n">
        <v>36268370.4732</v>
      </c>
      <c r="D21" s="22" t="n">
        <v>505</v>
      </c>
      <c r="E21" s="22" t="n">
        <v>9</v>
      </c>
      <c r="F21" s="22" t="n">
        <v>4129</v>
      </c>
      <c r="G21" s="21" t="n">
        <f aca="false">C21/B21</f>
        <v>553.338979768258</v>
      </c>
      <c r="H21" s="85" t="n">
        <f aca="false">D21/B21</f>
        <v>0.0077046798942747</v>
      </c>
      <c r="I21" s="85" t="n">
        <f aca="false">E21/B21</f>
        <v>0.000137311126828658</v>
      </c>
      <c r="J21" s="86" t="n">
        <f aca="false">F21/B21</f>
        <v>0.0629952936306144</v>
      </c>
    </row>
    <row r="22" customFormat="false" ht="12.75" hidden="false" customHeight="false" outlineLevel="0" collapsed="false">
      <c r="A22" s="44" t="s">
        <v>306</v>
      </c>
      <c r="B22" s="35" t="n">
        <v>61064.0632</v>
      </c>
      <c r="C22" s="35" t="n">
        <v>26506439.7673</v>
      </c>
      <c r="D22" s="22" t="n">
        <v>422</v>
      </c>
      <c r="E22" s="22" t="n">
        <v>12</v>
      </c>
      <c r="F22" s="22" t="n">
        <v>4005</v>
      </c>
      <c r="G22" s="21" t="n">
        <f aca="false">C22/B22</f>
        <v>434.075925810649</v>
      </c>
      <c r="H22" s="85" t="n">
        <f aca="false">D22/B22</f>
        <v>0.00691077497771226</v>
      </c>
      <c r="I22" s="85" t="n">
        <f aca="false">E22/B22</f>
        <v>0.000196514928276178</v>
      </c>
      <c r="J22" s="86" t="n">
        <f aca="false">F22/B22</f>
        <v>0.0655868573121744</v>
      </c>
    </row>
    <row r="23" customFormat="false" ht="12.75" hidden="false" customHeight="false" outlineLevel="0" collapsed="false">
      <c r="A23" s="44" t="s">
        <v>338</v>
      </c>
      <c r="B23" s="35" t="n">
        <v>59672.4273</v>
      </c>
      <c r="C23" s="35" t="n">
        <v>42121608.1871</v>
      </c>
      <c r="D23" s="22" t="n">
        <v>455</v>
      </c>
      <c r="E23" s="22" t="n">
        <v>9</v>
      </c>
      <c r="F23" s="22" t="n">
        <v>2766</v>
      </c>
      <c r="G23" s="21" t="n">
        <f aca="false">C23/B23</f>
        <v>705.880589963868</v>
      </c>
      <c r="H23" s="85" t="n">
        <f aca="false">D23/B23</f>
        <v>0.00762496215735471</v>
      </c>
      <c r="I23" s="85" t="n">
        <f aca="false">E23/B23</f>
        <v>0.000150823427288335</v>
      </c>
      <c r="J23" s="86" t="n">
        <f aca="false">F23/B23</f>
        <v>0.0463530666532816</v>
      </c>
    </row>
    <row r="24" customFormat="false" ht="12.75" hidden="false" customHeight="false" outlineLevel="0" collapsed="false">
      <c r="A24" s="44" t="s">
        <v>323</v>
      </c>
      <c r="B24" s="35" t="n">
        <v>54457.998</v>
      </c>
      <c r="C24" s="35" t="n">
        <v>25266290.7774</v>
      </c>
      <c r="D24" s="22" t="n">
        <v>433</v>
      </c>
      <c r="E24" s="22" t="n">
        <v>11</v>
      </c>
      <c r="F24" s="22" t="n">
        <v>3290</v>
      </c>
      <c r="G24" s="21" t="n">
        <f aca="false">C24/B24</f>
        <v>463.959229228368</v>
      </c>
      <c r="H24" s="85" t="n">
        <f aca="false">D24/B24</f>
        <v>0.00795108185945433</v>
      </c>
      <c r="I24" s="85" t="n">
        <f aca="false">E24/B24</f>
        <v>0.000201990532226322</v>
      </c>
      <c r="J24" s="86" t="n">
        <f aca="false">F24/B24</f>
        <v>0.0604135319113273</v>
      </c>
    </row>
    <row r="25" customFormat="false" ht="12.75" hidden="false" customHeight="false" outlineLevel="0" collapsed="false">
      <c r="A25" s="44" t="s">
        <v>335</v>
      </c>
      <c r="B25" s="35" t="n">
        <v>51891.5037</v>
      </c>
      <c r="C25" s="35" t="n">
        <v>24575833.7664</v>
      </c>
      <c r="D25" s="22" t="n">
        <v>383</v>
      </c>
      <c r="E25" s="22" t="n">
        <v>11</v>
      </c>
      <c r="F25" s="22" t="n">
        <v>2768</v>
      </c>
      <c r="G25" s="21" t="n">
        <f aca="false">C25/B25</f>
        <v>473.600339440539</v>
      </c>
      <c r="H25" s="85" t="n">
        <f aca="false">D25/B25</f>
        <v>0.00738078438070007</v>
      </c>
      <c r="I25" s="85" t="n">
        <f aca="false">E25/B25</f>
        <v>0.000211980752448305</v>
      </c>
      <c r="J25" s="86" t="n">
        <f aca="false">F25/B25</f>
        <v>0.0533420657069916</v>
      </c>
    </row>
    <row r="26" customFormat="false" ht="12.75" hidden="false" customHeight="false" outlineLevel="0" collapsed="false">
      <c r="A26" s="44" t="s">
        <v>325</v>
      </c>
      <c r="B26" s="35" t="n">
        <v>48782.6109</v>
      </c>
      <c r="C26" s="35" t="n">
        <v>25707139.3584</v>
      </c>
      <c r="D26" s="22" t="n">
        <v>337</v>
      </c>
      <c r="E26" s="22" t="n">
        <v>3</v>
      </c>
      <c r="F26" s="22" t="n">
        <v>2921</v>
      </c>
      <c r="G26" s="21" t="n">
        <f aca="false">C26/B26</f>
        <v>526.973421145853</v>
      </c>
      <c r="H26" s="85" t="n">
        <f aca="false">D26/B26</f>
        <v>0.00690819933133181</v>
      </c>
      <c r="I26" s="85" t="n">
        <f aca="false">E26/B26</f>
        <v>6.14973234243188E-005</v>
      </c>
      <c r="J26" s="86" t="n">
        <f aca="false">F26/B26</f>
        <v>0.0598778939074784</v>
      </c>
    </row>
    <row r="27" customFormat="false" ht="12.75" hidden="false" customHeight="false" outlineLevel="0" collapsed="false">
      <c r="A27" s="44" t="s">
        <v>318</v>
      </c>
      <c r="B27" s="35" t="n">
        <v>45040.0886</v>
      </c>
      <c r="C27" s="35" t="n">
        <v>19309507.9715</v>
      </c>
      <c r="D27" s="22" t="n">
        <v>287</v>
      </c>
      <c r="E27" s="22" t="n">
        <v>4</v>
      </c>
      <c r="F27" s="22" t="n">
        <v>2788</v>
      </c>
      <c r="G27" s="21" t="n">
        <f aca="false">C27/B27</f>
        <v>428.718250156817</v>
      </c>
      <c r="H27" s="85" t="n">
        <f aca="false">D27/B27</f>
        <v>0.00637210114191472</v>
      </c>
      <c r="I27" s="85" t="n">
        <f aca="false">E27/B27</f>
        <v>8.88097720127487E-005</v>
      </c>
      <c r="J27" s="86" t="n">
        <f aca="false">F27/B27</f>
        <v>0.0619004110928858</v>
      </c>
    </row>
    <row r="28" customFormat="false" ht="12.75" hidden="false" customHeight="false" outlineLevel="0" collapsed="false">
      <c r="A28" s="44" t="s">
        <v>297</v>
      </c>
      <c r="B28" s="35" t="n">
        <v>44834.5599</v>
      </c>
      <c r="C28" s="35" t="n">
        <v>27770336.9128</v>
      </c>
      <c r="D28" s="22" t="n">
        <v>474</v>
      </c>
      <c r="E28" s="22" t="n">
        <v>12</v>
      </c>
      <c r="F28" s="22" t="n">
        <v>3118</v>
      </c>
      <c r="G28" s="21" t="n">
        <f aca="false">C28/B28</f>
        <v>619.395773589382</v>
      </c>
      <c r="H28" s="85" t="n">
        <f aca="false">D28/B28</f>
        <v>0.0105722014681804</v>
      </c>
      <c r="I28" s="85" t="n">
        <f aca="false">E28/B28</f>
        <v>0.000267650670080515</v>
      </c>
      <c r="J28" s="86" t="n">
        <f aca="false">F28/B28</f>
        <v>0.0695445657759206</v>
      </c>
    </row>
    <row r="29" customFormat="false" ht="12.75" hidden="false" customHeight="false" outlineLevel="0" collapsed="false">
      <c r="A29" s="44" t="s">
        <v>336</v>
      </c>
      <c r="B29" s="35" t="n">
        <v>42703.9388</v>
      </c>
      <c r="C29" s="35" t="n">
        <v>20248140.7536</v>
      </c>
      <c r="D29" s="22" t="n">
        <v>387</v>
      </c>
      <c r="E29" s="22" t="n">
        <v>8</v>
      </c>
      <c r="F29" s="22" t="n">
        <v>2061</v>
      </c>
      <c r="G29" s="21" t="n">
        <f aca="false">C29/B29</f>
        <v>474.151596376866</v>
      </c>
      <c r="H29" s="85" t="n">
        <f aca="false">D29/B29</f>
        <v>0.00906239590245947</v>
      </c>
      <c r="I29" s="85" t="n">
        <f aca="false">E29/B29</f>
        <v>0.000187336349404847</v>
      </c>
      <c r="J29" s="86" t="n">
        <f aca="false">F29/B29</f>
        <v>0.0482625270154237</v>
      </c>
    </row>
    <row r="30" customFormat="false" ht="12.75" hidden="false" customHeight="false" outlineLevel="0" collapsed="false">
      <c r="A30" s="44" t="s">
        <v>330</v>
      </c>
      <c r="B30" s="35" t="n">
        <v>41600.2065</v>
      </c>
      <c r="C30" s="35" t="n">
        <v>23918883.5684</v>
      </c>
      <c r="D30" s="22" t="n">
        <v>467</v>
      </c>
      <c r="E30" s="22" t="n">
        <v>11</v>
      </c>
      <c r="F30" s="22" t="n">
        <v>2356</v>
      </c>
      <c r="G30" s="21" t="n">
        <f aca="false">C30/B30</f>
        <v>574.970308582483</v>
      </c>
      <c r="H30" s="85" t="n">
        <f aca="false">D30/B30</f>
        <v>0.0112259058137127</v>
      </c>
      <c r="I30" s="85" t="n">
        <f aca="false">E30/B30</f>
        <v>0.000264421764348694</v>
      </c>
      <c r="J30" s="86" t="n">
        <f aca="false">F30/B30</f>
        <v>0.0566343342550475</v>
      </c>
    </row>
    <row r="31" customFormat="false" ht="12.75" hidden="false" customHeight="false" outlineLevel="0" collapsed="false">
      <c r="A31" s="44" t="s">
        <v>312</v>
      </c>
      <c r="B31" s="35" t="n">
        <v>40200.3505</v>
      </c>
      <c r="C31" s="35" t="n">
        <v>19282026.9903</v>
      </c>
      <c r="D31" s="22" t="n">
        <v>638</v>
      </c>
      <c r="E31" s="22" t="n">
        <v>7</v>
      </c>
      <c r="F31" s="22" t="n">
        <v>2574</v>
      </c>
      <c r="G31" s="21" t="n">
        <f aca="false">C31/B31</f>
        <v>479.648230686446</v>
      </c>
      <c r="H31" s="85" t="n">
        <f aca="false">D31/B31</f>
        <v>0.0158705083927067</v>
      </c>
      <c r="I31" s="85" t="n">
        <f aca="false">E31/B31</f>
        <v>0.000174127835029697</v>
      </c>
      <c r="J31" s="86" t="n">
        <f aca="false">F31/B31</f>
        <v>0.06402929248092</v>
      </c>
    </row>
    <row r="32" customFormat="false" ht="12.75" hidden="false" customHeight="false" outlineLevel="0" collapsed="false">
      <c r="A32" s="44" t="s">
        <v>332</v>
      </c>
      <c r="B32" s="35" t="n">
        <v>38449.0383</v>
      </c>
      <c r="C32" s="35" t="n">
        <v>18421473.2891</v>
      </c>
      <c r="D32" s="22" t="n">
        <v>133</v>
      </c>
      <c r="E32" s="22" t="n">
        <v>4</v>
      </c>
      <c r="F32" s="22" t="n">
        <v>2155</v>
      </c>
      <c r="G32" s="21" t="n">
        <f aca="false">C32/B32</f>
        <v>479.114019585244</v>
      </c>
      <c r="H32" s="85" t="n">
        <f aca="false">D32/B32</f>
        <v>0.00345912422990304</v>
      </c>
      <c r="I32" s="85" t="n">
        <f aca="false">E32/B32</f>
        <v>0.000104033811425655</v>
      </c>
      <c r="J32" s="86" t="n">
        <f aca="false">F32/B32</f>
        <v>0.0560482159055718</v>
      </c>
    </row>
    <row r="33" customFormat="false" ht="12.75" hidden="false" customHeight="false" outlineLevel="0" collapsed="false">
      <c r="A33" s="44" t="s">
        <v>327</v>
      </c>
      <c r="B33" s="35" t="n">
        <v>38355.2448</v>
      </c>
      <c r="C33" s="35" t="n">
        <v>16451830.6291</v>
      </c>
      <c r="D33" s="22" t="n">
        <v>454</v>
      </c>
      <c r="E33" s="22" t="n">
        <v>4</v>
      </c>
      <c r="F33" s="22" t="n">
        <v>2260</v>
      </c>
      <c r="G33" s="21" t="n">
        <f aca="false">C33/B33</f>
        <v>428.933010723477</v>
      </c>
      <c r="H33" s="85" t="n">
        <f aca="false">D33/B33</f>
        <v>0.0118367123549163</v>
      </c>
      <c r="I33" s="85" t="n">
        <f aca="false">E33/B33</f>
        <v>0.000104288214580761</v>
      </c>
      <c r="J33" s="86" t="n">
        <f aca="false">F33/B33</f>
        <v>0.0589228412381297</v>
      </c>
    </row>
    <row r="34" customFormat="false" ht="12.75" hidden="false" customHeight="false" outlineLevel="0" collapsed="false">
      <c r="A34" s="44" t="s">
        <v>250</v>
      </c>
      <c r="B34" s="35" t="n">
        <v>37230.6234</v>
      </c>
      <c r="C34" s="35" t="n">
        <v>31725901.6327</v>
      </c>
      <c r="D34" s="22" t="n">
        <v>345</v>
      </c>
      <c r="E34" s="22" t="n">
        <v>5</v>
      </c>
      <c r="F34" s="22" t="n">
        <v>3086</v>
      </c>
      <c r="G34" s="21" t="n">
        <f aca="false">C34/B34</f>
        <v>852.145323806209</v>
      </c>
      <c r="H34" s="85" t="n">
        <f aca="false">D34/B34</f>
        <v>0.00926656522221973</v>
      </c>
      <c r="I34" s="85" t="n">
        <f aca="false">E34/B34</f>
        <v>0.000134298046698837</v>
      </c>
      <c r="J34" s="86" t="n">
        <f aca="false">F34/B34</f>
        <v>0.082888754422522</v>
      </c>
    </row>
    <row r="35" customFormat="false" ht="12.75" hidden="false" customHeight="false" outlineLevel="0" collapsed="false">
      <c r="A35" s="44" t="s">
        <v>300</v>
      </c>
      <c r="B35" s="35" t="n">
        <v>35632.191</v>
      </c>
      <c r="C35" s="35" t="n">
        <v>16119065.9203</v>
      </c>
      <c r="D35" s="22" t="n">
        <v>480</v>
      </c>
      <c r="E35" s="22" t="n">
        <v>8</v>
      </c>
      <c r="F35" s="22" t="n">
        <v>2444</v>
      </c>
      <c r="G35" s="21" t="n">
        <f aca="false">C35/B35</f>
        <v>452.373695468235</v>
      </c>
      <c r="H35" s="85" t="n">
        <f aca="false">D35/B35</f>
        <v>0.0134709650607789</v>
      </c>
      <c r="I35" s="85" t="n">
        <f aca="false">E35/B35</f>
        <v>0.000224516084346315</v>
      </c>
      <c r="J35" s="86" t="n">
        <f aca="false">F35/B35</f>
        <v>0.0685896637677992</v>
      </c>
    </row>
    <row r="36" customFormat="false" ht="12.75" hidden="false" customHeight="false" outlineLevel="0" collapsed="false">
      <c r="A36" s="44" t="s">
        <v>329</v>
      </c>
      <c r="B36" s="35" t="n">
        <v>35418.9889</v>
      </c>
      <c r="C36" s="35" t="n">
        <v>15647553.0227</v>
      </c>
      <c r="D36" s="22" t="n">
        <v>398</v>
      </c>
      <c r="E36" s="22" t="n">
        <v>10</v>
      </c>
      <c r="F36" s="22" t="n">
        <v>2051</v>
      </c>
      <c r="G36" s="21" t="n">
        <f aca="false">C36/B36</f>
        <v>441.784294488994</v>
      </c>
      <c r="H36" s="85" t="n">
        <f aca="false">D36/B36</f>
        <v>0.0112369102665153</v>
      </c>
      <c r="I36" s="85" t="n">
        <f aca="false">E36/B36</f>
        <v>0.000282334428806916</v>
      </c>
      <c r="J36" s="86" t="n">
        <f aca="false">F36/B36</f>
        <v>0.0579067913482985</v>
      </c>
    </row>
    <row r="37" customFormat="false" ht="12.75" hidden="false" customHeight="false" outlineLevel="0" collapsed="false">
      <c r="A37" s="44" t="s">
        <v>324</v>
      </c>
      <c r="B37" s="35" t="n">
        <v>35112.9295</v>
      </c>
      <c r="C37" s="35" t="n">
        <v>19834245.3088</v>
      </c>
      <c r="D37" s="22" t="n">
        <v>452</v>
      </c>
      <c r="E37" s="22" t="n">
        <v>4</v>
      </c>
      <c r="F37" s="22" t="n">
        <v>2113</v>
      </c>
      <c r="G37" s="21" t="n">
        <f aca="false">C37/B37</f>
        <v>564.870137332176</v>
      </c>
      <c r="H37" s="85" t="n">
        <f aca="false">D37/B37</f>
        <v>0.0128727510474454</v>
      </c>
      <c r="I37" s="85" t="n">
        <f aca="false">E37/B37</f>
        <v>0.000113918150862348</v>
      </c>
      <c r="J37" s="86" t="n">
        <f aca="false">F37/B37</f>
        <v>0.0601772631930355</v>
      </c>
    </row>
    <row r="38" customFormat="false" ht="12.75" hidden="false" customHeight="false" outlineLevel="0" collapsed="false">
      <c r="A38" s="44" t="s">
        <v>292</v>
      </c>
      <c r="B38" s="35" t="n">
        <v>32655.7666</v>
      </c>
      <c r="C38" s="35" t="n">
        <v>15444410.8178</v>
      </c>
      <c r="D38" s="22" t="n">
        <v>461</v>
      </c>
      <c r="E38" s="22" t="n">
        <v>10</v>
      </c>
      <c r="F38" s="22" t="n">
        <v>2321</v>
      </c>
      <c r="G38" s="21" t="n">
        <f aca="false">C38/B38</f>
        <v>472.945896722572</v>
      </c>
      <c r="H38" s="85" t="n">
        <f aca="false">D38/B38</f>
        <v>0.0141169553802482</v>
      </c>
      <c r="I38" s="85" t="n">
        <f aca="false">E38/B38</f>
        <v>0.00030622462863879</v>
      </c>
      <c r="J38" s="86" t="n">
        <f aca="false">F38/B38</f>
        <v>0.0710747363070632</v>
      </c>
    </row>
    <row r="39" customFormat="false" ht="12.75" hidden="false" customHeight="false" outlineLevel="0" collapsed="false">
      <c r="A39" s="44" t="s">
        <v>283</v>
      </c>
      <c r="B39" s="35" t="n">
        <v>32284.2626</v>
      </c>
      <c r="C39" s="35" t="n">
        <v>19358010.5444</v>
      </c>
      <c r="D39" s="22" t="n">
        <v>260</v>
      </c>
      <c r="E39" s="22" t="n">
        <v>7</v>
      </c>
      <c r="F39" s="22" t="n">
        <v>2399</v>
      </c>
      <c r="G39" s="21" t="n">
        <f aca="false">C39/B39</f>
        <v>599.611358148227</v>
      </c>
      <c r="H39" s="85" t="n">
        <f aca="false">D39/B39</f>
        <v>0.00805345945860322</v>
      </c>
      <c r="I39" s="85" t="n">
        <f aca="false">E39/B39</f>
        <v>0.000216823908500856</v>
      </c>
      <c r="J39" s="86" t="n">
        <f aca="false">F39/B39</f>
        <v>0.0743086509276504</v>
      </c>
    </row>
    <row r="40" customFormat="false" ht="12.75" hidden="false" customHeight="false" outlineLevel="0" collapsed="false">
      <c r="A40" s="44" t="s">
        <v>304</v>
      </c>
      <c r="B40" s="35" t="n">
        <v>32045.0504</v>
      </c>
      <c r="C40" s="35" t="n">
        <v>28148832.1942</v>
      </c>
      <c r="D40" s="22" t="n">
        <v>351</v>
      </c>
      <c r="E40" s="22" t="n">
        <v>12</v>
      </c>
      <c r="F40" s="22" t="n">
        <v>2148</v>
      </c>
      <c r="G40" s="21" t="n">
        <f aca="false">C40/B40</f>
        <v>878.414352383106</v>
      </c>
      <c r="H40" s="85" t="n">
        <f aca="false">D40/B40</f>
        <v>0.0109533296287155</v>
      </c>
      <c r="I40" s="85" t="n">
        <f aca="false">E40/B40</f>
        <v>0.000374472807819332</v>
      </c>
      <c r="J40" s="86" t="n">
        <f aca="false">F40/B40</f>
        <v>0.0670306325996604</v>
      </c>
    </row>
    <row r="41" customFormat="false" ht="12.75" hidden="false" customHeight="false" outlineLevel="0" collapsed="false">
      <c r="A41" s="44" t="s">
        <v>309</v>
      </c>
      <c r="B41" s="35" t="n">
        <v>31001.9808</v>
      </c>
      <c r="C41" s="35" t="n">
        <v>15060131.5465</v>
      </c>
      <c r="D41" s="22" t="n">
        <v>479</v>
      </c>
      <c r="E41" s="22" t="n">
        <v>10</v>
      </c>
      <c r="F41" s="22" t="n">
        <v>2005</v>
      </c>
      <c r="G41" s="21" t="n">
        <f aca="false">C41/B41</f>
        <v>485.779655295445</v>
      </c>
      <c r="H41" s="85" t="n">
        <f aca="false">D41/B41</f>
        <v>0.015450625658087</v>
      </c>
      <c r="I41" s="85" t="n">
        <f aca="false">E41/B41</f>
        <v>0.000322560034615595</v>
      </c>
      <c r="J41" s="86" t="n">
        <f aca="false">F41/B41</f>
        <v>0.0646732869404267</v>
      </c>
    </row>
    <row r="42" customFormat="false" ht="12.75" hidden="false" customHeight="false" outlineLevel="0" collapsed="false">
      <c r="A42" s="44" t="s">
        <v>285</v>
      </c>
      <c r="B42" s="35" t="n">
        <v>30293.8848</v>
      </c>
      <c r="C42" s="35" t="n">
        <v>27085494.9854</v>
      </c>
      <c r="D42" s="22" t="n">
        <v>272</v>
      </c>
      <c r="E42" s="22" t="n">
        <v>2</v>
      </c>
      <c r="F42" s="22" t="n">
        <v>2242</v>
      </c>
      <c r="G42" s="21" t="n">
        <f aca="false">C42/B42</f>
        <v>894.091172664656</v>
      </c>
      <c r="H42" s="85" t="n">
        <f aca="false">D42/B42</f>
        <v>0.00897870978898025</v>
      </c>
      <c r="I42" s="85" t="n">
        <f aca="false">E42/B42</f>
        <v>6.60199249189724E-005</v>
      </c>
      <c r="J42" s="86" t="n">
        <f aca="false">F42/B42</f>
        <v>0.0740083358341681</v>
      </c>
    </row>
    <row r="43" customFormat="false" ht="12.75" hidden="false" customHeight="false" outlineLevel="0" collapsed="false">
      <c r="A43" s="44" t="s">
        <v>301</v>
      </c>
      <c r="B43" s="35" t="n">
        <v>30213.03</v>
      </c>
      <c r="C43" s="35" t="n">
        <v>16157232.2836</v>
      </c>
      <c r="D43" s="22" t="n">
        <v>312</v>
      </c>
      <c r="E43" s="22" t="n">
        <v>5</v>
      </c>
      <c r="F43" s="22" t="n">
        <v>2062</v>
      </c>
      <c r="G43" s="21" t="n">
        <f aca="false">C43/B43</f>
        <v>534.776958272639</v>
      </c>
      <c r="H43" s="85" t="n">
        <f aca="false">D43/B43</f>
        <v>0.0103266703140996</v>
      </c>
      <c r="I43" s="85" t="n">
        <f aca="false">E43/B43</f>
        <v>0.000165491511443904</v>
      </c>
      <c r="J43" s="86" t="n">
        <f aca="false">F43/B43</f>
        <v>0.0682486993194658</v>
      </c>
    </row>
    <row r="44" customFormat="false" ht="12.75" hidden="false" customHeight="false" outlineLevel="0" collapsed="false">
      <c r="A44" s="44" t="s">
        <v>261</v>
      </c>
      <c r="B44" s="35" t="n">
        <v>29558.7908</v>
      </c>
      <c r="C44" s="35" t="n">
        <v>16783802.2023</v>
      </c>
      <c r="D44" s="22" t="n">
        <v>359</v>
      </c>
      <c r="E44" s="22" t="n">
        <v>3</v>
      </c>
      <c r="F44" s="22" t="n">
        <v>2307</v>
      </c>
      <c r="G44" s="21" t="n">
        <f aca="false">C44/B44</f>
        <v>567.810852475738</v>
      </c>
      <c r="H44" s="85" t="n">
        <f aca="false">D44/B44</f>
        <v>0.0121452870798761</v>
      </c>
      <c r="I44" s="85" t="n">
        <f aca="false">E44/B44</f>
        <v>0.000101492649692558</v>
      </c>
      <c r="J44" s="86" t="n">
        <f aca="false">F44/B44</f>
        <v>0.0780478476135769</v>
      </c>
    </row>
    <row r="45" customFormat="false" ht="12.75" hidden="false" customHeight="false" outlineLevel="0" collapsed="false">
      <c r="A45" s="44" t="s">
        <v>299</v>
      </c>
      <c r="B45" s="35" t="n">
        <v>26496.729</v>
      </c>
      <c r="C45" s="35" t="n">
        <v>13711258.1294</v>
      </c>
      <c r="D45" s="22" t="n">
        <v>336</v>
      </c>
      <c r="E45" s="22" t="n">
        <v>7</v>
      </c>
      <c r="F45" s="22" t="n">
        <v>1837</v>
      </c>
      <c r="G45" s="21" t="n">
        <f aca="false">C45/B45</f>
        <v>517.469840499935</v>
      </c>
      <c r="H45" s="85" t="n">
        <f aca="false">D45/B45</f>
        <v>0.0126808105257068</v>
      </c>
      <c r="I45" s="85" t="n">
        <f aca="false">E45/B45</f>
        <v>0.000264183552618891</v>
      </c>
      <c r="J45" s="86" t="n">
        <f aca="false">F45/B45</f>
        <v>0.0693293123087004</v>
      </c>
    </row>
    <row r="46" customFormat="false" ht="12.75" hidden="false" customHeight="false" outlineLevel="0" collapsed="false">
      <c r="A46" s="44" t="s">
        <v>166</v>
      </c>
      <c r="B46" s="35" t="n">
        <v>23730.1006</v>
      </c>
      <c r="C46" s="35" t="n">
        <v>20225086.5797</v>
      </c>
      <c r="D46" s="22" t="n">
        <v>298</v>
      </c>
      <c r="E46" s="22" t="n">
        <v>9</v>
      </c>
      <c r="F46" s="22" t="n">
        <v>2394</v>
      </c>
      <c r="G46" s="21" t="n">
        <f aca="false">C46/B46</f>
        <v>852.296706222139</v>
      </c>
      <c r="H46" s="85" t="n">
        <f aca="false">D46/B46</f>
        <v>0.0125578902939838</v>
      </c>
      <c r="I46" s="85" t="n">
        <f aca="false">E46/B46</f>
        <v>0.000379265143106894</v>
      </c>
      <c r="J46" s="86" t="n">
        <f aca="false">F46/B46</f>
        <v>0.100884528066434</v>
      </c>
    </row>
    <row r="47" customFormat="false" ht="12.75" hidden="false" customHeight="false" outlineLevel="0" collapsed="false">
      <c r="A47" s="44" t="s">
        <v>314</v>
      </c>
      <c r="B47" s="35" t="n">
        <v>23233.9424</v>
      </c>
      <c r="C47" s="35" t="n">
        <v>9963808.4624</v>
      </c>
      <c r="D47" s="22" t="n">
        <v>283</v>
      </c>
      <c r="E47" s="22" t="n">
        <v>8</v>
      </c>
      <c r="F47" s="22" t="n">
        <v>1477</v>
      </c>
      <c r="G47" s="21" t="n">
        <f aca="false">C47/B47</f>
        <v>428.84708461703</v>
      </c>
      <c r="H47" s="85" t="n">
        <f aca="false">D47/B47</f>
        <v>0.0121804554357508</v>
      </c>
      <c r="I47" s="85" t="n">
        <f aca="false">E47/B47</f>
        <v>0.00034432382857246</v>
      </c>
      <c r="J47" s="86" t="n">
        <f aca="false">F47/B47</f>
        <v>0.0635707868501904</v>
      </c>
    </row>
    <row r="48" customFormat="false" ht="12.75" hidden="false" customHeight="false" outlineLevel="0" collapsed="false">
      <c r="A48" s="44" t="s">
        <v>321</v>
      </c>
      <c r="B48" s="35" t="n">
        <v>22812.3128</v>
      </c>
      <c r="C48" s="35" t="n">
        <v>24657700.2204</v>
      </c>
      <c r="D48" s="22" t="n">
        <v>383</v>
      </c>
      <c r="E48" s="22" t="n">
        <v>27</v>
      </c>
      <c r="F48" s="22" t="n">
        <v>1387</v>
      </c>
      <c r="G48" s="21" t="n">
        <f aca="false">C48/B48</f>
        <v>1080.89435896215</v>
      </c>
      <c r="H48" s="85" t="n">
        <f aca="false">D48/B48</f>
        <v>0.0167891788683522</v>
      </c>
      <c r="I48" s="85" t="n">
        <f aca="false">E48/B48</f>
        <v>0.00118357135625459</v>
      </c>
      <c r="J48" s="86" t="n">
        <f aca="false">F48/B48</f>
        <v>0.06080049893056</v>
      </c>
    </row>
    <row r="49" customFormat="false" ht="12.75" hidden="false" customHeight="false" outlineLevel="0" collapsed="false">
      <c r="A49" s="44" t="s">
        <v>315</v>
      </c>
      <c r="B49" s="35" t="n">
        <v>22043.7118</v>
      </c>
      <c r="C49" s="35" t="n">
        <v>11541111.8312</v>
      </c>
      <c r="D49" s="22" t="n">
        <v>164</v>
      </c>
      <c r="E49" s="22" t="n">
        <v>2</v>
      </c>
      <c r="F49" s="22" t="n">
        <v>1401</v>
      </c>
      <c r="G49" s="21" t="n">
        <f aca="false">C49/B49</f>
        <v>523.555739428602</v>
      </c>
      <c r="H49" s="85" t="n">
        <f aca="false">D49/B49</f>
        <v>0.00743976338866851</v>
      </c>
      <c r="I49" s="85" t="n">
        <f aca="false">E49/B49</f>
        <v>9.07288218130306E-005</v>
      </c>
      <c r="J49" s="86" t="n">
        <f aca="false">F49/B49</f>
        <v>0.0635555396800279</v>
      </c>
    </row>
    <row r="50" customFormat="false" ht="12.75" hidden="false" customHeight="false" outlineLevel="0" collapsed="false">
      <c r="A50" s="44" t="s">
        <v>317</v>
      </c>
      <c r="B50" s="35" t="n">
        <v>21804.1841</v>
      </c>
      <c r="C50" s="35" t="n">
        <v>10167484.1845</v>
      </c>
      <c r="D50" s="22" t="n">
        <v>301</v>
      </c>
      <c r="E50" s="22" t="n">
        <v>6</v>
      </c>
      <c r="F50" s="22" t="n">
        <v>1351</v>
      </c>
      <c r="G50" s="21" t="n">
        <f aca="false">C50/B50</f>
        <v>466.308857871916</v>
      </c>
      <c r="H50" s="85" t="n">
        <f aca="false">D50/B50</f>
        <v>0.0138046898989447</v>
      </c>
      <c r="I50" s="85" t="n">
        <f aca="false">E50/B50</f>
        <v>0.000275176542836106</v>
      </c>
      <c r="J50" s="86" t="n">
        <f aca="false">F50/B50</f>
        <v>0.0619605848952633</v>
      </c>
    </row>
    <row r="51" customFormat="false" ht="12.75" hidden="false" customHeight="false" outlineLevel="0" collapsed="false">
      <c r="A51" s="44" t="s">
        <v>289</v>
      </c>
      <c r="B51" s="35" t="n">
        <v>21443.6289</v>
      </c>
      <c r="C51" s="35" t="n">
        <v>11622336.8149</v>
      </c>
      <c r="D51" s="22" t="n">
        <v>261</v>
      </c>
      <c r="E51" s="22" t="n">
        <v>4</v>
      </c>
      <c r="F51" s="22" t="n">
        <v>1553</v>
      </c>
      <c r="G51" s="21" t="n">
        <f aca="false">C51/B51</f>
        <v>541.994867990837</v>
      </c>
      <c r="H51" s="85" t="n">
        <f aca="false">D51/B51</f>
        <v>0.0121714473430381</v>
      </c>
      <c r="I51" s="85" t="n">
        <f aca="false">E51/B51</f>
        <v>0.000186535591464185</v>
      </c>
      <c r="J51" s="86" t="n">
        <f aca="false">F51/B51</f>
        <v>0.07242244338597</v>
      </c>
    </row>
    <row r="52" customFormat="false" ht="12.75" hidden="false" customHeight="false" outlineLevel="0" collapsed="false">
      <c r="A52" s="44" t="s">
        <v>209</v>
      </c>
      <c r="B52" s="35" t="n">
        <v>21335.5723</v>
      </c>
      <c r="C52" s="35" t="n">
        <v>14611136.7764</v>
      </c>
      <c r="D52" s="22" t="n">
        <v>180</v>
      </c>
      <c r="E52" s="22" t="n">
        <v>3</v>
      </c>
      <c r="F52" s="22" t="n">
        <v>1941</v>
      </c>
      <c r="G52" s="21" t="n">
        <f aca="false">C52/B52</f>
        <v>684.825162922862</v>
      </c>
      <c r="H52" s="85" t="n">
        <f aca="false">D52/B52</f>
        <v>0.00843661456411929</v>
      </c>
      <c r="I52" s="85" t="n">
        <f aca="false">E52/B52</f>
        <v>0.000140610242735321</v>
      </c>
      <c r="J52" s="86" t="n">
        <f aca="false">F52/B52</f>
        <v>0.090974827049753</v>
      </c>
    </row>
    <row r="53" customFormat="false" ht="12.75" hidden="false" customHeight="false" outlineLevel="0" collapsed="false">
      <c r="A53" s="44" t="s">
        <v>266</v>
      </c>
      <c r="B53" s="35" t="n">
        <v>20398.9956</v>
      </c>
      <c r="C53" s="35" t="n">
        <v>10652337.3357</v>
      </c>
      <c r="D53" s="22" t="n">
        <v>283</v>
      </c>
      <c r="E53" s="22" t="n">
        <v>7</v>
      </c>
      <c r="F53" s="22" t="n">
        <v>1577</v>
      </c>
      <c r="G53" s="21" t="n">
        <f aca="false">C53/B53</f>
        <v>522.199109435565</v>
      </c>
      <c r="H53" s="85" t="n">
        <f aca="false">D53/B53</f>
        <v>0.0138732320722693</v>
      </c>
      <c r="I53" s="85" t="n">
        <f aca="false">E53/B53</f>
        <v>0.000343154150197473</v>
      </c>
      <c r="J53" s="86" t="n">
        <f aca="false">F53/B53</f>
        <v>0.0773077278373451</v>
      </c>
    </row>
    <row r="54" customFormat="false" ht="12.75" hidden="false" customHeight="false" outlineLevel="0" collapsed="false">
      <c r="A54" s="44" t="s">
        <v>326</v>
      </c>
      <c r="B54" s="35" t="n">
        <v>19981.4689</v>
      </c>
      <c r="C54" s="35" t="n">
        <v>12907471.9803</v>
      </c>
      <c r="D54" s="22" t="n">
        <v>103</v>
      </c>
      <c r="E54" s="22" t="n">
        <v>7</v>
      </c>
      <c r="F54" s="22" t="n">
        <v>1179</v>
      </c>
      <c r="G54" s="21" t="n">
        <f aca="false">C54/B54</f>
        <v>645.9721277198</v>
      </c>
      <c r="H54" s="85" t="n">
        <f aca="false">D54/B54</f>
        <v>0.00515477618364684</v>
      </c>
      <c r="I54" s="85" t="n">
        <f aca="false">E54/B54</f>
        <v>0.000350324595005125</v>
      </c>
      <c r="J54" s="86" t="n">
        <f aca="false">F54/B54</f>
        <v>0.0590046710730061</v>
      </c>
    </row>
    <row r="55" customFormat="false" ht="12.75" hidden="false" customHeight="false" outlineLevel="0" collapsed="false">
      <c r="A55" s="44" t="s">
        <v>288</v>
      </c>
      <c r="B55" s="35" t="n">
        <v>19621.8674</v>
      </c>
      <c r="C55" s="35" t="n">
        <v>15474076.7613</v>
      </c>
      <c r="D55" s="22" t="n">
        <v>120</v>
      </c>
      <c r="E55" s="22" t="n">
        <v>4</v>
      </c>
      <c r="F55" s="22" t="n">
        <v>1422</v>
      </c>
      <c r="G55" s="21" t="n">
        <f aca="false">C55/B55</f>
        <v>788.613868693252</v>
      </c>
      <c r="H55" s="85" t="n">
        <f aca="false">D55/B55</f>
        <v>0.00611562587564933</v>
      </c>
      <c r="I55" s="85" t="n">
        <f aca="false">E55/B55</f>
        <v>0.000203854195854978</v>
      </c>
      <c r="J55" s="86" t="n">
        <f aca="false">F55/B55</f>
        <v>0.0724701666264445</v>
      </c>
    </row>
    <row r="56" customFormat="false" ht="12.75" hidden="false" customHeight="false" outlineLevel="0" collapsed="false">
      <c r="A56" s="44" t="s">
        <v>217</v>
      </c>
      <c r="B56" s="35" t="n">
        <v>19176.6341</v>
      </c>
      <c r="C56" s="35" t="n">
        <v>14672652.6695</v>
      </c>
      <c r="D56" s="22" t="n">
        <v>324</v>
      </c>
      <c r="E56" s="22" t="n">
        <v>9</v>
      </c>
      <c r="F56" s="22" t="n">
        <v>1717</v>
      </c>
      <c r="G56" s="21" t="n">
        <f aca="false">C56/B56</f>
        <v>765.131805351597</v>
      </c>
      <c r="H56" s="85" t="n">
        <f aca="false">D56/B56</f>
        <v>0.0168955614583062</v>
      </c>
      <c r="I56" s="85" t="n">
        <f aca="false">E56/B56</f>
        <v>0.000469321151619616</v>
      </c>
      <c r="J56" s="86" t="n">
        <f aca="false">F56/B56</f>
        <v>0.0895360463700979</v>
      </c>
    </row>
    <row r="57" customFormat="false" ht="12.75" hidden="false" customHeight="false" outlineLevel="0" collapsed="false">
      <c r="A57" s="44" t="s">
        <v>307</v>
      </c>
      <c r="B57" s="35" t="n">
        <v>19024.3456</v>
      </c>
      <c r="C57" s="35" t="n">
        <v>8351407.6862</v>
      </c>
      <c r="D57" s="22" t="n">
        <v>279</v>
      </c>
      <c r="E57" s="22" t="n">
        <v>4</v>
      </c>
      <c r="F57" s="22" t="n">
        <v>1246</v>
      </c>
      <c r="G57" s="21" t="n">
        <f aca="false">C57/B57</f>
        <v>438.985280324176</v>
      </c>
      <c r="H57" s="85" t="n">
        <f aca="false">D57/B57</f>
        <v>0.0146654190302346</v>
      </c>
      <c r="I57" s="85" t="n">
        <f aca="false">E57/B57</f>
        <v>0.000210256903659278</v>
      </c>
      <c r="J57" s="86" t="n">
        <f aca="false">F57/B57</f>
        <v>0.0654950254898649</v>
      </c>
    </row>
    <row r="58" customFormat="false" ht="12.75" hidden="false" customHeight="false" outlineLevel="0" collapsed="false">
      <c r="A58" s="44" t="s">
        <v>129</v>
      </c>
      <c r="B58" s="35" t="n">
        <v>18081.8521</v>
      </c>
      <c r="C58" s="35" t="n">
        <v>11176796.2064</v>
      </c>
      <c r="D58" s="22" t="n">
        <v>165</v>
      </c>
      <c r="E58" s="22" t="n">
        <v>5</v>
      </c>
      <c r="F58" s="22" t="n">
        <v>2020</v>
      </c>
      <c r="G58" s="21" t="n">
        <f aca="false">C58/B58</f>
        <v>618.122310955082</v>
      </c>
      <c r="H58" s="85" t="n">
        <f aca="false">D58/B58</f>
        <v>0.00912517141980163</v>
      </c>
      <c r="I58" s="85" t="n">
        <f aca="false">E58/B58</f>
        <v>0.000276520346054595</v>
      </c>
      <c r="J58" s="86" t="n">
        <f aca="false">F58/B58</f>
        <v>0.111714219806056</v>
      </c>
    </row>
    <row r="59" customFormat="false" ht="12.75" hidden="false" customHeight="false" outlineLevel="0" collapsed="false">
      <c r="A59" s="44" t="s">
        <v>255</v>
      </c>
      <c r="B59" s="35" t="n">
        <v>17754.0306</v>
      </c>
      <c r="C59" s="35" t="n">
        <v>12141741.0832</v>
      </c>
      <c r="D59" s="22" t="n">
        <v>182</v>
      </c>
      <c r="E59" s="22" t="n">
        <v>6</v>
      </c>
      <c r="F59" s="22" t="n">
        <v>1417</v>
      </c>
      <c r="G59" s="21" t="n">
        <f aca="false">C59/B59</f>
        <v>683.886456926575</v>
      </c>
      <c r="H59" s="85" t="n">
        <f aca="false">D59/B59</f>
        <v>0.0102511933262073</v>
      </c>
      <c r="I59" s="85" t="n">
        <f aca="false">E59/B59</f>
        <v>0.000337951428336504</v>
      </c>
      <c r="J59" s="86" t="n">
        <f aca="false">F59/B59</f>
        <v>0.0798128623254711</v>
      </c>
    </row>
    <row r="60" customFormat="false" ht="12.75" hidden="false" customHeight="false" outlineLevel="0" collapsed="false">
      <c r="A60" s="44" t="s">
        <v>214</v>
      </c>
      <c r="B60" s="35" t="n">
        <v>17682.3416</v>
      </c>
      <c r="C60" s="35" t="n">
        <v>11329758.0255</v>
      </c>
      <c r="D60" s="22" t="n">
        <v>209</v>
      </c>
      <c r="E60" s="22" t="n">
        <v>4</v>
      </c>
      <c r="F60" s="22" t="n">
        <v>1587</v>
      </c>
      <c r="G60" s="21" t="n">
        <f aca="false">C60/B60</f>
        <v>640.738556114084</v>
      </c>
      <c r="H60" s="85" t="n">
        <f aca="false">D60/B60</f>
        <v>0.0118197015264087</v>
      </c>
      <c r="I60" s="85" t="n">
        <f aca="false">E60/B60</f>
        <v>0.000226214383280549</v>
      </c>
      <c r="J60" s="86" t="n">
        <f aca="false">F60/B60</f>
        <v>0.0897505565665579</v>
      </c>
    </row>
    <row r="61" customFormat="false" ht="12.75" hidden="false" customHeight="false" outlineLevel="0" collapsed="false">
      <c r="A61" s="44" t="s">
        <v>189</v>
      </c>
      <c r="B61" s="35" t="n">
        <v>17038.4822</v>
      </c>
      <c r="C61" s="35" t="n">
        <v>14394315.0276</v>
      </c>
      <c r="D61" s="22" t="n">
        <v>177</v>
      </c>
      <c r="E61" s="22" t="n">
        <v>21</v>
      </c>
      <c r="F61" s="22" t="n">
        <v>1640</v>
      </c>
      <c r="G61" s="21" t="n">
        <f aca="false">C61/B61</f>
        <v>844.812047143495</v>
      </c>
      <c r="H61" s="85" t="n">
        <f aca="false">D61/B61</f>
        <v>0.010388249253798</v>
      </c>
      <c r="I61" s="85" t="n">
        <f aca="false">E61/B61</f>
        <v>0.00123250414875569</v>
      </c>
      <c r="J61" s="86" t="n">
        <f aca="false">F61/B61</f>
        <v>0.0962527049504445</v>
      </c>
    </row>
    <row r="62" customFormat="false" ht="12.75" hidden="false" customHeight="false" outlineLevel="0" collapsed="false">
      <c r="A62" s="44" t="s">
        <v>204</v>
      </c>
      <c r="B62" s="35" t="n">
        <v>16907.7472</v>
      </c>
      <c r="C62" s="35" t="n">
        <v>17952336.2016</v>
      </c>
      <c r="D62" s="22" t="n">
        <v>299</v>
      </c>
      <c r="E62" s="22" t="n">
        <v>3</v>
      </c>
      <c r="F62" s="22" t="n">
        <v>1556</v>
      </c>
      <c r="G62" s="21" t="n">
        <f aca="false">C62/B62</f>
        <v>1061.78167849588</v>
      </c>
      <c r="H62" s="85" t="n">
        <f aca="false">D62/B62</f>
        <v>0.0176842010034311</v>
      </c>
      <c r="I62" s="85" t="n">
        <f aca="false">E62/B62</f>
        <v>0.000177433454883924</v>
      </c>
      <c r="J62" s="86" t="n">
        <f aca="false">F62/B62</f>
        <v>0.0920288185997955</v>
      </c>
    </row>
    <row r="63" customFormat="false" ht="12.75" hidden="false" customHeight="false" outlineLevel="0" collapsed="false">
      <c r="A63" s="44" t="s">
        <v>308</v>
      </c>
      <c r="B63" s="35" t="n">
        <v>16838.3006</v>
      </c>
      <c r="C63" s="35" t="n">
        <v>9966908.2921</v>
      </c>
      <c r="D63" s="22" t="n">
        <v>141</v>
      </c>
      <c r="E63" s="22" t="n">
        <v>5</v>
      </c>
      <c r="F63" s="22" t="n">
        <v>1095</v>
      </c>
      <c r="G63" s="21" t="n">
        <f aca="false">C63/B63</f>
        <v>591.918895431763</v>
      </c>
      <c r="H63" s="85" t="n">
        <f aca="false">D63/B63</f>
        <v>0.00837376664958696</v>
      </c>
      <c r="I63" s="85" t="n">
        <f aca="false">E63/B63</f>
        <v>0.000296942079772587</v>
      </c>
      <c r="J63" s="86" t="n">
        <f aca="false">F63/B63</f>
        <v>0.0650303154701966</v>
      </c>
    </row>
    <row r="64" customFormat="false" ht="12.75" hidden="false" customHeight="false" outlineLevel="0" collapsed="false">
      <c r="A64" s="44" t="s">
        <v>154</v>
      </c>
      <c r="B64" s="35" t="n">
        <v>16730.4912</v>
      </c>
      <c r="C64" s="35" t="n">
        <v>13400998.2473</v>
      </c>
      <c r="D64" s="22" t="n">
        <v>212</v>
      </c>
      <c r="E64" s="22" t="n">
        <v>8</v>
      </c>
      <c r="F64" s="22" t="n">
        <v>1730</v>
      </c>
      <c r="G64" s="21" t="n">
        <f aca="false">C64/B64</f>
        <v>800.992516424144</v>
      </c>
      <c r="H64" s="85" t="n">
        <f aca="false">D64/B64</f>
        <v>0.0126714749415128</v>
      </c>
      <c r="I64" s="85" t="n">
        <f aca="false">E64/B64</f>
        <v>0.000478168865717463</v>
      </c>
      <c r="J64" s="86" t="n">
        <f aca="false">F64/B64</f>
        <v>0.103404017211401</v>
      </c>
    </row>
    <row r="65" customFormat="false" ht="12.75" hidden="false" customHeight="false" outlineLevel="0" collapsed="false">
      <c r="A65" s="44" t="s">
        <v>339</v>
      </c>
      <c r="B65" s="35" t="n">
        <v>16400.3665</v>
      </c>
      <c r="C65" s="35" t="n">
        <v>8733569.2503</v>
      </c>
      <c r="D65" s="22" t="n">
        <v>72</v>
      </c>
      <c r="E65" s="22" t="n">
        <v>2</v>
      </c>
      <c r="F65" s="22" t="n">
        <v>751</v>
      </c>
      <c r="G65" s="21" t="n">
        <f aca="false">C65/B65</f>
        <v>532.522809798183</v>
      </c>
      <c r="H65" s="85" t="n">
        <f aca="false">D65/B65</f>
        <v>0.00439014579338822</v>
      </c>
      <c r="I65" s="85" t="n">
        <f aca="false">E65/B65</f>
        <v>0.000121948494260784</v>
      </c>
      <c r="J65" s="86" t="n">
        <f aca="false">F65/B65</f>
        <v>0.0457916595949243</v>
      </c>
    </row>
    <row r="66" customFormat="false" ht="12.75" hidden="false" customHeight="false" outlineLevel="0" collapsed="false">
      <c r="A66" s="44" t="s">
        <v>237</v>
      </c>
      <c r="B66" s="35" t="n">
        <v>16202.4168</v>
      </c>
      <c r="C66" s="35" t="n">
        <v>8849483.38940001</v>
      </c>
      <c r="D66" s="22" t="n">
        <v>151</v>
      </c>
      <c r="E66" s="22" t="n">
        <v>1</v>
      </c>
      <c r="F66" s="22" t="n">
        <v>1372</v>
      </c>
      <c r="G66" s="21" t="n">
        <f aca="false">C66/B66</f>
        <v>546.182924352373</v>
      </c>
      <c r="H66" s="85" t="n">
        <f aca="false">D66/B66</f>
        <v>0.00931959730847067</v>
      </c>
      <c r="I66" s="85" t="n">
        <f aca="false">E66/B66</f>
        <v>6.17191874733157E-005</v>
      </c>
      <c r="J66" s="86" t="n">
        <f aca="false">F66/B66</f>
        <v>0.0846787252133892</v>
      </c>
    </row>
    <row r="67" customFormat="false" ht="12.75" hidden="false" customHeight="false" outlineLevel="0" collapsed="false">
      <c r="A67" s="44" t="s">
        <v>271</v>
      </c>
      <c r="B67" s="35" t="n">
        <v>16022.3792</v>
      </c>
      <c r="C67" s="35" t="n">
        <v>14807550.804</v>
      </c>
      <c r="D67" s="22" t="n">
        <v>145</v>
      </c>
      <c r="E67" s="22" t="n">
        <v>1</v>
      </c>
      <c r="F67" s="22" t="n">
        <v>1227</v>
      </c>
      <c r="G67" s="21" t="n">
        <f aca="false">C67/B67</f>
        <v>924.179275697083</v>
      </c>
      <c r="H67" s="85" t="n">
        <f aca="false">D67/B67</f>
        <v>0.00904984198601416</v>
      </c>
      <c r="I67" s="85" t="n">
        <f aca="false">E67/B67</f>
        <v>6.24127033518218E-005</v>
      </c>
      <c r="J67" s="86" t="n">
        <f aca="false">F67/B67</f>
        <v>0.0765803870126854</v>
      </c>
    </row>
    <row r="68" customFormat="false" ht="12.75" hidden="false" customHeight="false" outlineLevel="0" collapsed="false">
      <c r="A68" s="44" t="s">
        <v>243</v>
      </c>
      <c r="B68" s="35" t="n">
        <v>15584.7295</v>
      </c>
      <c r="C68" s="35" t="n">
        <v>13065460.7024</v>
      </c>
      <c r="D68" s="22" t="n">
        <v>208</v>
      </c>
      <c r="E68" s="22" t="n">
        <v>11</v>
      </c>
      <c r="F68" s="22" t="n">
        <v>1305</v>
      </c>
      <c r="G68" s="21" t="n">
        <f aca="false">C68/B68</f>
        <v>838.350174919623</v>
      </c>
      <c r="H68" s="85" t="n">
        <f aca="false">D68/B68</f>
        <v>0.0133463978312874</v>
      </c>
      <c r="I68" s="85" t="n">
        <f aca="false">E68/B68</f>
        <v>0.000705819116077697</v>
      </c>
      <c r="J68" s="86" t="n">
        <f aca="false">F68/B68</f>
        <v>0.0837358133164904</v>
      </c>
    </row>
    <row r="69" customFormat="false" ht="12.75" hidden="false" customHeight="false" outlineLevel="0" collapsed="false">
      <c r="A69" s="44" t="s">
        <v>272</v>
      </c>
      <c r="B69" s="35" t="n">
        <v>15529.4384</v>
      </c>
      <c r="C69" s="35" t="n">
        <v>39126003.4537001</v>
      </c>
      <c r="D69" s="22" t="n">
        <v>221</v>
      </c>
      <c r="E69" s="22" t="n">
        <v>8</v>
      </c>
      <c r="F69" s="22" t="n">
        <v>1189</v>
      </c>
      <c r="G69" s="21" t="n">
        <f aca="false">C69/B69</f>
        <v>2519.4731738464</v>
      </c>
      <c r="H69" s="85" t="n">
        <f aca="false">D69/B69</f>
        <v>0.0142310361976773</v>
      </c>
      <c r="I69" s="85" t="n">
        <f aca="false">E69/B69</f>
        <v>0.000515150631590129</v>
      </c>
      <c r="J69" s="86" t="n">
        <f aca="false">F69/B69</f>
        <v>0.0765642626200829</v>
      </c>
    </row>
    <row r="70" customFormat="false" ht="12.75" hidden="false" customHeight="false" outlineLevel="0" collapsed="false">
      <c r="A70" s="44" t="s">
        <v>263</v>
      </c>
      <c r="B70" s="35" t="n">
        <v>15508.5021</v>
      </c>
      <c r="C70" s="35" t="n">
        <v>7540309.3618</v>
      </c>
      <c r="D70" s="22" t="n">
        <v>101</v>
      </c>
      <c r="E70" s="22" t="n">
        <v>5</v>
      </c>
      <c r="F70" s="22" t="n">
        <v>1208</v>
      </c>
      <c r="G70" s="21" t="n">
        <f aca="false">C70/B70</f>
        <v>486.204877374972</v>
      </c>
      <c r="H70" s="85" t="n">
        <f aca="false">D70/B70</f>
        <v>0.00651255674782415</v>
      </c>
      <c r="I70" s="85" t="n">
        <f aca="false">E70/B70</f>
        <v>0.000322403799397235</v>
      </c>
      <c r="J70" s="86" t="n">
        <f aca="false">F70/B70</f>
        <v>0.077892757934372</v>
      </c>
    </row>
    <row r="71" customFormat="false" ht="12.75" hidden="false" customHeight="false" outlineLevel="0" collapsed="false">
      <c r="A71" s="44" t="s">
        <v>251</v>
      </c>
      <c r="B71" s="35" t="n">
        <v>15337.0128</v>
      </c>
      <c r="C71" s="35" t="n">
        <v>7551271.892</v>
      </c>
      <c r="D71" s="22" t="n">
        <v>159</v>
      </c>
      <c r="E71" s="22" t="n">
        <v>6</v>
      </c>
      <c r="F71" s="22" t="n">
        <v>1267</v>
      </c>
      <c r="G71" s="21" t="n">
        <f aca="false">C71/B71</f>
        <v>492.3561054862</v>
      </c>
      <c r="H71" s="85" t="n">
        <f aca="false">D71/B71</f>
        <v>0.0103670774793903</v>
      </c>
      <c r="I71" s="85" t="n">
        <f aca="false">E71/B71</f>
        <v>0.000391210470920387</v>
      </c>
      <c r="J71" s="86" t="n">
        <f aca="false">F71/B71</f>
        <v>0.082610611109355</v>
      </c>
    </row>
    <row r="72" customFormat="false" ht="12.75" hidden="false" customHeight="false" outlineLevel="0" collapsed="false">
      <c r="A72" s="44" t="s">
        <v>126</v>
      </c>
      <c r="B72" s="35" t="n">
        <v>15270.2585</v>
      </c>
      <c r="C72" s="35" t="n">
        <v>9375560.5037</v>
      </c>
      <c r="D72" s="22" t="n">
        <v>157</v>
      </c>
      <c r="E72" s="22" t="n">
        <v>5</v>
      </c>
      <c r="F72" s="22" t="n">
        <v>1716</v>
      </c>
      <c r="G72" s="21" t="n">
        <f aca="false">C72/B72</f>
        <v>613.975231899316</v>
      </c>
      <c r="H72" s="85" t="n">
        <f aca="false">D72/B72</f>
        <v>0.0102814238540887</v>
      </c>
      <c r="I72" s="85" t="n">
        <f aca="false">E72/B72</f>
        <v>0.00032743388070346</v>
      </c>
      <c r="J72" s="86" t="n">
        <f aca="false">F72/B72</f>
        <v>0.112375307857428</v>
      </c>
    </row>
    <row r="73" customFormat="false" ht="12.75" hidden="false" customHeight="false" outlineLevel="0" collapsed="false">
      <c r="A73" s="44" t="s">
        <v>310</v>
      </c>
      <c r="B73" s="35" t="n">
        <v>14400.2571</v>
      </c>
      <c r="C73" s="35" t="n">
        <v>15555521.4354</v>
      </c>
      <c r="D73" s="22" t="n">
        <v>117</v>
      </c>
      <c r="E73" s="22" t="n">
        <v>3</v>
      </c>
      <c r="F73" s="22" t="n">
        <v>930</v>
      </c>
      <c r="G73" s="21" t="n">
        <f aca="false">C73/B73</f>
        <v>1080.22525760321</v>
      </c>
      <c r="H73" s="85" t="n">
        <f aca="false">D73/B73</f>
        <v>0.0081248549374858</v>
      </c>
      <c r="I73" s="85" t="n">
        <f aca="false">E73/B73</f>
        <v>0.000208329613781687</v>
      </c>
      <c r="J73" s="86" t="n">
        <f aca="false">F73/B73</f>
        <v>0.0645821802723231</v>
      </c>
    </row>
    <row r="74" customFormat="false" ht="12.75" hidden="false" customHeight="false" outlineLevel="0" collapsed="false">
      <c r="A74" s="44" t="s">
        <v>232</v>
      </c>
      <c r="B74" s="35" t="n">
        <v>14334.9043</v>
      </c>
      <c r="C74" s="35" t="n">
        <v>9232680.2768</v>
      </c>
      <c r="D74" s="22" t="n">
        <v>182</v>
      </c>
      <c r="E74" s="22" t="n">
        <v>4</v>
      </c>
      <c r="F74" s="22" t="n">
        <v>1237</v>
      </c>
      <c r="G74" s="21" t="n">
        <f aca="false">C74/B74</f>
        <v>644.069892869811</v>
      </c>
      <c r="H74" s="85" t="n">
        <f aca="false">D74/B74</f>
        <v>0.0126962828764752</v>
      </c>
      <c r="I74" s="85" t="n">
        <f aca="false">E74/B74</f>
        <v>0.000279039184098355</v>
      </c>
      <c r="J74" s="86" t="n">
        <f aca="false">F74/B74</f>
        <v>0.0862928676824163</v>
      </c>
    </row>
    <row r="75" customFormat="false" ht="12.75" hidden="false" customHeight="false" outlineLevel="0" collapsed="false">
      <c r="A75" s="44" t="s">
        <v>268</v>
      </c>
      <c r="B75" s="35" t="n">
        <v>14270.1533</v>
      </c>
      <c r="C75" s="35" t="n">
        <v>11473260.229</v>
      </c>
      <c r="D75" s="22" t="n">
        <v>165</v>
      </c>
      <c r="E75" s="22" t="n">
        <v>6</v>
      </c>
      <c r="F75" s="22" t="n">
        <v>1102</v>
      </c>
      <c r="G75" s="21" t="n">
        <f aca="false">C75/B75</f>
        <v>804.003992655075</v>
      </c>
      <c r="H75" s="85" t="n">
        <f aca="false">D75/B75</f>
        <v>0.0115625947760491</v>
      </c>
      <c r="I75" s="85" t="n">
        <f aca="false">E75/B75</f>
        <v>0.000420457991856331</v>
      </c>
      <c r="J75" s="86" t="n">
        <f aca="false">F75/B75</f>
        <v>0.0772241178376129</v>
      </c>
    </row>
    <row r="76" customFormat="false" ht="12.75" hidden="false" customHeight="false" outlineLevel="0" collapsed="false">
      <c r="A76" s="44" t="s">
        <v>298</v>
      </c>
      <c r="B76" s="35" t="n">
        <v>14002.8227</v>
      </c>
      <c r="C76" s="35" t="n">
        <v>6523638.1103</v>
      </c>
      <c r="D76" s="22" t="n">
        <v>145</v>
      </c>
      <c r="E76" s="22" t="n">
        <v>2</v>
      </c>
      <c r="F76" s="22" t="n">
        <v>971</v>
      </c>
      <c r="G76" s="21" t="n">
        <f aca="false">C76/B76</f>
        <v>465.880219300356</v>
      </c>
      <c r="H76" s="85" t="n">
        <f aca="false">D76/B76</f>
        <v>0.0103550550561495</v>
      </c>
      <c r="I76" s="85" t="n">
        <f aca="false">E76/B76</f>
        <v>0.000142828345602062</v>
      </c>
      <c r="J76" s="86" t="n">
        <f aca="false">F76/B76</f>
        <v>0.0693431617898011</v>
      </c>
    </row>
    <row r="77" customFormat="false" ht="12.75" hidden="false" customHeight="false" outlineLevel="0" collapsed="false">
      <c r="A77" s="44" t="s">
        <v>246</v>
      </c>
      <c r="B77" s="35" t="n">
        <v>13814.8141</v>
      </c>
      <c r="C77" s="35" t="n">
        <v>8065370.8125</v>
      </c>
      <c r="D77" s="22" t="n">
        <v>153</v>
      </c>
      <c r="E77" s="22" t="n">
        <v>5</v>
      </c>
      <c r="F77" s="22" t="n">
        <v>1151</v>
      </c>
      <c r="G77" s="21" t="n">
        <f aca="false">C77/B77</f>
        <v>583.820437547546</v>
      </c>
      <c r="H77" s="85" t="n">
        <f aca="false">D77/B77</f>
        <v>0.0110750675971818</v>
      </c>
      <c r="I77" s="85" t="n">
        <f aca="false">E77/B77</f>
        <v>0.000361930313633392</v>
      </c>
      <c r="J77" s="86" t="n">
        <f aca="false">F77/B77</f>
        <v>0.0833163581984067</v>
      </c>
    </row>
    <row r="78" customFormat="false" ht="12.75" hidden="false" customHeight="false" outlineLevel="0" collapsed="false">
      <c r="A78" s="44" t="s">
        <v>195</v>
      </c>
      <c r="B78" s="35" t="n">
        <v>13595.1409</v>
      </c>
      <c r="C78" s="35" t="n">
        <v>16920957.1595</v>
      </c>
      <c r="D78" s="22" t="n">
        <v>183</v>
      </c>
      <c r="E78" s="22" t="n">
        <v>0</v>
      </c>
      <c r="F78" s="22" t="n">
        <v>1325</v>
      </c>
      <c r="G78" s="21" t="n">
        <f aca="false">C78/B78</f>
        <v>1244.63271723061</v>
      </c>
      <c r="H78" s="85" t="n">
        <f aca="false">D78/B78</f>
        <v>0.0134606916799222</v>
      </c>
      <c r="I78" s="85" t="n">
        <f aca="false">E78/B78</f>
        <v>0</v>
      </c>
      <c r="J78" s="86" t="n">
        <f aca="false">F78/B78</f>
        <v>0.0974612922180159</v>
      </c>
    </row>
    <row r="79" customFormat="false" ht="12.75" hidden="false" customHeight="false" outlineLevel="0" collapsed="false">
      <c r="A79" s="44" t="s">
        <v>290</v>
      </c>
      <c r="B79" s="35" t="n">
        <v>13346.519</v>
      </c>
      <c r="C79" s="35" t="n">
        <v>11479025.2724</v>
      </c>
      <c r="D79" s="22" t="n">
        <v>56</v>
      </c>
      <c r="E79" s="22" t="n">
        <v>0</v>
      </c>
      <c r="F79" s="22" t="n">
        <v>963</v>
      </c>
      <c r="G79" s="21" t="n">
        <f aca="false">C79/B79</f>
        <v>860.076344431083</v>
      </c>
      <c r="H79" s="85" t="n">
        <f aca="false">D79/B79</f>
        <v>0.00419585061842717</v>
      </c>
      <c r="I79" s="85" t="n">
        <f aca="false">E79/B79</f>
        <v>0</v>
      </c>
      <c r="J79" s="86" t="n">
        <f aca="false">F79/B79</f>
        <v>0.0721536454561673</v>
      </c>
    </row>
    <row r="80" customFormat="false" ht="12.75" hidden="false" customHeight="false" outlineLevel="0" collapsed="false">
      <c r="A80" s="44" t="s">
        <v>274</v>
      </c>
      <c r="B80" s="35" t="n">
        <v>13228.4028</v>
      </c>
      <c r="C80" s="35" t="n">
        <v>7144744.44960001</v>
      </c>
      <c r="D80" s="22" t="n">
        <v>99</v>
      </c>
      <c r="E80" s="22" t="n">
        <v>5</v>
      </c>
      <c r="F80" s="22" t="n">
        <v>1005</v>
      </c>
      <c r="G80" s="21" t="n">
        <f aca="false">C80/B80</f>
        <v>540.106357329852</v>
      </c>
      <c r="H80" s="85" t="n">
        <f aca="false">D80/B80</f>
        <v>0.00748389669537429</v>
      </c>
      <c r="I80" s="85" t="n">
        <f aca="false">E80/B80</f>
        <v>0.000377974580574459</v>
      </c>
      <c r="J80" s="86" t="n">
        <f aca="false">F80/B80</f>
        <v>0.0759728906954663</v>
      </c>
    </row>
    <row r="81" customFormat="false" ht="12.75" hidden="false" customHeight="false" outlineLevel="0" collapsed="false">
      <c r="A81" s="44" t="s">
        <v>258</v>
      </c>
      <c r="B81" s="35" t="n">
        <v>13166.0882</v>
      </c>
      <c r="C81" s="35" t="n">
        <v>8987501.5139</v>
      </c>
      <c r="D81" s="22" t="n">
        <v>179</v>
      </c>
      <c r="E81" s="22" t="n">
        <v>7</v>
      </c>
      <c r="F81" s="22" t="n">
        <v>1043</v>
      </c>
      <c r="G81" s="21" t="n">
        <f aca="false">C81/B81</f>
        <v>682.625042258186</v>
      </c>
      <c r="H81" s="85" t="n">
        <f aca="false">D81/B81</f>
        <v>0.0135955340174616</v>
      </c>
      <c r="I81" s="85" t="n">
        <f aca="false">E81/B81</f>
        <v>0.000531668928057158</v>
      </c>
      <c r="J81" s="86" t="n">
        <f aca="false">F81/B81</f>
        <v>0.0792186702805166</v>
      </c>
    </row>
    <row r="82" customFormat="false" ht="12.75" hidden="false" customHeight="false" outlineLevel="0" collapsed="false">
      <c r="A82" s="44" t="s">
        <v>241</v>
      </c>
      <c r="B82" s="35" t="n">
        <v>12284.5484</v>
      </c>
      <c r="C82" s="35" t="n">
        <v>7539733.2415</v>
      </c>
      <c r="D82" s="22" t="n">
        <v>123</v>
      </c>
      <c r="E82" s="22" t="n">
        <v>5</v>
      </c>
      <c r="F82" s="22" t="n">
        <v>1036</v>
      </c>
      <c r="G82" s="21" t="n">
        <f aca="false">C82/B82</f>
        <v>613.757461487148</v>
      </c>
      <c r="H82" s="85" t="n">
        <f aca="false">D82/B82</f>
        <v>0.0100125780773512</v>
      </c>
      <c r="I82" s="85" t="n">
        <f aca="false">E82/B82</f>
        <v>0.000407015368998017</v>
      </c>
      <c r="J82" s="86" t="n">
        <f aca="false">F82/B82</f>
        <v>0.0843335844563891</v>
      </c>
    </row>
    <row r="83" customFormat="false" ht="12.75" hidden="false" customHeight="false" outlineLevel="0" collapsed="false">
      <c r="A83" s="44" t="s">
        <v>295</v>
      </c>
      <c r="B83" s="35" t="n">
        <v>11966.8966</v>
      </c>
      <c r="C83" s="35" t="n">
        <v>8112759.1429</v>
      </c>
      <c r="D83" s="22" t="n">
        <v>152</v>
      </c>
      <c r="E83" s="22" t="n">
        <v>10</v>
      </c>
      <c r="F83" s="22" t="n">
        <v>840</v>
      </c>
      <c r="G83" s="21" t="n">
        <f aca="false">C83/B83</f>
        <v>677.933420340575</v>
      </c>
      <c r="H83" s="85" t="n">
        <f aca="false">D83/B83</f>
        <v>0.0127017058039927</v>
      </c>
      <c r="I83" s="85" t="n">
        <f aca="false">E83/B83</f>
        <v>0.000835638539736359</v>
      </c>
      <c r="J83" s="86" t="n">
        <f aca="false">F83/B83</f>
        <v>0.0701936373378542</v>
      </c>
    </row>
    <row r="84" customFormat="false" ht="12.75" hidden="false" customHeight="false" outlineLevel="0" collapsed="false">
      <c r="A84" s="44" t="s">
        <v>278</v>
      </c>
      <c r="B84" s="35" t="n">
        <v>11791.0018</v>
      </c>
      <c r="C84" s="35" t="n">
        <v>5579268.9037</v>
      </c>
      <c r="D84" s="22" t="n">
        <v>202</v>
      </c>
      <c r="E84" s="22" t="n">
        <v>6</v>
      </c>
      <c r="F84" s="22" t="n">
        <v>887</v>
      </c>
      <c r="G84" s="21" t="n">
        <f aca="false">C84/B84</f>
        <v>473.180226611449</v>
      </c>
      <c r="H84" s="85" t="n">
        <f aca="false">D84/B84</f>
        <v>0.0171317080114431</v>
      </c>
      <c r="I84" s="85" t="n">
        <f aca="false">E84/B84</f>
        <v>0.00050886261420128</v>
      </c>
      <c r="J84" s="86" t="n">
        <f aca="false">F84/B84</f>
        <v>0.0752268564660893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35" t="n">
        <v>10049916.7477</v>
      </c>
      <c r="D85" s="22" t="n">
        <v>146</v>
      </c>
      <c r="E85" s="22" t="n">
        <v>0</v>
      </c>
      <c r="F85" s="22" t="n">
        <v>1206</v>
      </c>
      <c r="G85" s="21" t="n">
        <f aca="false">C85/B85</f>
        <v>857.358962552938</v>
      </c>
      <c r="H85" s="85" t="n">
        <f aca="false">D85/B85</f>
        <v>0.0124552682052193</v>
      </c>
      <c r="I85" s="85" t="n">
        <f aca="false">E85/B85</f>
        <v>0</v>
      </c>
      <c r="J85" s="86" t="n">
        <f aca="false">F85/B85</f>
        <v>0.10288392777736</v>
      </c>
    </row>
    <row r="86" customFormat="false" ht="12.75" hidden="false" customHeight="false" outlineLevel="0" collapsed="false">
      <c r="A86" s="44" t="s">
        <v>284</v>
      </c>
      <c r="B86" s="35" t="n">
        <v>11143.8045</v>
      </c>
      <c r="C86" s="35" t="n">
        <v>5806284.297</v>
      </c>
      <c r="D86" s="22" t="n">
        <v>93</v>
      </c>
      <c r="E86" s="22" t="n">
        <v>2</v>
      </c>
      <c r="F86" s="22" t="n">
        <v>827</v>
      </c>
      <c r="G86" s="21" t="n">
        <f aca="false">C86/B86</f>
        <v>521.032498102421</v>
      </c>
      <c r="H86" s="85" t="n">
        <f aca="false">D86/B86</f>
        <v>0.00834544432289709</v>
      </c>
      <c r="I86" s="85" t="n">
        <f aca="false">E86/B86</f>
        <v>0.000179471920922518</v>
      </c>
      <c r="J86" s="86" t="n">
        <f aca="false">F86/B86</f>
        <v>0.0742116393014612</v>
      </c>
    </row>
    <row r="87" customFormat="false" ht="12.75" hidden="false" customHeight="false" outlineLevel="0" collapsed="false">
      <c r="A87" s="44" t="s">
        <v>226</v>
      </c>
      <c r="B87" s="35" t="n">
        <v>10901.8656</v>
      </c>
      <c r="C87" s="35" t="n">
        <v>4648241.1016</v>
      </c>
      <c r="D87" s="22" t="n">
        <v>163</v>
      </c>
      <c r="E87" s="22" t="n">
        <v>5</v>
      </c>
      <c r="F87" s="22" t="n">
        <v>950</v>
      </c>
      <c r="G87" s="21" t="n">
        <f aca="false">C87/B87</f>
        <v>426.371161794546</v>
      </c>
      <c r="H87" s="85" t="n">
        <f aca="false">D87/B87</f>
        <v>0.0149515693901051</v>
      </c>
      <c r="I87" s="85" t="n">
        <f aca="false">E87/B87</f>
        <v>0.000458637097855985</v>
      </c>
      <c r="J87" s="86" t="n">
        <f aca="false">F87/B87</f>
        <v>0.0871410485926372</v>
      </c>
    </row>
    <row r="88" customFormat="false" ht="12.75" hidden="false" customHeight="false" outlineLevel="0" collapsed="false">
      <c r="A88" s="44" t="s">
        <v>218</v>
      </c>
      <c r="B88" s="35" t="n">
        <v>10726.1827</v>
      </c>
      <c r="C88" s="35" t="n">
        <v>5470838.6112</v>
      </c>
      <c r="D88" s="22" t="n">
        <v>191</v>
      </c>
      <c r="E88" s="22" t="n">
        <v>6</v>
      </c>
      <c r="F88" s="22" t="n">
        <v>959</v>
      </c>
      <c r="G88" s="21" t="n">
        <f aca="false">C88/B88</f>
        <v>510.045256939358</v>
      </c>
      <c r="H88" s="85" t="n">
        <f aca="false">D88/B88</f>
        <v>0.0178068941525674</v>
      </c>
      <c r="I88" s="85" t="n">
        <f aca="false">E88/B88</f>
        <v>0.000559378873902642</v>
      </c>
      <c r="J88" s="86" t="n">
        <f aca="false">F88/B88</f>
        <v>0.0894073900121056</v>
      </c>
    </row>
    <row r="89" customFormat="false" ht="12.75" hidden="false" customHeight="false" outlineLevel="0" collapsed="false">
      <c r="A89" s="44" t="s">
        <v>273</v>
      </c>
      <c r="B89" s="35" t="n">
        <v>10724.5062</v>
      </c>
      <c r="C89" s="35" t="n">
        <v>58481056.176</v>
      </c>
      <c r="D89" s="22" t="n">
        <v>169</v>
      </c>
      <c r="E89" s="22" t="n">
        <v>4</v>
      </c>
      <c r="F89" s="22" t="n">
        <v>815</v>
      </c>
      <c r="G89" s="21" t="n">
        <f aca="false">C89/B89</f>
        <v>5453.03019881699</v>
      </c>
      <c r="H89" s="85" t="n">
        <f aca="false">D89/B89</f>
        <v>0.0157583013006231</v>
      </c>
      <c r="I89" s="85" t="n">
        <f aca="false">E89/B89</f>
        <v>0.000372977545576877</v>
      </c>
      <c r="J89" s="86" t="n">
        <f aca="false">F89/B89</f>
        <v>0.0759941749112887</v>
      </c>
    </row>
    <row r="90" customFormat="false" ht="12.75" hidden="false" customHeight="false" outlineLevel="0" collapsed="false">
      <c r="A90" s="44" t="s">
        <v>186</v>
      </c>
      <c r="B90" s="35" t="n">
        <v>10503.8831</v>
      </c>
      <c r="C90" s="35" t="n">
        <v>8151690.7263</v>
      </c>
      <c r="D90" s="22" t="n">
        <v>85</v>
      </c>
      <c r="E90" s="22" t="n">
        <v>3</v>
      </c>
      <c r="F90" s="22" t="n">
        <v>1017</v>
      </c>
      <c r="G90" s="21" t="n">
        <f aca="false">C90/B90</f>
        <v>776.06449431068</v>
      </c>
      <c r="H90" s="85" t="n">
        <f aca="false">D90/B90</f>
        <v>0.00809224542874054</v>
      </c>
      <c r="I90" s="85" t="n">
        <f aca="false">E90/B90</f>
        <v>0.000285608662190843</v>
      </c>
      <c r="J90" s="86" t="n">
        <f aca="false">F90/B90</f>
        <v>0.0968213364826956</v>
      </c>
    </row>
    <row r="91" customFormat="false" ht="12.75" hidden="false" customHeight="false" outlineLevel="0" collapsed="false">
      <c r="A91" s="44" t="s">
        <v>185</v>
      </c>
      <c r="B91" s="35" t="n">
        <v>10375.2845</v>
      </c>
      <c r="C91" s="35" t="n">
        <v>9353261.0594</v>
      </c>
      <c r="D91" s="22" t="n">
        <v>135</v>
      </c>
      <c r="E91" s="22" t="n">
        <v>5</v>
      </c>
      <c r="F91" s="22" t="n">
        <v>1005</v>
      </c>
      <c r="G91" s="21" t="n">
        <f aca="false">C91/B91</f>
        <v>901.494417757894</v>
      </c>
      <c r="H91" s="85" t="n">
        <f aca="false">D91/B91</f>
        <v>0.0130116913902457</v>
      </c>
      <c r="I91" s="85" t="n">
        <f aca="false">E91/B91</f>
        <v>0.000481914495935027</v>
      </c>
      <c r="J91" s="86" t="n">
        <f aca="false">F91/B91</f>
        <v>0.0968648136829405</v>
      </c>
    </row>
    <row r="92" customFormat="false" ht="12.75" hidden="false" customHeight="false" outlineLevel="0" collapsed="false">
      <c r="A92" s="44" t="s">
        <v>259</v>
      </c>
      <c r="B92" s="35" t="n">
        <v>10365.4679</v>
      </c>
      <c r="C92" s="35" t="n">
        <v>13529815.9957</v>
      </c>
      <c r="D92" s="22" t="n">
        <v>116</v>
      </c>
      <c r="E92" s="22" t="n">
        <v>4</v>
      </c>
      <c r="F92" s="22" t="n">
        <v>821</v>
      </c>
      <c r="G92" s="21" t="n">
        <f aca="false">C92/B92</f>
        <v>1305.27788289229</v>
      </c>
      <c r="H92" s="85" t="n">
        <f aca="false">D92/B92</f>
        <v>0.0111910047012928</v>
      </c>
      <c r="I92" s="85" t="n">
        <f aca="false">E92/B92</f>
        <v>0.000385896713837684</v>
      </c>
      <c r="J92" s="86" t="n">
        <f aca="false">F92/B92</f>
        <v>0.0792053005151847</v>
      </c>
    </row>
    <row r="93" customFormat="false" ht="12.75" hidden="false" customHeight="false" outlineLevel="0" collapsed="false">
      <c r="A93" s="44" t="s">
        <v>277</v>
      </c>
      <c r="B93" s="35" t="n">
        <v>10293.0153</v>
      </c>
      <c r="C93" s="35" t="n">
        <v>14086224.3747</v>
      </c>
      <c r="D93" s="22" t="n">
        <v>116</v>
      </c>
      <c r="E93" s="22" t="n">
        <v>1</v>
      </c>
      <c r="F93" s="22" t="n">
        <v>777</v>
      </c>
      <c r="G93" s="21" t="n">
        <f aca="false">C93/B93</f>
        <v>1368.52263055511</v>
      </c>
      <c r="H93" s="85" t="n">
        <f aca="false">D93/B93</f>
        <v>0.0112697782543858</v>
      </c>
      <c r="I93" s="85" t="n">
        <f aca="false">E93/B93</f>
        <v>9.71532608136704E-005</v>
      </c>
      <c r="J93" s="86" t="n">
        <f aca="false">F93/B93</f>
        <v>0.0754880836522219</v>
      </c>
    </row>
    <row r="94" customFormat="false" ht="12.75" hidden="false" customHeight="false" outlineLevel="0" collapsed="false">
      <c r="A94" s="44" t="s">
        <v>267</v>
      </c>
      <c r="B94" s="35" t="n">
        <v>9917.5794</v>
      </c>
      <c r="C94" s="35" t="n">
        <v>9517945.077</v>
      </c>
      <c r="D94" s="22" t="n">
        <v>156</v>
      </c>
      <c r="E94" s="22" t="n">
        <v>3</v>
      </c>
      <c r="F94" s="22" t="n">
        <v>766</v>
      </c>
      <c r="G94" s="21" t="n">
        <f aca="false">C94/B94</f>
        <v>959.704449353841</v>
      </c>
      <c r="H94" s="85" t="n">
        <f aca="false">D94/B94</f>
        <v>0.0157296446751916</v>
      </c>
      <c r="I94" s="85" t="n">
        <f aca="false">E94/B94</f>
        <v>0.000302493166830608</v>
      </c>
      <c r="J94" s="86" t="n">
        <f aca="false">F94/B94</f>
        <v>0.0772365885974152</v>
      </c>
    </row>
    <row r="95" customFormat="false" ht="12.75" hidden="false" customHeight="false" outlineLevel="0" collapsed="false">
      <c r="A95" s="44" t="s">
        <v>235</v>
      </c>
      <c r="B95" s="35" t="n">
        <v>9335.0891</v>
      </c>
      <c r="C95" s="35" t="n">
        <v>7835228.7416</v>
      </c>
      <c r="D95" s="22" t="n">
        <v>109</v>
      </c>
      <c r="E95" s="22" t="n">
        <v>1</v>
      </c>
      <c r="F95" s="22" t="n">
        <v>799</v>
      </c>
      <c r="G95" s="21" t="n">
        <f aca="false">C95/B95</f>
        <v>839.3309006124</v>
      </c>
      <c r="H95" s="85" t="n">
        <f aca="false">D95/B95</f>
        <v>0.0116763748939472</v>
      </c>
      <c r="I95" s="85" t="n">
        <f aca="false">E95/B95</f>
        <v>0.000107122705449057</v>
      </c>
      <c r="J95" s="86" t="n">
        <f aca="false">F95/B95</f>
        <v>0.0855910416537963</v>
      </c>
    </row>
    <row r="96" customFormat="false" ht="12.75" hidden="false" customHeight="false" outlineLevel="0" collapsed="false">
      <c r="A96" s="44" t="s">
        <v>100</v>
      </c>
      <c r="B96" s="35" t="n">
        <v>9216.4957</v>
      </c>
      <c r="C96" s="35" t="n">
        <v>10803622.4738</v>
      </c>
      <c r="D96" s="22" t="n">
        <v>337</v>
      </c>
      <c r="E96" s="22" t="n">
        <v>1</v>
      </c>
      <c r="F96" s="22" t="n">
        <v>1177</v>
      </c>
      <c r="G96" s="21" t="n">
        <f aca="false">C96/B96</f>
        <v>1172.20501429844</v>
      </c>
      <c r="H96" s="85" t="n">
        <f aca="false">D96/B96</f>
        <v>0.036564873566859</v>
      </c>
      <c r="I96" s="85" t="n">
        <f aca="false">E96/B96</f>
        <v>0.000108501108507</v>
      </c>
      <c r="J96" s="86" t="n">
        <f aca="false">F96/B96</f>
        <v>0.127705804712739</v>
      </c>
    </row>
    <row r="97" customFormat="false" ht="12.75" hidden="false" customHeight="false" outlineLevel="0" collapsed="false">
      <c r="A97" s="44" t="s">
        <v>265</v>
      </c>
      <c r="B97" s="35" t="n">
        <v>9171.4082</v>
      </c>
      <c r="C97" s="35" t="n">
        <v>4421812.2327</v>
      </c>
      <c r="D97" s="22" t="n">
        <v>156</v>
      </c>
      <c r="E97" s="22" t="n">
        <v>4</v>
      </c>
      <c r="F97" s="22" t="n">
        <v>711</v>
      </c>
      <c r="G97" s="21" t="n">
        <f aca="false">C97/B97</f>
        <v>482.130130539823</v>
      </c>
      <c r="H97" s="85" t="n">
        <f aca="false">D97/B97</f>
        <v>0.0170093835753598</v>
      </c>
      <c r="I97" s="85" t="n">
        <f aca="false">E97/B97</f>
        <v>0.000436138040393841</v>
      </c>
      <c r="J97" s="86" t="n">
        <f aca="false">F97/B97</f>
        <v>0.0775235366800052</v>
      </c>
    </row>
    <row r="98" customFormat="false" ht="12.75" hidden="false" customHeight="false" outlineLevel="0" collapsed="false">
      <c r="A98" s="44" t="s">
        <v>171</v>
      </c>
      <c r="B98" s="35" t="n">
        <v>9047.07300000001</v>
      </c>
      <c r="C98" s="35" t="n">
        <v>5032275.7281</v>
      </c>
      <c r="D98" s="22" t="n">
        <v>89</v>
      </c>
      <c r="E98" s="22" t="n">
        <v>0</v>
      </c>
      <c r="F98" s="22" t="n">
        <v>906</v>
      </c>
      <c r="G98" s="21" t="n">
        <f aca="false">C98/B98</f>
        <v>556.232466356798</v>
      </c>
      <c r="H98" s="85" t="n">
        <f aca="false">D98/B98</f>
        <v>0.0098374358204029</v>
      </c>
      <c r="I98" s="85" t="n">
        <f aca="false">E98/B98</f>
        <v>0</v>
      </c>
      <c r="J98" s="86" t="n">
        <f aca="false">F98/B98</f>
        <v>0.100142885991967</v>
      </c>
    </row>
    <row r="99" customFormat="false" ht="12.75" hidden="false" customHeight="false" outlineLevel="0" collapsed="false">
      <c r="A99" s="44" t="s">
        <v>222</v>
      </c>
      <c r="B99" s="35" t="n">
        <v>9002.43090000001</v>
      </c>
      <c r="C99" s="35" t="n">
        <v>5853170.5726</v>
      </c>
      <c r="D99" s="22" t="n">
        <v>102</v>
      </c>
      <c r="E99" s="22" t="n">
        <v>3</v>
      </c>
      <c r="F99" s="22" t="n">
        <v>791</v>
      </c>
      <c r="G99" s="21" t="n">
        <f aca="false">C99/B99</f>
        <v>650.176673125033</v>
      </c>
      <c r="H99" s="85" t="n">
        <f aca="false">D99/B99</f>
        <v>0.0113302730265888</v>
      </c>
      <c r="I99" s="85" t="n">
        <f aca="false">E99/B99</f>
        <v>0.000333243324311436</v>
      </c>
      <c r="J99" s="86" t="n">
        <f aca="false">F99/B99</f>
        <v>0.0878651565101154</v>
      </c>
    </row>
    <row r="100" customFormat="false" ht="12.75" hidden="false" customHeight="false" outlineLevel="0" collapsed="false">
      <c r="A100" s="44" t="s">
        <v>163</v>
      </c>
      <c r="B100" s="35" t="n">
        <v>8798.9722</v>
      </c>
      <c r="C100" s="35" t="n">
        <v>9653516.3913</v>
      </c>
      <c r="D100" s="22" t="n">
        <v>85</v>
      </c>
      <c r="E100" s="22" t="n">
        <v>1</v>
      </c>
      <c r="F100" s="22" t="n">
        <v>890</v>
      </c>
      <c r="G100" s="21" t="n">
        <f aca="false">C100/B100</f>
        <v>1097.11863748132</v>
      </c>
      <c r="H100" s="85" t="n">
        <f aca="false">D100/B100</f>
        <v>0.0096602191787809</v>
      </c>
      <c r="I100" s="85" t="n">
        <f aca="false">E100/B100</f>
        <v>0.000113649637397422</v>
      </c>
      <c r="J100" s="86" t="n">
        <f aca="false">F100/B100</f>
        <v>0.101148177283706</v>
      </c>
    </row>
    <row r="101" customFormat="false" ht="12.75" hidden="false" customHeight="false" outlineLevel="0" collapsed="false">
      <c r="A101" s="44" t="s">
        <v>142</v>
      </c>
      <c r="B101" s="35" t="n">
        <v>8793.3537</v>
      </c>
      <c r="C101" s="35" t="n">
        <v>8399022.8514</v>
      </c>
      <c r="D101" s="22" t="n">
        <v>137</v>
      </c>
      <c r="E101" s="22" t="n">
        <v>3</v>
      </c>
      <c r="F101" s="22" t="n">
        <v>947</v>
      </c>
      <c r="G101" s="21" t="n">
        <f aca="false">C101/B101</f>
        <v>955.155807209256</v>
      </c>
      <c r="H101" s="85" t="n">
        <f aca="false">D101/B101</f>
        <v>0.0155799487515213</v>
      </c>
      <c r="I101" s="85" t="n">
        <f aca="false">E101/B101</f>
        <v>0.000341166760982218</v>
      </c>
      <c r="J101" s="86" t="n">
        <f aca="false">F101/B101</f>
        <v>0.10769497421672</v>
      </c>
    </row>
    <row r="102" customFormat="false" ht="12.75" hidden="false" customHeight="false" outlineLevel="0" collapsed="false">
      <c r="A102" s="44" t="s">
        <v>191</v>
      </c>
      <c r="B102" s="35" t="n">
        <v>8725.1586</v>
      </c>
      <c r="C102" s="35" t="n">
        <v>4707680.9443</v>
      </c>
      <c r="D102" s="22" t="n">
        <v>107</v>
      </c>
      <c r="E102" s="22" t="n">
        <v>1</v>
      </c>
      <c r="F102" s="22" t="n">
        <v>836</v>
      </c>
      <c r="G102" s="21" t="n">
        <f aca="false">C102/B102</f>
        <v>539.552478083321</v>
      </c>
      <c r="H102" s="85" t="n">
        <f aca="false">D102/B102</f>
        <v>0.0122633873956171</v>
      </c>
      <c r="I102" s="85" t="n">
        <f aca="false">E102/B102</f>
        <v>0.0001146110971553</v>
      </c>
      <c r="J102" s="86" t="n">
        <f aca="false">F102/B102</f>
        <v>0.0958148772218307</v>
      </c>
    </row>
    <row r="103" customFormat="false" ht="12.75" hidden="false" customHeight="false" outlineLevel="0" collapsed="false">
      <c r="A103" s="44" t="s">
        <v>109</v>
      </c>
      <c r="B103" s="35" t="n">
        <v>8694.28420000001</v>
      </c>
      <c r="C103" s="35" t="n">
        <v>9440501.5388</v>
      </c>
      <c r="D103" s="22" t="n">
        <v>102</v>
      </c>
      <c r="E103" s="22" t="n">
        <v>3</v>
      </c>
      <c r="F103" s="22" t="n">
        <v>1027</v>
      </c>
      <c r="G103" s="21" t="n">
        <f aca="false">C103/B103</f>
        <v>1085.82849624354</v>
      </c>
      <c r="H103" s="85" t="n">
        <f aca="false">D103/B103</f>
        <v>0.0117318456187572</v>
      </c>
      <c r="I103" s="85" t="n">
        <f aca="false">E103/B103</f>
        <v>0.000345054282904623</v>
      </c>
      <c r="J103" s="86" t="n">
        <f aca="false">F103/B103</f>
        <v>0.118123582847683</v>
      </c>
    </row>
    <row r="104" customFormat="false" ht="12.75" hidden="false" customHeight="false" outlineLevel="0" collapsed="false">
      <c r="A104" s="44" t="s">
        <v>270</v>
      </c>
      <c r="B104" s="35" t="n">
        <v>8641.7288</v>
      </c>
      <c r="C104" s="35" t="n">
        <v>3879629.6876</v>
      </c>
      <c r="D104" s="22" t="n">
        <v>61</v>
      </c>
      <c r="E104" s="22" t="n">
        <v>5</v>
      </c>
      <c r="F104" s="22" t="n">
        <v>662</v>
      </c>
      <c r="G104" s="21" t="n">
        <f aca="false">C104/B104</f>
        <v>448.941383997146</v>
      </c>
      <c r="H104" s="85" t="n">
        <f aca="false">D104/B104</f>
        <v>0.00705877277703971</v>
      </c>
      <c r="I104" s="85" t="n">
        <f aca="false">E104/B104</f>
        <v>0.000578587932544238</v>
      </c>
      <c r="J104" s="86" t="n">
        <f aca="false">F104/B104</f>
        <v>0.0766050422688571</v>
      </c>
    </row>
    <row r="105" customFormat="false" ht="12.75" hidden="false" customHeight="false" outlineLevel="0" collapsed="false">
      <c r="A105" s="44" t="s">
        <v>225</v>
      </c>
      <c r="B105" s="35" t="n">
        <v>8421.92030000001</v>
      </c>
      <c r="C105" s="35" t="n">
        <v>8440531.5069</v>
      </c>
      <c r="D105" s="22" t="n">
        <v>70</v>
      </c>
      <c r="E105" s="22" t="n">
        <v>2</v>
      </c>
      <c r="F105" s="22" t="n">
        <v>734</v>
      </c>
      <c r="G105" s="21" t="n">
        <f aca="false">C105/B105</f>
        <v>1002.20985312578</v>
      </c>
      <c r="H105" s="85" t="n">
        <f aca="false">D105/B105</f>
        <v>0.00831164360460641</v>
      </c>
      <c r="I105" s="85" t="n">
        <f aca="false">E105/B105</f>
        <v>0.000237475531560183</v>
      </c>
      <c r="J105" s="86" t="n">
        <f aca="false">F105/B105</f>
        <v>0.0871535200825872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21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280</v>
      </c>
      <c r="B107" s="35" t="n">
        <v>8334.5261</v>
      </c>
      <c r="C107" s="35" t="n">
        <v>9503102.8899</v>
      </c>
      <c r="D107" s="22" t="n">
        <v>129</v>
      </c>
      <c r="E107" s="22" t="n">
        <v>1</v>
      </c>
      <c r="F107" s="22" t="n">
        <v>625</v>
      </c>
      <c r="G107" s="21" t="n">
        <f aca="false">C107/B107</f>
        <v>1140.20914637246</v>
      </c>
      <c r="H107" s="85" t="n">
        <f aca="false">D107/B107</f>
        <v>0.0154777846337298</v>
      </c>
      <c r="I107" s="85" t="n">
        <f aca="false">E107/B107</f>
        <v>0.000119982826618061</v>
      </c>
      <c r="J107" s="86" t="n">
        <f aca="false">F107/B107</f>
        <v>0.0749892666362878</v>
      </c>
    </row>
    <row r="108" customFormat="false" ht="12.75" hidden="false" customHeight="false" outlineLevel="0" collapsed="false">
      <c r="A108" s="44" t="s">
        <v>276</v>
      </c>
      <c r="B108" s="35" t="n">
        <v>8327.9218</v>
      </c>
      <c r="C108" s="35" t="n">
        <v>8973573.6946</v>
      </c>
      <c r="D108" s="22" t="n">
        <v>101</v>
      </c>
      <c r="E108" s="22" t="n">
        <v>4</v>
      </c>
      <c r="F108" s="22" t="n">
        <v>629</v>
      </c>
      <c r="G108" s="21" t="n">
        <f aca="false">C108/B108</f>
        <v>1077.52857316696</v>
      </c>
      <c r="H108" s="85" t="n">
        <f aca="false">D108/B108</f>
        <v>0.0121278756484001</v>
      </c>
      <c r="I108" s="85" t="n">
        <f aca="false">E108/B108</f>
        <v>0.000480311906867329</v>
      </c>
      <c r="J108" s="86" t="n">
        <f aca="false">F108/B108</f>
        <v>0.0755290473548875</v>
      </c>
    </row>
    <row r="109" customFormat="false" ht="12.75" hidden="false" customHeight="false" outlineLevel="0" collapsed="false">
      <c r="A109" s="44" t="s">
        <v>134</v>
      </c>
      <c r="B109" s="35" t="n">
        <v>8051.2874</v>
      </c>
      <c r="C109" s="35" t="n">
        <v>14437005.5931</v>
      </c>
      <c r="D109" s="22" t="n">
        <v>313</v>
      </c>
      <c r="E109" s="22" t="n">
        <v>1</v>
      </c>
      <c r="F109" s="22" t="n">
        <v>880</v>
      </c>
      <c r="G109" s="21" t="n">
        <f aca="false">C109/B109</f>
        <v>1793.13007670053</v>
      </c>
      <c r="H109" s="85" t="n">
        <f aca="false">D109/B109</f>
        <v>0.0388757703519564</v>
      </c>
      <c r="I109" s="85" t="n">
        <f aca="false">E109/B109</f>
        <v>0.000124203739143631</v>
      </c>
      <c r="J109" s="86" t="n">
        <f aca="false">F109/B109</f>
        <v>0.109299290446395</v>
      </c>
    </row>
    <row r="110" customFormat="false" ht="12.75" hidden="false" customHeight="false" outlineLevel="0" collapsed="false">
      <c r="A110" s="44" t="s">
        <v>201</v>
      </c>
      <c r="B110" s="35" t="n">
        <v>8038.99040000001</v>
      </c>
      <c r="C110" s="35" t="n">
        <v>4498054.4523</v>
      </c>
      <c r="D110" s="22" t="n">
        <v>161</v>
      </c>
      <c r="E110" s="22" t="n">
        <v>1</v>
      </c>
      <c r="F110" s="22" t="n">
        <v>749</v>
      </c>
      <c r="G110" s="21" t="n">
        <f aca="false">C110/B110</f>
        <v>559.529770342803</v>
      </c>
      <c r="H110" s="85" t="n">
        <f aca="false">D110/B110</f>
        <v>0.0200273905041608</v>
      </c>
      <c r="I110" s="85" t="n">
        <f aca="false">E110/B110</f>
        <v>0.000124393729839508</v>
      </c>
      <c r="J110" s="86" t="n">
        <f aca="false">F110/B110</f>
        <v>0.0931709036497915</v>
      </c>
    </row>
    <row r="111" customFormat="false" ht="12.75" hidden="false" customHeight="false" outlineLevel="0" collapsed="false">
      <c r="A111" s="44" t="s">
        <v>208</v>
      </c>
      <c r="B111" s="35" t="n">
        <v>7804.8511</v>
      </c>
      <c r="C111" s="35" t="n">
        <v>3651803.1549</v>
      </c>
      <c r="D111" s="22" t="n">
        <v>100</v>
      </c>
      <c r="E111" s="22" t="n">
        <v>3</v>
      </c>
      <c r="F111" s="22" t="n">
        <v>712</v>
      </c>
      <c r="G111" s="21" t="n">
        <f aca="false">C111/B111</f>
        <v>467.888894754187</v>
      </c>
      <c r="H111" s="85" t="n">
        <f aca="false">D111/B111</f>
        <v>0.0128125442393129</v>
      </c>
      <c r="I111" s="85" t="n">
        <f aca="false">E111/B111</f>
        <v>0.000384376327179387</v>
      </c>
      <c r="J111" s="86" t="n">
        <f aca="false">F111/B111</f>
        <v>0.0912253149839079</v>
      </c>
    </row>
    <row r="112" customFormat="false" ht="12.75" hidden="false" customHeight="false" outlineLevel="0" collapsed="false">
      <c r="A112" s="44" t="s">
        <v>322</v>
      </c>
      <c r="B112" s="35" t="n">
        <v>7695.6081</v>
      </c>
      <c r="C112" s="35" t="n">
        <v>5687376.8282</v>
      </c>
      <c r="D112" s="22" t="n">
        <v>128</v>
      </c>
      <c r="E112" s="22" t="n">
        <v>4</v>
      </c>
      <c r="F112" s="22" t="n">
        <v>467</v>
      </c>
      <c r="G112" s="21" t="n">
        <f aca="false">C112/B112</f>
        <v>739.041899521885</v>
      </c>
      <c r="H112" s="85" t="n">
        <f aca="false">D112/B112</f>
        <v>0.0166328636199653</v>
      </c>
      <c r="I112" s="85" t="n">
        <f aca="false">E112/B112</f>
        <v>0.000519776988123914</v>
      </c>
      <c r="J112" s="86" t="n">
        <f aca="false">F112/B112</f>
        <v>0.060683963363467</v>
      </c>
    </row>
    <row r="113" customFormat="false" ht="12.75" hidden="false" customHeight="false" outlineLevel="0" collapsed="false">
      <c r="A113" s="44" t="s">
        <v>216</v>
      </c>
      <c r="B113" s="35" t="n">
        <v>7689.5914</v>
      </c>
      <c r="C113" s="35" t="n">
        <v>4285820.9503</v>
      </c>
      <c r="D113" s="22" t="n">
        <v>82</v>
      </c>
      <c r="E113" s="22" t="n">
        <v>2</v>
      </c>
      <c r="F113" s="22" t="n">
        <v>689</v>
      </c>
      <c r="G113" s="21" t="n">
        <f aca="false">C113/B113</f>
        <v>557.353535104609</v>
      </c>
      <c r="H113" s="85" t="n">
        <f aca="false">D113/B113</f>
        <v>0.0106637655675697</v>
      </c>
      <c r="I113" s="85" t="n">
        <f aca="false">E113/B113</f>
        <v>0.000260091843111456</v>
      </c>
      <c r="J113" s="86" t="n">
        <f aca="false">F113/B113</f>
        <v>0.0896016399518965</v>
      </c>
    </row>
    <row r="114" customFormat="false" ht="12.75" hidden="false" customHeight="false" outlineLevel="0" collapsed="false">
      <c r="A114" s="44" t="s">
        <v>238</v>
      </c>
      <c r="B114" s="35" t="n">
        <v>7680.3173</v>
      </c>
      <c r="C114" s="35" t="n">
        <v>4864392.9822</v>
      </c>
      <c r="D114" s="22" t="n">
        <v>58</v>
      </c>
      <c r="E114" s="22" t="n">
        <v>2</v>
      </c>
      <c r="F114" s="22" t="n">
        <v>650</v>
      </c>
      <c r="G114" s="21" t="n">
        <f aca="false">C114/B114</f>
        <v>633.358335625014</v>
      </c>
      <c r="H114" s="85" t="n">
        <f aca="false">D114/B114</f>
        <v>0.00755177133111415</v>
      </c>
      <c r="I114" s="85" t="n">
        <f aca="false">E114/B114</f>
        <v>0.000260405907969453</v>
      </c>
      <c r="J114" s="86" t="n">
        <f aca="false">F114/B114</f>
        <v>0.0846319200900723</v>
      </c>
    </row>
    <row r="115" customFormat="false" ht="12.75" hidden="false" customHeight="false" outlineLevel="0" collapsed="false">
      <c r="A115" s="44" t="s">
        <v>245</v>
      </c>
      <c r="B115" s="35" t="n">
        <v>7620.6984</v>
      </c>
      <c r="C115" s="35" t="n">
        <v>6923853.6434</v>
      </c>
      <c r="D115" s="22" t="n">
        <v>28</v>
      </c>
      <c r="E115" s="22" t="n">
        <v>1</v>
      </c>
      <c r="F115" s="22" t="n">
        <v>636</v>
      </c>
      <c r="G115" s="21" t="n">
        <f aca="false">C115/B115</f>
        <v>908.558937773997</v>
      </c>
      <c r="H115" s="85" t="n">
        <f aca="false">D115/B115</f>
        <v>0.00367420392860581</v>
      </c>
      <c r="I115" s="85" t="n">
        <f aca="false">E115/B115</f>
        <v>0.000131221568878779</v>
      </c>
      <c r="J115" s="86" t="n">
        <f aca="false">F115/B115</f>
        <v>0.0834569178069034</v>
      </c>
    </row>
    <row r="116" customFormat="false" ht="12.75" hidden="false" customHeight="false" outlineLevel="0" collapsed="false">
      <c r="A116" s="44" t="s">
        <v>213</v>
      </c>
      <c r="B116" s="35" t="n">
        <v>7620.50060000001</v>
      </c>
      <c r="C116" s="35" t="n">
        <v>3797976.1456</v>
      </c>
      <c r="D116" s="22" t="n">
        <v>155</v>
      </c>
      <c r="E116" s="22" t="n">
        <v>8</v>
      </c>
      <c r="F116" s="22" t="n">
        <v>687</v>
      </c>
      <c r="G116" s="21" t="n">
        <f aca="false">C116/B116</f>
        <v>498.389324396877</v>
      </c>
      <c r="H116" s="85" t="n">
        <f aca="false">D116/B116</f>
        <v>0.0203398711103047</v>
      </c>
      <c r="I116" s="85" t="n">
        <f aca="false">E116/B116</f>
        <v>0.00104979979924153</v>
      </c>
      <c r="J116" s="86" t="n">
        <f aca="false">F116/B116</f>
        <v>0.0901515577598667</v>
      </c>
    </row>
    <row r="117" customFormat="false" ht="12.75" hidden="false" customHeight="false" outlineLevel="0" collapsed="false">
      <c r="A117" s="44" t="s">
        <v>123</v>
      </c>
      <c r="B117" s="35" t="n">
        <v>7576.21370000001</v>
      </c>
      <c r="C117" s="35" t="n">
        <v>7346504.8538</v>
      </c>
      <c r="D117" s="22" t="n">
        <v>99</v>
      </c>
      <c r="E117" s="22" t="n">
        <v>1</v>
      </c>
      <c r="F117" s="22" t="n">
        <v>862</v>
      </c>
      <c r="G117" s="21" t="n">
        <f aca="false">C117/B117</f>
        <v>969.680257804765</v>
      </c>
      <c r="H117" s="85" t="n">
        <f aca="false">D117/B117</f>
        <v>0.0130672132439981</v>
      </c>
      <c r="I117" s="85" t="n">
        <f aca="false">E117/B117</f>
        <v>0.000131992052969678</v>
      </c>
      <c r="J117" s="86" t="n">
        <f aca="false">F117/B117</f>
        <v>0.113777149659862</v>
      </c>
    </row>
    <row r="118" customFormat="false" ht="12.75" hidden="false" customHeight="false" outlineLevel="0" collapsed="false">
      <c r="A118" s="44" t="s">
        <v>110</v>
      </c>
      <c r="B118" s="35" t="n">
        <v>7571.2593</v>
      </c>
      <c r="C118" s="35" t="n">
        <v>4804312.8927</v>
      </c>
      <c r="D118" s="22" t="n">
        <v>64</v>
      </c>
      <c r="E118" s="22" t="n">
        <v>3</v>
      </c>
      <c r="F118" s="22" t="n">
        <v>893</v>
      </c>
      <c r="G118" s="21" t="n">
        <f aca="false">C118/B118</f>
        <v>634.546077783916</v>
      </c>
      <c r="H118" s="85" t="n">
        <f aca="false">D118/B118</f>
        <v>0.00845301916947951</v>
      </c>
      <c r="I118" s="85" t="n">
        <f aca="false">E118/B118</f>
        <v>0.000396235273569352</v>
      </c>
      <c r="J118" s="86" t="n">
        <f aca="false">F118/B118</f>
        <v>0.117946033099144</v>
      </c>
    </row>
    <row r="119" customFormat="false" ht="12.75" hidden="false" customHeight="false" outlineLevel="0" collapsed="false">
      <c r="A119" s="44" t="s">
        <v>132</v>
      </c>
      <c r="B119" s="35" t="n">
        <v>7444.5354</v>
      </c>
      <c r="C119" s="35" t="n">
        <v>6460891.7944</v>
      </c>
      <c r="D119" s="22" t="n">
        <v>133</v>
      </c>
      <c r="E119" s="22" t="n">
        <v>7</v>
      </c>
      <c r="F119" s="22" t="n">
        <v>819</v>
      </c>
      <c r="G119" s="21" t="n">
        <f aca="false">C119/B119</f>
        <v>867.870383744834</v>
      </c>
      <c r="H119" s="85" t="n">
        <f aca="false">D119/B119</f>
        <v>0.0178654533632817</v>
      </c>
      <c r="I119" s="85" t="n">
        <f aca="false">E119/B119</f>
        <v>0.000940287019120092</v>
      </c>
      <c r="J119" s="86" t="n">
        <f aca="false">F119/B119</f>
        <v>0.110013581237051</v>
      </c>
    </row>
    <row r="120" customFormat="false" ht="12.75" hidden="false" customHeight="false" outlineLevel="0" collapsed="false">
      <c r="A120" s="44" t="s">
        <v>174</v>
      </c>
      <c r="B120" s="35" t="n">
        <v>7376.4115</v>
      </c>
      <c r="C120" s="35" t="n">
        <v>5691592.6803</v>
      </c>
      <c r="D120" s="22" t="n">
        <v>146</v>
      </c>
      <c r="E120" s="22" t="n">
        <v>6</v>
      </c>
      <c r="F120" s="22" t="n">
        <v>736</v>
      </c>
      <c r="G120" s="21" t="n">
        <f aca="false">C120/B120</f>
        <v>771.593705191203</v>
      </c>
      <c r="H120" s="85" t="n">
        <f aca="false">D120/B120</f>
        <v>0.0197928220246389</v>
      </c>
      <c r="I120" s="85" t="n">
        <f aca="false">E120/B120</f>
        <v>0.000813403644848176</v>
      </c>
      <c r="J120" s="86" t="n">
        <f aca="false">F120/B120</f>
        <v>0.0997775137680429</v>
      </c>
    </row>
    <row r="121" customFormat="false" ht="12.75" hidden="false" customHeight="false" outlineLevel="0" collapsed="false">
      <c r="A121" s="44" t="s">
        <v>233</v>
      </c>
      <c r="B121" s="35" t="n">
        <v>7371.5068</v>
      </c>
      <c r="C121" s="35" t="n">
        <v>6159526.483</v>
      </c>
      <c r="D121" s="22" t="n">
        <v>111</v>
      </c>
      <c r="E121" s="22" t="n">
        <v>1</v>
      </c>
      <c r="F121" s="22" t="n">
        <v>632</v>
      </c>
      <c r="G121" s="21" t="n">
        <f aca="false">C121/B121</f>
        <v>835.585810352912</v>
      </c>
      <c r="H121" s="85" t="n">
        <f aca="false">D121/B121</f>
        <v>0.0150579797335329</v>
      </c>
      <c r="I121" s="85" t="n">
        <f aca="false">E121/B121</f>
        <v>0.000135657475076873</v>
      </c>
      <c r="J121" s="86" t="n">
        <f aca="false">F121/B121</f>
        <v>0.0857355242485837</v>
      </c>
    </row>
    <row r="122" customFormat="false" ht="12.75" hidden="false" customHeight="false" outlineLevel="0" collapsed="false">
      <c r="A122" s="44" t="s">
        <v>220</v>
      </c>
      <c r="B122" s="35" t="n">
        <v>7336.4241</v>
      </c>
      <c r="C122" s="35" t="n">
        <v>4594784.1204</v>
      </c>
      <c r="D122" s="22" t="n">
        <v>110</v>
      </c>
      <c r="E122" s="22" t="n">
        <v>1</v>
      </c>
      <c r="F122" s="22" t="n">
        <v>650</v>
      </c>
      <c r="G122" s="21" t="n">
        <f aca="false">C122/B122</f>
        <v>626.297506492298</v>
      </c>
      <c r="H122" s="85" t="n">
        <f aca="false">D122/B122</f>
        <v>0.0149936806406816</v>
      </c>
      <c r="I122" s="85" t="n">
        <f aca="false">E122/B122</f>
        <v>0.00013630618764256</v>
      </c>
      <c r="J122" s="86" t="n">
        <f aca="false">F122/B122</f>
        <v>0.0885990219676641</v>
      </c>
    </row>
    <row r="123" customFormat="false" ht="12.75" hidden="false" customHeight="false" outlineLevel="0" collapsed="false">
      <c r="A123" s="44" t="s">
        <v>203</v>
      </c>
      <c r="B123" s="35" t="n">
        <v>7331.9364</v>
      </c>
      <c r="C123" s="35" t="n">
        <v>3688122.8911</v>
      </c>
      <c r="D123" s="22" t="n">
        <v>87</v>
      </c>
      <c r="E123" s="22" t="n">
        <v>4</v>
      </c>
      <c r="F123" s="22" t="n">
        <v>676</v>
      </c>
      <c r="G123" s="21" t="n">
        <f aca="false">C123/B123</f>
        <v>503.021669841544</v>
      </c>
      <c r="H123" s="85" t="n">
        <f aca="false">D123/B123</f>
        <v>0.0118658967090877</v>
      </c>
      <c r="I123" s="85" t="n">
        <f aca="false">E123/B123</f>
        <v>0.000545558469383341</v>
      </c>
      <c r="J123" s="86" t="n">
        <f aca="false">F123/B123</f>
        <v>0.0921993813257846</v>
      </c>
    </row>
    <row r="124" customFormat="false" ht="12.75" hidden="false" customHeight="false" outlineLevel="0" collapsed="false">
      <c r="A124" s="44" t="s">
        <v>200</v>
      </c>
      <c r="B124" s="35" t="n">
        <v>7297.7253</v>
      </c>
      <c r="C124" s="35" t="n">
        <v>6893254.8016</v>
      </c>
      <c r="D124" s="22" t="n">
        <v>71</v>
      </c>
      <c r="E124" s="22" t="n">
        <v>0</v>
      </c>
      <c r="F124" s="22" t="n">
        <v>680</v>
      </c>
      <c r="G124" s="21" t="n">
        <f aca="false">C124/B124</f>
        <v>944.575812082157</v>
      </c>
      <c r="H124" s="85" t="n">
        <f aca="false">D124/B124</f>
        <v>0.00972905899869923</v>
      </c>
      <c r="I124" s="85" t="n">
        <f aca="false">E124/B124</f>
        <v>0</v>
      </c>
      <c r="J124" s="86" t="n">
        <f aca="false">F124/B124</f>
        <v>0.0931797199875419</v>
      </c>
    </row>
    <row r="125" customFormat="false" ht="12.75" hidden="false" customHeight="false" outlineLevel="0" collapsed="false">
      <c r="A125" s="44" t="s">
        <v>256</v>
      </c>
      <c r="B125" s="35" t="n">
        <v>7110.4833</v>
      </c>
      <c r="C125" s="35" t="n">
        <v>3554110.0799</v>
      </c>
      <c r="D125" s="22" t="n">
        <v>89</v>
      </c>
      <c r="E125" s="22" t="n">
        <v>1</v>
      </c>
      <c r="F125" s="22" t="n">
        <v>566</v>
      </c>
      <c r="G125" s="21" t="n">
        <f aca="false">C125/B125</f>
        <v>499.840858904767</v>
      </c>
      <c r="H125" s="85" t="n">
        <f aca="false">D125/B125</f>
        <v>0.012516730051247</v>
      </c>
      <c r="I125" s="85" t="n">
        <f aca="false">E125/B125</f>
        <v>0.000140637416306146</v>
      </c>
      <c r="J125" s="86" t="n">
        <f aca="false">F125/B125</f>
        <v>0.0796007776292787</v>
      </c>
    </row>
    <row r="126" customFormat="false" ht="12.75" hidden="false" customHeight="false" outlineLevel="0" collapsed="false">
      <c r="A126" s="44" t="s">
        <v>244</v>
      </c>
      <c r="B126" s="35" t="n">
        <v>7078.7722</v>
      </c>
      <c r="C126" s="35" t="n">
        <v>5812496.0509</v>
      </c>
      <c r="D126" s="22" t="n">
        <v>38</v>
      </c>
      <c r="E126" s="22" t="n">
        <v>0</v>
      </c>
      <c r="F126" s="22" t="n">
        <v>591</v>
      </c>
      <c r="G126" s="21" t="n">
        <f aca="false">C126/B126</f>
        <v>821.11641492009</v>
      </c>
      <c r="H126" s="85" t="n">
        <f aca="false">D126/B126</f>
        <v>0.00536816257486009</v>
      </c>
      <c r="I126" s="85" t="n">
        <f aca="false">E126/B126</f>
        <v>0</v>
      </c>
      <c r="J126" s="86" t="n">
        <f aca="false">F126/B126</f>
        <v>0.0834890547826924</v>
      </c>
    </row>
    <row r="127" customFormat="false" ht="12.75" hidden="false" customHeight="false" outlineLevel="0" collapsed="false">
      <c r="A127" s="44" t="s">
        <v>228</v>
      </c>
      <c r="B127" s="35" t="n">
        <v>7019.6721</v>
      </c>
      <c r="C127" s="35" t="n">
        <v>5774327.6744</v>
      </c>
      <c r="D127" s="22" t="n">
        <v>119</v>
      </c>
      <c r="E127" s="22" t="n">
        <v>4</v>
      </c>
      <c r="F127" s="22" t="n">
        <v>608</v>
      </c>
      <c r="G127" s="21" t="n">
        <f aca="false">C127/B127</f>
        <v>822.592222562647</v>
      </c>
      <c r="H127" s="85" t="n">
        <f aca="false">D127/B127</f>
        <v>0.0169523587861034</v>
      </c>
      <c r="I127" s="85" t="n">
        <f aca="false">E127/B127</f>
        <v>0.00056982718608751</v>
      </c>
      <c r="J127" s="86" t="n">
        <f aca="false">F127/B127</f>
        <v>0.0866137322853015</v>
      </c>
    </row>
    <row r="128" customFormat="false" ht="12.75" hidden="false" customHeight="false" outlineLevel="0" collapsed="false">
      <c r="A128" s="44" t="s">
        <v>279</v>
      </c>
      <c r="B128" s="35" t="n">
        <v>6988.496</v>
      </c>
      <c r="C128" s="35" t="n">
        <v>3516953.23</v>
      </c>
      <c r="D128" s="22" t="n">
        <v>86</v>
      </c>
      <c r="E128" s="22" t="n">
        <v>1</v>
      </c>
      <c r="F128" s="22" t="n">
        <v>525</v>
      </c>
      <c r="G128" s="21" t="n">
        <f aca="false">C128/B128</f>
        <v>503.248943692606</v>
      </c>
      <c r="H128" s="85" t="n">
        <f aca="false">D128/B128</f>
        <v>0.012305938216177</v>
      </c>
      <c r="I128" s="85" t="n">
        <f aca="false">E128/B128</f>
        <v>0.000143092304839267</v>
      </c>
      <c r="J128" s="86" t="n">
        <f aca="false">F128/B128</f>
        <v>0.0751234600406153</v>
      </c>
    </row>
    <row r="129" customFormat="false" ht="12.75" hidden="false" customHeight="false" outlineLevel="0" collapsed="false">
      <c r="A129" s="44" t="s">
        <v>168</v>
      </c>
      <c r="B129" s="35" t="n">
        <v>6891.9309</v>
      </c>
      <c r="C129" s="35" t="n">
        <v>4496378.5447</v>
      </c>
      <c r="D129" s="22" t="n">
        <v>74</v>
      </c>
      <c r="E129" s="22" t="n">
        <v>0</v>
      </c>
      <c r="F129" s="22" t="n">
        <v>695</v>
      </c>
      <c r="G129" s="21" t="n">
        <f aca="false">C129/B129</f>
        <v>652.412017755431</v>
      </c>
      <c r="H129" s="85" t="n">
        <f aca="false">D129/B129</f>
        <v>0.010737194129442</v>
      </c>
      <c r="I129" s="85" t="n">
        <f aca="false">E129/B129</f>
        <v>0</v>
      </c>
      <c r="J129" s="86" t="n">
        <f aca="false">F129/B129</f>
        <v>0.100842566485976</v>
      </c>
    </row>
    <row r="130" customFormat="false" ht="12.75" hidden="false" customHeight="false" outlineLevel="0" collapsed="false">
      <c r="A130" s="44" t="s">
        <v>184</v>
      </c>
      <c r="B130" s="35" t="n">
        <v>6881.2182</v>
      </c>
      <c r="C130" s="35" t="n">
        <v>3758025.5187</v>
      </c>
      <c r="D130" s="22" t="n">
        <v>97</v>
      </c>
      <c r="E130" s="22" t="n">
        <v>0</v>
      </c>
      <c r="F130" s="22" t="n">
        <v>667</v>
      </c>
      <c r="G130" s="21" t="n">
        <f aca="false">C130/B130</f>
        <v>546.127939773803</v>
      </c>
      <c r="H130" s="85" t="n">
        <f aca="false">D130/B130</f>
        <v>0.0140963412553899</v>
      </c>
      <c r="I130" s="85" t="n">
        <f aca="false">E130/B130</f>
        <v>0</v>
      </c>
      <c r="J130" s="86" t="n">
        <f aca="false">F130/B130</f>
        <v>0.0969305115190214</v>
      </c>
    </row>
    <row r="131" customFormat="false" ht="12.75" hidden="false" customHeight="false" outlineLevel="0" collapsed="false">
      <c r="A131" s="44" t="s">
        <v>313</v>
      </c>
      <c r="B131" s="35" t="n">
        <v>6857.5175</v>
      </c>
      <c r="C131" s="35" t="n">
        <v>3205264.6356</v>
      </c>
      <c r="D131" s="22" t="n">
        <v>109</v>
      </c>
      <c r="E131" s="22" t="n">
        <v>0</v>
      </c>
      <c r="F131" s="22" t="n">
        <v>436</v>
      </c>
      <c r="G131" s="21" t="n">
        <f aca="false">C131/B131</f>
        <v>467.408888945599</v>
      </c>
      <c r="H131" s="85" t="n">
        <f aca="false">D131/B131</f>
        <v>0.0158949649053028</v>
      </c>
      <c r="I131" s="85" t="n">
        <f aca="false">E131/B131</f>
        <v>0</v>
      </c>
      <c r="J131" s="86" t="n">
        <f aca="false">F131/B131</f>
        <v>0.0635798596212113</v>
      </c>
    </row>
    <row r="132" customFormat="false" ht="12.75" hidden="false" customHeight="false" outlineLevel="0" collapsed="false">
      <c r="A132" s="44" t="s">
        <v>287</v>
      </c>
      <c r="B132" s="35" t="n">
        <v>6825.7459</v>
      </c>
      <c r="C132" s="35" t="n">
        <v>3535726.8837</v>
      </c>
      <c r="D132" s="22" t="n">
        <v>87</v>
      </c>
      <c r="E132" s="22" t="n">
        <v>1</v>
      </c>
      <c r="F132" s="22" t="n">
        <v>502</v>
      </c>
      <c r="G132" s="21" t="n">
        <f aca="false">C132/B132</f>
        <v>517.998609309497</v>
      </c>
      <c r="H132" s="85" t="n">
        <f aca="false">D132/B132</f>
        <v>0.0127458597601765</v>
      </c>
      <c r="I132" s="85" t="n">
        <f aca="false">E132/B132</f>
        <v>0.000146504135174443</v>
      </c>
      <c r="J132" s="86" t="n">
        <f aca="false">F132/B132</f>
        <v>0.0735450758575704</v>
      </c>
    </row>
    <row r="133" customFormat="false" ht="12.75" hidden="false" customHeight="false" outlineLevel="0" collapsed="false">
      <c r="A133" s="44" t="s">
        <v>197</v>
      </c>
      <c r="B133" s="35" t="n">
        <v>6764.3152</v>
      </c>
      <c r="C133" s="35" t="n">
        <v>4072103.961</v>
      </c>
      <c r="D133" s="22" t="n">
        <v>45</v>
      </c>
      <c r="E133" s="22" t="n">
        <v>0</v>
      </c>
      <c r="F133" s="22" t="n">
        <v>638</v>
      </c>
      <c r="G133" s="21" t="n">
        <f aca="false">C133/B133</f>
        <v>601.997961449224</v>
      </c>
      <c r="H133" s="85" t="n">
        <f aca="false">D133/B133</f>
        <v>0.00665255811852174</v>
      </c>
      <c r="I133" s="85" t="n">
        <f aca="false">E133/B133</f>
        <v>0</v>
      </c>
      <c r="J133" s="86" t="n">
        <f aca="false">F133/B133</f>
        <v>0.0943184906581527</v>
      </c>
    </row>
    <row r="134" customFormat="false" ht="12.75" hidden="false" customHeight="false" outlineLevel="0" collapsed="false">
      <c r="A134" s="44" t="s">
        <v>119</v>
      </c>
      <c r="B134" s="35" t="n">
        <v>6713.5257</v>
      </c>
      <c r="C134" s="35" t="n">
        <v>5620265.4458</v>
      </c>
      <c r="D134" s="22" t="n">
        <v>123</v>
      </c>
      <c r="E134" s="22" t="n">
        <v>3</v>
      </c>
      <c r="F134" s="22" t="n">
        <v>779</v>
      </c>
      <c r="G134" s="21" t="n">
        <f aca="false">C134/B134</f>
        <v>837.155571743771</v>
      </c>
      <c r="H134" s="85" t="n">
        <f aca="false">D134/B134</f>
        <v>0.0183212227816451</v>
      </c>
      <c r="I134" s="85" t="n">
        <f aca="false">E134/B134</f>
        <v>0.000446859092235247</v>
      </c>
      <c r="J134" s="86" t="n">
        <f aca="false">F134/B134</f>
        <v>0.116034410950419</v>
      </c>
    </row>
    <row r="135" customFormat="false" ht="12.75" hidden="false" customHeight="false" outlineLevel="0" collapsed="false">
      <c r="A135" s="44" t="s">
        <v>150</v>
      </c>
      <c r="B135" s="35" t="n">
        <v>6692.37170000001</v>
      </c>
      <c r="C135" s="35" t="n">
        <v>4468272.641</v>
      </c>
      <c r="D135" s="22" t="n">
        <v>117</v>
      </c>
      <c r="E135" s="22" t="n">
        <v>4</v>
      </c>
      <c r="F135" s="22" t="n">
        <v>702</v>
      </c>
      <c r="G135" s="21" t="n">
        <f aca="false">C135/B135</f>
        <v>667.666537559471</v>
      </c>
      <c r="H135" s="85" t="n">
        <f aca="false">D135/B135</f>
        <v>0.017482591410755</v>
      </c>
      <c r="I135" s="85" t="n">
        <f aca="false">E135/B135</f>
        <v>0.000597695432846325</v>
      </c>
      <c r="J135" s="86" t="n">
        <f aca="false">F135/B135</f>
        <v>0.10489554846453</v>
      </c>
    </row>
    <row r="136" customFormat="false" ht="12.75" hidden="false" customHeight="false" outlineLevel="0" collapsed="false">
      <c r="A136" s="44" t="s">
        <v>139</v>
      </c>
      <c r="B136" s="35" t="n">
        <v>6625.5206</v>
      </c>
      <c r="C136" s="35" t="n">
        <v>5388932.76110001</v>
      </c>
      <c r="D136" s="22" t="n">
        <v>65</v>
      </c>
      <c r="E136" s="22" t="n">
        <v>1</v>
      </c>
      <c r="F136" s="22" t="n">
        <v>717</v>
      </c>
      <c r="G136" s="21" t="n">
        <f aca="false">C136/B136</f>
        <v>813.359898254638</v>
      </c>
      <c r="H136" s="85" t="n">
        <f aca="false">D136/B136</f>
        <v>0.00981054983060501</v>
      </c>
      <c r="I136" s="85" t="n">
        <f aca="false">E136/B136</f>
        <v>0.000150931535855462</v>
      </c>
      <c r="J136" s="86" t="n">
        <f aca="false">F136/B136</f>
        <v>0.108217911208366</v>
      </c>
    </row>
    <row r="137" customFormat="false" ht="12.75" hidden="false" customHeight="false" outlineLevel="0" collapsed="false">
      <c r="A137" s="44" t="s">
        <v>170</v>
      </c>
      <c r="B137" s="35" t="n">
        <v>6622.0497</v>
      </c>
      <c r="C137" s="35" t="n">
        <v>4880103.3161</v>
      </c>
      <c r="D137" s="22" t="n">
        <v>88</v>
      </c>
      <c r="E137" s="22" t="n">
        <v>0</v>
      </c>
      <c r="F137" s="22" t="n">
        <v>666</v>
      </c>
      <c r="G137" s="21" t="n">
        <f aca="false">C137/B137</f>
        <v>736.947552069868</v>
      </c>
      <c r="H137" s="85" t="n">
        <f aca="false">D137/B137</f>
        <v>0.0132889368075869</v>
      </c>
      <c r="I137" s="85" t="n">
        <f aca="false">E137/B137</f>
        <v>0</v>
      </c>
      <c r="J137" s="86" t="n">
        <f aca="false">F137/B137</f>
        <v>0.100573089930147</v>
      </c>
    </row>
    <row r="138" customFormat="false" ht="12.75" hidden="false" customHeight="false" outlineLevel="0" collapsed="false">
      <c r="A138" s="44" t="s">
        <v>240</v>
      </c>
      <c r="B138" s="35" t="n">
        <v>6597.4481</v>
      </c>
      <c r="C138" s="35" t="n">
        <v>3419892.0731</v>
      </c>
      <c r="D138" s="22" t="n">
        <v>117</v>
      </c>
      <c r="E138" s="22" t="n">
        <v>7</v>
      </c>
      <c r="F138" s="22" t="n">
        <v>558</v>
      </c>
      <c r="G138" s="21" t="n">
        <f aca="false">C138/B138</f>
        <v>518.365892578981</v>
      </c>
      <c r="H138" s="85" t="n">
        <f aca="false">D138/B138</f>
        <v>0.0177341296553739</v>
      </c>
      <c r="I138" s="85" t="n">
        <f aca="false">E138/B138</f>
        <v>0.00106101630416767</v>
      </c>
      <c r="J138" s="86" t="n">
        <f aca="false">F138/B138</f>
        <v>0.0845781568179369</v>
      </c>
    </row>
    <row r="139" customFormat="false" ht="12.75" hidden="false" customHeight="false" outlineLevel="0" collapsed="false">
      <c r="A139" s="44" t="s">
        <v>160</v>
      </c>
      <c r="B139" s="35" t="n">
        <v>6497.4936</v>
      </c>
      <c r="C139" s="35" t="n">
        <v>3753965.4387</v>
      </c>
      <c r="D139" s="22" t="n">
        <v>83</v>
      </c>
      <c r="E139" s="22" t="n">
        <v>4</v>
      </c>
      <c r="F139" s="22" t="n">
        <v>665</v>
      </c>
      <c r="G139" s="21" t="n">
        <f aca="false">C139/B139</f>
        <v>577.755927100875</v>
      </c>
      <c r="H139" s="85" t="n">
        <f aca="false">D139/B139</f>
        <v>0.012774156483971</v>
      </c>
      <c r="I139" s="85" t="n">
        <f aca="false">E139/B139</f>
        <v>0.000615621999227518</v>
      </c>
      <c r="J139" s="86" t="n">
        <f aca="false">F139/B139</f>
        <v>0.102347157371575</v>
      </c>
    </row>
    <row r="140" customFormat="false" ht="12.75" hidden="false" customHeight="false" outlineLevel="0" collapsed="false">
      <c r="A140" s="44" t="s">
        <v>151</v>
      </c>
      <c r="B140" s="35" t="n">
        <v>6490.969</v>
      </c>
      <c r="C140" s="35" t="n">
        <v>4276599.4962</v>
      </c>
      <c r="D140" s="22" t="n">
        <v>110</v>
      </c>
      <c r="E140" s="22" t="n">
        <v>11</v>
      </c>
      <c r="F140" s="22" t="n">
        <v>677</v>
      </c>
      <c r="G140" s="21" t="n">
        <f aca="false">C140/B140</f>
        <v>658.853785343914</v>
      </c>
      <c r="H140" s="85" t="n">
        <f aca="false">D140/B140</f>
        <v>0.0169466222993824</v>
      </c>
      <c r="I140" s="85" t="n">
        <f aca="false">E140/B140</f>
        <v>0.00169466222993824</v>
      </c>
      <c r="J140" s="86" t="n">
        <f aca="false">F140/B140</f>
        <v>0.104298757242563</v>
      </c>
    </row>
    <row r="141" customFormat="false" ht="12.75" hidden="false" customHeight="false" outlineLevel="0" collapsed="false">
      <c r="A141" s="44" t="s">
        <v>302</v>
      </c>
      <c r="B141" s="35" t="n">
        <v>6483.6686</v>
      </c>
      <c r="C141" s="35" t="n">
        <v>7449241.4034</v>
      </c>
      <c r="D141" s="22" t="n">
        <v>83</v>
      </c>
      <c r="E141" s="22" t="n">
        <v>0</v>
      </c>
      <c r="F141" s="22" t="n">
        <v>440</v>
      </c>
      <c r="G141" s="21" t="n">
        <f aca="false">C141/B141</f>
        <v>1148.9238366378</v>
      </c>
      <c r="H141" s="85" t="n">
        <f aca="false">D141/B141</f>
        <v>0.0128013945685009</v>
      </c>
      <c r="I141" s="85" t="n">
        <f aca="false">E141/B141</f>
        <v>0</v>
      </c>
      <c r="J141" s="86" t="n">
        <f aca="false">F141/B141</f>
        <v>0.0678628145800049</v>
      </c>
    </row>
    <row r="142" customFormat="false" ht="12.75" hidden="false" customHeight="false" outlineLevel="0" collapsed="false">
      <c r="A142" s="44" t="s">
        <v>112</v>
      </c>
      <c r="B142" s="35" t="n">
        <v>6481.0729</v>
      </c>
      <c r="C142" s="35" t="n">
        <v>6149085.5328</v>
      </c>
      <c r="D142" s="22" t="n">
        <v>88</v>
      </c>
      <c r="E142" s="22" t="n">
        <v>2</v>
      </c>
      <c r="F142" s="22" t="n">
        <v>762</v>
      </c>
      <c r="G142" s="21" t="n">
        <f aca="false">C142/B142</f>
        <v>948.77586283592</v>
      </c>
      <c r="H142" s="85" t="n">
        <f aca="false">D142/B142</f>
        <v>0.0135779987909101</v>
      </c>
      <c r="I142" s="85" t="n">
        <f aca="false">E142/B142</f>
        <v>0.000308590881611592</v>
      </c>
      <c r="J142" s="86" t="n">
        <f aca="false">F142/B142</f>
        <v>0.117573125894017</v>
      </c>
    </row>
    <row r="143" customFormat="false" ht="12.75" hidden="false" customHeight="false" outlineLevel="0" collapsed="false">
      <c r="A143" s="44" t="s">
        <v>239</v>
      </c>
      <c r="B143" s="35" t="n">
        <v>6453.7252</v>
      </c>
      <c r="C143" s="35" t="n">
        <v>9007414.2513</v>
      </c>
      <c r="D143" s="22" t="n">
        <v>91</v>
      </c>
      <c r="E143" s="22" t="n">
        <v>1</v>
      </c>
      <c r="F143" s="22" t="n">
        <v>546</v>
      </c>
      <c r="G143" s="21" t="n">
        <f aca="false">C143/B143</f>
        <v>1395.69225093439</v>
      </c>
      <c r="H143" s="85" t="n">
        <f aca="false">D143/B143</f>
        <v>0.0141003834498562</v>
      </c>
      <c r="I143" s="85" t="n">
        <f aca="false">E143/B143</f>
        <v>0.000154949268679739</v>
      </c>
      <c r="J143" s="86" t="n">
        <f aca="false">F143/B143</f>
        <v>0.0846023006991373</v>
      </c>
    </row>
    <row r="144" customFormat="false" ht="12.75" hidden="false" customHeight="false" outlineLevel="0" collapsed="false">
      <c r="A144" s="44" t="s">
        <v>192</v>
      </c>
      <c r="B144" s="35" t="n">
        <v>6372.21670000001</v>
      </c>
      <c r="C144" s="35" t="n">
        <v>3453878.3317</v>
      </c>
      <c r="D144" s="22" t="n">
        <v>85</v>
      </c>
      <c r="E144" s="22" t="n">
        <v>0</v>
      </c>
      <c r="F144" s="22" t="n">
        <v>609</v>
      </c>
      <c r="G144" s="21" t="n">
        <f aca="false">C144/B144</f>
        <v>542.021480798039</v>
      </c>
      <c r="H144" s="85" t="n">
        <f aca="false">D144/B144</f>
        <v>0.0133391571570377</v>
      </c>
      <c r="I144" s="85" t="n">
        <f aca="false">E144/B144</f>
        <v>0</v>
      </c>
      <c r="J144" s="86" t="n">
        <f aca="false">F144/B144</f>
        <v>0.095571137748658</v>
      </c>
    </row>
    <row r="145" customFormat="false" ht="12.75" hidden="false" customHeight="false" outlineLevel="0" collapsed="false">
      <c r="A145" s="44" t="s">
        <v>193</v>
      </c>
      <c r="B145" s="35" t="n">
        <v>6366.74760000001</v>
      </c>
      <c r="C145" s="35" t="n">
        <v>3160822.4465</v>
      </c>
      <c r="D145" s="22" t="n">
        <v>55</v>
      </c>
      <c r="E145" s="22" t="n">
        <v>5</v>
      </c>
      <c r="F145" s="22" t="n">
        <v>607</v>
      </c>
      <c r="G145" s="21" t="n">
        <f aca="false">C145/B145</f>
        <v>496.457947618341</v>
      </c>
      <c r="H145" s="85" t="n">
        <f aca="false">D145/B145</f>
        <v>0.0086386336408247</v>
      </c>
      <c r="I145" s="85" t="n">
        <f aca="false">E145/B145</f>
        <v>0.000785330330984064</v>
      </c>
      <c r="J145" s="86" t="n">
        <f aca="false">F145/B145</f>
        <v>0.0953391021814653</v>
      </c>
    </row>
    <row r="146" customFormat="false" ht="12.75" hidden="false" customHeight="false" outlineLevel="0" collapsed="false">
      <c r="A146" s="44" t="s">
        <v>262</v>
      </c>
      <c r="B146" s="35" t="n">
        <v>6346.7183</v>
      </c>
      <c r="C146" s="35" t="n">
        <v>3279888.5693</v>
      </c>
      <c r="D146" s="22" t="n">
        <v>68</v>
      </c>
      <c r="E146" s="22" t="n">
        <v>0</v>
      </c>
      <c r="F146" s="22" t="n">
        <v>495</v>
      </c>
      <c r="G146" s="21" t="n">
        <f aca="false">C146/B146</f>
        <v>516.784961024661</v>
      </c>
      <c r="H146" s="85" t="n">
        <f aca="false">D146/B146</f>
        <v>0.0107141985488784</v>
      </c>
      <c r="I146" s="85" t="n">
        <f aca="false">E146/B146</f>
        <v>0</v>
      </c>
      <c r="J146" s="86" t="n">
        <f aca="false">F146/B146</f>
        <v>0.0779930629661001</v>
      </c>
    </row>
    <row r="147" customFormat="false" ht="12.75" hidden="false" customHeight="false" outlineLevel="0" collapsed="false">
      <c r="A147" s="44" t="s">
        <v>305</v>
      </c>
      <c r="B147" s="35" t="n">
        <v>6306.0216</v>
      </c>
      <c r="C147" s="35" t="n">
        <v>2851254.6072</v>
      </c>
      <c r="D147" s="22" t="n">
        <v>113</v>
      </c>
      <c r="E147" s="22" t="n">
        <v>1</v>
      </c>
      <c r="F147" s="22" t="n">
        <v>420</v>
      </c>
      <c r="G147" s="21" t="n">
        <f aca="false">C147/B147</f>
        <v>452.147929084163</v>
      </c>
      <c r="H147" s="85" t="n">
        <f aca="false">D147/B147</f>
        <v>0.0179193804220398</v>
      </c>
      <c r="I147" s="85" t="n">
        <f aca="false">E147/B147</f>
        <v>0.000158578587805662</v>
      </c>
      <c r="J147" s="86" t="n">
        <f aca="false">F147/B147</f>
        <v>0.066603006878378</v>
      </c>
    </row>
    <row r="148" customFormat="false" ht="12.75" hidden="false" customHeight="false" outlineLevel="0" collapsed="false">
      <c r="A148" s="44" t="s">
        <v>296</v>
      </c>
      <c r="B148" s="35" t="n">
        <v>6266.161</v>
      </c>
      <c r="C148" s="35" t="n">
        <v>9021971.0245</v>
      </c>
      <c r="D148" s="22" t="n">
        <v>64</v>
      </c>
      <c r="E148" s="22" t="n">
        <v>3</v>
      </c>
      <c r="F148" s="22" t="n">
        <v>438</v>
      </c>
      <c r="G148" s="21" t="n">
        <f aca="false">C148/B148</f>
        <v>1439.79240630747</v>
      </c>
      <c r="H148" s="85" t="n">
        <f aca="false">D148/B148</f>
        <v>0.0102135901072443</v>
      </c>
      <c r="I148" s="85" t="n">
        <f aca="false">E148/B148</f>
        <v>0.000478762036277076</v>
      </c>
      <c r="J148" s="86" t="n">
        <f aca="false">F148/B148</f>
        <v>0.0698992572964531</v>
      </c>
    </row>
    <row r="149" customFormat="false" ht="12.75" hidden="false" customHeight="false" outlineLevel="0" collapsed="false">
      <c r="A149" s="44" t="s">
        <v>182</v>
      </c>
      <c r="B149" s="35" t="n">
        <v>6197.5238</v>
      </c>
      <c r="C149" s="35" t="n">
        <v>8725758.8897</v>
      </c>
      <c r="D149" s="22" t="n">
        <v>96</v>
      </c>
      <c r="E149" s="22" t="n">
        <v>0</v>
      </c>
      <c r="F149" s="22" t="n">
        <v>607</v>
      </c>
      <c r="G149" s="21" t="n">
        <f aca="false">C149/B149</f>
        <v>1407.94278026008</v>
      </c>
      <c r="H149" s="85" t="n">
        <f aca="false">D149/B149</f>
        <v>0.0154900574968345</v>
      </c>
      <c r="I149" s="85" t="n">
        <f aca="false">E149/B149</f>
        <v>0</v>
      </c>
      <c r="J149" s="86" t="n">
        <f aca="false">F149/B149</f>
        <v>0.0979423427143596</v>
      </c>
    </row>
    <row r="150" customFormat="false" ht="12.75" hidden="false" customHeight="false" outlineLevel="0" collapsed="false">
      <c r="A150" s="44" t="s">
        <v>252</v>
      </c>
      <c r="B150" s="35" t="n">
        <v>6186.6938</v>
      </c>
      <c r="C150" s="35" t="n">
        <v>2559358.2217</v>
      </c>
      <c r="D150" s="22" t="n">
        <v>115</v>
      </c>
      <c r="E150" s="22" t="n">
        <v>1</v>
      </c>
      <c r="F150" s="22" t="n">
        <v>504</v>
      </c>
      <c r="G150" s="21" t="n">
        <f aca="false">C150/B150</f>
        <v>413.687553390795</v>
      </c>
      <c r="H150" s="85" t="n">
        <f aca="false">D150/B150</f>
        <v>0.0185882805449334</v>
      </c>
      <c r="I150" s="85" t="n">
        <f aca="false">E150/B150</f>
        <v>0.000161637222129856</v>
      </c>
      <c r="J150" s="86" t="n">
        <f aca="false">F150/B150</f>
        <v>0.0814651599534472</v>
      </c>
    </row>
    <row r="151" customFormat="false" ht="12.75" hidden="false" customHeight="false" outlineLevel="0" collapsed="false">
      <c r="A151" s="44" t="s">
        <v>253</v>
      </c>
      <c r="B151" s="35" t="n">
        <v>6149.274</v>
      </c>
      <c r="C151" s="35" t="n">
        <v>4839489.1102</v>
      </c>
      <c r="D151" s="22" t="n">
        <v>83</v>
      </c>
      <c r="E151" s="22" t="n">
        <v>2</v>
      </c>
      <c r="F151" s="22" t="n">
        <v>497</v>
      </c>
      <c r="G151" s="21" t="n">
        <f aca="false">C151/B151</f>
        <v>787.001702997785</v>
      </c>
      <c r="H151" s="85" t="n">
        <f aca="false">D151/B151</f>
        <v>0.0134975283261081</v>
      </c>
      <c r="I151" s="85" t="n">
        <f aca="false">E151/B151</f>
        <v>0.000325241646412243</v>
      </c>
      <c r="J151" s="86" t="n">
        <f aca="false">F151/B151</f>
        <v>0.0808225491334424</v>
      </c>
    </row>
    <row r="152" customFormat="false" ht="12.75" hidden="false" customHeight="false" outlineLevel="0" collapsed="false">
      <c r="A152" s="44" t="s">
        <v>275</v>
      </c>
      <c r="B152" s="35" t="n">
        <v>6135.3963</v>
      </c>
      <c r="C152" s="35" t="n">
        <v>2850390.3487</v>
      </c>
      <c r="D152" s="22" t="n">
        <v>51</v>
      </c>
      <c r="E152" s="22" t="n">
        <v>1</v>
      </c>
      <c r="F152" s="22" t="n">
        <v>465</v>
      </c>
      <c r="G152" s="21" t="n">
        <f aca="false">C152/B152</f>
        <v>464.58129342028</v>
      </c>
      <c r="H152" s="85" t="n">
        <f aca="false">D152/B152</f>
        <v>0.00831242148123341</v>
      </c>
      <c r="I152" s="85" t="n">
        <f aca="false">E152/B152</f>
        <v>0.000162988656494773</v>
      </c>
      <c r="J152" s="86" t="n">
        <f aca="false">F152/B152</f>
        <v>0.0757897252700693</v>
      </c>
    </row>
    <row r="153" customFormat="false" ht="12.75" hidden="false" customHeight="false" outlineLevel="0" collapsed="false">
      <c r="A153" s="44" t="s">
        <v>231</v>
      </c>
      <c r="B153" s="35" t="n">
        <v>6128.9106</v>
      </c>
      <c r="C153" s="35" t="n">
        <v>3938395.5476</v>
      </c>
      <c r="D153" s="22" t="n">
        <v>63</v>
      </c>
      <c r="E153" s="22" t="n">
        <v>2</v>
      </c>
      <c r="F153" s="22" t="n">
        <v>530</v>
      </c>
      <c r="G153" s="21" t="n">
        <f aca="false">C153/B153</f>
        <v>642.593081321826</v>
      </c>
      <c r="H153" s="85" t="n">
        <f aca="false">D153/B153</f>
        <v>0.0102791514041663</v>
      </c>
      <c r="I153" s="85" t="n">
        <f aca="false">E153/B153</f>
        <v>0.000326322266798932</v>
      </c>
      <c r="J153" s="86" t="n">
        <f aca="false">F153/B153</f>
        <v>0.0864754007017169</v>
      </c>
    </row>
    <row r="154" customFormat="false" ht="12.75" hidden="false" customHeight="false" outlineLevel="0" collapsed="false">
      <c r="A154" s="44" t="s">
        <v>264</v>
      </c>
      <c r="B154" s="35" t="n">
        <v>6098.1617</v>
      </c>
      <c r="C154" s="35" t="n">
        <v>6155038.3867</v>
      </c>
      <c r="D154" s="22" t="n">
        <v>87</v>
      </c>
      <c r="E154" s="22" t="n">
        <v>3</v>
      </c>
      <c r="F154" s="22" t="n">
        <v>473</v>
      </c>
      <c r="G154" s="21" t="n">
        <f aca="false">C154/B154</f>
        <v>1009.32685774797</v>
      </c>
      <c r="H154" s="85" t="n">
        <f aca="false">D154/B154</f>
        <v>0.0142665944722325</v>
      </c>
      <c r="I154" s="85" t="n">
        <f aca="false">E154/B154</f>
        <v>0.000491951533525259</v>
      </c>
      <c r="J154" s="86" t="n">
        <f aca="false">F154/B154</f>
        <v>0.0775643584524825</v>
      </c>
    </row>
    <row r="155" customFormat="false" ht="12.75" hidden="false" customHeight="false" outlineLevel="0" collapsed="false">
      <c r="A155" s="44" t="s">
        <v>242</v>
      </c>
      <c r="B155" s="35" t="n">
        <v>6095.5259</v>
      </c>
      <c r="C155" s="35" t="n">
        <v>4096420.8155</v>
      </c>
      <c r="D155" s="22" t="n">
        <v>135</v>
      </c>
      <c r="E155" s="22" t="n">
        <v>1</v>
      </c>
      <c r="F155" s="22" t="n">
        <v>512</v>
      </c>
      <c r="G155" s="21" t="n">
        <f aca="false">C155/B155</f>
        <v>672.03730780637</v>
      </c>
      <c r="H155" s="85" t="n">
        <f aca="false">D155/B155</f>
        <v>0.0221473917451487</v>
      </c>
      <c r="I155" s="85" t="n">
        <f aca="false">E155/B155</f>
        <v>0.000164054753667768</v>
      </c>
      <c r="J155" s="86" t="n">
        <f aca="false">F155/B155</f>
        <v>0.0839960338778972</v>
      </c>
    </row>
    <row r="156" customFormat="false" ht="12.75" hidden="false" customHeight="false" outlineLevel="0" collapsed="false">
      <c r="A156" s="44" t="s">
        <v>102</v>
      </c>
      <c r="B156" s="35" t="n">
        <v>6088.1337</v>
      </c>
      <c r="C156" s="35" t="n">
        <v>5504287.825</v>
      </c>
      <c r="D156" s="22" t="n">
        <v>119</v>
      </c>
      <c r="E156" s="22" t="n">
        <v>8</v>
      </c>
      <c r="F156" s="22" t="n">
        <v>764</v>
      </c>
      <c r="G156" s="21" t="n">
        <f aca="false">C156/B156</f>
        <v>904.101009641099</v>
      </c>
      <c r="H156" s="85" t="n">
        <f aca="false">D156/B156</f>
        <v>0.0195462198867282</v>
      </c>
      <c r="I156" s="85" t="n">
        <f aca="false">E156/B156</f>
        <v>0.00131403158902374</v>
      </c>
      <c r="J156" s="86" t="n">
        <f aca="false">F156/B156</f>
        <v>0.125490016751767</v>
      </c>
    </row>
    <row r="157" customFormat="false" ht="12.75" hidden="false" customHeight="false" outlineLevel="0" collapsed="false">
      <c r="A157" s="44" t="s">
        <v>320</v>
      </c>
      <c r="B157" s="35" t="n">
        <v>6052.68390000001</v>
      </c>
      <c r="C157" s="35" t="n">
        <v>5585340.6493</v>
      </c>
      <c r="D157" s="22" t="n">
        <v>139</v>
      </c>
      <c r="E157" s="22" t="n">
        <v>1</v>
      </c>
      <c r="F157" s="22" t="n">
        <v>370</v>
      </c>
      <c r="G157" s="21" t="n">
        <f aca="false">C157/B157</f>
        <v>922.787434727921</v>
      </c>
      <c r="H157" s="85" t="n">
        <f aca="false">D157/B157</f>
        <v>0.0229650188736933</v>
      </c>
      <c r="I157" s="85" t="n">
        <f aca="false">E157/B157</f>
        <v>0.000165215963120096</v>
      </c>
      <c r="J157" s="86" t="n">
        <f aca="false">F157/B157</f>
        <v>0.0611299063544355</v>
      </c>
    </row>
    <row r="158" customFormat="false" ht="12.75" hidden="false" customHeight="false" outlineLevel="0" collapsed="false">
      <c r="A158" s="44" t="s">
        <v>148</v>
      </c>
      <c r="B158" s="35" t="n">
        <v>6012.2333</v>
      </c>
      <c r="C158" s="35" t="n">
        <v>4624850.5101</v>
      </c>
      <c r="D158" s="22" t="n">
        <v>120</v>
      </c>
      <c r="E158" s="22" t="n">
        <v>4</v>
      </c>
      <c r="F158" s="22" t="n">
        <v>641</v>
      </c>
      <c r="G158" s="21" t="n">
        <f aca="false">C158/B158</f>
        <v>769.240027678234</v>
      </c>
      <c r="H158" s="85" t="n">
        <f aca="false">D158/B158</f>
        <v>0.0199593053050686</v>
      </c>
      <c r="I158" s="85" t="n">
        <f aca="false">E158/B158</f>
        <v>0.00066531017683562</v>
      </c>
      <c r="J158" s="86" t="n">
        <f aca="false">F158/B158</f>
        <v>0.106615955837908</v>
      </c>
    </row>
    <row r="159" customFormat="false" ht="12.75" hidden="false" customHeight="false" outlineLevel="0" collapsed="false">
      <c r="A159" s="44" t="s">
        <v>303</v>
      </c>
      <c r="B159" s="35" t="n">
        <v>5960.8088</v>
      </c>
      <c r="C159" s="35" t="n">
        <v>3020741.7859</v>
      </c>
      <c r="D159" s="22" t="n">
        <v>38</v>
      </c>
      <c r="E159" s="22" t="n">
        <v>0</v>
      </c>
      <c r="F159" s="22" t="n">
        <v>400</v>
      </c>
      <c r="G159" s="21" t="n">
        <f aca="false">C159/B159</f>
        <v>506.767099441271</v>
      </c>
      <c r="H159" s="85" t="n">
        <f aca="false">D159/B159</f>
        <v>0.00637497381227863</v>
      </c>
      <c r="I159" s="85" t="n">
        <f aca="false">E159/B159</f>
        <v>0</v>
      </c>
      <c r="J159" s="86" t="n">
        <f aca="false">F159/B159</f>
        <v>0.0671049874976698</v>
      </c>
    </row>
    <row r="160" customFormat="false" ht="12.75" hidden="false" customHeight="false" outlineLevel="0" collapsed="false">
      <c r="A160" s="44" t="s">
        <v>311</v>
      </c>
      <c r="B160" s="35" t="n">
        <v>5919.6885</v>
      </c>
      <c r="C160" s="35" t="n">
        <v>8534712.578</v>
      </c>
      <c r="D160" s="22" t="n">
        <v>82</v>
      </c>
      <c r="E160" s="22" t="n">
        <v>2</v>
      </c>
      <c r="F160" s="22" t="n">
        <v>381</v>
      </c>
      <c r="G160" s="21" t="n">
        <f aca="false">C160/B160</f>
        <v>1441.75028432662</v>
      </c>
      <c r="H160" s="85" t="n">
        <f aca="false">D160/B160</f>
        <v>0.013852080223478</v>
      </c>
      <c r="I160" s="85" t="n">
        <f aca="false">E160/B160</f>
        <v>0.00033785561520678</v>
      </c>
      <c r="J160" s="86" t="n">
        <f aca="false">F160/B160</f>
        <v>0.0643614946968916</v>
      </c>
    </row>
    <row r="161" customFormat="false" ht="12.75" hidden="false" customHeight="false" outlineLevel="0" collapsed="false">
      <c r="A161" s="44" t="s">
        <v>162</v>
      </c>
      <c r="B161" s="35" t="n">
        <v>5912.4894</v>
      </c>
      <c r="C161" s="35" t="n">
        <v>3294641.407</v>
      </c>
      <c r="D161" s="22" t="n">
        <v>36</v>
      </c>
      <c r="E161" s="22" t="n">
        <v>2</v>
      </c>
      <c r="F161" s="22" t="n">
        <v>599</v>
      </c>
      <c r="G161" s="21" t="n">
        <f aca="false">C161/B161</f>
        <v>557.234217959021</v>
      </c>
      <c r="H161" s="85" t="n">
        <f aca="false">D161/B161</f>
        <v>0.00608880584208743</v>
      </c>
      <c r="I161" s="85" t="n">
        <f aca="false">E161/B161</f>
        <v>0.000338266991227079</v>
      </c>
      <c r="J161" s="86" t="n">
        <f aca="false">F161/B161</f>
        <v>0.10131096387251</v>
      </c>
    </row>
    <row r="162" customFormat="false" ht="12.75" hidden="false" customHeight="false" outlineLevel="0" collapsed="false">
      <c r="A162" s="44" t="s">
        <v>221</v>
      </c>
      <c r="B162" s="35" t="n">
        <v>5903.7804</v>
      </c>
      <c r="C162" s="35" t="n">
        <v>3387650.1423</v>
      </c>
      <c r="D162" s="22" t="n">
        <v>69</v>
      </c>
      <c r="E162" s="22" t="n">
        <v>2</v>
      </c>
      <c r="F162" s="22" t="n">
        <v>521</v>
      </c>
      <c r="G162" s="21" t="n">
        <f aca="false">C162/B162</f>
        <v>573.810323686836</v>
      </c>
      <c r="H162" s="85" t="n">
        <f aca="false">D162/B162</f>
        <v>0.0116874265851758</v>
      </c>
      <c r="I162" s="85" t="n">
        <f aca="false">E162/B162</f>
        <v>0.000338765987976111</v>
      </c>
      <c r="J162" s="86" t="n">
        <f aca="false">F162/B162</f>
        <v>0.0882485398677769</v>
      </c>
    </row>
    <row r="163" customFormat="false" ht="12.75" hidden="false" customHeight="false" outlineLevel="0" collapsed="false">
      <c r="A163" s="44" t="s">
        <v>269</v>
      </c>
      <c r="B163" s="35" t="n">
        <v>5895.8218</v>
      </c>
      <c r="C163" s="35" t="n">
        <v>3097257.5849</v>
      </c>
      <c r="D163" s="22" t="n">
        <v>81</v>
      </c>
      <c r="E163" s="22" t="n">
        <v>0</v>
      </c>
      <c r="F163" s="22" t="n">
        <v>454</v>
      </c>
      <c r="G163" s="21" t="n">
        <f aca="false">C163/B163</f>
        <v>525.330936036771</v>
      </c>
      <c r="H163" s="85" t="n">
        <f aca="false">D163/B163</f>
        <v>0.0137385427761741</v>
      </c>
      <c r="I163" s="85" t="n">
        <f aca="false">E163/B163</f>
        <v>0</v>
      </c>
      <c r="J163" s="86" t="n">
        <f aca="false">F163/B163</f>
        <v>0.07700368420226</v>
      </c>
    </row>
    <row r="164" customFormat="false" ht="13.5" hidden="false" customHeight="false" outlineLevel="0" collapsed="false">
      <c r="A164" s="44" t="s">
        <v>354</v>
      </c>
      <c r="B164" s="35" t="n">
        <v>1271166.378</v>
      </c>
      <c r="C164" s="35" t="n">
        <v>1469109742.5626</v>
      </c>
      <c r="D164" s="22" t="n">
        <v>20059</v>
      </c>
      <c r="E164" s="22" t="n">
        <v>564</v>
      </c>
      <c r="F164" s="22" t="n">
        <v>130398</v>
      </c>
      <c r="G164" s="21" t="n">
        <f aca="false">C164/B164</f>
        <v>1155.71790442888</v>
      </c>
      <c r="H164" s="85" t="n">
        <f aca="false">D164/B164</f>
        <v>0.0157799957166583</v>
      </c>
      <c r="I164" s="85" t="n">
        <f aca="false">E164/B164</f>
        <v>0.000443687002552235</v>
      </c>
      <c r="J164" s="86" t="n">
        <f aca="false">F164/B164</f>
        <v>0.102581379004976</v>
      </c>
    </row>
    <row r="165" customFormat="false" ht="13.5" hidden="false" customHeight="false" outlineLevel="0" collapsed="false">
      <c r="A165" s="29" t="s">
        <v>355</v>
      </c>
      <c r="B165" s="87" t="n">
        <f aca="false">SUM(B15:B164)</f>
        <v>4148209.109</v>
      </c>
      <c r="C165" s="87" t="n">
        <f aca="false">SUM(C15:C164)</f>
        <v>3324110009.3223</v>
      </c>
      <c r="D165" s="88" t="n">
        <f aca="false">SUM(D15:D164)</f>
        <v>50017</v>
      </c>
      <c r="E165" s="88" t="n">
        <f aca="false">SUM(E15:E164)</f>
        <v>1261</v>
      </c>
      <c r="F165" s="39" t="n">
        <f aca="false">SUM(F15:F164)</f>
        <v>334117</v>
      </c>
      <c r="G165" s="64" t="n">
        <f aca="false">C165/B165</f>
        <v>801.336172303918</v>
      </c>
      <c r="H165" s="89" t="n">
        <f aca="false">D165/B165</f>
        <v>0.0120574924469171</v>
      </c>
      <c r="I165" s="89" t="n">
        <f aca="false">E165/B165</f>
        <v>0.000303986604065866</v>
      </c>
      <c r="J165" s="90" t="n">
        <f aca="false">F165/B165</f>
        <v>0.0805448788189333</v>
      </c>
    </row>
    <row r="166" customFormat="false" ht="12.75" hidden="false" customHeight="false" outlineLevel="0" collapsed="false">
      <c r="H166" s="68"/>
      <c r="I166" s="68"/>
      <c r="J166" s="68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42"/>
    <col collapsed="false" customWidth="true" hidden="false" outlineLevel="0" max="7" min="7" style="71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93" t="s">
        <v>345</v>
      </c>
      <c r="H13" s="93"/>
      <c r="I13" s="93"/>
      <c r="J13" s="93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94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134</v>
      </c>
      <c r="B15" s="33" t="n">
        <v>8051.2874</v>
      </c>
      <c r="C15" s="33" t="n">
        <v>14437005.5931</v>
      </c>
      <c r="D15" s="18" t="n">
        <v>313</v>
      </c>
      <c r="E15" s="18" t="n">
        <v>1</v>
      </c>
      <c r="F15" s="18" t="n">
        <v>880</v>
      </c>
      <c r="G15" s="33" t="n">
        <f aca="false">C15/B15</f>
        <v>1793.13007670053</v>
      </c>
      <c r="H15" s="83" t="n">
        <f aca="false">D15/B15</f>
        <v>0.0388757703519564</v>
      </c>
      <c r="I15" s="83" t="n">
        <f aca="false">E15/B15</f>
        <v>0.000124203739143631</v>
      </c>
      <c r="J15" s="84" t="n">
        <f aca="false">F15/B15</f>
        <v>0.109299290446395</v>
      </c>
    </row>
    <row r="16" customFormat="false" ht="12.75" hidden="false" customHeight="false" outlineLevel="0" collapsed="false">
      <c r="A16" s="44" t="s">
        <v>100</v>
      </c>
      <c r="B16" s="35" t="n">
        <v>9216.4957</v>
      </c>
      <c r="C16" s="35" t="n">
        <v>10803622.4738</v>
      </c>
      <c r="D16" s="22" t="n">
        <v>337</v>
      </c>
      <c r="E16" s="22" t="n">
        <v>1</v>
      </c>
      <c r="F16" s="22" t="n">
        <v>1177</v>
      </c>
      <c r="G16" s="35" t="n">
        <f aca="false">C16/B16</f>
        <v>1172.20501429844</v>
      </c>
      <c r="H16" s="85" t="n">
        <f aca="false">D16/B16</f>
        <v>0.036564873566859</v>
      </c>
      <c r="I16" s="85" t="n">
        <f aca="false">E16/B16</f>
        <v>0.000108501108507</v>
      </c>
      <c r="J16" s="86" t="n">
        <f aca="false">F16/B16</f>
        <v>0.127705804712739</v>
      </c>
    </row>
    <row r="17" customFormat="false" ht="12.75" hidden="false" customHeight="false" outlineLevel="0" collapsed="false">
      <c r="A17" s="44" t="s">
        <v>320</v>
      </c>
      <c r="B17" s="35" t="n">
        <v>6052.68390000001</v>
      </c>
      <c r="C17" s="35" t="n">
        <v>5585340.6493</v>
      </c>
      <c r="D17" s="22" t="n">
        <v>139</v>
      </c>
      <c r="E17" s="22" t="n">
        <v>1</v>
      </c>
      <c r="F17" s="22" t="n">
        <v>370</v>
      </c>
      <c r="G17" s="35" t="n">
        <f aca="false">C17/B17</f>
        <v>922.787434727921</v>
      </c>
      <c r="H17" s="85" t="n">
        <f aca="false">D17/B17</f>
        <v>0.0229650188736933</v>
      </c>
      <c r="I17" s="85" t="n">
        <f aca="false">E17/B17</f>
        <v>0.000165215963120096</v>
      </c>
      <c r="J17" s="86" t="n">
        <f aca="false">F17/B17</f>
        <v>0.0611299063544355</v>
      </c>
    </row>
    <row r="18" customFormat="false" ht="12.75" hidden="false" customHeight="false" outlineLevel="0" collapsed="false">
      <c r="A18" s="44" t="s">
        <v>242</v>
      </c>
      <c r="B18" s="35" t="n">
        <v>6095.5259</v>
      </c>
      <c r="C18" s="35" t="n">
        <v>4096420.8155</v>
      </c>
      <c r="D18" s="22" t="n">
        <v>135</v>
      </c>
      <c r="E18" s="22" t="n">
        <v>1</v>
      </c>
      <c r="F18" s="22" t="n">
        <v>512</v>
      </c>
      <c r="G18" s="35" t="n">
        <f aca="false">C18/B18</f>
        <v>672.03730780637</v>
      </c>
      <c r="H18" s="85" t="n">
        <f aca="false">D18/B18</f>
        <v>0.0221473917451487</v>
      </c>
      <c r="I18" s="85" t="n">
        <f aca="false">E18/B18</f>
        <v>0.000164054753667768</v>
      </c>
      <c r="J18" s="86" t="n">
        <f aca="false">F18/B18</f>
        <v>0.0839960338778972</v>
      </c>
    </row>
    <row r="19" customFormat="false" ht="12.75" hidden="false" customHeight="false" outlineLevel="0" collapsed="false">
      <c r="A19" s="44" t="s">
        <v>213</v>
      </c>
      <c r="B19" s="35" t="n">
        <v>7620.50060000001</v>
      </c>
      <c r="C19" s="35" t="n">
        <v>3797976.1456</v>
      </c>
      <c r="D19" s="22" t="n">
        <v>155</v>
      </c>
      <c r="E19" s="22" t="n">
        <v>8</v>
      </c>
      <c r="F19" s="22" t="n">
        <v>687</v>
      </c>
      <c r="G19" s="35" t="n">
        <f aca="false">C19/B19</f>
        <v>498.389324396877</v>
      </c>
      <c r="H19" s="85" t="n">
        <f aca="false">D19/B19</f>
        <v>0.0203398711103047</v>
      </c>
      <c r="I19" s="85" t="n">
        <f aca="false">E19/B19</f>
        <v>0.00104979979924153</v>
      </c>
      <c r="J19" s="86" t="n">
        <f aca="false">F19/B19</f>
        <v>0.0901515577598667</v>
      </c>
    </row>
    <row r="20" customFormat="false" ht="12.75" hidden="false" customHeight="false" outlineLevel="0" collapsed="false">
      <c r="A20" s="44" t="s">
        <v>201</v>
      </c>
      <c r="B20" s="35" t="n">
        <v>8038.99040000001</v>
      </c>
      <c r="C20" s="35" t="n">
        <v>4498054.4523</v>
      </c>
      <c r="D20" s="22" t="n">
        <v>161</v>
      </c>
      <c r="E20" s="22" t="n">
        <v>1</v>
      </c>
      <c r="F20" s="22" t="n">
        <v>749</v>
      </c>
      <c r="G20" s="35" t="n">
        <f aca="false">C20/B20</f>
        <v>559.529770342803</v>
      </c>
      <c r="H20" s="85" t="n">
        <f aca="false">D20/B20</f>
        <v>0.0200273905041608</v>
      </c>
      <c r="I20" s="85" t="n">
        <f aca="false">E20/B20</f>
        <v>0.000124393729839508</v>
      </c>
      <c r="J20" s="86" t="n">
        <f aca="false">F20/B20</f>
        <v>0.0931709036497915</v>
      </c>
    </row>
    <row r="21" customFormat="false" ht="12.75" hidden="false" customHeight="false" outlineLevel="0" collapsed="false">
      <c r="A21" s="44" t="s">
        <v>148</v>
      </c>
      <c r="B21" s="35" t="n">
        <v>6012.2333</v>
      </c>
      <c r="C21" s="35" t="n">
        <v>4624850.5101</v>
      </c>
      <c r="D21" s="22" t="n">
        <v>120</v>
      </c>
      <c r="E21" s="22" t="n">
        <v>4</v>
      </c>
      <c r="F21" s="22" t="n">
        <v>641</v>
      </c>
      <c r="G21" s="35" t="n">
        <f aca="false">C21/B21</f>
        <v>769.240027678234</v>
      </c>
      <c r="H21" s="85" t="n">
        <f aca="false">D21/B21</f>
        <v>0.0199593053050686</v>
      </c>
      <c r="I21" s="85" t="n">
        <f aca="false">E21/B21</f>
        <v>0.00066531017683562</v>
      </c>
      <c r="J21" s="86" t="n">
        <f aca="false">F21/B21</f>
        <v>0.106615955837908</v>
      </c>
    </row>
    <row r="22" customFormat="false" ht="12.75" hidden="false" customHeight="false" outlineLevel="0" collapsed="false">
      <c r="A22" s="44" t="s">
        <v>174</v>
      </c>
      <c r="B22" s="35" t="n">
        <v>7376.4115</v>
      </c>
      <c r="C22" s="35" t="n">
        <v>5691592.6803</v>
      </c>
      <c r="D22" s="22" t="n">
        <v>146</v>
      </c>
      <c r="E22" s="22" t="n">
        <v>6</v>
      </c>
      <c r="F22" s="22" t="n">
        <v>736</v>
      </c>
      <c r="G22" s="35" t="n">
        <f aca="false">C22/B22</f>
        <v>771.593705191203</v>
      </c>
      <c r="H22" s="85" t="n">
        <f aca="false">D22/B22</f>
        <v>0.0197928220246389</v>
      </c>
      <c r="I22" s="85" t="n">
        <f aca="false">E22/B22</f>
        <v>0.000813403644848176</v>
      </c>
      <c r="J22" s="86" t="n">
        <f aca="false">F22/B22</f>
        <v>0.0997775137680429</v>
      </c>
    </row>
    <row r="23" customFormat="false" ht="12.75" hidden="false" customHeight="false" outlineLevel="0" collapsed="false">
      <c r="A23" s="44" t="s">
        <v>102</v>
      </c>
      <c r="B23" s="35" t="n">
        <v>6088.1337</v>
      </c>
      <c r="C23" s="35" t="n">
        <v>5504287.825</v>
      </c>
      <c r="D23" s="22" t="n">
        <v>119</v>
      </c>
      <c r="E23" s="22" t="n">
        <v>8</v>
      </c>
      <c r="F23" s="22" t="n">
        <v>764</v>
      </c>
      <c r="G23" s="35" t="n">
        <f aca="false">C23/B23</f>
        <v>904.101009641099</v>
      </c>
      <c r="H23" s="85" t="n">
        <f aca="false">D23/B23</f>
        <v>0.0195462198867282</v>
      </c>
      <c r="I23" s="85" t="n">
        <f aca="false">E23/B23</f>
        <v>0.00131403158902374</v>
      </c>
      <c r="J23" s="86" t="n">
        <f aca="false">F23/B23</f>
        <v>0.125490016751767</v>
      </c>
    </row>
    <row r="24" customFormat="false" ht="12.75" hidden="false" customHeight="false" outlineLevel="0" collapsed="false">
      <c r="A24" s="44" t="s">
        <v>252</v>
      </c>
      <c r="B24" s="35" t="n">
        <v>6186.6938</v>
      </c>
      <c r="C24" s="35" t="n">
        <v>2559358.2217</v>
      </c>
      <c r="D24" s="22" t="n">
        <v>115</v>
      </c>
      <c r="E24" s="22" t="n">
        <v>1</v>
      </c>
      <c r="F24" s="22" t="n">
        <v>504</v>
      </c>
      <c r="G24" s="35" t="n">
        <f aca="false">C24/B24</f>
        <v>413.687553390795</v>
      </c>
      <c r="H24" s="85" t="n">
        <f aca="false">D24/B24</f>
        <v>0.0185882805449334</v>
      </c>
      <c r="I24" s="85" t="n">
        <f aca="false">E24/B24</f>
        <v>0.000161637222129856</v>
      </c>
      <c r="J24" s="86" t="n">
        <f aca="false">F24/B24</f>
        <v>0.0814651599534472</v>
      </c>
    </row>
    <row r="25" customFormat="false" ht="12.75" hidden="false" customHeight="false" outlineLevel="0" collapsed="false">
      <c r="A25" s="44" t="s">
        <v>119</v>
      </c>
      <c r="B25" s="35" t="n">
        <v>6713.5257</v>
      </c>
      <c r="C25" s="35" t="n">
        <v>5620265.4458</v>
      </c>
      <c r="D25" s="22" t="n">
        <v>123</v>
      </c>
      <c r="E25" s="22" t="n">
        <v>3</v>
      </c>
      <c r="F25" s="22" t="n">
        <v>779</v>
      </c>
      <c r="G25" s="35" t="n">
        <f aca="false">C25/B25</f>
        <v>837.155571743771</v>
      </c>
      <c r="H25" s="85" t="n">
        <f aca="false">D25/B25</f>
        <v>0.0183212227816451</v>
      </c>
      <c r="I25" s="85" t="n">
        <f aca="false">E25/B25</f>
        <v>0.000446859092235247</v>
      </c>
      <c r="J25" s="86" t="n">
        <f aca="false">F25/B25</f>
        <v>0.116034410950419</v>
      </c>
    </row>
    <row r="26" customFormat="false" ht="12.75" hidden="false" customHeight="false" outlineLevel="0" collapsed="false">
      <c r="A26" s="44" t="s">
        <v>305</v>
      </c>
      <c r="B26" s="35" t="n">
        <v>6306.0216</v>
      </c>
      <c r="C26" s="35" t="n">
        <v>2851254.6072</v>
      </c>
      <c r="D26" s="22" t="n">
        <v>113</v>
      </c>
      <c r="E26" s="22" t="n">
        <v>1</v>
      </c>
      <c r="F26" s="22" t="n">
        <v>420</v>
      </c>
      <c r="G26" s="35" t="n">
        <f aca="false">C26/B26</f>
        <v>452.147929084163</v>
      </c>
      <c r="H26" s="85" t="n">
        <f aca="false">D26/B26</f>
        <v>0.0179193804220398</v>
      </c>
      <c r="I26" s="85" t="n">
        <f aca="false">E26/B26</f>
        <v>0.000158578587805662</v>
      </c>
      <c r="J26" s="86" t="n">
        <f aca="false">F26/B26</f>
        <v>0.066603006878378</v>
      </c>
    </row>
    <row r="27" customFormat="false" ht="12.75" hidden="false" customHeight="false" outlineLevel="0" collapsed="false">
      <c r="A27" s="44" t="s">
        <v>132</v>
      </c>
      <c r="B27" s="35" t="n">
        <v>7444.5354</v>
      </c>
      <c r="C27" s="35" t="n">
        <v>6460891.7944</v>
      </c>
      <c r="D27" s="22" t="n">
        <v>133</v>
      </c>
      <c r="E27" s="22" t="n">
        <v>7</v>
      </c>
      <c r="F27" s="22" t="n">
        <v>819</v>
      </c>
      <c r="G27" s="35" t="n">
        <f aca="false">C27/B27</f>
        <v>867.870383744834</v>
      </c>
      <c r="H27" s="85" t="n">
        <f aca="false">D27/B27</f>
        <v>0.0178654533632817</v>
      </c>
      <c r="I27" s="85" t="n">
        <f aca="false">E27/B27</f>
        <v>0.000940287019120092</v>
      </c>
      <c r="J27" s="86" t="n">
        <f aca="false">F27/B27</f>
        <v>0.110013581237051</v>
      </c>
    </row>
    <row r="28" customFormat="false" ht="12.75" hidden="false" customHeight="false" outlineLevel="0" collapsed="false">
      <c r="A28" s="44" t="s">
        <v>218</v>
      </c>
      <c r="B28" s="35" t="n">
        <v>10726.1827</v>
      </c>
      <c r="C28" s="35" t="n">
        <v>5470838.6112</v>
      </c>
      <c r="D28" s="22" t="n">
        <v>191</v>
      </c>
      <c r="E28" s="22" t="n">
        <v>6</v>
      </c>
      <c r="F28" s="22" t="n">
        <v>959</v>
      </c>
      <c r="G28" s="35" t="n">
        <f aca="false">C28/B28</f>
        <v>510.045256939358</v>
      </c>
      <c r="H28" s="85" t="n">
        <f aca="false">D28/B28</f>
        <v>0.0178068941525674</v>
      </c>
      <c r="I28" s="85" t="n">
        <f aca="false">E28/B28</f>
        <v>0.000559378873902642</v>
      </c>
      <c r="J28" s="86" t="n">
        <f aca="false">F28/B28</f>
        <v>0.0894073900121056</v>
      </c>
    </row>
    <row r="29" customFormat="false" ht="12.75" hidden="false" customHeight="false" outlineLevel="0" collapsed="false">
      <c r="A29" s="44" t="s">
        <v>240</v>
      </c>
      <c r="B29" s="35" t="n">
        <v>6597.4481</v>
      </c>
      <c r="C29" s="35" t="n">
        <v>3419892.0731</v>
      </c>
      <c r="D29" s="22" t="n">
        <v>117</v>
      </c>
      <c r="E29" s="22" t="n">
        <v>7</v>
      </c>
      <c r="F29" s="22" t="n">
        <v>558</v>
      </c>
      <c r="G29" s="35" t="n">
        <f aca="false">C29/B29</f>
        <v>518.365892578981</v>
      </c>
      <c r="H29" s="85" t="n">
        <f aca="false">D29/B29</f>
        <v>0.0177341296553739</v>
      </c>
      <c r="I29" s="85" t="n">
        <f aca="false">E29/B29</f>
        <v>0.00106101630416767</v>
      </c>
      <c r="J29" s="86" t="n">
        <f aca="false">F29/B29</f>
        <v>0.0845781568179369</v>
      </c>
    </row>
    <row r="30" customFormat="false" ht="12.75" hidden="false" customHeight="false" outlineLevel="0" collapsed="false">
      <c r="A30" s="44" t="s">
        <v>204</v>
      </c>
      <c r="B30" s="35" t="n">
        <v>16907.7472</v>
      </c>
      <c r="C30" s="35" t="n">
        <v>17952336.2016</v>
      </c>
      <c r="D30" s="22" t="n">
        <v>299</v>
      </c>
      <c r="E30" s="22" t="n">
        <v>3</v>
      </c>
      <c r="F30" s="22" t="n">
        <v>1556</v>
      </c>
      <c r="G30" s="35" t="n">
        <f aca="false">C30/B30</f>
        <v>1061.78167849588</v>
      </c>
      <c r="H30" s="85" t="n">
        <f aca="false">D30/B30</f>
        <v>0.0176842010034311</v>
      </c>
      <c r="I30" s="85" t="n">
        <f aca="false">E30/B30</f>
        <v>0.000177433454883924</v>
      </c>
      <c r="J30" s="86" t="n">
        <f aca="false">F30/B30</f>
        <v>0.0920288185997955</v>
      </c>
    </row>
    <row r="31" customFormat="false" ht="12.75" hidden="false" customHeight="false" outlineLevel="0" collapsed="false">
      <c r="A31" s="44" t="s">
        <v>150</v>
      </c>
      <c r="B31" s="35" t="n">
        <v>6692.37170000001</v>
      </c>
      <c r="C31" s="35" t="n">
        <v>4468272.641</v>
      </c>
      <c r="D31" s="22" t="n">
        <v>117</v>
      </c>
      <c r="E31" s="22" t="n">
        <v>4</v>
      </c>
      <c r="F31" s="22" t="n">
        <v>702</v>
      </c>
      <c r="G31" s="35" t="n">
        <f aca="false">C31/B31</f>
        <v>667.666537559471</v>
      </c>
      <c r="H31" s="85" t="n">
        <f aca="false">D31/B31</f>
        <v>0.017482591410755</v>
      </c>
      <c r="I31" s="85" t="n">
        <f aca="false">E31/B31</f>
        <v>0.000597695432846325</v>
      </c>
      <c r="J31" s="86" t="n">
        <f aca="false">F31/B31</f>
        <v>0.10489554846453</v>
      </c>
    </row>
    <row r="32" customFormat="false" ht="12.75" hidden="false" customHeight="false" outlineLevel="0" collapsed="false">
      <c r="A32" s="44" t="s">
        <v>278</v>
      </c>
      <c r="B32" s="35" t="n">
        <v>11791.0018</v>
      </c>
      <c r="C32" s="35" t="n">
        <v>5579268.9037</v>
      </c>
      <c r="D32" s="22" t="n">
        <v>202</v>
      </c>
      <c r="E32" s="22" t="n">
        <v>6</v>
      </c>
      <c r="F32" s="22" t="n">
        <v>887</v>
      </c>
      <c r="G32" s="35" t="n">
        <f aca="false">C32/B32</f>
        <v>473.180226611449</v>
      </c>
      <c r="H32" s="85" t="n">
        <f aca="false">D32/B32</f>
        <v>0.0171317080114431</v>
      </c>
      <c r="I32" s="85" t="n">
        <f aca="false">E32/B32</f>
        <v>0.00050886261420128</v>
      </c>
      <c r="J32" s="86" t="n">
        <f aca="false">F32/B32</f>
        <v>0.0752268564660893</v>
      </c>
    </row>
    <row r="33" customFormat="false" ht="12.75" hidden="false" customHeight="false" outlineLevel="0" collapsed="false">
      <c r="A33" s="44" t="s">
        <v>265</v>
      </c>
      <c r="B33" s="35" t="n">
        <v>9171.4082</v>
      </c>
      <c r="C33" s="35" t="n">
        <v>4421812.2327</v>
      </c>
      <c r="D33" s="22" t="n">
        <v>156</v>
      </c>
      <c r="E33" s="22" t="n">
        <v>4</v>
      </c>
      <c r="F33" s="22" t="n">
        <v>711</v>
      </c>
      <c r="G33" s="35" t="n">
        <f aca="false">C33/B33</f>
        <v>482.130130539823</v>
      </c>
      <c r="H33" s="85" t="n">
        <f aca="false">D33/B33</f>
        <v>0.0170093835753598</v>
      </c>
      <c r="I33" s="85" t="n">
        <f aca="false">E33/B33</f>
        <v>0.000436138040393841</v>
      </c>
      <c r="J33" s="86" t="n">
        <f aca="false">F33/B33</f>
        <v>0.0775235366800052</v>
      </c>
    </row>
    <row r="34" customFormat="false" ht="12.75" hidden="false" customHeight="false" outlineLevel="0" collapsed="false">
      <c r="A34" s="44" t="s">
        <v>228</v>
      </c>
      <c r="B34" s="35" t="n">
        <v>7019.6721</v>
      </c>
      <c r="C34" s="35" t="n">
        <v>5774327.6744</v>
      </c>
      <c r="D34" s="22" t="n">
        <v>119</v>
      </c>
      <c r="E34" s="22" t="n">
        <v>4</v>
      </c>
      <c r="F34" s="22" t="n">
        <v>608</v>
      </c>
      <c r="G34" s="35" t="n">
        <f aca="false">C34/B34</f>
        <v>822.592222562647</v>
      </c>
      <c r="H34" s="85" t="n">
        <f aca="false">D34/B34</f>
        <v>0.0169523587861034</v>
      </c>
      <c r="I34" s="85" t="n">
        <f aca="false">E34/B34</f>
        <v>0.00056982718608751</v>
      </c>
      <c r="J34" s="86" t="n">
        <f aca="false">F34/B34</f>
        <v>0.0866137322853015</v>
      </c>
    </row>
    <row r="35" customFormat="false" ht="12.75" hidden="false" customHeight="false" outlineLevel="0" collapsed="false">
      <c r="A35" s="44" t="s">
        <v>151</v>
      </c>
      <c r="B35" s="35" t="n">
        <v>6490.969</v>
      </c>
      <c r="C35" s="35" t="n">
        <v>4276599.4962</v>
      </c>
      <c r="D35" s="22" t="n">
        <v>110</v>
      </c>
      <c r="E35" s="22" t="n">
        <v>11</v>
      </c>
      <c r="F35" s="22" t="n">
        <v>677</v>
      </c>
      <c r="G35" s="35" t="n">
        <f aca="false">C35/B35</f>
        <v>658.853785343914</v>
      </c>
      <c r="H35" s="85" t="n">
        <f aca="false">D35/B35</f>
        <v>0.0169466222993824</v>
      </c>
      <c r="I35" s="85" t="n">
        <f aca="false">E35/B35</f>
        <v>0.00169466222993824</v>
      </c>
      <c r="J35" s="86" t="n">
        <f aca="false">F35/B35</f>
        <v>0.104298757242563</v>
      </c>
    </row>
    <row r="36" customFormat="false" ht="12.75" hidden="false" customHeight="false" outlineLevel="0" collapsed="false">
      <c r="A36" s="44" t="s">
        <v>217</v>
      </c>
      <c r="B36" s="35" t="n">
        <v>19176.6341</v>
      </c>
      <c r="C36" s="35" t="n">
        <v>14672652.6695</v>
      </c>
      <c r="D36" s="22" t="n">
        <v>324</v>
      </c>
      <c r="E36" s="22" t="n">
        <v>9</v>
      </c>
      <c r="F36" s="22" t="n">
        <v>1717</v>
      </c>
      <c r="G36" s="35" t="n">
        <f aca="false">C36/B36</f>
        <v>765.131805351597</v>
      </c>
      <c r="H36" s="85" t="n">
        <f aca="false">D36/B36</f>
        <v>0.0168955614583062</v>
      </c>
      <c r="I36" s="85" t="n">
        <f aca="false">E36/B36</f>
        <v>0.000469321151619616</v>
      </c>
      <c r="J36" s="86" t="n">
        <f aca="false">F36/B36</f>
        <v>0.0895360463700979</v>
      </c>
    </row>
    <row r="37" customFormat="false" ht="12.75" hidden="false" customHeight="false" outlineLevel="0" collapsed="false">
      <c r="A37" s="44" t="s">
        <v>321</v>
      </c>
      <c r="B37" s="35" t="n">
        <v>22812.3128</v>
      </c>
      <c r="C37" s="35" t="n">
        <v>24657700.2204</v>
      </c>
      <c r="D37" s="22" t="n">
        <v>383</v>
      </c>
      <c r="E37" s="22" t="n">
        <v>27</v>
      </c>
      <c r="F37" s="22" t="n">
        <v>1387</v>
      </c>
      <c r="G37" s="35" t="n">
        <f aca="false">C37/B37</f>
        <v>1080.89435896215</v>
      </c>
      <c r="H37" s="85" t="n">
        <f aca="false">D37/B37</f>
        <v>0.0167891788683522</v>
      </c>
      <c r="I37" s="85" t="n">
        <f aca="false">E37/B37</f>
        <v>0.00118357135625459</v>
      </c>
      <c r="J37" s="86" t="n">
        <f aca="false">F37/B37</f>
        <v>0.06080049893056</v>
      </c>
    </row>
    <row r="38" customFormat="false" ht="12.75" hidden="false" customHeight="false" outlineLevel="0" collapsed="false">
      <c r="A38" s="44" t="s">
        <v>322</v>
      </c>
      <c r="B38" s="35" t="n">
        <v>7695.6081</v>
      </c>
      <c r="C38" s="35" t="n">
        <v>5687376.8282</v>
      </c>
      <c r="D38" s="22" t="n">
        <v>128</v>
      </c>
      <c r="E38" s="22" t="n">
        <v>4</v>
      </c>
      <c r="F38" s="22" t="n">
        <v>467</v>
      </c>
      <c r="G38" s="35" t="n">
        <f aca="false">C38/B38</f>
        <v>739.041899521885</v>
      </c>
      <c r="H38" s="85" t="n">
        <f aca="false">D38/B38</f>
        <v>0.0166328636199653</v>
      </c>
      <c r="I38" s="85" t="n">
        <f aca="false">E38/B38</f>
        <v>0.000519776988123914</v>
      </c>
      <c r="J38" s="86" t="n">
        <f aca="false">F38/B38</f>
        <v>0.060683963363467</v>
      </c>
    </row>
    <row r="39" customFormat="false" ht="12.75" hidden="false" customHeight="false" outlineLevel="0" collapsed="false">
      <c r="A39" s="44" t="s">
        <v>313</v>
      </c>
      <c r="B39" s="35" t="n">
        <v>6857.5175</v>
      </c>
      <c r="C39" s="35" t="n">
        <v>3205264.6356</v>
      </c>
      <c r="D39" s="22" t="n">
        <v>109</v>
      </c>
      <c r="E39" s="22" t="n">
        <v>0</v>
      </c>
      <c r="F39" s="22" t="n">
        <v>436</v>
      </c>
      <c r="G39" s="35" t="n">
        <f aca="false">C39/B39</f>
        <v>467.408888945599</v>
      </c>
      <c r="H39" s="85" t="n">
        <f aca="false">D39/B39</f>
        <v>0.0158949649053028</v>
      </c>
      <c r="I39" s="85" t="n">
        <f aca="false">E39/B39</f>
        <v>0</v>
      </c>
      <c r="J39" s="86" t="n">
        <f aca="false">F39/B39</f>
        <v>0.0635798596212113</v>
      </c>
    </row>
    <row r="40" customFormat="false" ht="12.75" hidden="false" customHeight="false" outlineLevel="0" collapsed="false">
      <c r="A40" s="44" t="s">
        <v>312</v>
      </c>
      <c r="B40" s="35" t="n">
        <v>40200.3505</v>
      </c>
      <c r="C40" s="35" t="n">
        <v>19282026.9903</v>
      </c>
      <c r="D40" s="22" t="n">
        <v>638</v>
      </c>
      <c r="E40" s="22" t="n">
        <v>7</v>
      </c>
      <c r="F40" s="22" t="n">
        <v>2574</v>
      </c>
      <c r="G40" s="35" t="n">
        <f aca="false">C40/B40</f>
        <v>479.648230686446</v>
      </c>
      <c r="H40" s="85" t="n">
        <f aca="false">D40/B40</f>
        <v>0.0158705083927067</v>
      </c>
      <c r="I40" s="85" t="n">
        <f aca="false">E40/B40</f>
        <v>0.000174127835029697</v>
      </c>
      <c r="J40" s="86" t="n">
        <f aca="false">F40/B40</f>
        <v>0.06402929248092</v>
      </c>
    </row>
    <row r="41" customFormat="false" ht="12.75" hidden="false" customHeight="false" outlineLevel="0" collapsed="false">
      <c r="A41" s="44" t="s">
        <v>273</v>
      </c>
      <c r="B41" s="35" t="n">
        <v>10724.5062</v>
      </c>
      <c r="C41" s="35" t="n">
        <v>58481056.176</v>
      </c>
      <c r="D41" s="22" t="n">
        <v>169</v>
      </c>
      <c r="E41" s="22" t="n">
        <v>4</v>
      </c>
      <c r="F41" s="22" t="n">
        <v>815</v>
      </c>
      <c r="G41" s="35" t="n">
        <f aca="false">C41/B41</f>
        <v>5453.03019881699</v>
      </c>
      <c r="H41" s="85" t="n">
        <f aca="false">D41/B41</f>
        <v>0.0157583013006231</v>
      </c>
      <c r="I41" s="85" t="n">
        <f aca="false">E41/B41</f>
        <v>0.000372977545576877</v>
      </c>
      <c r="J41" s="86" t="n">
        <f aca="false">F41/B41</f>
        <v>0.0759941749112887</v>
      </c>
    </row>
    <row r="42" customFormat="false" ht="12.75" hidden="false" customHeight="false" outlineLevel="0" collapsed="false">
      <c r="A42" s="44" t="s">
        <v>267</v>
      </c>
      <c r="B42" s="35" t="n">
        <v>9917.5794</v>
      </c>
      <c r="C42" s="35" t="n">
        <v>9517945.077</v>
      </c>
      <c r="D42" s="22" t="n">
        <v>156</v>
      </c>
      <c r="E42" s="22" t="n">
        <v>3</v>
      </c>
      <c r="F42" s="22" t="n">
        <v>766</v>
      </c>
      <c r="G42" s="35" t="n">
        <f aca="false">C42/B42</f>
        <v>959.704449353841</v>
      </c>
      <c r="H42" s="85" t="n">
        <f aca="false">D42/B42</f>
        <v>0.0157296446751916</v>
      </c>
      <c r="I42" s="85" t="n">
        <f aca="false">E42/B42</f>
        <v>0.000302493166830608</v>
      </c>
      <c r="J42" s="86" t="n">
        <f aca="false">F42/B42</f>
        <v>0.0772365885974152</v>
      </c>
    </row>
    <row r="43" customFormat="false" ht="12.75" hidden="false" customHeight="false" outlineLevel="0" collapsed="false">
      <c r="A43" s="44" t="s">
        <v>142</v>
      </c>
      <c r="B43" s="35" t="n">
        <v>8793.3537</v>
      </c>
      <c r="C43" s="35" t="n">
        <v>8399022.8514</v>
      </c>
      <c r="D43" s="22" t="n">
        <v>137</v>
      </c>
      <c r="E43" s="22" t="n">
        <v>3</v>
      </c>
      <c r="F43" s="22" t="n">
        <v>947</v>
      </c>
      <c r="G43" s="35" t="n">
        <f aca="false">C43/B43</f>
        <v>955.155807209256</v>
      </c>
      <c r="H43" s="85" t="n">
        <f aca="false">D43/B43</f>
        <v>0.0155799487515213</v>
      </c>
      <c r="I43" s="85" t="n">
        <f aca="false">E43/B43</f>
        <v>0.000341166760982218</v>
      </c>
      <c r="J43" s="86" t="n">
        <f aca="false">F43/B43</f>
        <v>0.10769497421672</v>
      </c>
    </row>
    <row r="44" customFormat="false" ht="12.75" hidden="false" customHeight="false" outlineLevel="0" collapsed="false">
      <c r="A44" s="44" t="s">
        <v>182</v>
      </c>
      <c r="B44" s="35" t="n">
        <v>6197.5238</v>
      </c>
      <c r="C44" s="35" t="n">
        <v>8725758.8897</v>
      </c>
      <c r="D44" s="22" t="n">
        <v>96</v>
      </c>
      <c r="E44" s="22" t="n">
        <v>0</v>
      </c>
      <c r="F44" s="22" t="n">
        <v>607</v>
      </c>
      <c r="G44" s="35" t="n">
        <f aca="false">C44/B44</f>
        <v>1407.94278026008</v>
      </c>
      <c r="H44" s="85" t="n">
        <f aca="false">D44/B44</f>
        <v>0.0154900574968345</v>
      </c>
      <c r="I44" s="85" t="n">
        <f aca="false">E44/B44</f>
        <v>0</v>
      </c>
      <c r="J44" s="86" t="n">
        <f aca="false">F44/B44</f>
        <v>0.0979423427143596</v>
      </c>
    </row>
    <row r="45" customFormat="false" ht="12.75" hidden="false" customHeight="false" outlineLevel="0" collapsed="false">
      <c r="A45" s="44" t="s">
        <v>280</v>
      </c>
      <c r="B45" s="35" t="n">
        <v>8334.5261</v>
      </c>
      <c r="C45" s="35" t="n">
        <v>9503102.8899</v>
      </c>
      <c r="D45" s="22" t="n">
        <v>129</v>
      </c>
      <c r="E45" s="22" t="n">
        <v>1</v>
      </c>
      <c r="F45" s="22" t="n">
        <v>625</v>
      </c>
      <c r="G45" s="35" t="n">
        <f aca="false">C45/B45</f>
        <v>1140.20914637246</v>
      </c>
      <c r="H45" s="85" t="n">
        <f aca="false">D45/B45</f>
        <v>0.0154777846337298</v>
      </c>
      <c r="I45" s="85" t="n">
        <f aca="false">E45/B45</f>
        <v>0.000119982826618061</v>
      </c>
      <c r="J45" s="86" t="n">
        <f aca="false">F45/B45</f>
        <v>0.0749892666362878</v>
      </c>
    </row>
    <row r="46" customFormat="false" ht="12.75" hidden="false" customHeight="false" outlineLevel="0" collapsed="false">
      <c r="A46" s="44" t="s">
        <v>309</v>
      </c>
      <c r="B46" s="35" t="n">
        <v>31001.9808</v>
      </c>
      <c r="C46" s="35" t="n">
        <v>15060131.5465</v>
      </c>
      <c r="D46" s="22" t="n">
        <v>479</v>
      </c>
      <c r="E46" s="22" t="n">
        <v>10</v>
      </c>
      <c r="F46" s="22" t="n">
        <v>2005</v>
      </c>
      <c r="G46" s="35" t="n">
        <f aca="false">C46/B46</f>
        <v>485.779655295445</v>
      </c>
      <c r="H46" s="85" t="n">
        <f aca="false">D46/B46</f>
        <v>0.015450625658087</v>
      </c>
      <c r="I46" s="85" t="n">
        <f aca="false">E46/B46</f>
        <v>0.000322560034615595</v>
      </c>
      <c r="J46" s="86" t="n">
        <f aca="false">F46/B46</f>
        <v>0.0646732869404267</v>
      </c>
    </row>
    <row r="47" customFormat="false" ht="12.75" hidden="false" customHeight="false" outlineLevel="0" collapsed="false">
      <c r="A47" s="44" t="s">
        <v>233</v>
      </c>
      <c r="B47" s="35" t="n">
        <v>7371.5068</v>
      </c>
      <c r="C47" s="35" t="n">
        <v>6159526.483</v>
      </c>
      <c r="D47" s="22" t="n">
        <v>111</v>
      </c>
      <c r="E47" s="22" t="n">
        <v>1</v>
      </c>
      <c r="F47" s="22" t="n">
        <v>632</v>
      </c>
      <c r="G47" s="35" t="n">
        <f aca="false">C47/B47</f>
        <v>835.585810352912</v>
      </c>
      <c r="H47" s="85" t="n">
        <f aca="false">D47/B47</f>
        <v>0.0150579797335329</v>
      </c>
      <c r="I47" s="85" t="n">
        <f aca="false">E47/B47</f>
        <v>0.000135657475076873</v>
      </c>
      <c r="J47" s="86" t="n">
        <f aca="false">F47/B47</f>
        <v>0.0857355242485837</v>
      </c>
    </row>
    <row r="48" customFormat="false" ht="12.75" hidden="false" customHeight="false" outlineLevel="0" collapsed="false">
      <c r="A48" s="44" t="s">
        <v>220</v>
      </c>
      <c r="B48" s="35" t="n">
        <v>7336.4241</v>
      </c>
      <c r="C48" s="35" t="n">
        <v>4594784.1204</v>
      </c>
      <c r="D48" s="22" t="n">
        <v>110</v>
      </c>
      <c r="E48" s="22" t="n">
        <v>1</v>
      </c>
      <c r="F48" s="22" t="n">
        <v>650</v>
      </c>
      <c r="G48" s="35" t="n">
        <f aca="false">C48/B48</f>
        <v>626.297506492298</v>
      </c>
      <c r="H48" s="85" t="n">
        <f aca="false">D48/B48</f>
        <v>0.0149936806406816</v>
      </c>
      <c r="I48" s="85" t="n">
        <f aca="false">E48/B48</f>
        <v>0.00013630618764256</v>
      </c>
      <c r="J48" s="86" t="n">
        <f aca="false">F48/B48</f>
        <v>0.0885990219676641</v>
      </c>
    </row>
    <row r="49" customFormat="false" ht="12.75" hidden="false" customHeight="false" outlineLevel="0" collapsed="false">
      <c r="A49" s="44" t="s">
        <v>226</v>
      </c>
      <c r="B49" s="35" t="n">
        <v>10901.8656</v>
      </c>
      <c r="C49" s="35" t="n">
        <v>4648241.1016</v>
      </c>
      <c r="D49" s="22" t="n">
        <v>163</v>
      </c>
      <c r="E49" s="22" t="n">
        <v>5</v>
      </c>
      <c r="F49" s="22" t="n">
        <v>950</v>
      </c>
      <c r="G49" s="35" t="n">
        <f aca="false">C49/B49</f>
        <v>426.371161794546</v>
      </c>
      <c r="H49" s="85" t="n">
        <f aca="false">D49/B49</f>
        <v>0.0149515693901051</v>
      </c>
      <c r="I49" s="85" t="n">
        <f aca="false">E49/B49</f>
        <v>0.000458637097855985</v>
      </c>
      <c r="J49" s="86" t="n">
        <f aca="false">F49/B49</f>
        <v>0.0871410485926372</v>
      </c>
    </row>
    <row r="50" customFormat="false" ht="12.75" hidden="false" customHeight="false" outlineLevel="0" collapsed="false">
      <c r="A50" s="44" t="s">
        <v>307</v>
      </c>
      <c r="B50" s="35" t="n">
        <v>19024.3456</v>
      </c>
      <c r="C50" s="35" t="n">
        <v>8351407.6862</v>
      </c>
      <c r="D50" s="22" t="n">
        <v>279</v>
      </c>
      <c r="E50" s="22" t="n">
        <v>4</v>
      </c>
      <c r="F50" s="22" t="n">
        <v>1246</v>
      </c>
      <c r="G50" s="35" t="n">
        <f aca="false">C50/B50</f>
        <v>438.985280324176</v>
      </c>
      <c r="H50" s="85" t="n">
        <f aca="false">D50/B50</f>
        <v>0.0146654190302346</v>
      </c>
      <c r="I50" s="85" t="n">
        <f aca="false">E50/B50</f>
        <v>0.000210256903659278</v>
      </c>
      <c r="J50" s="86" t="n">
        <f aca="false">F50/B50</f>
        <v>0.0654950254898649</v>
      </c>
    </row>
    <row r="51" customFormat="false" ht="12.75" hidden="false" customHeight="false" outlineLevel="0" collapsed="false">
      <c r="A51" s="44" t="s">
        <v>264</v>
      </c>
      <c r="B51" s="35" t="n">
        <v>6098.1617</v>
      </c>
      <c r="C51" s="35" t="n">
        <v>6155038.3867</v>
      </c>
      <c r="D51" s="22" t="n">
        <v>87</v>
      </c>
      <c r="E51" s="22" t="n">
        <v>3</v>
      </c>
      <c r="F51" s="22" t="n">
        <v>473</v>
      </c>
      <c r="G51" s="35" t="n">
        <f aca="false">C51/B51</f>
        <v>1009.32685774797</v>
      </c>
      <c r="H51" s="85" t="n">
        <f aca="false">D51/B51</f>
        <v>0.0142665944722325</v>
      </c>
      <c r="I51" s="85" t="n">
        <f aca="false">E51/B51</f>
        <v>0.000491951533525259</v>
      </c>
      <c r="J51" s="86" t="n">
        <f aca="false">F51/B51</f>
        <v>0.0775643584524825</v>
      </c>
    </row>
    <row r="52" customFormat="false" ht="12.75" hidden="false" customHeight="false" outlineLevel="0" collapsed="false">
      <c r="A52" s="44" t="s">
        <v>272</v>
      </c>
      <c r="B52" s="35" t="n">
        <v>15529.4384</v>
      </c>
      <c r="C52" s="35" t="n">
        <v>39126003.4537001</v>
      </c>
      <c r="D52" s="22" t="n">
        <v>221</v>
      </c>
      <c r="E52" s="22" t="n">
        <v>8</v>
      </c>
      <c r="F52" s="22" t="n">
        <v>1189</v>
      </c>
      <c r="G52" s="35" t="n">
        <f aca="false">C52/B52</f>
        <v>2519.4731738464</v>
      </c>
      <c r="H52" s="85" t="n">
        <f aca="false">D52/B52</f>
        <v>0.0142310361976773</v>
      </c>
      <c r="I52" s="85" t="n">
        <f aca="false">E52/B52</f>
        <v>0.000515150631590129</v>
      </c>
      <c r="J52" s="86" t="n">
        <f aca="false">F52/B52</f>
        <v>0.0765642626200829</v>
      </c>
    </row>
    <row r="53" customFormat="false" ht="12.75" hidden="false" customHeight="false" outlineLevel="0" collapsed="false">
      <c r="A53" s="44" t="s">
        <v>292</v>
      </c>
      <c r="B53" s="35" t="n">
        <v>32655.7666</v>
      </c>
      <c r="C53" s="35" t="n">
        <v>15444410.8178</v>
      </c>
      <c r="D53" s="22" t="n">
        <v>461</v>
      </c>
      <c r="E53" s="22" t="n">
        <v>10</v>
      </c>
      <c r="F53" s="22" t="n">
        <v>2321</v>
      </c>
      <c r="G53" s="35" t="n">
        <f aca="false">C53/B53</f>
        <v>472.945896722572</v>
      </c>
      <c r="H53" s="85" t="n">
        <f aca="false">D53/B53</f>
        <v>0.0141169553802482</v>
      </c>
      <c r="I53" s="85" t="n">
        <f aca="false">E53/B53</f>
        <v>0.00030622462863879</v>
      </c>
      <c r="J53" s="86" t="n">
        <f aca="false">F53/B53</f>
        <v>0.0710747363070632</v>
      </c>
    </row>
    <row r="54" customFormat="false" ht="12.75" hidden="false" customHeight="false" outlineLevel="0" collapsed="false">
      <c r="A54" s="44" t="s">
        <v>239</v>
      </c>
      <c r="B54" s="35" t="n">
        <v>6453.7252</v>
      </c>
      <c r="C54" s="35" t="n">
        <v>9007414.2513</v>
      </c>
      <c r="D54" s="22" t="n">
        <v>91</v>
      </c>
      <c r="E54" s="22" t="n">
        <v>1</v>
      </c>
      <c r="F54" s="22" t="n">
        <v>546</v>
      </c>
      <c r="G54" s="35" t="n">
        <f aca="false">C54/B54</f>
        <v>1395.69225093439</v>
      </c>
      <c r="H54" s="85" t="n">
        <f aca="false">D54/B54</f>
        <v>0.0141003834498562</v>
      </c>
      <c r="I54" s="85" t="n">
        <f aca="false">E54/B54</f>
        <v>0.000154949268679739</v>
      </c>
      <c r="J54" s="86" t="n">
        <f aca="false">F54/B54</f>
        <v>0.0846023006991373</v>
      </c>
    </row>
    <row r="55" customFormat="false" ht="12.75" hidden="false" customHeight="false" outlineLevel="0" collapsed="false">
      <c r="A55" s="44" t="s">
        <v>184</v>
      </c>
      <c r="B55" s="35" t="n">
        <v>6881.2182</v>
      </c>
      <c r="C55" s="35" t="n">
        <v>3758025.5187</v>
      </c>
      <c r="D55" s="22" t="n">
        <v>97</v>
      </c>
      <c r="E55" s="22" t="n">
        <v>0</v>
      </c>
      <c r="F55" s="22" t="n">
        <v>667</v>
      </c>
      <c r="G55" s="35" t="n">
        <f aca="false">C55/B55</f>
        <v>546.127939773803</v>
      </c>
      <c r="H55" s="85" t="n">
        <f aca="false">D55/B55</f>
        <v>0.0140963412553899</v>
      </c>
      <c r="I55" s="85" t="n">
        <f aca="false">E55/B55</f>
        <v>0</v>
      </c>
      <c r="J55" s="86" t="n">
        <f aca="false">F55/B55</f>
        <v>0.0969305115190214</v>
      </c>
    </row>
    <row r="56" customFormat="false" ht="12.75" hidden="false" customHeight="false" outlineLevel="0" collapsed="false">
      <c r="A56" s="44" t="s">
        <v>266</v>
      </c>
      <c r="B56" s="35" t="n">
        <v>20398.9956</v>
      </c>
      <c r="C56" s="35" t="n">
        <v>10652337.3357</v>
      </c>
      <c r="D56" s="22" t="n">
        <v>283</v>
      </c>
      <c r="E56" s="22" t="n">
        <v>7</v>
      </c>
      <c r="F56" s="22" t="n">
        <v>1577</v>
      </c>
      <c r="G56" s="35" t="n">
        <f aca="false">C56/B56</f>
        <v>522.199109435565</v>
      </c>
      <c r="H56" s="85" t="n">
        <f aca="false">D56/B56</f>
        <v>0.0138732320722693</v>
      </c>
      <c r="I56" s="85" t="n">
        <f aca="false">E56/B56</f>
        <v>0.000343154150197473</v>
      </c>
      <c r="J56" s="86" t="n">
        <f aca="false">F56/B56</f>
        <v>0.0773077278373451</v>
      </c>
    </row>
    <row r="57" customFormat="false" ht="12.75" hidden="false" customHeight="false" outlineLevel="0" collapsed="false">
      <c r="A57" s="44" t="s">
        <v>311</v>
      </c>
      <c r="B57" s="35" t="n">
        <v>5919.6885</v>
      </c>
      <c r="C57" s="35" t="n">
        <v>8534712.578</v>
      </c>
      <c r="D57" s="22" t="n">
        <v>82</v>
      </c>
      <c r="E57" s="22" t="n">
        <v>2</v>
      </c>
      <c r="F57" s="22" t="n">
        <v>381</v>
      </c>
      <c r="G57" s="35" t="n">
        <f aca="false">C57/B57</f>
        <v>1441.75028432662</v>
      </c>
      <c r="H57" s="85" t="n">
        <f aca="false">D57/B57</f>
        <v>0.013852080223478</v>
      </c>
      <c r="I57" s="85" t="n">
        <f aca="false">E57/B57</f>
        <v>0.00033785561520678</v>
      </c>
      <c r="J57" s="86" t="n">
        <f aca="false">F57/B57</f>
        <v>0.0643614946968916</v>
      </c>
    </row>
    <row r="58" customFormat="false" ht="12.75" hidden="false" customHeight="false" outlineLevel="0" collapsed="false">
      <c r="A58" s="44" t="s">
        <v>317</v>
      </c>
      <c r="B58" s="35" t="n">
        <v>21804.1841</v>
      </c>
      <c r="C58" s="35" t="n">
        <v>10167484.1845</v>
      </c>
      <c r="D58" s="22" t="n">
        <v>301</v>
      </c>
      <c r="E58" s="22" t="n">
        <v>6</v>
      </c>
      <c r="F58" s="22" t="n">
        <v>1351</v>
      </c>
      <c r="G58" s="35" t="n">
        <f aca="false">C58/B58</f>
        <v>466.308857871916</v>
      </c>
      <c r="H58" s="85" t="n">
        <f aca="false">D58/B58</f>
        <v>0.0138046898989447</v>
      </c>
      <c r="I58" s="85" t="n">
        <f aca="false">E58/B58</f>
        <v>0.000275176542836106</v>
      </c>
      <c r="J58" s="86" t="n">
        <f aca="false">F58/B58</f>
        <v>0.0619605848952633</v>
      </c>
    </row>
    <row r="59" customFormat="false" ht="12.75" hidden="false" customHeight="false" outlineLevel="0" collapsed="false">
      <c r="A59" s="44" t="s">
        <v>269</v>
      </c>
      <c r="B59" s="35" t="n">
        <v>5895.8218</v>
      </c>
      <c r="C59" s="35" t="n">
        <v>3097257.5849</v>
      </c>
      <c r="D59" s="22" t="n">
        <v>81</v>
      </c>
      <c r="E59" s="22" t="n">
        <v>0</v>
      </c>
      <c r="F59" s="22" t="n">
        <v>454</v>
      </c>
      <c r="G59" s="35" t="n">
        <f aca="false">C59/B59</f>
        <v>525.330936036771</v>
      </c>
      <c r="H59" s="85" t="n">
        <f aca="false">D59/B59</f>
        <v>0.0137385427761741</v>
      </c>
      <c r="I59" s="85" t="n">
        <f aca="false">E59/B59</f>
        <v>0</v>
      </c>
      <c r="J59" s="86" t="n">
        <f aca="false">F59/B59</f>
        <v>0.07700368420226</v>
      </c>
    </row>
    <row r="60" customFormat="false" ht="12.75" hidden="false" customHeight="false" outlineLevel="0" collapsed="false">
      <c r="A60" s="44" t="s">
        <v>258</v>
      </c>
      <c r="B60" s="35" t="n">
        <v>13166.0882</v>
      </c>
      <c r="C60" s="35" t="n">
        <v>8987501.5139</v>
      </c>
      <c r="D60" s="22" t="n">
        <v>179</v>
      </c>
      <c r="E60" s="22" t="n">
        <v>7</v>
      </c>
      <c r="F60" s="22" t="n">
        <v>1043</v>
      </c>
      <c r="G60" s="35" t="n">
        <f aca="false">C60/B60</f>
        <v>682.625042258186</v>
      </c>
      <c r="H60" s="85" t="n">
        <f aca="false">D60/B60</f>
        <v>0.0135955340174616</v>
      </c>
      <c r="I60" s="85" t="n">
        <f aca="false">E60/B60</f>
        <v>0.000531668928057158</v>
      </c>
      <c r="J60" s="86" t="n">
        <f aca="false">F60/B60</f>
        <v>0.0792186702805166</v>
      </c>
    </row>
    <row r="61" customFormat="false" ht="12.75" hidden="false" customHeight="false" outlineLevel="0" collapsed="false">
      <c r="A61" s="44" t="s">
        <v>112</v>
      </c>
      <c r="B61" s="35" t="n">
        <v>6481.0729</v>
      </c>
      <c r="C61" s="35" t="n">
        <v>6149085.5328</v>
      </c>
      <c r="D61" s="22" t="n">
        <v>88</v>
      </c>
      <c r="E61" s="22" t="n">
        <v>2</v>
      </c>
      <c r="F61" s="22" t="n">
        <v>762</v>
      </c>
      <c r="G61" s="35" t="n">
        <f aca="false">C61/B61</f>
        <v>948.77586283592</v>
      </c>
      <c r="H61" s="85" t="n">
        <f aca="false">D61/B61</f>
        <v>0.0135779987909101</v>
      </c>
      <c r="I61" s="85" t="n">
        <f aca="false">E61/B61</f>
        <v>0.000308590881611592</v>
      </c>
      <c r="J61" s="86" t="n">
        <f aca="false">F61/B61</f>
        <v>0.117573125894017</v>
      </c>
    </row>
    <row r="62" customFormat="false" ht="12.75" hidden="false" customHeight="false" outlineLevel="0" collapsed="false">
      <c r="A62" s="44" t="s">
        <v>253</v>
      </c>
      <c r="B62" s="35" t="n">
        <v>6149.274</v>
      </c>
      <c r="C62" s="35" t="n">
        <v>4839489.1102</v>
      </c>
      <c r="D62" s="22" t="n">
        <v>83</v>
      </c>
      <c r="E62" s="22" t="n">
        <v>2</v>
      </c>
      <c r="F62" s="22" t="n">
        <v>497</v>
      </c>
      <c r="G62" s="35" t="n">
        <f aca="false">C62/B62</f>
        <v>787.001702997785</v>
      </c>
      <c r="H62" s="85" t="n">
        <f aca="false">D62/B62</f>
        <v>0.0134975283261081</v>
      </c>
      <c r="I62" s="85" t="n">
        <f aca="false">E62/B62</f>
        <v>0.000325241646412243</v>
      </c>
      <c r="J62" s="86" t="n">
        <f aca="false">F62/B62</f>
        <v>0.0808225491334424</v>
      </c>
    </row>
    <row r="63" customFormat="false" ht="12.75" hidden="false" customHeight="false" outlineLevel="0" collapsed="false">
      <c r="A63" s="44" t="s">
        <v>300</v>
      </c>
      <c r="B63" s="35" t="n">
        <v>35632.191</v>
      </c>
      <c r="C63" s="35" t="n">
        <v>16119065.9203</v>
      </c>
      <c r="D63" s="22" t="n">
        <v>480</v>
      </c>
      <c r="E63" s="22" t="n">
        <v>8</v>
      </c>
      <c r="F63" s="22" t="n">
        <v>2444</v>
      </c>
      <c r="G63" s="35" t="n">
        <f aca="false">C63/B63</f>
        <v>452.373695468235</v>
      </c>
      <c r="H63" s="85" t="n">
        <f aca="false">D63/B63</f>
        <v>0.0134709650607789</v>
      </c>
      <c r="I63" s="85" t="n">
        <f aca="false">E63/B63</f>
        <v>0.000224516084346315</v>
      </c>
      <c r="J63" s="86" t="n">
        <f aca="false">F63/B63</f>
        <v>0.0685896637677992</v>
      </c>
    </row>
    <row r="64" customFormat="false" ht="12.75" hidden="false" customHeight="false" outlineLevel="0" collapsed="false">
      <c r="A64" s="44" t="s">
        <v>195</v>
      </c>
      <c r="B64" s="35" t="n">
        <v>13595.1409</v>
      </c>
      <c r="C64" s="35" t="n">
        <v>16920957.1595</v>
      </c>
      <c r="D64" s="22" t="n">
        <v>183</v>
      </c>
      <c r="E64" s="22" t="n">
        <v>0</v>
      </c>
      <c r="F64" s="22" t="n">
        <v>1325</v>
      </c>
      <c r="G64" s="35" t="n">
        <f aca="false">C64/B64</f>
        <v>1244.63271723061</v>
      </c>
      <c r="H64" s="85" t="n">
        <f aca="false">D64/B64</f>
        <v>0.0134606916799222</v>
      </c>
      <c r="I64" s="85" t="n">
        <f aca="false">E64/B64</f>
        <v>0</v>
      </c>
      <c r="J64" s="86" t="n">
        <f aca="false">F64/B64</f>
        <v>0.0974612922180159</v>
      </c>
    </row>
    <row r="65" customFormat="false" ht="12.75" hidden="false" customHeight="false" outlineLevel="0" collapsed="false">
      <c r="A65" s="44" t="s">
        <v>243</v>
      </c>
      <c r="B65" s="35" t="n">
        <v>15584.7295</v>
      </c>
      <c r="C65" s="35" t="n">
        <v>13065460.7024</v>
      </c>
      <c r="D65" s="22" t="n">
        <v>208</v>
      </c>
      <c r="E65" s="22" t="n">
        <v>11</v>
      </c>
      <c r="F65" s="22" t="n">
        <v>1305</v>
      </c>
      <c r="G65" s="35" t="n">
        <f aca="false">C65/B65</f>
        <v>838.350174919623</v>
      </c>
      <c r="H65" s="85" t="n">
        <f aca="false">D65/B65</f>
        <v>0.0133463978312874</v>
      </c>
      <c r="I65" s="85" t="n">
        <f aca="false">E65/B65</f>
        <v>0.000705819116077697</v>
      </c>
      <c r="J65" s="86" t="n">
        <f aca="false">F65/B65</f>
        <v>0.0837358133164904</v>
      </c>
    </row>
    <row r="66" customFormat="false" ht="12.75" hidden="false" customHeight="false" outlineLevel="0" collapsed="false">
      <c r="A66" s="44" t="s">
        <v>192</v>
      </c>
      <c r="B66" s="35" t="n">
        <v>6372.21670000001</v>
      </c>
      <c r="C66" s="35" t="n">
        <v>3453878.3317</v>
      </c>
      <c r="D66" s="22" t="n">
        <v>85</v>
      </c>
      <c r="E66" s="22" t="n">
        <v>0</v>
      </c>
      <c r="F66" s="22" t="n">
        <v>609</v>
      </c>
      <c r="G66" s="35" t="n">
        <f aca="false">C66/B66</f>
        <v>542.021480798039</v>
      </c>
      <c r="H66" s="85" t="n">
        <f aca="false">D66/B66</f>
        <v>0.0133391571570377</v>
      </c>
      <c r="I66" s="85" t="n">
        <f aca="false">E66/B66</f>
        <v>0</v>
      </c>
      <c r="J66" s="86" t="n">
        <f aca="false">F66/B66</f>
        <v>0.095571137748658</v>
      </c>
    </row>
    <row r="67" customFormat="false" ht="12.75" hidden="false" customHeight="false" outlineLevel="0" collapsed="false">
      <c r="A67" s="44" t="s">
        <v>170</v>
      </c>
      <c r="B67" s="35" t="n">
        <v>6622.0497</v>
      </c>
      <c r="C67" s="35" t="n">
        <v>4880103.3161</v>
      </c>
      <c r="D67" s="22" t="n">
        <v>88</v>
      </c>
      <c r="E67" s="22" t="n">
        <v>0</v>
      </c>
      <c r="F67" s="22" t="n">
        <v>666</v>
      </c>
      <c r="G67" s="35" t="n">
        <f aca="false">C67/B67</f>
        <v>736.947552069868</v>
      </c>
      <c r="H67" s="85" t="n">
        <f aca="false">D67/B67</f>
        <v>0.0132889368075869</v>
      </c>
      <c r="I67" s="85" t="n">
        <f aca="false">E67/B67</f>
        <v>0</v>
      </c>
      <c r="J67" s="86" t="n">
        <f aca="false">F67/B67</f>
        <v>0.100573089930147</v>
      </c>
    </row>
    <row r="68" customFormat="false" ht="12.75" hidden="false" customHeight="false" outlineLevel="0" collapsed="false">
      <c r="A68" s="44" t="s">
        <v>123</v>
      </c>
      <c r="B68" s="35" t="n">
        <v>7576.21370000001</v>
      </c>
      <c r="C68" s="35" t="n">
        <v>7346504.8538</v>
      </c>
      <c r="D68" s="22" t="n">
        <v>99</v>
      </c>
      <c r="E68" s="22" t="n">
        <v>1</v>
      </c>
      <c r="F68" s="22" t="n">
        <v>862</v>
      </c>
      <c r="G68" s="35" t="n">
        <f aca="false">C68/B68</f>
        <v>969.680257804765</v>
      </c>
      <c r="H68" s="85" t="n">
        <f aca="false">D68/B68</f>
        <v>0.0130672132439981</v>
      </c>
      <c r="I68" s="85" t="n">
        <f aca="false">E68/B68</f>
        <v>0.000131992052969678</v>
      </c>
      <c r="J68" s="86" t="n">
        <f aca="false">F68/B68</f>
        <v>0.113777149659862</v>
      </c>
    </row>
    <row r="69" customFormat="false" ht="12.75" hidden="false" customHeight="false" outlineLevel="0" collapsed="false">
      <c r="A69" s="44" t="s">
        <v>185</v>
      </c>
      <c r="B69" s="35" t="n">
        <v>10375.2845</v>
      </c>
      <c r="C69" s="35" t="n">
        <v>9353261.0594</v>
      </c>
      <c r="D69" s="22" t="n">
        <v>135</v>
      </c>
      <c r="E69" s="22" t="n">
        <v>5</v>
      </c>
      <c r="F69" s="22" t="n">
        <v>1005</v>
      </c>
      <c r="G69" s="35" t="n">
        <f aca="false">C69/B69</f>
        <v>901.494417757894</v>
      </c>
      <c r="H69" s="85" t="n">
        <f aca="false">D69/B69</f>
        <v>0.0130116913902457</v>
      </c>
      <c r="I69" s="85" t="n">
        <f aca="false">E69/B69</f>
        <v>0.000481914495935027</v>
      </c>
      <c r="J69" s="86" t="n">
        <f aca="false">F69/B69</f>
        <v>0.0968648136829405</v>
      </c>
    </row>
    <row r="70" customFormat="false" ht="12.75" hidden="false" customHeight="false" outlineLevel="0" collapsed="false">
      <c r="A70" s="44" t="s">
        <v>324</v>
      </c>
      <c r="B70" s="35" t="n">
        <v>35112.9295</v>
      </c>
      <c r="C70" s="35" t="n">
        <v>19834245.3088</v>
      </c>
      <c r="D70" s="22" t="n">
        <v>452</v>
      </c>
      <c r="E70" s="22" t="n">
        <v>4</v>
      </c>
      <c r="F70" s="22" t="n">
        <v>2113</v>
      </c>
      <c r="G70" s="35" t="n">
        <f aca="false">C70/B70</f>
        <v>564.870137332176</v>
      </c>
      <c r="H70" s="85" t="n">
        <f aca="false">D70/B70</f>
        <v>0.0128727510474454</v>
      </c>
      <c r="I70" s="85" t="n">
        <f aca="false">E70/B70</f>
        <v>0.000113918150862348</v>
      </c>
      <c r="J70" s="86" t="n">
        <f aca="false">F70/B70</f>
        <v>0.0601772631930355</v>
      </c>
    </row>
    <row r="71" customFormat="false" ht="12.75" hidden="false" customHeight="false" outlineLevel="0" collapsed="false">
      <c r="A71" s="44" t="s">
        <v>208</v>
      </c>
      <c r="B71" s="35" t="n">
        <v>7804.8511</v>
      </c>
      <c r="C71" s="35" t="n">
        <v>3651803.1549</v>
      </c>
      <c r="D71" s="22" t="n">
        <v>100</v>
      </c>
      <c r="E71" s="22" t="n">
        <v>3</v>
      </c>
      <c r="F71" s="22" t="n">
        <v>712</v>
      </c>
      <c r="G71" s="35" t="n">
        <f aca="false">C71/B71</f>
        <v>467.888894754187</v>
      </c>
      <c r="H71" s="85" t="n">
        <f aca="false">D71/B71</f>
        <v>0.0128125442393129</v>
      </c>
      <c r="I71" s="85" t="n">
        <f aca="false">E71/B71</f>
        <v>0.000384376327179387</v>
      </c>
      <c r="J71" s="86" t="n">
        <f aca="false">F71/B71</f>
        <v>0.0912253149839079</v>
      </c>
    </row>
    <row r="72" customFormat="false" ht="12.75" hidden="false" customHeight="false" outlineLevel="0" collapsed="false">
      <c r="A72" s="44" t="s">
        <v>302</v>
      </c>
      <c r="B72" s="35" t="n">
        <v>6483.6686</v>
      </c>
      <c r="C72" s="35" t="n">
        <v>7449241.4034</v>
      </c>
      <c r="D72" s="22" t="n">
        <v>83</v>
      </c>
      <c r="E72" s="22" t="n">
        <v>0</v>
      </c>
      <c r="F72" s="22" t="n">
        <v>440</v>
      </c>
      <c r="G72" s="35" t="n">
        <f aca="false">C72/B72</f>
        <v>1148.9238366378</v>
      </c>
      <c r="H72" s="85" t="n">
        <f aca="false">D72/B72</f>
        <v>0.0128013945685009</v>
      </c>
      <c r="I72" s="85" t="n">
        <f aca="false">E72/B72</f>
        <v>0</v>
      </c>
      <c r="J72" s="86" t="n">
        <f aca="false">F72/B72</f>
        <v>0.0678628145800049</v>
      </c>
    </row>
    <row r="73" customFormat="false" ht="12.75" hidden="false" customHeight="false" outlineLevel="0" collapsed="false">
      <c r="A73" s="44" t="s">
        <v>160</v>
      </c>
      <c r="B73" s="35" t="n">
        <v>6497.4936</v>
      </c>
      <c r="C73" s="35" t="n">
        <v>3753965.4387</v>
      </c>
      <c r="D73" s="22" t="n">
        <v>83</v>
      </c>
      <c r="E73" s="22" t="n">
        <v>4</v>
      </c>
      <c r="F73" s="22" t="n">
        <v>665</v>
      </c>
      <c r="G73" s="35" t="n">
        <f aca="false">C73/B73</f>
        <v>577.755927100875</v>
      </c>
      <c r="H73" s="85" t="n">
        <f aca="false">D73/B73</f>
        <v>0.012774156483971</v>
      </c>
      <c r="I73" s="85" t="n">
        <f aca="false">E73/B73</f>
        <v>0.000615621999227518</v>
      </c>
      <c r="J73" s="86" t="n">
        <f aca="false">F73/B73</f>
        <v>0.102347157371575</v>
      </c>
    </row>
    <row r="74" customFormat="false" ht="12.75" hidden="false" customHeight="false" outlineLevel="0" collapsed="false">
      <c r="A74" s="44" t="s">
        <v>287</v>
      </c>
      <c r="B74" s="35" t="n">
        <v>6825.7459</v>
      </c>
      <c r="C74" s="35" t="n">
        <v>3535726.8837</v>
      </c>
      <c r="D74" s="22" t="n">
        <v>87</v>
      </c>
      <c r="E74" s="22" t="n">
        <v>1</v>
      </c>
      <c r="F74" s="22" t="n">
        <v>502</v>
      </c>
      <c r="G74" s="35" t="n">
        <f aca="false">C74/B74</f>
        <v>517.998609309497</v>
      </c>
      <c r="H74" s="85" t="n">
        <f aca="false">D74/B74</f>
        <v>0.0127458597601765</v>
      </c>
      <c r="I74" s="85" t="n">
        <f aca="false">E74/B74</f>
        <v>0.000146504135174443</v>
      </c>
      <c r="J74" s="86" t="n">
        <f aca="false">F74/B74</f>
        <v>0.0735450758575704</v>
      </c>
    </row>
    <row r="75" customFormat="false" ht="12.75" hidden="false" customHeight="false" outlineLevel="0" collapsed="false">
      <c r="A75" s="44" t="s">
        <v>295</v>
      </c>
      <c r="B75" s="35" t="n">
        <v>11966.8966</v>
      </c>
      <c r="C75" s="35" t="n">
        <v>8112759.1429</v>
      </c>
      <c r="D75" s="22" t="n">
        <v>152</v>
      </c>
      <c r="E75" s="22" t="n">
        <v>10</v>
      </c>
      <c r="F75" s="22" t="n">
        <v>840</v>
      </c>
      <c r="G75" s="35" t="n">
        <f aca="false">C75/B75</f>
        <v>677.933420340575</v>
      </c>
      <c r="H75" s="85" t="n">
        <f aca="false">D75/B75</f>
        <v>0.0127017058039927</v>
      </c>
      <c r="I75" s="85" t="n">
        <f aca="false">E75/B75</f>
        <v>0.000835638539736359</v>
      </c>
      <c r="J75" s="86" t="n">
        <f aca="false">F75/B75</f>
        <v>0.0701936373378542</v>
      </c>
    </row>
    <row r="76" customFormat="false" ht="12.75" hidden="false" customHeight="false" outlineLevel="0" collapsed="false">
      <c r="A76" s="44" t="s">
        <v>232</v>
      </c>
      <c r="B76" s="35" t="n">
        <v>14334.9043</v>
      </c>
      <c r="C76" s="35" t="n">
        <v>9232680.2768</v>
      </c>
      <c r="D76" s="22" t="n">
        <v>182</v>
      </c>
      <c r="E76" s="22" t="n">
        <v>4</v>
      </c>
      <c r="F76" s="22" t="n">
        <v>1237</v>
      </c>
      <c r="G76" s="35" t="n">
        <f aca="false">C76/B76</f>
        <v>644.069892869811</v>
      </c>
      <c r="H76" s="85" t="n">
        <f aca="false">D76/B76</f>
        <v>0.0126962828764752</v>
      </c>
      <c r="I76" s="85" t="n">
        <f aca="false">E76/B76</f>
        <v>0.000279039184098355</v>
      </c>
      <c r="J76" s="86" t="n">
        <f aca="false">F76/B76</f>
        <v>0.0862928676824163</v>
      </c>
    </row>
    <row r="77" customFormat="false" ht="12.75" hidden="false" customHeight="false" outlineLevel="0" collapsed="false">
      <c r="A77" s="44" t="s">
        <v>299</v>
      </c>
      <c r="B77" s="35" t="n">
        <v>26496.729</v>
      </c>
      <c r="C77" s="35" t="n">
        <v>13711258.1294</v>
      </c>
      <c r="D77" s="22" t="n">
        <v>336</v>
      </c>
      <c r="E77" s="22" t="n">
        <v>7</v>
      </c>
      <c r="F77" s="22" t="n">
        <v>1837</v>
      </c>
      <c r="G77" s="35" t="n">
        <f aca="false">C77/B77</f>
        <v>517.469840499935</v>
      </c>
      <c r="H77" s="85" t="n">
        <f aca="false">D77/B77</f>
        <v>0.0126808105257068</v>
      </c>
      <c r="I77" s="85" t="n">
        <f aca="false">E77/B77</f>
        <v>0.000264183552618891</v>
      </c>
      <c r="J77" s="86" t="n">
        <f aca="false">F77/B77</f>
        <v>0.0693293123087004</v>
      </c>
    </row>
    <row r="78" customFormat="false" ht="12.75" hidden="false" customHeight="false" outlineLevel="0" collapsed="false">
      <c r="A78" s="44" t="s">
        <v>154</v>
      </c>
      <c r="B78" s="35" t="n">
        <v>16730.4912</v>
      </c>
      <c r="C78" s="35" t="n">
        <v>13400998.2473</v>
      </c>
      <c r="D78" s="22" t="n">
        <v>212</v>
      </c>
      <c r="E78" s="22" t="n">
        <v>8</v>
      </c>
      <c r="F78" s="22" t="n">
        <v>1730</v>
      </c>
      <c r="G78" s="35" t="n">
        <f aca="false">C78/B78</f>
        <v>800.992516424144</v>
      </c>
      <c r="H78" s="85" t="n">
        <f aca="false">D78/B78</f>
        <v>0.0126714749415128</v>
      </c>
      <c r="I78" s="85" t="n">
        <f aca="false">E78/B78</f>
        <v>0.000478168865717463</v>
      </c>
      <c r="J78" s="86" t="n">
        <f aca="false">F78/B78</f>
        <v>0.103404017211401</v>
      </c>
    </row>
    <row r="79" customFormat="false" ht="12.75" hidden="false" customHeight="false" outlineLevel="0" collapsed="false">
      <c r="A79" s="44" t="s">
        <v>166</v>
      </c>
      <c r="B79" s="35" t="n">
        <v>23730.1006</v>
      </c>
      <c r="C79" s="35" t="n">
        <v>20225086.5797</v>
      </c>
      <c r="D79" s="22" t="n">
        <v>298</v>
      </c>
      <c r="E79" s="22" t="n">
        <v>9</v>
      </c>
      <c r="F79" s="22" t="n">
        <v>2394</v>
      </c>
      <c r="G79" s="35" t="n">
        <f aca="false">C79/B79</f>
        <v>852.296706222139</v>
      </c>
      <c r="H79" s="85" t="n">
        <f aca="false">D79/B79</f>
        <v>0.0125578902939838</v>
      </c>
      <c r="I79" s="85" t="n">
        <f aca="false">E79/B79</f>
        <v>0.000379265143106894</v>
      </c>
      <c r="J79" s="86" t="n">
        <f aca="false">F79/B79</f>
        <v>0.100884528066434</v>
      </c>
    </row>
    <row r="80" customFormat="false" ht="12.75" hidden="false" customHeight="false" outlineLevel="0" collapsed="false">
      <c r="A80" s="44" t="s">
        <v>256</v>
      </c>
      <c r="B80" s="35" t="n">
        <v>7110.4833</v>
      </c>
      <c r="C80" s="35" t="n">
        <v>3554110.0799</v>
      </c>
      <c r="D80" s="22" t="n">
        <v>89</v>
      </c>
      <c r="E80" s="22" t="n">
        <v>1</v>
      </c>
      <c r="F80" s="22" t="n">
        <v>566</v>
      </c>
      <c r="G80" s="35" t="n">
        <f aca="false">C80/B80</f>
        <v>499.840858904767</v>
      </c>
      <c r="H80" s="85" t="n">
        <f aca="false">D80/B80</f>
        <v>0.012516730051247</v>
      </c>
      <c r="I80" s="85" t="n">
        <f aca="false">E80/B80</f>
        <v>0.000140637416306146</v>
      </c>
      <c r="J80" s="86" t="n">
        <f aca="false">F80/B80</f>
        <v>0.0796007776292787</v>
      </c>
    </row>
    <row r="81" customFormat="false" ht="12.75" hidden="false" customHeight="false" outlineLevel="0" collapsed="false">
      <c r="A81" s="44" t="s">
        <v>158</v>
      </c>
      <c r="B81" s="35" t="n">
        <v>11721.9475</v>
      </c>
      <c r="C81" s="35" t="n">
        <v>10049916.7477</v>
      </c>
      <c r="D81" s="22" t="n">
        <v>146</v>
      </c>
      <c r="E81" s="22" t="n">
        <v>0</v>
      </c>
      <c r="F81" s="22" t="n">
        <v>1206</v>
      </c>
      <c r="G81" s="35" t="n">
        <f aca="false">C81/B81</f>
        <v>857.358962552938</v>
      </c>
      <c r="H81" s="85" t="n">
        <f aca="false">D81/B81</f>
        <v>0.0124552682052193</v>
      </c>
      <c r="I81" s="85" t="n">
        <f aca="false">E81/B81</f>
        <v>0</v>
      </c>
      <c r="J81" s="86" t="n">
        <f aca="false">F81/B81</f>
        <v>0.10288392777736</v>
      </c>
    </row>
    <row r="82" customFormat="false" ht="12.75" hidden="false" customHeight="false" outlineLevel="0" collapsed="false">
      <c r="A82" s="44" t="s">
        <v>279</v>
      </c>
      <c r="B82" s="35" t="n">
        <v>6988.496</v>
      </c>
      <c r="C82" s="35" t="n">
        <v>3516953.23</v>
      </c>
      <c r="D82" s="22" t="n">
        <v>86</v>
      </c>
      <c r="E82" s="22" t="n">
        <v>1</v>
      </c>
      <c r="F82" s="22" t="n">
        <v>525</v>
      </c>
      <c r="G82" s="35" t="n">
        <f aca="false">C82/B82</f>
        <v>503.248943692606</v>
      </c>
      <c r="H82" s="85" t="n">
        <f aca="false">D82/B82</f>
        <v>0.012305938216177</v>
      </c>
      <c r="I82" s="85" t="n">
        <f aca="false">E82/B82</f>
        <v>0.000143092304839267</v>
      </c>
      <c r="J82" s="86" t="n">
        <f aca="false">F82/B82</f>
        <v>0.0751234600406153</v>
      </c>
    </row>
    <row r="83" customFormat="false" ht="12.75" hidden="false" customHeight="false" outlineLevel="0" collapsed="false">
      <c r="A83" s="44" t="s">
        <v>191</v>
      </c>
      <c r="B83" s="35" t="n">
        <v>8725.1586</v>
      </c>
      <c r="C83" s="35" t="n">
        <v>4707680.9443</v>
      </c>
      <c r="D83" s="22" t="n">
        <v>107</v>
      </c>
      <c r="E83" s="22" t="n">
        <v>1</v>
      </c>
      <c r="F83" s="22" t="n">
        <v>836</v>
      </c>
      <c r="G83" s="35" t="n">
        <f aca="false">C83/B83</f>
        <v>539.552478083321</v>
      </c>
      <c r="H83" s="85" t="n">
        <f aca="false">D83/B83</f>
        <v>0.0122633873956171</v>
      </c>
      <c r="I83" s="85" t="n">
        <f aca="false">E83/B83</f>
        <v>0.0001146110971553</v>
      </c>
      <c r="J83" s="86" t="n">
        <f aca="false">F83/B83</f>
        <v>0.0958148772218307</v>
      </c>
    </row>
    <row r="84" customFormat="false" ht="12.75" hidden="false" customHeight="false" outlineLevel="0" collapsed="false">
      <c r="A84" s="44" t="s">
        <v>314</v>
      </c>
      <c r="B84" s="35" t="n">
        <v>23233.9424</v>
      </c>
      <c r="C84" s="35" t="n">
        <v>9963808.4624</v>
      </c>
      <c r="D84" s="22" t="n">
        <v>283</v>
      </c>
      <c r="E84" s="22" t="n">
        <v>8</v>
      </c>
      <c r="F84" s="22" t="n">
        <v>1477</v>
      </c>
      <c r="G84" s="35" t="n">
        <f aca="false">C84/B84</f>
        <v>428.84708461703</v>
      </c>
      <c r="H84" s="85" t="n">
        <f aca="false">D84/B84</f>
        <v>0.0121804554357508</v>
      </c>
      <c r="I84" s="85" t="n">
        <f aca="false">E84/B84</f>
        <v>0.00034432382857246</v>
      </c>
      <c r="J84" s="86" t="n">
        <f aca="false">F84/B84</f>
        <v>0.0635707868501904</v>
      </c>
    </row>
    <row r="85" customFormat="false" ht="12.75" hidden="false" customHeight="false" outlineLevel="0" collapsed="false">
      <c r="A85" s="44" t="s">
        <v>289</v>
      </c>
      <c r="B85" s="35" t="n">
        <v>21443.6289</v>
      </c>
      <c r="C85" s="35" t="n">
        <v>11622336.8149</v>
      </c>
      <c r="D85" s="22" t="n">
        <v>261</v>
      </c>
      <c r="E85" s="22" t="n">
        <v>4</v>
      </c>
      <c r="F85" s="22" t="n">
        <v>1553</v>
      </c>
      <c r="G85" s="35" t="n">
        <f aca="false">C85/B85</f>
        <v>541.994867990837</v>
      </c>
      <c r="H85" s="85" t="n">
        <f aca="false">D85/B85</f>
        <v>0.0121714473430381</v>
      </c>
      <c r="I85" s="85" t="n">
        <f aca="false">E85/B85</f>
        <v>0.000186535591464185</v>
      </c>
      <c r="J85" s="86" t="n">
        <f aca="false">F85/B85</f>
        <v>0.07242244338597</v>
      </c>
    </row>
    <row r="86" customFormat="false" ht="12.75" hidden="false" customHeight="false" outlineLevel="0" collapsed="false">
      <c r="A86" s="44" t="s">
        <v>261</v>
      </c>
      <c r="B86" s="35" t="n">
        <v>29558.7908</v>
      </c>
      <c r="C86" s="35" t="n">
        <v>16783802.2023</v>
      </c>
      <c r="D86" s="22" t="n">
        <v>359</v>
      </c>
      <c r="E86" s="22" t="n">
        <v>3</v>
      </c>
      <c r="F86" s="22" t="n">
        <v>2307</v>
      </c>
      <c r="G86" s="35" t="n">
        <f aca="false">C86/B86</f>
        <v>567.810852475738</v>
      </c>
      <c r="H86" s="85" t="n">
        <f aca="false">D86/B86</f>
        <v>0.0121452870798761</v>
      </c>
      <c r="I86" s="85" t="n">
        <f aca="false">E86/B86</f>
        <v>0.000101492649692558</v>
      </c>
      <c r="J86" s="86" t="n">
        <f aca="false">F86/B86</f>
        <v>0.0780478476135769</v>
      </c>
    </row>
    <row r="87" customFormat="false" ht="12.75" hidden="false" customHeight="false" outlineLevel="0" collapsed="false">
      <c r="A87" s="44" t="s">
        <v>276</v>
      </c>
      <c r="B87" s="35" t="n">
        <v>8327.9218</v>
      </c>
      <c r="C87" s="35" t="n">
        <v>8973573.6946</v>
      </c>
      <c r="D87" s="22" t="n">
        <v>101</v>
      </c>
      <c r="E87" s="22" t="n">
        <v>4</v>
      </c>
      <c r="F87" s="22" t="n">
        <v>629</v>
      </c>
      <c r="G87" s="35" t="n">
        <f aca="false">C87/B87</f>
        <v>1077.52857316696</v>
      </c>
      <c r="H87" s="85" t="n">
        <f aca="false">D87/B87</f>
        <v>0.0121278756484001</v>
      </c>
      <c r="I87" s="85" t="n">
        <f aca="false">E87/B87</f>
        <v>0.000480311906867329</v>
      </c>
      <c r="J87" s="86" t="n">
        <f aca="false">F87/B87</f>
        <v>0.0755290473548875</v>
      </c>
    </row>
    <row r="88" customFormat="false" ht="12.75" hidden="false" customHeight="false" outlineLevel="0" collapsed="false">
      <c r="A88" s="44" t="s">
        <v>203</v>
      </c>
      <c r="B88" s="35" t="n">
        <v>7331.9364</v>
      </c>
      <c r="C88" s="35" t="n">
        <v>3688122.8911</v>
      </c>
      <c r="D88" s="22" t="n">
        <v>87</v>
      </c>
      <c r="E88" s="22" t="n">
        <v>4</v>
      </c>
      <c r="F88" s="22" t="n">
        <v>676</v>
      </c>
      <c r="G88" s="35" t="n">
        <f aca="false">C88/B88</f>
        <v>503.021669841544</v>
      </c>
      <c r="H88" s="85" t="n">
        <f aca="false">D88/B88</f>
        <v>0.0118658967090877</v>
      </c>
      <c r="I88" s="85" t="n">
        <f aca="false">E88/B88</f>
        <v>0.000545558469383341</v>
      </c>
      <c r="J88" s="86" t="n">
        <f aca="false">F88/B88</f>
        <v>0.0921993813257846</v>
      </c>
    </row>
    <row r="89" customFormat="false" ht="12.75" hidden="false" customHeight="false" outlineLevel="0" collapsed="false">
      <c r="A89" s="44" t="s">
        <v>327</v>
      </c>
      <c r="B89" s="35" t="n">
        <v>38355.2448</v>
      </c>
      <c r="C89" s="35" t="n">
        <v>16451830.6291</v>
      </c>
      <c r="D89" s="22" t="n">
        <v>454</v>
      </c>
      <c r="E89" s="22" t="n">
        <v>4</v>
      </c>
      <c r="F89" s="22" t="n">
        <v>2260</v>
      </c>
      <c r="G89" s="35" t="n">
        <f aca="false">C89/B89</f>
        <v>428.933010723477</v>
      </c>
      <c r="H89" s="85" t="n">
        <f aca="false">D89/B89</f>
        <v>0.0118367123549163</v>
      </c>
      <c r="I89" s="85" t="n">
        <f aca="false">E89/B89</f>
        <v>0.000104288214580761</v>
      </c>
      <c r="J89" s="86" t="n">
        <f aca="false">F89/B89</f>
        <v>0.0589228412381297</v>
      </c>
    </row>
    <row r="90" customFormat="false" ht="12.75" hidden="false" customHeight="false" outlineLevel="0" collapsed="false">
      <c r="A90" s="44" t="s">
        <v>214</v>
      </c>
      <c r="B90" s="35" t="n">
        <v>17682.3416</v>
      </c>
      <c r="C90" s="35" t="n">
        <v>11329758.0255</v>
      </c>
      <c r="D90" s="22" t="n">
        <v>209</v>
      </c>
      <c r="E90" s="22" t="n">
        <v>4</v>
      </c>
      <c r="F90" s="22" t="n">
        <v>1587</v>
      </c>
      <c r="G90" s="35" t="n">
        <f aca="false">C90/B90</f>
        <v>640.738556114084</v>
      </c>
      <c r="H90" s="85" t="n">
        <f aca="false">D90/B90</f>
        <v>0.0118197015264087</v>
      </c>
      <c r="I90" s="85" t="n">
        <f aca="false">E90/B90</f>
        <v>0.000226214383280549</v>
      </c>
      <c r="J90" s="86" t="n">
        <f aca="false">F90/B90</f>
        <v>0.0897505565665579</v>
      </c>
    </row>
    <row r="91" customFormat="false" ht="12.75" hidden="false" customHeight="false" outlineLevel="0" collapsed="false">
      <c r="A91" s="44" t="s">
        <v>109</v>
      </c>
      <c r="B91" s="35" t="n">
        <v>8694.28420000001</v>
      </c>
      <c r="C91" s="35" t="n">
        <v>9440501.5388</v>
      </c>
      <c r="D91" s="22" t="n">
        <v>102</v>
      </c>
      <c r="E91" s="22" t="n">
        <v>3</v>
      </c>
      <c r="F91" s="22" t="n">
        <v>1027</v>
      </c>
      <c r="G91" s="35" t="n">
        <f aca="false">C91/B91</f>
        <v>1085.82849624354</v>
      </c>
      <c r="H91" s="85" t="n">
        <f aca="false">D91/B91</f>
        <v>0.0117318456187572</v>
      </c>
      <c r="I91" s="85" t="n">
        <f aca="false">E91/B91</f>
        <v>0.000345054282904623</v>
      </c>
      <c r="J91" s="86" t="n">
        <f aca="false">F91/B91</f>
        <v>0.118123582847683</v>
      </c>
    </row>
    <row r="92" customFormat="false" ht="12.75" hidden="false" customHeight="false" outlineLevel="0" collapsed="false">
      <c r="A92" s="44" t="s">
        <v>221</v>
      </c>
      <c r="B92" s="35" t="n">
        <v>5903.7804</v>
      </c>
      <c r="C92" s="35" t="n">
        <v>3387650.1423</v>
      </c>
      <c r="D92" s="22" t="n">
        <v>69</v>
      </c>
      <c r="E92" s="22" t="n">
        <v>2</v>
      </c>
      <c r="F92" s="22" t="n">
        <v>521</v>
      </c>
      <c r="G92" s="35" t="n">
        <f aca="false">C92/B92</f>
        <v>573.810323686836</v>
      </c>
      <c r="H92" s="85" t="n">
        <f aca="false">D92/B92</f>
        <v>0.0116874265851758</v>
      </c>
      <c r="I92" s="85" t="n">
        <f aca="false">E92/B92</f>
        <v>0.000338765987976111</v>
      </c>
      <c r="J92" s="86" t="n">
        <f aca="false">F92/B92</f>
        <v>0.0882485398677769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35" t="n">
        <v>7835228.7416</v>
      </c>
      <c r="D93" s="22" t="n">
        <v>109</v>
      </c>
      <c r="E93" s="22" t="n">
        <v>1</v>
      </c>
      <c r="F93" s="22" t="n">
        <v>799</v>
      </c>
      <c r="G93" s="35" t="n">
        <f aca="false">C93/B93</f>
        <v>839.3309006124</v>
      </c>
      <c r="H93" s="85" t="n">
        <f aca="false">D93/B93</f>
        <v>0.0116763748939472</v>
      </c>
      <c r="I93" s="85" t="n">
        <f aca="false">E93/B93</f>
        <v>0.000107122705449057</v>
      </c>
      <c r="J93" s="86" t="n">
        <f aca="false">F93/B93</f>
        <v>0.0855910416537963</v>
      </c>
    </row>
    <row r="94" customFormat="false" ht="12.75" hidden="false" customHeight="false" outlineLevel="0" collapsed="false">
      <c r="A94" s="44" t="s">
        <v>268</v>
      </c>
      <c r="B94" s="35" t="n">
        <v>14270.1533</v>
      </c>
      <c r="C94" s="35" t="n">
        <v>11473260.229</v>
      </c>
      <c r="D94" s="22" t="n">
        <v>165</v>
      </c>
      <c r="E94" s="22" t="n">
        <v>6</v>
      </c>
      <c r="F94" s="22" t="n">
        <v>1102</v>
      </c>
      <c r="G94" s="35" t="n">
        <f aca="false">C94/B94</f>
        <v>804.003992655075</v>
      </c>
      <c r="H94" s="85" t="n">
        <f aca="false">D94/B94</f>
        <v>0.0115625947760491</v>
      </c>
      <c r="I94" s="85" t="n">
        <f aca="false">E94/B94</f>
        <v>0.000420457991856331</v>
      </c>
      <c r="J94" s="86" t="n">
        <f aca="false">F94/B94</f>
        <v>0.0772241178376129</v>
      </c>
    </row>
    <row r="95" customFormat="false" ht="12.75" hidden="false" customHeight="false" outlineLevel="0" collapsed="false">
      <c r="A95" s="44" t="s">
        <v>222</v>
      </c>
      <c r="B95" s="35" t="n">
        <v>9002.43090000001</v>
      </c>
      <c r="C95" s="35" t="n">
        <v>5853170.5726</v>
      </c>
      <c r="D95" s="22" t="n">
        <v>102</v>
      </c>
      <c r="E95" s="22" t="n">
        <v>3</v>
      </c>
      <c r="F95" s="22" t="n">
        <v>791</v>
      </c>
      <c r="G95" s="35" t="n">
        <f aca="false">C95/B95</f>
        <v>650.176673125033</v>
      </c>
      <c r="H95" s="85" t="n">
        <f aca="false">D95/B95</f>
        <v>0.0113302730265888</v>
      </c>
      <c r="I95" s="85" t="n">
        <f aca="false">E95/B95</f>
        <v>0.000333243324311436</v>
      </c>
      <c r="J95" s="86" t="n">
        <f aca="false">F95/B95</f>
        <v>0.0878651565101154</v>
      </c>
    </row>
    <row r="96" customFormat="false" ht="12.75" hidden="false" customHeight="false" outlineLevel="0" collapsed="false">
      <c r="A96" s="44" t="s">
        <v>277</v>
      </c>
      <c r="B96" s="35" t="n">
        <v>10293.0153</v>
      </c>
      <c r="C96" s="35" t="n">
        <v>14086224.3747</v>
      </c>
      <c r="D96" s="22" t="n">
        <v>116</v>
      </c>
      <c r="E96" s="22" t="n">
        <v>1</v>
      </c>
      <c r="F96" s="22" t="n">
        <v>777</v>
      </c>
      <c r="G96" s="35" t="n">
        <f aca="false">C96/B96</f>
        <v>1368.52263055511</v>
      </c>
      <c r="H96" s="85" t="n">
        <f aca="false">D96/B96</f>
        <v>0.0112697782543858</v>
      </c>
      <c r="I96" s="85" t="n">
        <f aca="false">E96/B96</f>
        <v>9.71532608136704E-005</v>
      </c>
      <c r="J96" s="86" t="n">
        <f aca="false">F96/B96</f>
        <v>0.0754880836522219</v>
      </c>
    </row>
    <row r="97" customFormat="false" ht="12.75" hidden="false" customHeight="false" outlineLevel="0" collapsed="false">
      <c r="A97" s="44" t="s">
        <v>329</v>
      </c>
      <c r="B97" s="35" t="n">
        <v>35418.9889</v>
      </c>
      <c r="C97" s="35" t="n">
        <v>15647553.0227</v>
      </c>
      <c r="D97" s="22" t="n">
        <v>398</v>
      </c>
      <c r="E97" s="22" t="n">
        <v>10</v>
      </c>
      <c r="F97" s="22" t="n">
        <v>2051</v>
      </c>
      <c r="G97" s="35" t="n">
        <f aca="false">C97/B97</f>
        <v>441.784294488994</v>
      </c>
      <c r="H97" s="85" t="n">
        <f aca="false">D97/B97</f>
        <v>0.0112369102665153</v>
      </c>
      <c r="I97" s="85" t="n">
        <f aca="false">E97/B97</f>
        <v>0.000282334428806916</v>
      </c>
      <c r="J97" s="86" t="n">
        <f aca="false">F97/B97</f>
        <v>0.0579067913482985</v>
      </c>
    </row>
    <row r="98" customFormat="false" ht="12.75" hidden="false" customHeight="false" outlineLevel="0" collapsed="false">
      <c r="A98" s="44" t="s">
        <v>330</v>
      </c>
      <c r="B98" s="35" t="n">
        <v>41600.2065</v>
      </c>
      <c r="C98" s="35" t="n">
        <v>23918883.5684</v>
      </c>
      <c r="D98" s="22" t="n">
        <v>467</v>
      </c>
      <c r="E98" s="22" t="n">
        <v>11</v>
      </c>
      <c r="F98" s="22" t="n">
        <v>2356</v>
      </c>
      <c r="G98" s="35" t="n">
        <f aca="false">C98/B98</f>
        <v>574.970308582483</v>
      </c>
      <c r="H98" s="85" t="n">
        <f aca="false">D98/B98</f>
        <v>0.0112259058137127</v>
      </c>
      <c r="I98" s="85" t="n">
        <f aca="false">E98/B98</f>
        <v>0.000264421764348694</v>
      </c>
      <c r="J98" s="86" t="n">
        <f aca="false">F98/B98</f>
        <v>0.0566343342550475</v>
      </c>
    </row>
    <row r="99" customFormat="false" ht="12.75" hidden="false" customHeight="false" outlineLevel="0" collapsed="false">
      <c r="A99" s="44" t="s">
        <v>259</v>
      </c>
      <c r="B99" s="35" t="n">
        <v>10365.4679</v>
      </c>
      <c r="C99" s="35" t="n">
        <v>13529815.9957</v>
      </c>
      <c r="D99" s="22" t="n">
        <v>116</v>
      </c>
      <c r="E99" s="22" t="n">
        <v>4</v>
      </c>
      <c r="F99" s="22" t="n">
        <v>821</v>
      </c>
      <c r="G99" s="35" t="n">
        <f aca="false">C99/B99</f>
        <v>1305.27788289229</v>
      </c>
      <c r="H99" s="85" t="n">
        <f aca="false">D99/B99</f>
        <v>0.0111910047012928</v>
      </c>
      <c r="I99" s="85" t="n">
        <f aca="false">E99/B99</f>
        <v>0.000385896713837684</v>
      </c>
      <c r="J99" s="86" t="n">
        <f aca="false">F99/B99</f>
        <v>0.0792053005151847</v>
      </c>
    </row>
    <row r="100" customFormat="false" ht="12.75" hidden="false" customHeight="false" outlineLevel="0" collapsed="false">
      <c r="A100" s="44" t="s">
        <v>246</v>
      </c>
      <c r="B100" s="35" t="n">
        <v>13814.8141</v>
      </c>
      <c r="C100" s="35" t="n">
        <v>8065370.8125</v>
      </c>
      <c r="D100" s="22" t="n">
        <v>153</v>
      </c>
      <c r="E100" s="22" t="n">
        <v>5</v>
      </c>
      <c r="F100" s="22" t="n">
        <v>1151</v>
      </c>
      <c r="G100" s="35" t="n">
        <f aca="false">C100/B100</f>
        <v>583.820437547546</v>
      </c>
      <c r="H100" s="85" t="n">
        <f aca="false">D100/B100</f>
        <v>0.0110750675971818</v>
      </c>
      <c r="I100" s="85" t="n">
        <f aca="false">E100/B100</f>
        <v>0.000361930313633392</v>
      </c>
      <c r="J100" s="86" t="n">
        <f aca="false">F100/B100</f>
        <v>0.0833163581984067</v>
      </c>
    </row>
    <row r="101" customFormat="false" ht="12.75" hidden="false" customHeight="false" outlineLevel="0" collapsed="false">
      <c r="A101" s="44" t="s">
        <v>304</v>
      </c>
      <c r="B101" s="35" t="n">
        <v>32045.0504</v>
      </c>
      <c r="C101" s="35" t="n">
        <v>28148832.1942</v>
      </c>
      <c r="D101" s="22" t="n">
        <v>351</v>
      </c>
      <c r="E101" s="22" t="n">
        <v>12</v>
      </c>
      <c r="F101" s="22" t="n">
        <v>2148</v>
      </c>
      <c r="G101" s="35" t="n">
        <f aca="false">C101/B101</f>
        <v>878.414352383106</v>
      </c>
      <c r="H101" s="85" t="n">
        <f aca="false">D101/B101</f>
        <v>0.0109533296287155</v>
      </c>
      <c r="I101" s="85" t="n">
        <f aca="false">E101/B101</f>
        <v>0.000374472807819332</v>
      </c>
      <c r="J101" s="86" t="n">
        <f aca="false">F101/B101</f>
        <v>0.0670306325996604</v>
      </c>
    </row>
    <row r="102" customFormat="false" ht="12.75" hidden="false" customHeight="false" outlineLevel="0" collapsed="false">
      <c r="A102" s="44" t="s">
        <v>168</v>
      </c>
      <c r="B102" s="35" t="n">
        <v>6891.9309</v>
      </c>
      <c r="C102" s="35" t="n">
        <v>4496378.5447</v>
      </c>
      <c r="D102" s="22" t="n">
        <v>74</v>
      </c>
      <c r="E102" s="22" t="n">
        <v>0</v>
      </c>
      <c r="F102" s="22" t="n">
        <v>695</v>
      </c>
      <c r="G102" s="35" t="n">
        <f aca="false">C102/B102</f>
        <v>652.412017755431</v>
      </c>
      <c r="H102" s="85" t="n">
        <f aca="false">D102/B102</f>
        <v>0.010737194129442</v>
      </c>
      <c r="I102" s="85" t="n">
        <f aca="false">E102/B102</f>
        <v>0</v>
      </c>
      <c r="J102" s="86" t="n">
        <f aca="false">F102/B102</f>
        <v>0.100842566485976</v>
      </c>
    </row>
    <row r="103" customFormat="false" ht="12.75" hidden="false" customHeight="false" outlineLevel="0" collapsed="false">
      <c r="A103" s="44" t="s">
        <v>262</v>
      </c>
      <c r="B103" s="35" t="n">
        <v>6346.7183</v>
      </c>
      <c r="C103" s="35" t="n">
        <v>3279888.5693</v>
      </c>
      <c r="D103" s="22" t="n">
        <v>68</v>
      </c>
      <c r="E103" s="22" t="n">
        <v>0</v>
      </c>
      <c r="F103" s="22" t="n">
        <v>495</v>
      </c>
      <c r="G103" s="35" t="n">
        <f aca="false">C103/B103</f>
        <v>516.784961024661</v>
      </c>
      <c r="H103" s="85" t="n">
        <f aca="false">D103/B103</f>
        <v>0.0107141985488784</v>
      </c>
      <c r="I103" s="85" t="n">
        <f aca="false">E103/B103</f>
        <v>0</v>
      </c>
      <c r="J103" s="86" t="n">
        <f aca="false">F103/B103</f>
        <v>0.0779930629661001</v>
      </c>
    </row>
    <row r="104" customFormat="false" ht="12.75" hidden="false" customHeight="false" outlineLevel="0" collapsed="false">
      <c r="A104" s="44" t="s">
        <v>216</v>
      </c>
      <c r="B104" s="35" t="n">
        <v>7689.5914</v>
      </c>
      <c r="C104" s="35" t="n">
        <v>4285820.9503</v>
      </c>
      <c r="D104" s="22" t="n">
        <v>82</v>
      </c>
      <c r="E104" s="22" t="n">
        <v>2</v>
      </c>
      <c r="F104" s="22" t="n">
        <v>689</v>
      </c>
      <c r="G104" s="35" t="n">
        <f aca="false">C104/B104</f>
        <v>557.353535104609</v>
      </c>
      <c r="H104" s="85" t="n">
        <f aca="false">D104/B104</f>
        <v>0.0106637655675697</v>
      </c>
      <c r="I104" s="85" t="n">
        <f aca="false">E104/B104</f>
        <v>0.000260091843111456</v>
      </c>
      <c r="J104" s="86" t="n">
        <f aca="false">F104/B104</f>
        <v>0.0896016399518965</v>
      </c>
    </row>
    <row r="105" customFormat="false" ht="12.75" hidden="false" customHeight="false" outlineLevel="0" collapsed="false">
      <c r="A105" s="44" t="s">
        <v>297</v>
      </c>
      <c r="B105" s="35" t="n">
        <v>44834.5599</v>
      </c>
      <c r="C105" s="35" t="n">
        <v>27770336.9128</v>
      </c>
      <c r="D105" s="22" t="n">
        <v>474</v>
      </c>
      <c r="E105" s="22" t="n">
        <v>12</v>
      </c>
      <c r="F105" s="22" t="n">
        <v>3118</v>
      </c>
      <c r="G105" s="35" t="n">
        <f aca="false">C105/B105</f>
        <v>619.395773589382</v>
      </c>
      <c r="H105" s="85" t="n">
        <f aca="false">D105/B105</f>
        <v>0.0105722014681804</v>
      </c>
      <c r="I105" s="85" t="n">
        <f aca="false">E105/B105</f>
        <v>0.000267650670080515</v>
      </c>
      <c r="J105" s="86" t="n">
        <f aca="false">F105/B105</f>
        <v>0.0695445657759206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35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189</v>
      </c>
      <c r="B107" s="35" t="n">
        <v>17038.4822</v>
      </c>
      <c r="C107" s="35" t="n">
        <v>14394315.0276</v>
      </c>
      <c r="D107" s="22" t="n">
        <v>177</v>
      </c>
      <c r="E107" s="22" t="n">
        <v>21</v>
      </c>
      <c r="F107" s="22" t="n">
        <v>1640</v>
      </c>
      <c r="G107" s="35" t="n">
        <f aca="false">C107/B107</f>
        <v>844.812047143495</v>
      </c>
      <c r="H107" s="85" t="n">
        <f aca="false">D107/B107</f>
        <v>0.010388249253798</v>
      </c>
      <c r="I107" s="85" t="n">
        <f aca="false">E107/B107</f>
        <v>0.00123250414875569</v>
      </c>
      <c r="J107" s="86" t="n">
        <f aca="false">F107/B107</f>
        <v>0.0962527049504445</v>
      </c>
    </row>
    <row r="108" customFormat="false" ht="12.75" hidden="false" customHeight="false" outlineLevel="0" collapsed="false">
      <c r="A108" s="44" t="s">
        <v>251</v>
      </c>
      <c r="B108" s="35" t="n">
        <v>15337.0128</v>
      </c>
      <c r="C108" s="35" t="n">
        <v>7551271.892</v>
      </c>
      <c r="D108" s="22" t="n">
        <v>159</v>
      </c>
      <c r="E108" s="22" t="n">
        <v>6</v>
      </c>
      <c r="F108" s="22" t="n">
        <v>1267</v>
      </c>
      <c r="G108" s="35" t="n">
        <f aca="false">C108/B108</f>
        <v>492.3561054862</v>
      </c>
      <c r="H108" s="85" t="n">
        <f aca="false">D108/B108</f>
        <v>0.0103670774793903</v>
      </c>
      <c r="I108" s="85" t="n">
        <f aca="false">E108/B108</f>
        <v>0.000391210470920387</v>
      </c>
      <c r="J108" s="86" t="n">
        <f aca="false">F108/B108</f>
        <v>0.082610611109355</v>
      </c>
    </row>
    <row r="109" customFormat="false" ht="12.75" hidden="false" customHeight="false" outlineLevel="0" collapsed="false">
      <c r="A109" s="44" t="s">
        <v>298</v>
      </c>
      <c r="B109" s="35" t="n">
        <v>14002.8227</v>
      </c>
      <c r="C109" s="35" t="n">
        <v>6523638.1103</v>
      </c>
      <c r="D109" s="22" t="n">
        <v>145</v>
      </c>
      <c r="E109" s="22" t="n">
        <v>2</v>
      </c>
      <c r="F109" s="22" t="n">
        <v>971</v>
      </c>
      <c r="G109" s="35" t="n">
        <f aca="false">C109/B109</f>
        <v>465.880219300356</v>
      </c>
      <c r="H109" s="85" t="n">
        <f aca="false">D109/B109</f>
        <v>0.0103550550561495</v>
      </c>
      <c r="I109" s="85" t="n">
        <f aca="false">E109/B109</f>
        <v>0.000142828345602062</v>
      </c>
      <c r="J109" s="86" t="n">
        <f aca="false">F109/B109</f>
        <v>0.0693431617898011</v>
      </c>
    </row>
    <row r="110" customFormat="false" ht="12.75" hidden="false" customHeight="false" outlineLevel="0" collapsed="false">
      <c r="A110" s="44" t="s">
        <v>301</v>
      </c>
      <c r="B110" s="35" t="n">
        <v>30213.03</v>
      </c>
      <c r="C110" s="35" t="n">
        <v>16157232.2836</v>
      </c>
      <c r="D110" s="22" t="n">
        <v>312</v>
      </c>
      <c r="E110" s="22" t="n">
        <v>5</v>
      </c>
      <c r="F110" s="22" t="n">
        <v>2062</v>
      </c>
      <c r="G110" s="35" t="n">
        <f aca="false">C110/B110</f>
        <v>534.776958272639</v>
      </c>
      <c r="H110" s="85" t="n">
        <f aca="false">D110/B110</f>
        <v>0.0103266703140996</v>
      </c>
      <c r="I110" s="85" t="n">
        <f aca="false">E110/B110</f>
        <v>0.000165491511443904</v>
      </c>
      <c r="J110" s="86" t="n">
        <f aca="false">F110/B110</f>
        <v>0.0682486993194658</v>
      </c>
    </row>
    <row r="111" customFormat="false" ht="12.75" hidden="false" customHeight="false" outlineLevel="0" collapsed="false">
      <c r="A111" s="44" t="s">
        <v>126</v>
      </c>
      <c r="B111" s="35" t="n">
        <v>15270.2585</v>
      </c>
      <c r="C111" s="35" t="n">
        <v>9375560.5037</v>
      </c>
      <c r="D111" s="22" t="n">
        <v>157</v>
      </c>
      <c r="E111" s="22" t="n">
        <v>5</v>
      </c>
      <c r="F111" s="22" t="n">
        <v>1716</v>
      </c>
      <c r="G111" s="35" t="n">
        <f aca="false">C111/B111</f>
        <v>613.975231899316</v>
      </c>
      <c r="H111" s="85" t="n">
        <f aca="false">D111/B111</f>
        <v>0.0102814238540887</v>
      </c>
      <c r="I111" s="85" t="n">
        <f aca="false">E111/B111</f>
        <v>0.00032743388070346</v>
      </c>
      <c r="J111" s="86" t="n">
        <f aca="false">F111/B111</f>
        <v>0.112375307857428</v>
      </c>
    </row>
    <row r="112" customFormat="false" ht="12.75" hidden="false" customHeight="false" outlineLevel="0" collapsed="false">
      <c r="A112" s="44" t="s">
        <v>231</v>
      </c>
      <c r="B112" s="35" t="n">
        <v>6128.9106</v>
      </c>
      <c r="C112" s="35" t="n">
        <v>3938395.5476</v>
      </c>
      <c r="D112" s="22" t="n">
        <v>63</v>
      </c>
      <c r="E112" s="22" t="n">
        <v>2</v>
      </c>
      <c r="F112" s="22" t="n">
        <v>530</v>
      </c>
      <c r="G112" s="35" t="n">
        <f aca="false">C112/B112</f>
        <v>642.593081321826</v>
      </c>
      <c r="H112" s="85" t="n">
        <f aca="false">D112/B112</f>
        <v>0.0102791514041663</v>
      </c>
      <c r="I112" s="85" t="n">
        <f aca="false">E112/B112</f>
        <v>0.000326322266798932</v>
      </c>
      <c r="J112" s="86" t="n">
        <f aca="false">F112/B112</f>
        <v>0.0864754007017169</v>
      </c>
    </row>
    <row r="113" customFormat="false" ht="12.75" hidden="false" customHeight="false" outlineLevel="0" collapsed="false">
      <c r="A113" s="44" t="s">
        <v>255</v>
      </c>
      <c r="B113" s="35" t="n">
        <v>17754.0306</v>
      </c>
      <c r="C113" s="35" t="n">
        <v>12141741.0832</v>
      </c>
      <c r="D113" s="22" t="n">
        <v>182</v>
      </c>
      <c r="E113" s="22" t="n">
        <v>6</v>
      </c>
      <c r="F113" s="22" t="n">
        <v>1417</v>
      </c>
      <c r="G113" s="35" t="n">
        <f aca="false">C113/B113</f>
        <v>683.886456926575</v>
      </c>
      <c r="H113" s="85" t="n">
        <f aca="false">D113/B113</f>
        <v>0.0102511933262073</v>
      </c>
      <c r="I113" s="85" t="n">
        <f aca="false">E113/B113</f>
        <v>0.000337951428336504</v>
      </c>
      <c r="J113" s="86" t="n">
        <f aca="false">F113/B113</f>
        <v>0.0798128623254711</v>
      </c>
    </row>
    <row r="114" customFormat="false" ht="12.75" hidden="false" customHeight="false" outlineLevel="0" collapsed="false">
      <c r="A114" s="44" t="s">
        <v>296</v>
      </c>
      <c r="B114" s="35" t="n">
        <v>6266.161</v>
      </c>
      <c r="C114" s="35" t="n">
        <v>9021971.0245</v>
      </c>
      <c r="D114" s="22" t="n">
        <v>64</v>
      </c>
      <c r="E114" s="22" t="n">
        <v>3</v>
      </c>
      <c r="F114" s="22" t="n">
        <v>438</v>
      </c>
      <c r="G114" s="35" t="n">
        <f aca="false">C114/B114</f>
        <v>1439.79240630747</v>
      </c>
      <c r="H114" s="85" t="n">
        <f aca="false">D114/B114</f>
        <v>0.0102135901072443</v>
      </c>
      <c r="I114" s="85" t="n">
        <f aca="false">E114/B114</f>
        <v>0.000478762036277076</v>
      </c>
      <c r="J114" s="86" t="n">
        <f aca="false">F114/B114</f>
        <v>0.0698992572964531</v>
      </c>
    </row>
    <row r="115" customFormat="false" ht="12.75" hidden="false" customHeight="false" outlineLevel="0" collapsed="false">
      <c r="A115" s="44" t="s">
        <v>241</v>
      </c>
      <c r="B115" s="35" t="n">
        <v>12284.5484</v>
      </c>
      <c r="C115" s="35" t="n">
        <v>7539733.2415</v>
      </c>
      <c r="D115" s="22" t="n">
        <v>123</v>
      </c>
      <c r="E115" s="22" t="n">
        <v>5</v>
      </c>
      <c r="F115" s="22" t="n">
        <v>1036</v>
      </c>
      <c r="G115" s="35" t="n">
        <f aca="false">C115/B115</f>
        <v>613.757461487148</v>
      </c>
      <c r="H115" s="85" t="n">
        <f aca="false">D115/B115</f>
        <v>0.0100125780773512</v>
      </c>
      <c r="I115" s="85" t="n">
        <f aca="false">E115/B115</f>
        <v>0.000407015368998017</v>
      </c>
      <c r="J115" s="86" t="n">
        <f aca="false">F115/B115</f>
        <v>0.0843335844563891</v>
      </c>
    </row>
    <row r="116" customFormat="false" ht="12.75" hidden="false" customHeight="false" outlineLevel="0" collapsed="false">
      <c r="A116" s="44" t="s">
        <v>319</v>
      </c>
      <c r="B116" s="35" t="n">
        <v>95379.3893000001</v>
      </c>
      <c r="C116" s="35" t="n">
        <v>50241006.4982</v>
      </c>
      <c r="D116" s="22" t="n">
        <v>953</v>
      </c>
      <c r="E116" s="22" t="n">
        <v>14</v>
      </c>
      <c r="F116" s="22" t="n">
        <v>5846</v>
      </c>
      <c r="G116" s="35" t="n">
        <f aca="false">C116/B116</f>
        <v>526.749089786843</v>
      </c>
      <c r="H116" s="85" t="n">
        <f aca="false">D116/B116</f>
        <v>0.00999167647218306</v>
      </c>
      <c r="I116" s="85" t="n">
        <f aca="false">E116/B116</f>
        <v>0.000146782235687894</v>
      </c>
      <c r="J116" s="86" t="n">
        <f aca="false">F116/B116</f>
        <v>0.061292067845102</v>
      </c>
    </row>
    <row r="117" customFormat="false" ht="12.75" hidden="false" customHeight="false" outlineLevel="0" collapsed="false">
      <c r="A117" s="44" t="s">
        <v>171</v>
      </c>
      <c r="B117" s="35" t="n">
        <v>9047.07300000001</v>
      </c>
      <c r="C117" s="35" t="n">
        <v>5032275.7281</v>
      </c>
      <c r="D117" s="22" t="n">
        <v>89</v>
      </c>
      <c r="E117" s="22" t="n">
        <v>0</v>
      </c>
      <c r="F117" s="22" t="n">
        <v>906</v>
      </c>
      <c r="G117" s="35" t="n">
        <f aca="false">C117/B117</f>
        <v>556.232466356798</v>
      </c>
      <c r="H117" s="85" t="n">
        <f aca="false">D117/B117</f>
        <v>0.0098374358204029</v>
      </c>
      <c r="I117" s="85" t="n">
        <f aca="false">E117/B117</f>
        <v>0</v>
      </c>
      <c r="J117" s="86" t="n">
        <f aca="false">F117/B117</f>
        <v>0.100142885991967</v>
      </c>
    </row>
    <row r="118" customFormat="false" ht="12.75" hidden="false" customHeight="false" outlineLevel="0" collapsed="false">
      <c r="A118" s="44" t="s">
        <v>139</v>
      </c>
      <c r="B118" s="35" t="n">
        <v>6625.5206</v>
      </c>
      <c r="C118" s="35" t="n">
        <v>5388932.76110001</v>
      </c>
      <c r="D118" s="22" t="n">
        <v>65</v>
      </c>
      <c r="E118" s="22" t="n">
        <v>1</v>
      </c>
      <c r="F118" s="22" t="n">
        <v>717</v>
      </c>
      <c r="G118" s="35" t="n">
        <f aca="false">C118/B118</f>
        <v>813.359898254638</v>
      </c>
      <c r="H118" s="85" t="n">
        <f aca="false">D118/B118</f>
        <v>0.00981054983060501</v>
      </c>
      <c r="I118" s="85" t="n">
        <f aca="false">E118/B118</f>
        <v>0.000150931535855462</v>
      </c>
      <c r="J118" s="86" t="n">
        <f aca="false">F118/B118</f>
        <v>0.108217911208366</v>
      </c>
    </row>
    <row r="119" customFormat="false" ht="12.75" hidden="false" customHeight="false" outlineLevel="0" collapsed="false">
      <c r="A119" s="44" t="s">
        <v>200</v>
      </c>
      <c r="B119" s="35" t="n">
        <v>7297.7253</v>
      </c>
      <c r="C119" s="35" t="n">
        <v>6893254.8016</v>
      </c>
      <c r="D119" s="22" t="n">
        <v>71</v>
      </c>
      <c r="E119" s="22" t="n">
        <v>0</v>
      </c>
      <c r="F119" s="22" t="n">
        <v>680</v>
      </c>
      <c r="G119" s="35" t="n">
        <f aca="false">C119/B119</f>
        <v>944.575812082157</v>
      </c>
      <c r="H119" s="85" t="n">
        <f aca="false">D119/B119</f>
        <v>0.00972905899869923</v>
      </c>
      <c r="I119" s="85" t="n">
        <f aca="false">E119/B119</f>
        <v>0</v>
      </c>
      <c r="J119" s="86" t="n">
        <f aca="false">F119/B119</f>
        <v>0.0931797199875419</v>
      </c>
    </row>
    <row r="120" customFormat="false" ht="12.75" hidden="false" customHeight="false" outlineLevel="0" collapsed="false">
      <c r="A120" s="44" t="s">
        <v>163</v>
      </c>
      <c r="B120" s="35" t="n">
        <v>8798.9722</v>
      </c>
      <c r="C120" s="35" t="n">
        <v>9653516.3913</v>
      </c>
      <c r="D120" s="22" t="n">
        <v>85</v>
      </c>
      <c r="E120" s="22" t="n">
        <v>1</v>
      </c>
      <c r="F120" s="22" t="n">
        <v>890</v>
      </c>
      <c r="G120" s="35" t="n">
        <f aca="false">C120/B120</f>
        <v>1097.11863748132</v>
      </c>
      <c r="H120" s="85" t="n">
        <f aca="false">D120/B120</f>
        <v>0.0096602191787809</v>
      </c>
      <c r="I120" s="85" t="n">
        <f aca="false">E120/B120</f>
        <v>0.000113649637397422</v>
      </c>
      <c r="J120" s="86" t="n">
        <f aca="false">F120/B120</f>
        <v>0.101148177283706</v>
      </c>
    </row>
    <row r="121" customFormat="false" ht="12.75" hidden="false" customHeight="false" outlineLevel="0" collapsed="false">
      <c r="A121" s="44" t="s">
        <v>229</v>
      </c>
      <c r="B121" s="35" t="n">
        <v>5847.0496</v>
      </c>
      <c r="C121" s="35" t="n">
        <v>3621152.0909</v>
      </c>
      <c r="D121" s="22" t="n">
        <v>56</v>
      </c>
      <c r="E121" s="22" t="n">
        <v>3</v>
      </c>
      <c r="F121" s="22" t="n">
        <v>506</v>
      </c>
      <c r="G121" s="35" t="n">
        <f aca="false">C121/B121</f>
        <v>619.312702751829</v>
      </c>
      <c r="H121" s="85" t="n">
        <f aca="false">D121/B121</f>
        <v>0.0095774798968697</v>
      </c>
      <c r="I121" s="85" t="n">
        <f aca="false">E121/B121</f>
        <v>0.000513079280189448</v>
      </c>
      <c r="J121" s="86" t="n">
        <f aca="false">F121/B121</f>
        <v>0.0865393719252869</v>
      </c>
    </row>
    <row r="122" customFormat="false" ht="12.75" hidden="false" customHeight="false" outlineLevel="0" collapsed="false">
      <c r="A122" s="44" t="s">
        <v>237</v>
      </c>
      <c r="B122" s="35" t="n">
        <v>16202.4168</v>
      </c>
      <c r="C122" s="35" t="n">
        <v>8849483.38940001</v>
      </c>
      <c r="D122" s="22" t="n">
        <v>151</v>
      </c>
      <c r="E122" s="22" t="n">
        <v>1</v>
      </c>
      <c r="F122" s="22" t="n">
        <v>1372</v>
      </c>
      <c r="G122" s="35" t="n">
        <f aca="false">C122/B122</f>
        <v>546.182924352373</v>
      </c>
      <c r="H122" s="85" t="n">
        <f aca="false">D122/B122</f>
        <v>0.00931959730847067</v>
      </c>
      <c r="I122" s="85" t="n">
        <f aca="false">E122/B122</f>
        <v>6.17191874733157E-005</v>
      </c>
      <c r="J122" s="86" t="n">
        <f aca="false">F122/B122</f>
        <v>0.0846787252133892</v>
      </c>
    </row>
    <row r="123" customFormat="false" ht="12.75" hidden="false" customHeight="false" outlineLevel="0" collapsed="false">
      <c r="A123" s="44" t="s">
        <v>250</v>
      </c>
      <c r="B123" s="35" t="n">
        <v>37230.6234</v>
      </c>
      <c r="C123" s="35" t="n">
        <v>31725901.6327</v>
      </c>
      <c r="D123" s="22" t="n">
        <v>345</v>
      </c>
      <c r="E123" s="22" t="n">
        <v>5</v>
      </c>
      <c r="F123" s="22" t="n">
        <v>3086</v>
      </c>
      <c r="G123" s="35" t="n">
        <f aca="false">C123/B123</f>
        <v>852.145323806209</v>
      </c>
      <c r="H123" s="85" t="n">
        <f aca="false">D123/B123</f>
        <v>0.00926656522221973</v>
      </c>
      <c r="I123" s="85" t="n">
        <f aca="false">E123/B123</f>
        <v>0.000134298046698837</v>
      </c>
      <c r="J123" s="86" t="n">
        <f aca="false">F123/B123</f>
        <v>0.082888754422522</v>
      </c>
    </row>
    <row r="124" customFormat="false" ht="12.75" hidden="false" customHeight="false" outlineLevel="0" collapsed="false">
      <c r="A124" s="44" t="s">
        <v>129</v>
      </c>
      <c r="B124" s="35" t="n">
        <v>18081.8521</v>
      </c>
      <c r="C124" s="35" t="n">
        <v>11176796.2064</v>
      </c>
      <c r="D124" s="22" t="n">
        <v>165</v>
      </c>
      <c r="E124" s="22" t="n">
        <v>5</v>
      </c>
      <c r="F124" s="22" t="n">
        <v>2020</v>
      </c>
      <c r="G124" s="35" t="n">
        <f aca="false">C124/B124</f>
        <v>618.122310955082</v>
      </c>
      <c r="H124" s="85" t="n">
        <f aca="false">D124/B124</f>
        <v>0.00912517141980163</v>
      </c>
      <c r="I124" s="85" t="n">
        <f aca="false">E124/B124</f>
        <v>0.000276520346054595</v>
      </c>
      <c r="J124" s="86" t="n">
        <f aca="false">F124/B124</f>
        <v>0.111714219806056</v>
      </c>
    </row>
    <row r="125" customFormat="false" ht="12.75" hidden="false" customHeight="false" outlineLevel="0" collapsed="false">
      <c r="A125" s="44" t="s">
        <v>336</v>
      </c>
      <c r="B125" s="35" t="n">
        <v>42703.9388</v>
      </c>
      <c r="C125" s="35" t="n">
        <v>20248140.7536</v>
      </c>
      <c r="D125" s="22" t="n">
        <v>387</v>
      </c>
      <c r="E125" s="22" t="n">
        <v>8</v>
      </c>
      <c r="F125" s="22" t="n">
        <v>2061</v>
      </c>
      <c r="G125" s="35" t="n">
        <f aca="false">C125/B125</f>
        <v>474.151596376866</v>
      </c>
      <c r="H125" s="85" t="n">
        <f aca="false">D125/B125</f>
        <v>0.00906239590245947</v>
      </c>
      <c r="I125" s="85" t="n">
        <f aca="false">E125/B125</f>
        <v>0.000187336349404847</v>
      </c>
      <c r="J125" s="86" t="n">
        <f aca="false">F125/B125</f>
        <v>0.0482625270154237</v>
      </c>
    </row>
    <row r="126" customFormat="false" ht="12.75" hidden="false" customHeight="false" outlineLevel="0" collapsed="false">
      <c r="A126" s="44" t="s">
        <v>271</v>
      </c>
      <c r="B126" s="35" t="n">
        <v>16022.3792</v>
      </c>
      <c r="C126" s="35" t="n">
        <v>14807550.804</v>
      </c>
      <c r="D126" s="22" t="n">
        <v>145</v>
      </c>
      <c r="E126" s="22" t="n">
        <v>1</v>
      </c>
      <c r="F126" s="22" t="n">
        <v>1227</v>
      </c>
      <c r="G126" s="35" t="n">
        <f aca="false">C126/B126</f>
        <v>924.179275697083</v>
      </c>
      <c r="H126" s="85" t="n">
        <f aca="false">D126/B126</f>
        <v>0.00904984198601416</v>
      </c>
      <c r="I126" s="85" t="n">
        <f aca="false">E126/B126</f>
        <v>6.24127033518218E-005</v>
      </c>
      <c r="J126" s="86" t="n">
        <f aca="false">F126/B126</f>
        <v>0.0765803870126854</v>
      </c>
    </row>
    <row r="127" customFormat="false" ht="12.75" hidden="false" customHeight="false" outlineLevel="0" collapsed="false">
      <c r="A127" s="44" t="s">
        <v>285</v>
      </c>
      <c r="B127" s="35" t="n">
        <v>30293.8848</v>
      </c>
      <c r="C127" s="35" t="n">
        <v>27085494.9854</v>
      </c>
      <c r="D127" s="22" t="n">
        <v>272</v>
      </c>
      <c r="E127" s="22" t="n">
        <v>2</v>
      </c>
      <c r="F127" s="22" t="n">
        <v>2242</v>
      </c>
      <c r="G127" s="35" t="n">
        <f aca="false">C127/B127</f>
        <v>894.091172664656</v>
      </c>
      <c r="H127" s="85" t="n">
        <f aca="false">D127/B127</f>
        <v>0.00897870978898025</v>
      </c>
      <c r="I127" s="85" t="n">
        <f aca="false">E127/B127</f>
        <v>6.60199249189724E-005</v>
      </c>
      <c r="J127" s="86" t="n">
        <f aca="false">F127/B127</f>
        <v>0.0740083358341681</v>
      </c>
    </row>
    <row r="128" customFormat="false" ht="12.75" hidden="false" customHeight="false" outlineLevel="0" collapsed="false">
      <c r="A128" s="44" t="s">
        <v>193</v>
      </c>
      <c r="B128" s="35" t="n">
        <v>6366.74760000001</v>
      </c>
      <c r="C128" s="35" t="n">
        <v>3160822.4465</v>
      </c>
      <c r="D128" s="22" t="n">
        <v>55</v>
      </c>
      <c r="E128" s="22" t="n">
        <v>5</v>
      </c>
      <c r="F128" s="22" t="n">
        <v>607</v>
      </c>
      <c r="G128" s="35" t="n">
        <f aca="false">C128/B128</f>
        <v>496.457947618341</v>
      </c>
      <c r="H128" s="85" t="n">
        <f aca="false">D128/B128</f>
        <v>0.0086386336408247</v>
      </c>
      <c r="I128" s="85" t="n">
        <f aca="false">E128/B128</f>
        <v>0.000785330330984064</v>
      </c>
      <c r="J128" s="86" t="n">
        <f aca="false">F128/B128</f>
        <v>0.0953391021814653</v>
      </c>
    </row>
    <row r="129" customFormat="false" ht="12.75" hidden="false" customHeight="false" outlineLevel="0" collapsed="false">
      <c r="A129" s="44" t="s">
        <v>110</v>
      </c>
      <c r="B129" s="35" t="n">
        <v>7571.2593</v>
      </c>
      <c r="C129" s="35" t="n">
        <v>4804312.8927</v>
      </c>
      <c r="D129" s="22" t="n">
        <v>64</v>
      </c>
      <c r="E129" s="22" t="n">
        <v>3</v>
      </c>
      <c r="F129" s="22" t="n">
        <v>893</v>
      </c>
      <c r="G129" s="35" t="n">
        <f aca="false">C129/B129</f>
        <v>634.546077783916</v>
      </c>
      <c r="H129" s="85" t="n">
        <f aca="false">D129/B129</f>
        <v>0.00845301916947951</v>
      </c>
      <c r="I129" s="85" t="n">
        <f aca="false">E129/B129</f>
        <v>0.000396235273569352</v>
      </c>
      <c r="J129" s="86" t="n">
        <f aca="false">F129/B129</f>
        <v>0.117946033099144</v>
      </c>
    </row>
    <row r="130" customFormat="false" ht="12.75" hidden="false" customHeight="false" outlineLevel="0" collapsed="false">
      <c r="A130" s="44" t="s">
        <v>209</v>
      </c>
      <c r="B130" s="35" t="n">
        <v>21335.5723</v>
      </c>
      <c r="C130" s="35" t="n">
        <v>14611136.7764</v>
      </c>
      <c r="D130" s="22" t="n">
        <v>180</v>
      </c>
      <c r="E130" s="22" t="n">
        <v>3</v>
      </c>
      <c r="F130" s="22" t="n">
        <v>1941</v>
      </c>
      <c r="G130" s="35" t="n">
        <f aca="false">C130/B130</f>
        <v>684.825162922862</v>
      </c>
      <c r="H130" s="85" t="n">
        <f aca="false">D130/B130</f>
        <v>0.00843661456411929</v>
      </c>
      <c r="I130" s="85" t="n">
        <f aca="false">E130/B130</f>
        <v>0.000140610242735321</v>
      </c>
      <c r="J130" s="86" t="n">
        <f aca="false">F130/B130</f>
        <v>0.090974827049753</v>
      </c>
    </row>
    <row r="131" customFormat="false" ht="12.75" hidden="false" customHeight="false" outlineLevel="0" collapsed="false">
      <c r="A131" s="44" t="s">
        <v>328</v>
      </c>
      <c r="B131" s="35" t="n">
        <v>106313.651</v>
      </c>
      <c r="C131" s="35" t="n">
        <v>58259812.2741</v>
      </c>
      <c r="D131" s="22" t="n">
        <v>891</v>
      </c>
      <c r="E131" s="22" t="n">
        <v>17</v>
      </c>
      <c r="F131" s="22" t="n">
        <v>6161</v>
      </c>
      <c r="G131" s="35" t="n">
        <f aca="false">C131/B131</f>
        <v>547.999355925609</v>
      </c>
      <c r="H131" s="85" t="n">
        <f aca="false">D131/B131</f>
        <v>0.0083808616449453</v>
      </c>
      <c r="I131" s="85" t="n">
        <f aca="false">E131/B131</f>
        <v>0.000159904206469214</v>
      </c>
      <c r="J131" s="86" t="n">
        <f aca="false">F131/B131</f>
        <v>0.0579511656504018</v>
      </c>
    </row>
    <row r="132" customFormat="false" ht="12.75" hidden="false" customHeight="false" outlineLevel="0" collapsed="false">
      <c r="A132" s="44" t="s">
        <v>308</v>
      </c>
      <c r="B132" s="35" t="n">
        <v>16838.3006</v>
      </c>
      <c r="C132" s="35" t="n">
        <v>9966908.2921</v>
      </c>
      <c r="D132" s="22" t="n">
        <v>141</v>
      </c>
      <c r="E132" s="22" t="n">
        <v>5</v>
      </c>
      <c r="F132" s="22" t="n">
        <v>1095</v>
      </c>
      <c r="G132" s="35" t="n">
        <f aca="false">C132/B132</f>
        <v>591.918895431763</v>
      </c>
      <c r="H132" s="85" t="n">
        <f aca="false">D132/B132</f>
        <v>0.00837376664958696</v>
      </c>
      <c r="I132" s="85" t="n">
        <f aca="false">E132/B132</f>
        <v>0.000296942079772587</v>
      </c>
      <c r="J132" s="86" t="n">
        <f aca="false">F132/B132</f>
        <v>0.0650303154701966</v>
      </c>
    </row>
    <row r="133" customFormat="false" ht="12.75" hidden="false" customHeight="false" outlineLevel="0" collapsed="false">
      <c r="A133" s="44" t="s">
        <v>284</v>
      </c>
      <c r="B133" s="35" t="n">
        <v>11143.8045</v>
      </c>
      <c r="C133" s="35" t="n">
        <v>5806284.297</v>
      </c>
      <c r="D133" s="22" t="n">
        <v>93</v>
      </c>
      <c r="E133" s="22" t="n">
        <v>2</v>
      </c>
      <c r="F133" s="22" t="n">
        <v>827</v>
      </c>
      <c r="G133" s="35" t="n">
        <f aca="false">C133/B133</f>
        <v>521.032498102421</v>
      </c>
      <c r="H133" s="85" t="n">
        <f aca="false">D133/B133</f>
        <v>0.00834544432289709</v>
      </c>
      <c r="I133" s="85" t="n">
        <f aca="false">E133/B133</f>
        <v>0.000179471920922518</v>
      </c>
      <c r="J133" s="86" t="n">
        <f aca="false">F133/B133</f>
        <v>0.0742116393014612</v>
      </c>
    </row>
    <row r="134" customFormat="false" ht="12.75" hidden="false" customHeight="false" outlineLevel="0" collapsed="false">
      <c r="A134" s="44" t="s">
        <v>275</v>
      </c>
      <c r="B134" s="35" t="n">
        <v>6135.3963</v>
      </c>
      <c r="C134" s="35" t="n">
        <v>2850390.3487</v>
      </c>
      <c r="D134" s="22" t="n">
        <v>51</v>
      </c>
      <c r="E134" s="22" t="n">
        <v>1</v>
      </c>
      <c r="F134" s="22" t="n">
        <v>465</v>
      </c>
      <c r="G134" s="35" t="n">
        <f aca="false">C134/B134</f>
        <v>464.58129342028</v>
      </c>
      <c r="H134" s="85" t="n">
        <f aca="false">D134/B134</f>
        <v>0.00831242148123341</v>
      </c>
      <c r="I134" s="85" t="n">
        <f aca="false">E134/B134</f>
        <v>0.000162988656494773</v>
      </c>
      <c r="J134" s="86" t="n">
        <f aca="false">F134/B134</f>
        <v>0.0757897252700693</v>
      </c>
    </row>
    <row r="135" customFormat="false" ht="12.75" hidden="false" customHeight="false" outlineLevel="0" collapsed="false">
      <c r="A135" s="44" t="s">
        <v>225</v>
      </c>
      <c r="B135" s="35" t="n">
        <v>8421.92030000001</v>
      </c>
      <c r="C135" s="35" t="n">
        <v>8440531.5069</v>
      </c>
      <c r="D135" s="22" t="n">
        <v>70</v>
      </c>
      <c r="E135" s="22" t="n">
        <v>2</v>
      </c>
      <c r="F135" s="22" t="n">
        <v>734</v>
      </c>
      <c r="G135" s="35" t="n">
        <f aca="false">C135/B135</f>
        <v>1002.20985312578</v>
      </c>
      <c r="H135" s="85" t="n">
        <f aca="false">D135/B135</f>
        <v>0.00831164360460641</v>
      </c>
      <c r="I135" s="85" t="n">
        <f aca="false">E135/B135</f>
        <v>0.000237475531560183</v>
      </c>
      <c r="J135" s="86" t="n">
        <f aca="false">F135/B135</f>
        <v>0.0871535200825872</v>
      </c>
    </row>
    <row r="136" customFormat="false" ht="12.75" hidden="false" customHeight="false" outlineLevel="0" collapsed="false">
      <c r="A136" s="44" t="s">
        <v>310</v>
      </c>
      <c r="B136" s="35" t="n">
        <v>14400.2571</v>
      </c>
      <c r="C136" s="35" t="n">
        <v>15555521.4354</v>
      </c>
      <c r="D136" s="22" t="n">
        <v>117</v>
      </c>
      <c r="E136" s="22" t="n">
        <v>3</v>
      </c>
      <c r="F136" s="22" t="n">
        <v>930</v>
      </c>
      <c r="G136" s="35" t="n">
        <f aca="false">C136/B136</f>
        <v>1080.22525760321</v>
      </c>
      <c r="H136" s="85" t="n">
        <f aca="false">D136/B136</f>
        <v>0.0081248549374858</v>
      </c>
      <c r="I136" s="85" t="n">
        <f aca="false">E136/B136</f>
        <v>0.000208329613781687</v>
      </c>
      <c r="J136" s="86" t="n">
        <f aca="false">F136/B136</f>
        <v>0.0645821802723231</v>
      </c>
    </row>
    <row r="137" customFormat="false" ht="12.75" hidden="false" customHeight="false" outlineLevel="0" collapsed="false">
      <c r="A137" s="44" t="s">
        <v>186</v>
      </c>
      <c r="B137" s="35" t="n">
        <v>10503.8831</v>
      </c>
      <c r="C137" s="35" t="n">
        <v>8151690.7263</v>
      </c>
      <c r="D137" s="22" t="n">
        <v>85</v>
      </c>
      <c r="E137" s="22" t="n">
        <v>3</v>
      </c>
      <c r="F137" s="22" t="n">
        <v>1017</v>
      </c>
      <c r="G137" s="35" t="n">
        <f aca="false">C137/B137</f>
        <v>776.06449431068</v>
      </c>
      <c r="H137" s="85" t="n">
        <f aca="false">D137/B137</f>
        <v>0.00809224542874054</v>
      </c>
      <c r="I137" s="85" t="n">
        <f aca="false">E137/B137</f>
        <v>0.000285608662190843</v>
      </c>
      <c r="J137" s="86" t="n">
        <f aca="false">F137/B137</f>
        <v>0.0968213364826956</v>
      </c>
    </row>
    <row r="138" customFormat="false" ht="12.75" hidden="false" customHeight="false" outlineLevel="0" collapsed="false">
      <c r="A138" s="44" t="s">
        <v>283</v>
      </c>
      <c r="B138" s="35" t="n">
        <v>32284.2626</v>
      </c>
      <c r="C138" s="35" t="n">
        <v>19358010.5444</v>
      </c>
      <c r="D138" s="22" t="n">
        <v>260</v>
      </c>
      <c r="E138" s="22" t="n">
        <v>7</v>
      </c>
      <c r="F138" s="22" t="n">
        <v>2399</v>
      </c>
      <c r="G138" s="35" t="n">
        <f aca="false">C138/B138</f>
        <v>599.611358148227</v>
      </c>
      <c r="H138" s="85" t="n">
        <f aca="false">D138/B138</f>
        <v>0.00805345945860322</v>
      </c>
      <c r="I138" s="85" t="n">
        <f aca="false">E138/B138</f>
        <v>0.000216823908500856</v>
      </c>
      <c r="J138" s="86" t="n">
        <f aca="false">F138/B138</f>
        <v>0.0743086509276504</v>
      </c>
    </row>
    <row r="139" customFormat="false" ht="12.75" hidden="false" customHeight="false" outlineLevel="0" collapsed="false">
      <c r="A139" s="44" t="s">
        <v>323</v>
      </c>
      <c r="B139" s="35" t="n">
        <v>54457.998</v>
      </c>
      <c r="C139" s="35" t="n">
        <v>25266290.7774</v>
      </c>
      <c r="D139" s="22" t="n">
        <v>433</v>
      </c>
      <c r="E139" s="22" t="n">
        <v>11</v>
      </c>
      <c r="F139" s="22" t="n">
        <v>3290</v>
      </c>
      <c r="G139" s="35" t="n">
        <f aca="false">C139/B139</f>
        <v>463.959229228368</v>
      </c>
      <c r="H139" s="85" t="n">
        <f aca="false">D139/B139</f>
        <v>0.00795108185945433</v>
      </c>
      <c r="I139" s="85" t="n">
        <f aca="false">E139/B139</f>
        <v>0.000201990532226322</v>
      </c>
      <c r="J139" s="86" t="n">
        <f aca="false">F139/B139</f>
        <v>0.0604135319113273</v>
      </c>
    </row>
    <row r="140" customFormat="false" ht="12.75" hidden="false" customHeight="false" outlineLevel="0" collapsed="false">
      <c r="A140" s="44" t="s">
        <v>316</v>
      </c>
      <c r="B140" s="35" t="n">
        <v>65544.579</v>
      </c>
      <c r="C140" s="35" t="n">
        <v>36268370.4732</v>
      </c>
      <c r="D140" s="22" t="n">
        <v>505</v>
      </c>
      <c r="E140" s="22" t="n">
        <v>9</v>
      </c>
      <c r="F140" s="22" t="n">
        <v>4129</v>
      </c>
      <c r="G140" s="35" t="n">
        <f aca="false">C140/B140</f>
        <v>553.338979768258</v>
      </c>
      <c r="H140" s="85" t="n">
        <f aca="false">D140/B140</f>
        <v>0.0077046798942747</v>
      </c>
      <c r="I140" s="85" t="n">
        <f aca="false">E140/B140</f>
        <v>0.000137311126828658</v>
      </c>
      <c r="J140" s="86" t="n">
        <f aca="false">F140/B140</f>
        <v>0.0629952936306144</v>
      </c>
    </row>
    <row r="141" customFormat="false" ht="12.75" hidden="false" customHeight="false" outlineLevel="0" collapsed="false">
      <c r="A141" s="44" t="s">
        <v>338</v>
      </c>
      <c r="B141" s="35" t="n">
        <v>59672.4273</v>
      </c>
      <c r="C141" s="35" t="n">
        <v>42121608.1871</v>
      </c>
      <c r="D141" s="22" t="n">
        <v>455</v>
      </c>
      <c r="E141" s="22" t="n">
        <v>9</v>
      </c>
      <c r="F141" s="22" t="n">
        <v>2766</v>
      </c>
      <c r="G141" s="35" t="n">
        <f aca="false">C141/B141</f>
        <v>705.880589963868</v>
      </c>
      <c r="H141" s="85" t="n">
        <f aca="false">D141/B141</f>
        <v>0.00762496215735471</v>
      </c>
      <c r="I141" s="85" t="n">
        <f aca="false">E141/B141</f>
        <v>0.000150823427288335</v>
      </c>
      <c r="J141" s="86" t="n">
        <f aca="false">F141/B141</f>
        <v>0.0463530666532816</v>
      </c>
    </row>
    <row r="142" customFormat="false" ht="12.75" hidden="false" customHeight="false" outlineLevel="0" collapsed="false">
      <c r="A142" s="44" t="s">
        <v>238</v>
      </c>
      <c r="B142" s="35" t="n">
        <v>7680.3173</v>
      </c>
      <c r="C142" s="35" t="n">
        <v>4864392.9822</v>
      </c>
      <c r="D142" s="22" t="n">
        <v>58</v>
      </c>
      <c r="E142" s="22" t="n">
        <v>2</v>
      </c>
      <c r="F142" s="22" t="n">
        <v>650</v>
      </c>
      <c r="G142" s="35" t="n">
        <f aca="false">C142/B142</f>
        <v>633.358335625014</v>
      </c>
      <c r="H142" s="85" t="n">
        <f aca="false">D142/B142</f>
        <v>0.00755177133111415</v>
      </c>
      <c r="I142" s="85" t="n">
        <f aca="false">E142/B142</f>
        <v>0.000260405907969453</v>
      </c>
      <c r="J142" s="86" t="n">
        <f aca="false">F142/B142</f>
        <v>0.0846319200900723</v>
      </c>
    </row>
    <row r="143" customFormat="false" ht="12.75" hidden="false" customHeight="false" outlineLevel="0" collapsed="false">
      <c r="A143" s="44" t="s">
        <v>274</v>
      </c>
      <c r="B143" s="35" t="n">
        <v>13228.4028</v>
      </c>
      <c r="C143" s="35" t="n">
        <v>7144744.44960001</v>
      </c>
      <c r="D143" s="22" t="n">
        <v>99</v>
      </c>
      <c r="E143" s="22" t="n">
        <v>5</v>
      </c>
      <c r="F143" s="22" t="n">
        <v>1005</v>
      </c>
      <c r="G143" s="35" t="n">
        <f aca="false">C143/B143</f>
        <v>540.106357329852</v>
      </c>
      <c r="H143" s="85" t="n">
        <f aca="false">D143/B143</f>
        <v>0.00748389669537429</v>
      </c>
      <c r="I143" s="85" t="n">
        <f aca="false">E143/B143</f>
        <v>0.000377974580574459</v>
      </c>
      <c r="J143" s="86" t="n">
        <f aca="false">F143/B143</f>
        <v>0.0759728906954663</v>
      </c>
    </row>
    <row r="144" customFormat="false" ht="12.75" hidden="false" customHeight="false" outlineLevel="0" collapsed="false">
      <c r="A144" s="44" t="s">
        <v>315</v>
      </c>
      <c r="B144" s="35" t="n">
        <v>22043.7118</v>
      </c>
      <c r="C144" s="35" t="n">
        <v>11541111.8312</v>
      </c>
      <c r="D144" s="22" t="n">
        <v>164</v>
      </c>
      <c r="E144" s="22" t="n">
        <v>2</v>
      </c>
      <c r="F144" s="22" t="n">
        <v>1401</v>
      </c>
      <c r="G144" s="35" t="n">
        <f aca="false">C144/B144</f>
        <v>523.555739428602</v>
      </c>
      <c r="H144" s="85" t="n">
        <f aca="false">D144/B144</f>
        <v>0.00743976338866851</v>
      </c>
      <c r="I144" s="85" t="n">
        <f aca="false">E144/B144</f>
        <v>9.07288218130306E-005</v>
      </c>
      <c r="J144" s="86" t="n">
        <f aca="false">F144/B144</f>
        <v>0.0635555396800279</v>
      </c>
    </row>
    <row r="145" customFormat="false" ht="12.75" hidden="false" customHeight="false" outlineLevel="0" collapsed="false">
      <c r="A145" s="44" t="s">
        <v>335</v>
      </c>
      <c r="B145" s="35" t="n">
        <v>51891.5037</v>
      </c>
      <c r="C145" s="35" t="n">
        <v>24575833.7664</v>
      </c>
      <c r="D145" s="22" t="n">
        <v>383</v>
      </c>
      <c r="E145" s="22" t="n">
        <v>11</v>
      </c>
      <c r="F145" s="22" t="n">
        <v>2768</v>
      </c>
      <c r="G145" s="35" t="n">
        <f aca="false">C145/B145</f>
        <v>473.600339440539</v>
      </c>
      <c r="H145" s="85" t="n">
        <f aca="false">D145/B145</f>
        <v>0.00738078438070007</v>
      </c>
      <c r="I145" s="85" t="n">
        <f aca="false">E145/B145</f>
        <v>0.000211980752448305</v>
      </c>
      <c r="J145" s="86" t="n">
        <f aca="false">F145/B145</f>
        <v>0.0533420657069916</v>
      </c>
    </row>
    <row r="146" customFormat="false" ht="12.75" hidden="false" customHeight="false" outlineLevel="0" collapsed="false">
      <c r="A146" s="44" t="s">
        <v>331</v>
      </c>
      <c r="B146" s="35" t="n">
        <v>103398.2119</v>
      </c>
      <c r="C146" s="35" t="n">
        <v>50422514.2346</v>
      </c>
      <c r="D146" s="22" t="n">
        <v>730</v>
      </c>
      <c r="E146" s="22" t="n">
        <v>12</v>
      </c>
      <c r="F146" s="22" t="n">
        <v>5813</v>
      </c>
      <c r="G146" s="35" t="n">
        <f aca="false">C146/B146</f>
        <v>487.653638375926</v>
      </c>
      <c r="H146" s="85" t="n">
        <f aca="false">D146/B146</f>
        <v>0.00706008340556226</v>
      </c>
      <c r="I146" s="85" t="n">
        <f aca="false">E146/B146</f>
        <v>0.000116056165570886</v>
      </c>
      <c r="J146" s="86" t="n">
        <f aca="false">F146/B146</f>
        <v>0.0562195408719636</v>
      </c>
    </row>
    <row r="147" customFormat="false" ht="12.75" hidden="false" customHeight="false" outlineLevel="0" collapsed="false">
      <c r="A147" s="44" t="s">
        <v>270</v>
      </c>
      <c r="B147" s="35" t="n">
        <v>8641.7288</v>
      </c>
      <c r="C147" s="35" t="n">
        <v>3879629.6876</v>
      </c>
      <c r="D147" s="22" t="n">
        <v>61</v>
      </c>
      <c r="E147" s="22" t="n">
        <v>5</v>
      </c>
      <c r="F147" s="22" t="n">
        <v>662</v>
      </c>
      <c r="G147" s="35" t="n">
        <f aca="false">C147/B147</f>
        <v>448.941383997146</v>
      </c>
      <c r="H147" s="85" t="n">
        <f aca="false">D147/B147</f>
        <v>0.00705877277703971</v>
      </c>
      <c r="I147" s="85" t="n">
        <f aca="false">E147/B147</f>
        <v>0.000578587932544238</v>
      </c>
      <c r="J147" s="86" t="n">
        <f aca="false">F147/B147</f>
        <v>0.0766050422688571</v>
      </c>
    </row>
    <row r="148" customFormat="false" ht="12.75" hidden="false" customHeight="false" outlineLevel="0" collapsed="false">
      <c r="A148" s="44" t="s">
        <v>306</v>
      </c>
      <c r="B148" s="35" t="n">
        <v>61064.0632</v>
      </c>
      <c r="C148" s="35" t="n">
        <v>26506439.7673</v>
      </c>
      <c r="D148" s="22" t="n">
        <v>422</v>
      </c>
      <c r="E148" s="22" t="n">
        <v>12</v>
      </c>
      <c r="F148" s="22" t="n">
        <v>4005</v>
      </c>
      <c r="G148" s="35" t="n">
        <f aca="false">C148/B148</f>
        <v>434.075925810649</v>
      </c>
      <c r="H148" s="85" t="n">
        <f aca="false">D148/B148</f>
        <v>0.00691077497771226</v>
      </c>
      <c r="I148" s="85" t="n">
        <f aca="false">E148/B148</f>
        <v>0.000196514928276178</v>
      </c>
      <c r="J148" s="86" t="n">
        <f aca="false">F148/B148</f>
        <v>0.0655868573121744</v>
      </c>
    </row>
    <row r="149" customFormat="false" ht="12.75" hidden="false" customHeight="false" outlineLevel="0" collapsed="false">
      <c r="A149" s="44" t="s">
        <v>325</v>
      </c>
      <c r="B149" s="35" t="n">
        <v>48782.6109</v>
      </c>
      <c r="C149" s="35" t="n">
        <v>25707139.3584</v>
      </c>
      <c r="D149" s="22" t="n">
        <v>337</v>
      </c>
      <c r="E149" s="22" t="n">
        <v>3</v>
      </c>
      <c r="F149" s="22" t="n">
        <v>2921</v>
      </c>
      <c r="G149" s="35" t="n">
        <f aca="false">C149/B149</f>
        <v>526.973421145853</v>
      </c>
      <c r="H149" s="85" t="n">
        <f aca="false">D149/B149</f>
        <v>0.00690819933133181</v>
      </c>
      <c r="I149" s="85" t="n">
        <f aca="false">E149/B149</f>
        <v>6.14973234243188E-005</v>
      </c>
      <c r="J149" s="86" t="n">
        <f aca="false">F149/B149</f>
        <v>0.0598778939074784</v>
      </c>
    </row>
    <row r="150" customFormat="false" ht="12.75" hidden="false" customHeight="false" outlineLevel="0" collapsed="false">
      <c r="A150" s="44" t="s">
        <v>197</v>
      </c>
      <c r="B150" s="35" t="n">
        <v>6764.3152</v>
      </c>
      <c r="C150" s="35" t="n">
        <v>4072103.961</v>
      </c>
      <c r="D150" s="22" t="n">
        <v>45</v>
      </c>
      <c r="E150" s="22" t="n">
        <v>0</v>
      </c>
      <c r="F150" s="22" t="n">
        <v>638</v>
      </c>
      <c r="G150" s="35" t="n">
        <f aca="false">C150/B150</f>
        <v>601.997961449224</v>
      </c>
      <c r="H150" s="85" t="n">
        <f aca="false">D150/B150</f>
        <v>0.00665255811852174</v>
      </c>
      <c r="I150" s="85" t="n">
        <f aca="false">E150/B150</f>
        <v>0</v>
      </c>
      <c r="J150" s="86" t="n">
        <f aca="false">F150/B150</f>
        <v>0.0943184906581527</v>
      </c>
    </row>
    <row r="151" customFormat="false" ht="12.75" hidden="false" customHeight="false" outlineLevel="0" collapsed="false">
      <c r="A151" s="44" t="s">
        <v>334</v>
      </c>
      <c r="B151" s="35" t="n">
        <v>72681.9424</v>
      </c>
      <c r="C151" s="35" t="n">
        <v>37265373.2368</v>
      </c>
      <c r="D151" s="22" t="n">
        <v>482</v>
      </c>
      <c r="E151" s="22" t="n">
        <v>13</v>
      </c>
      <c r="F151" s="22" t="n">
        <v>4018</v>
      </c>
      <c r="G151" s="35" t="n">
        <f aca="false">C151/B151</f>
        <v>512.718455317452</v>
      </c>
      <c r="H151" s="85" t="n">
        <f aca="false">D151/B151</f>
        <v>0.00663163344407262</v>
      </c>
      <c r="I151" s="85" t="n">
        <f aca="false">E151/B151</f>
        <v>0.000178861482931419</v>
      </c>
      <c r="J151" s="86" t="n">
        <f aca="false">F151/B151</f>
        <v>0.0552819568014187</v>
      </c>
    </row>
    <row r="152" customFormat="false" ht="12.75" hidden="false" customHeight="false" outlineLevel="0" collapsed="false">
      <c r="A152" s="44" t="s">
        <v>337</v>
      </c>
      <c r="B152" s="35" t="n">
        <v>79096.2003999999</v>
      </c>
      <c r="C152" s="35" t="n">
        <v>36327114.0185</v>
      </c>
      <c r="D152" s="22" t="n">
        <v>523</v>
      </c>
      <c r="E152" s="22" t="n">
        <v>11</v>
      </c>
      <c r="F152" s="22" t="n">
        <v>3768</v>
      </c>
      <c r="G152" s="35" t="n">
        <f aca="false">C152/B152</f>
        <v>459.277611753649</v>
      </c>
      <c r="H152" s="85" t="n">
        <f aca="false">D152/B152</f>
        <v>0.00661220131125288</v>
      </c>
      <c r="I152" s="85" t="n">
        <f aca="false">E152/B152</f>
        <v>0.000139071155686007</v>
      </c>
      <c r="J152" s="86" t="n">
        <f aca="false">F152/B152</f>
        <v>0.047638192238625</v>
      </c>
    </row>
    <row r="153" customFormat="false" ht="12.75" hidden="false" customHeight="false" outlineLevel="0" collapsed="false">
      <c r="A153" s="44" t="s">
        <v>263</v>
      </c>
      <c r="B153" s="35" t="n">
        <v>15508.5021</v>
      </c>
      <c r="C153" s="35" t="n">
        <v>7540309.3618</v>
      </c>
      <c r="D153" s="22" t="n">
        <v>101</v>
      </c>
      <c r="E153" s="22" t="n">
        <v>5</v>
      </c>
      <c r="F153" s="22" t="n">
        <v>1208</v>
      </c>
      <c r="G153" s="35" t="n">
        <f aca="false">C153/B153</f>
        <v>486.204877374972</v>
      </c>
      <c r="H153" s="85" t="n">
        <f aca="false">D153/B153</f>
        <v>0.00651255674782415</v>
      </c>
      <c r="I153" s="85" t="n">
        <f aca="false">E153/B153</f>
        <v>0.000322403799397235</v>
      </c>
      <c r="J153" s="86" t="n">
        <f aca="false">F153/B153</f>
        <v>0.077892757934372</v>
      </c>
    </row>
    <row r="154" customFormat="false" ht="12.75" hidden="false" customHeight="false" outlineLevel="0" collapsed="false">
      <c r="A154" s="44" t="s">
        <v>303</v>
      </c>
      <c r="B154" s="35" t="n">
        <v>5960.8088</v>
      </c>
      <c r="C154" s="35" t="n">
        <v>3020741.7859</v>
      </c>
      <c r="D154" s="22" t="n">
        <v>38</v>
      </c>
      <c r="E154" s="22" t="n">
        <v>0</v>
      </c>
      <c r="F154" s="22" t="n">
        <v>400</v>
      </c>
      <c r="G154" s="35" t="n">
        <f aca="false">C154/B154</f>
        <v>506.767099441271</v>
      </c>
      <c r="H154" s="85" t="n">
        <f aca="false">D154/B154</f>
        <v>0.00637497381227863</v>
      </c>
      <c r="I154" s="85" t="n">
        <f aca="false">E154/B154</f>
        <v>0</v>
      </c>
      <c r="J154" s="86" t="n">
        <f aca="false">F154/B154</f>
        <v>0.0671049874976698</v>
      </c>
    </row>
    <row r="155" customFormat="false" ht="12.75" hidden="false" customHeight="false" outlineLevel="0" collapsed="false">
      <c r="A155" s="44" t="s">
        <v>318</v>
      </c>
      <c r="B155" s="35" t="n">
        <v>45040.0886</v>
      </c>
      <c r="C155" s="35" t="n">
        <v>19309507.9715</v>
      </c>
      <c r="D155" s="22" t="n">
        <v>287</v>
      </c>
      <c r="E155" s="22" t="n">
        <v>4</v>
      </c>
      <c r="F155" s="22" t="n">
        <v>2788</v>
      </c>
      <c r="G155" s="35" t="n">
        <f aca="false">C155/B155</f>
        <v>428.718250156817</v>
      </c>
      <c r="H155" s="85" t="n">
        <f aca="false">D155/B155</f>
        <v>0.00637210114191472</v>
      </c>
      <c r="I155" s="85" t="n">
        <f aca="false">E155/B155</f>
        <v>8.88097720127487E-005</v>
      </c>
      <c r="J155" s="86" t="n">
        <f aca="false">F155/B155</f>
        <v>0.0619004110928858</v>
      </c>
    </row>
    <row r="156" customFormat="false" ht="12.75" hidden="false" customHeight="false" outlineLevel="0" collapsed="false">
      <c r="A156" s="44" t="s">
        <v>333</v>
      </c>
      <c r="B156" s="35" t="n">
        <v>136399.221</v>
      </c>
      <c r="C156" s="35" t="n">
        <v>61349548.3787</v>
      </c>
      <c r="D156" s="22" t="n">
        <v>868</v>
      </c>
      <c r="E156" s="22" t="n">
        <v>18</v>
      </c>
      <c r="F156" s="22" t="n">
        <v>7581</v>
      </c>
      <c r="G156" s="35" t="n">
        <f aca="false">C156/B156</f>
        <v>449.779316398735</v>
      </c>
      <c r="H156" s="85" t="n">
        <f aca="false">D156/B156</f>
        <v>0.00636367270748563</v>
      </c>
      <c r="I156" s="85" t="n">
        <f aca="false">E156/B156</f>
        <v>0.000131965563058458</v>
      </c>
      <c r="J156" s="86" t="n">
        <f aca="false">F156/B156</f>
        <v>0.0555794963081204</v>
      </c>
    </row>
    <row r="157" customFormat="false" ht="12.75" hidden="false" customHeight="false" outlineLevel="0" collapsed="false">
      <c r="A157" s="44" t="s">
        <v>288</v>
      </c>
      <c r="B157" s="35" t="n">
        <v>19621.8674</v>
      </c>
      <c r="C157" s="35" t="n">
        <v>15474076.7613</v>
      </c>
      <c r="D157" s="22" t="n">
        <v>120</v>
      </c>
      <c r="E157" s="22" t="n">
        <v>4</v>
      </c>
      <c r="F157" s="22" t="n">
        <v>1422</v>
      </c>
      <c r="G157" s="35" t="n">
        <f aca="false">C157/B157</f>
        <v>788.613868693252</v>
      </c>
      <c r="H157" s="85" t="n">
        <f aca="false">D157/B157</f>
        <v>0.00611562587564933</v>
      </c>
      <c r="I157" s="85" t="n">
        <f aca="false">E157/B157</f>
        <v>0.000203854195854978</v>
      </c>
      <c r="J157" s="86" t="n">
        <f aca="false">F157/B157</f>
        <v>0.0724701666264445</v>
      </c>
    </row>
    <row r="158" customFormat="false" ht="12.75" hidden="false" customHeight="false" outlineLevel="0" collapsed="false">
      <c r="A158" s="44" t="s">
        <v>162</v>
      </c>
      <c r="B158" s="35" t="n">
        <v>5912.4894</v>
      </c>
      <c r="C158" s="35" t="n">
        <v>3294641.407</v>
      </c>
      <c r="D158" s="22" t="n">
        <v>36</v>
      </c>
      <c r="E158" s="22" t="n">
        <v>2</v>
      </c>
      <c r="F158" s="22" t="n">
        <v>599</v>
      </c>
      <c r="G158" s="35" t="n">
        <f aca="false">C158/B158</f>
        <v>557.234217959021</v>
      </c>
      <c r="H158" s="85" t="n">
        <f aca="false">D158/B158</f>
        <v>0.00608880584208743</v>
      </c>
      <c r="I158" s="85" t="n">
        <f aca="false">E158/B158</f>
        <v>0.000338266991227079</v>
      </c>
      <c r="J158" s="86" t="n">
        <f aca="false">F158/B158</f>
        <v>0.10131096387251</v>
      </c>
    </row>
    <row r="159" customFormat="false" ht="12.75" hidden="false" customHeight="false" outlineLevel="0" collapsed="false">
      <c r="A159" s="44" t="s">
        <v>244</v>
      </c>
      <c r="B159" s="35" t="n">
        <v>7078.7722</v>
      </c>
      <c r="C159" s="35" t="n">
        <v>5812496.0509</v>
      </c>
      <c r="D159" s="22" t="n">
        <v>38</v>
      </c>
      <c r="E159" s="22" t="n">
        <v>0</v>
      </c>
      <c r="F159" s="22" t="n">
        <v>591</v>
      </c>
      <c r="G159" s="35" t="n">
        <f aca="false">C159/B159</f>
        <v>821.11641492009</v>
      </c>
      <c r="H159" s="85" t="n">
        <f aca="false">D159/B159</f>
        <v>0.00536816257486009</v>
      </c>
      <c r="I159" s="85" t="n">
        <f aca="false">E159/B159</f>
        <v>0</v>
      </c>
      <c r="J159" s="86" t="n">
        <f aca="false">F159/B159</f>
        <v>0.0834890547826924</v>
      </c>
    </row>
    <row r="160" customFormat="false" ht="12.75" hidden="false" customHeight="false" outlineLevel="0" collapsed="false">
      <c r="A160" s="44" t="s">
        <v>326</v>
      </c>
      <c r="B160" s="35" t="n">
        <v>19981.4689</v>
      </c>
      <c r="C160" s="35" t="n">
        <v>12907471.9803</v>
      </c>
      <c r="D160" s="22" t="n">
        <v>103</v>
      </c>
      <c r="E160" s="22" t="n">
        <v>7</v>
      </c>
      <c r="F160" s="22" t="n">
        <v>1179</v>
      </c>
      <c r="G160" s="35" t="n">
        <f aca="false">C160/B160</f>
        <v>645.9721277198</v>
      </c>
      <c r="H160" s="85" t="n">
        <f aca="false">D160/B160</f>
        <v>0.00515477618364684</v>
      </c>
      <c r="I160" s="85" t="n">
        <f aca="false">E160/B160</f>
        <v>0.000350324595005125</v>
      </c>
      <c r="J160" s="86" t="n">
        <f aca="false">F160/B160</f>
        <v>0.0590046710730061</v>
      </c>
    </row>
    <row r="161" customFormat="false" ht="12.75" hidden="false" customHeight="false" outlineLevel="0" collapsed="false">
      <c r="A161" s="44" t="s">
        <v>339</v>
      </c>
      <c r="B161" s="35" t="n">
        <v>16400.3665</v>
      </c>
      <c r="C161" s="35" t="n">
        <v>8733569.2503</v>
      </c>
      <c r="D161" s="22" t="n">
        <v>72</v>
      </c>
      <c r="E161" s="22" t="n">
        <v>2</v>
      </c>
      <c r="F161" s="22" t="n">
        <v>751</v>
      </c>
      <c r="G161" s="35" t="n">
        <f aca="false">C161/B161</f>
        <v>532.522809798183</v>
      </c>
      <c r="H161" s="85" t="n">
        <f aca="false">D161/B161</f>
        <v>0.00439014579338822</v>
      </c>
      <c r="I161" s="85" t="n">
        <f aca="false">E161/B161</f>
        <v>0.000121948494260784</v>
      </c>
      <c r="J161" s="86" t="n">
        <f aca="false">F161/B161</f>
        <v>0.0457916595949243</v>
      </c>
    </row>
    <row r="162" customFormat="false" ht="12.75" hidden="false" customHeight="false" outlineLevel="0" collapsed="false">
      <c r="A162" s="44" t="s">
        <v>290</v>
      </c>
      <c r="B162" s="35" t="n">
        <v>13346.519</v>
      </c>
      <c r="C162" s="35" t="n">
        <v>11479025.2724</v>
      </c>
      <c r="D162" s="22" t="n">
        <v>56</v>
      </c>
      <c r="E162" s="22" t="n">
        <v>0</v>
      </c>
      <c r="F162" s="22" t="n">
        <v>963</v>
      </c>
      <c r="G162" s="35" t="n">
        <f aca="false">C162/B162</f>
        <v>860.076344431083</v>
      </c>
      <c r="H162" s="85" t="n">
        <f aca="false">D162/B162</f>
        <v>0.00419585061842717</v>
      </c>
      <c r="I162" s="85" t="n">
        <f aca="false">E162/B162</f>
        <v>0</v>
      </c>
      <c r="J162" s="86" t="n">
        <f aca="false">F162/B162</f>
        <v>0.0721536454561673</v>
      </c>
    </row>
    <row r="163" customFormat="false" ht="12.75" hidden="false" customHeight="false" outlineLevel="0" collapsed="false">
      <c r="A163" s="44" t="s">
        <v>245</v>
      </c>
      <c r="B163" s="35" t="n">
        <v>7620.6984</v>
      </c>
      <c r="C163" s="35" t="n">
        <v>6923853.6434</v>
      </c>
      <c r="D163" s="22" t="n">
        <v>28</v>
      </c>
      <c r="E163" s="22" t="n">
        <v>1</v>
      </c>
      <c r="F163" s="22" t="n">
        <v>636</v>
      </c>
      <c r="G163" s="35" t="n">
        <f aca="false">C163/B163</f>
        <v>908.558937773997</v>
      </c>
      <c r="H163" s="85" t="n">
        <f aca="false">D163/B163</f>
        <v>0.00367420392860581</v>
      </c>
      <c r="I163" s="85" t="n">
        <f aca="false">E163/B163</f>
        <v>0.000131221568878779</v>
      </c>
      <c r="J163" s="86" t="n">
        <f aca="false">F163/B163</f>
        <v>0.0834569178069034</v>
      </c>
    </row>
    <row r="164" customFormat="false" ht="13.5" hidden="false" customHeight="false" outlineLevel="0" collapsed="false">
      <c r="A164" s="44" t="s">
        <v>332</v>
      </c>
      <c r="B164" s="35" t="n">
        <v>38449.0383</v>
      </c>
      <c r="C164" s="35" t="n">
        <v>18421473.2891</v>
      </c>
      <c r="D164" s="22" t="n">
        <v>133</v>
      </c>
      <c r="E164" s="22" t="n">
        <v>4</v>
      </c>
      <c r="F164" s="22" t="n">
        <v>2155</v>
      </c>
      <c r="G164" s="35" t="n">
        <f aca="false">C164/B164</f>
        <v>479.114019585244</v>
      </c>
      <c r="H164" s="85" t="n">
        <f aca="false">D164/B164</f>
        <v>0.00345912422990304</v>
      </c>
      <c r="I164" s="85" t="n">
        <f aca="false">E164/B164</f>
        <v>0.000104033811425655</v>
      </c>
      <c r="J164" s="86" t="n">
        <f aca="false">F164/B164</f>
        <v>0.0560482159055718</v>
      </c>
    </row>
    <row r="165" customFormat="false" ht="13.5" hidden="false" customHeight="false" outlineLevel="0" collapsed="false">
      <c r="A165" s="29" t="s">
        <v>355</v>
      </c>
      <c r="B165" s="95" t="n">
        <v>4148209.10900001</v>
      </c>
      <c r="C165" s="87" t="n">
        <v>3324110009.3223</v>
      </c>
      <c r="D165" s="39" t="n">
        <v>50017</v>
      </c>
      <c r="E165" s="39" t="n">
        <v>1261</v>
      </c>
      <c r="F165" s="39" t="n">
        <v>334117</v>
      </c>
      <c r="G165" s="87" t="n">
        <v>801.336172303916</v>
      </c>
      <c r="H165" s="89" t="n">
        <v>0.012057492446917</v>
      </c>
      <c r="I165" s="89" t="n">
        <v>0.000303986604065865</v>
      </c>
      <c r="J165" s="90" t="n">
        <v>0.0805448788189331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2.7"/>
    <col collapsed="false" customWidth="true" hidden="false" outlineLevel="0" max="3" min="3" style="67" width="16.42"/>
    <col collapsed="false" customWidth="true" hidden="false" outlineLevel="0" max="4" min="4" style="69" width="10.41"/>
    <col collapsed="false" customWidth="true" hidden="false" outlineLevel="0" max="5" min="5" style="69" width="8.99"/>
    <col collapsed="false" customWidth="true" hidden="false" outlineLevel="0" max="6" min="6" style="69" width="11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333</v>
      </c>
      <c r="B15" s="17" t="n">
        <v>59996.3573</v>
      </c>
      <c r="C15" s="17" t="n">
        <v>29610481.5389</v>
      </c>
      <c r="D15" s="18" t="n">
        <v>451</v>
      </c>
      <c r="E15" s="18" t="n">
        <v>8</v>
      </c>
      <c r="F15" s="18" t="n">
        <v>2405</v>
      </c>
      <c r="G15" s="17" t="n">
        <f aca="false">C15/B15</f>
        <v>493.537989162219</v>
      </c>
      <c r="H15" s="83" t="n">
        <f aca="false">D15/B15</f>
        <v>0.00751712304373519</v>
      </c>
      <c r="I15" s="83" t="n">
        <f aca="false">E15/B15</f>
        <v>0.000133341428713706</v>
      </c>
      <c r="J15" s="84" t="n">
        <f aca="false">F15/B15</f>
        <v>0.0400857670070579</v>
      </c>
    </row>
    <row r="16" customFormat="false" ht="12.75" hidden="false" customHeight="false" outlineLevel="0" collapsed="false">
      <c r="A16" s="44" t="s">
        <v>337</v>
      </c>
      <c r="B16" s="21" t="n">
        <v>45685.2466</v>
      </c>
      <c r="C16" s="21" t="n">
        <v>23755025.2035</v>
      </c>
      <c r="D16" s="22" t="n">
        <v>326</v>
      </c>
      <c r="E16" s="22" t="n">
        <v>10</v>
      </c>
      <c r="F16" s="22" t="n">
        <v>1665</v>
      </c>
      <c r="G16" s="21" t="n">
        <f aca="false">C16/B16</f>
        <v>519.9714781336</v>
      </c>
      <c r="H16" s="85" t="n">
        <f aca="false">D16/B16</f>
        <v>0.00713578286781098</v>
      </c>
      <c r="I16" s="85" t="n">
        <f aca="false">E16/B16</f>
        <v>0.000218889045024877</v>
      </c>
      <c r="J16" s="86" t="n">
        <f aca="false">F16/B16</f>
        <v>0.036445025996642</v>
      </c>
    </row>
    <row r="17" customFormat="false" ht="12.75" hidden="false" customHeight="false" outlineLevel="0" collapsed="false">
      <c r="A17" s="44" t="s">
        <v>328</v>
      </c>
      <c r="B17" s="21" t="n">
        <v>43581.4176</v>
      </c>
      <c r="C17" s="21" t="n">
        <v>25959117.2442</v>
      </c>
      <c r="D17" s="22" t="n">
        <v>405</v>
      </c>
      <c r="E17" s="22" t="n">
        <v>6</v>
      </c>
      <c r="F17" s="22" t="n">
        <v>1936</v>
      </c>
      <c r="G17" s="21" t="n">
        <f aca="false">C17/B17</f>
        <v>595.646462959479</v>
      </c>
      <c r="H17" s="85" t="n">
        <f aca="false">D17/B17</f>
        <v>0.00929295149866809</v>
      </c>
      <c r="I17" s="85" t="n">
        <f aca="false">E17/B17</f>
        <v>0.000137673355535824</v>
      </c>
      <c r="J17" s="86" t="n">
        <f aca="false">F17/B17</f>
        <v>0.0444226027195591</v>
      </c>
    </row>
    <row r="18" customFormat="false" ht="12.75" hidden="false" customHeight="false" outlineLevel="0" collapsed="false">
      <c r="A18" s="44" t="s">
        <v>319</v>
      </c>
      <c r="B18" s="21" t="n">
        <v>41856.3167</v>
      </c>
      <c r="C18" s="21" t="n">
        <v>23742557.9609</v>
      </c>
      <c r="D18" s="22" t="n">
        <v>448</v>
      </c>
      <c r="E18" s="22" t="n">
        <v>5</v>
      </c>
      <c r="F18" s="22" t="n">
        <v>1923</v>
      </c>
      <c r="G18" s="21" t="n">
        <f aca="false">C18/B18</f>
        <v>567.239543103419</v>
      </c>
      <c r="H18" s="85" t="n">
        <f aca="false">D18/B18</f>
        <v>0.0107032829288584</v>
      </c>
      <c r="I18" s="85" t="n">
        <f aca="false">E18/B18</f>
        <v>0.000119456282688152</v>
      </c>
      <c r="J18" s="86" t="n">
        <f aca="false">F18/B18</f>
        <v>0.0459428863218631</v>
      </c>
    </row>
    <row r="19" customFormat="false" ht="12.75" hidden="false" customHeight="false" outlineLevel="0" collapsed="false">
      <c r="A19" s="44" t="s">
        <v>331</v>
      </c>
      <c r="B19" s="21" t="n">
        <v>41680.6034</v>
      </c>
      <c r="C19" s="21" t="n">
        <v>21969547.1017</v>
      </c>
      <c r="D19" s="22" t="n">
        <v>367</v>
      </c>
      <c r="E19" s="22" t="n">
        <v>2</v>
      </c>
      <c r="F19" s="22" t="n">
        <v>1791</v>
      </c>
      <c r="G19" s="21" t="n">
        <f aca="false">C19/B19</f>
        <v>527.09282758848</v>
      </c>
      <c r="H19" s="85" t="n">
        <f aca="false">D19/B19</f>
        <v>0.00880505487115861</v>
      </c>
      <c r="I19" s="85" t="n">
        <f aca="false">E19/B19</f>
        <v>4.79839502515455E-005</v>
      </c>
      <c r="J19" s="86" t="n">
        <f aca="false">F19/B19</f>
        <v>0.042969627450259</v>
      </c>
    </row>
    <row r="20" customFormat="false" ht="12.75" hidden="false" customHeight="false" outlineLevel="0" collapsed="false">
      <c r="A20" s="44" t="s">
        <v>334</v>
      </c>
      <c r="B20" s="21" t="n">
        <v>35673.8368</v>
      </c>
      <c r="C20" s="21" t="n">
        <v>20417390.2773</v>
      </c>
      <c r="D20" s="22" t="n">
        <v>241</v>
      </c>
      <c r="E20" s="22" t="n">
        <v>5</v>
      </c>
      <c r="F20" s="22" t="n">
        <v>1351</v>
      </c>
      <c r="G20" s="21" t="n">
        <f aca="false">C20/B20</f>
        <v>572.335137141739</v>
      </c>
      <c r="H20" s="85" t="n">
        <f aca="false">D20/B20</f>
        <v>0.00675565124522855</v>
      </c>
      <c r="I20" s="85" t="n">
        <f aca="false">E20/B20</f>
        <v>0.000140158739527563</v>
      </c>
      <c r="J20" s="86" t="n">
        <f aca="false">F20/B20</f>
        <v>0.0378708914203476</v>
      </c>
    </row>
    <row r="21" customFormat="false" ht="12.75" hidden="false" customHeight="false" outlineLevel="0" collapsed="false">
      <c r="A21" s="44" t="s">
        <v>306</v>
      </c>
      <c r="B21" s="21" t="n">
        <v>29166.8641</v>
      </c>
      <c r="C21" s="21" t="n">
        <v>13885744.3967</v>
      </c>
      <c r="D21" s="22" t="n">
        <v>227</v>
      </c>
      <c r="E21" s="22" t="n">
        <v>8</v>
      </c>
      <c r="F21" s="22" t="n">
        <v>1454</v>
      </c>
      <c r="G21" s="21" t="n">
        <f aca="false">C21/B21</f>
        <v>476.079442379958</v>
      </c>
      <c r="H21" s="85" t="n">
        <f aca="false">D21/B21</f>
        <v>0.00778280445994193</v>
      </c>
      <c r="I21" s="85" t="n">
        <f aca="false">E21/B21</f>
        <v>0.000274283857619099</v>
      </c>
      <c r="J21" s="86" t="n">
        <f aca="false">F21/B21</f>
        <v>0.0498510911222712</v>
      </c>
    </row>
    <row r="22" customFormat="false" ht="12.75" hidden="false" customHeight="false" outlineLevel="0" collapsed="false">
      <c r="A22" s="44" t="s">
        <v>316</v>
      </c>
      <c r="B22" s="21" t="n">
        <v>29162.4227</v>
      </c>
      <c r="C22" s="21" t="n">
        <v>16730893.5663</v>
      </c>
      <c r="D22" s="22" t="n">
        <v>266</v>
      </c>
      <c r="E22" s="22" t="n">
        <v>3</v>
      </c>
      <c r="F22" s="22" t="n">
        <v>1354</v>
      </c>
      <c r="G22" s="21" t="n">
        <f aca="false">C22/B22</f>
        <v>573.714116224644</v>
      </c>
      <c r="H22" s="85" t="n">
        <f aca="false">D22/B22</f>
        <v>0.00912132722086907</v>
      </c>
      <c r="I22" s="85" t="n">
        <f aca="false">E22/B22</f>
        <v>0.000102872111513561</v>
      </c>
      <c r="J22" s="86" t="n">
        <f aca="false">F22/B22</f>
        <v>0.0464296129964538</v>
      </c>
    </row>
    <row r="23" customFormat="false" ht="12.75" hidden="false" customHeight="false" outlineLevel="0" collapsed="false">
      <c r="A23" s="44" t="s">
        <v>338</v>
      </c>
      <c r="B23" s="21" t="n">
        <v>28757.8564</v>
      </c>
      <c r="C23" s="21" t="n">
        <v>21877877.6308</v>
      </c>
      <c r="D23" s="22" t="n">
        <v>280</v>
      </c>
      <c r="E23" s="22" t="n">
        <v>3</v>
      </c>
      <c r="F23" s="22" t="n">
        <v>1019</v>
      </c>
      <c r="G23" s="21" t="n">
        <f aca="false">C23/B23</f>
        <v>760.761766332486</v>
      </c>
      <c r="H23" s="85" t="n">
        <f aca="false">D23/B23</f>
        <v>0.00973646978778293</v>
      </c>
      <c r="I23" s="85" t="n">
        <f aca="false">E23/B23</f>
        <v>0.000104319319154817</v>
      </c>
      <c r="J23" s="86" t="n">
        <f aca="false">F23/B23</f>
        <v>0.0354337954062529</v>
      </c>
    </row>
    <row r="24" customFormat="false" ht="12.75" hidden="false" customHeight="false" outlineLevel="0" collapsed="false">
      <c r="A24" s="44" t="s">
        <v>323</v>
      </c>
      <c r="B24" s="21" t="n">
        <v>27310.0133</v>
      </c>
      <c r="C24" s="21" t="n">
        <v>13945123.7312</v>
      </c>
      <c r="D24" s="22" t="n">
        <v>223</v>
      </c>
      <c r="E24" s="22" t="n">
        <v>7</v>
      </c>
      <c r="F24" s="22" t="n">
        <v>1228</v>
      </c>
      <c r="G24" s="21" t="n">
        <f aca="false">C24/B24</f>
        <v>510.623102889518</v>
      </c>
      <c r="H24" s="85" t="n">
        <f aca="false">D24/B24</f>
        <v>0.00816550316363266</v>
      </c>
      <c r="I24" s="85" t="n">
        <f aca="false">E24/B24</f>
        <v>0.000256316242804613</v>
      </c>
      <c r="J24" s="86" t="n">
        <f aca="false">F24/B24</f>
        <v>0.044965192309152</v>
      </c>
    </row>
    <row r="25" customFormat="false" ht="12.75" hidden="false" customHeight="false" outlineLevel="0" collapsed="false">
      <c r="A25" s="44" t="s">
        <v>318</v>
      </c>
      <c r="B25" s="21" t="n">
        <v>26202.3812</v>
      </c>
      <c r="C25" s="21" t="n">
        <v>12280396.3621</v>
      </c>
      <c r="D25" s="22" t="n">
        <v>190</v>
      </c>
      <c r="E25" s="22" t="n">
        <v>1</v>
      </c>
      <c r="F25" s="22" t="n">
        <v>1177</v>
      </c>
      <c r="G25" s="21" t="n">
        <f aca="false">C25/B25</f>
        <v>468.674822656958</v>
      </c>
      <c r="H25" s="85" t="n">
        <f aca="false">D25/B25</f>
        <v>0.00725124936355021</v>
      </c>
      <c r="I25" s="85" t="n">
        <f aca="false">E25/B25</f>
        <v>3.81644703344748E-005</v>
      </c>
      <c r="J25" s="86" t="n">
        <f aca="false">F25/B25</f>
        <v>0.0449195815836768</v>
      </c>
    </row>
    <row r="26" customFormat="false" ht="12.75" hidden="false" customHeight="false" outlineLevel="0" collapsed="false">
      <c r="A26" s="44" t="s">
        <v>330</v>
      </c>
      <c r="B26" s="21" t="n">
        <v>24039.2515</v>
      </c>
      <c r="C26" s="21" t="n">
        <v>15073545.9991</v>
      </c>
      <c r="D26" s="22" t="n">
        <v>265</v>
      </c>
      <c r="E26" s="22" t="n">
        <v>7</v>
      </c>
      <c r="F26" s="22" t="n">
        <v>970</v>
      </c>
      <c r="G26" s="21" t="n">
        <f aca="false">C26/B26</f>
        <v>627.038907559164</v>
      </c>
      <c r="H26" s="85" t="n">
        <f aca="false">D26/B26</f>
        <v>0.0110236377368072</v>
      </c>
      <c r="I26" s="85" t="n">
        <f aca="false">E26/B26</f>
        <v>0.000291190430783587</v>
      </c>
      <c r="J26" s="86" t="n">
        <f aca="false">F26/B26</f>
        <v>0.0403506739800114</v>
      </c>
    </row>
    <row r="27" customFormat="false" ht="12.75" hidden="false" customHeight="false" outlineLevel="0" collapsed="false">
      <c r="A27" s="44" t="s">
        <v>335</v>
      </c>
      <c r="B27" s="21" t="n">
        <v>22917.1238</v>
      </c>
      <c r="C27" s="21" t="n">
        <v>12166018.9803</v>
      </c>
      <c r="D27" s="22" t="n">
        <v>179</v>
      </c>
      <c r="E27" s="22" t="n">
        <v>8</v>
      </c>
      <c r="F27" s="22" t="n">
        <v>929</v>
      </c>
      <c r="G27" s="21" t="n">
        <f aca="false">C27/B27</f>
        <v>530.870238624796</v>
      </c>
      <c r="H27" s="85" t="n">
        <f aca="false">D27/B27</f>
        <v>0.00781075328484284</v>
      </c>
      <c r="I27" s="85" t="n">
        <f aca="false">E27/B27</f>
        <v>0.0003490839456913</v>
      </c>
      <c r="J27" s="86" t="n">
        <f aca="false">F27/B27</f>
        <v>0.0405373731934022</v>
      </c>
    </row>
    <row r="28" customFormat="false" ht="12.75" hidden="false" customHeight="false" outlineLevel="0" collapsed="false">
      <c r="A28" s="44" t="s">
        <v>297</v>
      </c>
      <c r="B28" s="21" t="n">
        <v>22777.1348</v>
      </c>
      <c r="C28" s="21" t="n">
        <v>15141992.7925</v>
      </c>
      <c r="D28" s="22" t="n">
        <v>232</v>
      </c>
      <c r="E28" s="22" t="n">
        <v>7</v>
      </c>
      <c r="F28" s="22" t="n">
        <v>1127</v>
      </c>
      <c r="G28" s="21" t="n">
        <f aca="false">C28/B28</f>
        <v>664.789181144066</v>
      </c>
      <c r="H28" s="85" t="n">
        <f aca="false">D28/B28</f>
        <v>0.0101856533772632</v>
      </c>
      <c r="I28" s="85" t="n">
        <f aca="false">E28/B28</f>
        <v>0.000307325748451908</v>
      </c>
      <c r="J28" s="86" t="n">
        <f aca="false">F28/B28</f>
        <v>0.0494794455007572</v>
      </c>
    </row>
    <row r="29" customFormat="false" ht="12.75" hidden="false" customHeight="false" outlineLevel="0" collapsed="false">
      <c r="A29" s="44" t="s">
        <v>325</v>
      </c>
      <c r="B29" s="21" t="n">
        <v>22033.2406</v>
      </c>
      <c r="C29" s="21" t="n">
        <v>12432069.3645</v>
      </c>
      <c r="D29" s="22" t="n">
        <v>205</v>
      </c>
      <c r="E29" s="22" t="n">
        <v>3</v>
      </c>
      <c r="F29" s="22" t="n">
        <v>978</v>
      </c>
      <c r="G29" s="21" t="n">
        <f aca="false">C29/B29</f>
        <v>564.241528978719</v>
      </c>
      <c r="H29" s="85" t="n">
        <f aca="false">D29/B29</f>
        <v>0.00930412387908114</v>
      </c>
      <c r="I29" s="85" t="n">
        <f aca="false">E29/B29</f>
        <v>0.000136157910425578</v>
      </c>
      <c r="J29" s="86" t="n">
        <f aca="false">F29/B29</f>
        <v>0.0443874787987383</v>
      </c>
    </row>
    <row r="30" customFormat="false" ht="12.75" hidden="false" customHeight="false" outlineLevel="0" collapsed="false">
      <c r="A30" s="44" t="s">
        <v>327</v>
      </c>
      <c r="B30" s="21" t="n">
        <v>20863.7867</v>
      </c>
      <c r="C30" s="21" t="n">
        <v>9614575.1883</v>
      </c>
      <c r="D30" s="22" t="n">
        <v>277</v>
      </c>
      <c r="E30" s="22" t="n">
        <v>2</v>
      </c>
      <c r="F30" s="22" t="n">
        <v>1039</v>
      </c>
      <c r="G30" s="21" t="n">
        <f aca="false">C30/B30</f>
        <v>460.825991300036</v>
      </c>
      <c r="H30" s="85" t="n">
        <f aca="false">D30/B30</f>
        <v>0.0132765927864859</v>
      </c>
      <c r="I30" s="85" t="n">
        <f aca="false">E30/B30</f>
        <v>9.58598757146995E-005</v>
      </c>
      <c r="J30" s="86" t="n">
        <f aca="false">F30/B30</f>
        <v>0.0497992054337864</v>
      </c>
    </row>
    <row r="31" customFormat="false" ht="12.75" hidden="false" customHeight="false" outlineLevel="0" collapsed="false">
      <c r="A31" s="44" t="s">
        <v>312</v>
      </c>
      <c r="B31" s="21" t="n">
        <v>19041.9898</v>
      </c>
      <c r="C31" s="21" t="n">
        <v>10071867.8316</v>
      </c>
      <c r="D31" s="22" t="n">
        <v>307</v>
      </c>
      <c r="E31" s="22" t="n">
        <v>3</v>
      </c>
      <c r="F31" s="22" t="n">
        <v>944</v>
      </c>
      <c r="G31" s="21" t="n">
        <f aca="false">C31/B31</f>
        <v>528.92937856736</v>
      </c>
      <c r="H31" s="85" t="n">
        <f aca="false">D31/B31</f>
        <v>0.0161222647015597</v>
      </c>
      <c r="I31" s="85" t="n">
        <f aca="false">E31/B31</f>
        <v>0.000157546560601561</v>
      </c>
      <c r="J31" s="86" t="n">
        <f aca="false">F31/B31</f>
        <v>0.0495746510692911</v>
      </c>
    </row>
    <row r="32" customFormat="false" ht="12.75" hidden="false" customHeight="false" outlineLevel="0" collapsed="false">
      <c r="A32" s="44" t="s">
        <v>336</v>
      </c>
      <c r="B32" s="21" t="n">
        <v>18728.6229</v>
      </c>
      <c r="C32" s="21" t="n">
        <v>9789020.9884</v>
      </c>
      <c r="D32" s="22" t="n">
        <v>161</v>
      </c>
      <c r="E32" s="22" t="n">
        <v>3</v>
      </c>
      <c r="F32" s="22" t="n">
        <v>650</v>
      </c>
      <c r="G32" s="21" t="n">
        <f aca="false">C32/B32</f>
        <v>522.677029735059</v>
      </c>
      <c r="H32" s="85" t="n">
        <f aca="false">D32/B32</f>
        <v>0.00859646760253793</v>
      </c>
      <c r="I32" s="85" t="n">
        <f aca="false">E32/B32</f>
        <v>0.000160182626134247</v>
      </c>
      <c r="J32" s="86" t="n">
        <f aca="false">F32/B32</f>
        <v>0.0347062356624202</v>
      </c>
    </row>
    <row r="33" customFormat="false" ht="12.75" hidden="false" customHeight="false" outlineLevel="0" collapsed="false">
      <c r="A33" s="44" t="s">
        <v>329</v>
      </c>
      <c r="B33" s="21" t="n">
        <v>18106.5193</v>
      </c>
      <c r="C33" s="21" t="n">
        <v>8710170.4185</v>
      </c>
      <c r="D33" s="22" t="n">
        <v>220</v>
      </c>
      <c r="E33" s="22" t="n">
        <v>4</v>
      </c>
      <c r="F33" s="22" t="n">
        <v>814</v>
      </c>
      <c r="G33" s="21" t="n">
        <f aca="false">C33/B33</f>
        <v>481.05161871172</v>
      </c>
      <c r="H33" s="85" t="n">
        <f aca="false">D33/B33</f>
        <v>0.0121503198022162</v>
      </c>
      <c r="I33" s="85" t="n">
        <f aca="false">E33/B33</f>
        <v>0.00022091490549484</v>
      </c>
      <c r="J33" s="86" t="n">
        <f aca="false">F33/B33</f>
        <v>0.0449561832682</v>
      </c>
    </row>
    <row r="34" customFormat="false" ht="12.75" hidden="false" customHeight="false" outlineLevel="0" collapsed="false">
      <c r="A34" s="44" t="s">
        <v>304</v>
      </c>
      <c r="B34" s="21" t="n">
        <v>17751.3189</v>
      </c>
      <c r="C34" s="21" t="n">
        <v>17401554.845</v>
      </c>
      <c r="D34" s="22" t="n">
        <v>211</v>
      </c>
      <c r="E34" s="22" t="n">
        <v>5</v>
      </c>
      <c r="F34" s="22" t="n">
        <v>873</v>
      </c>
      <c r="G34" s="21" t="n">
        <f aca="false">C34/B34</f>
        <v>980.296446874153</v>
      </c>
      <c r="H34" s="85" t="n">
        <f aca="false">D34/B34</f>
        <v>0.0118864407308913</v>
      </c>
      <c r="I34" s="85" t="n">
        <f aca="false">E34/B34</f>
        <v>0.000281669211632495</v>
      </c>
      <c r="J34" s="86" t="n">
        <f aca="false">F34/B34</f>
        <v>0.0491794443510336</v>
      </c>
    </row>
    <row r="35" customFormat="false" ht="12.75" hidden="false" customHeight="false" outlineLevel="0" collapsed="false">
      <c r="A35" s="44" t="s">
        <v>309</v>
      </c>
      <c r="B35" s="21" t="n">
        <v>17624.0651</v>
      </c>
      <c r="C35" s="21" t="n">
        <v>9418073.127</v>
      </c>
      <c r="D35" s="22" t="n">
        <v>315</v>
      </c>
      <c r="E35" s="22" t="n">
        <v>6</v>
      </c>
      <c r="F35" s="22" t="n">
        <v>1067</v>
      </c>
      <c r="G35" s="21" t="n">
        <f aca="false">C35/B35</f>
        <v>534.387104993161</v>
      </c>
      <c r="H35" s="85" t="n">
        <f aca="false">D35/B35</f>
        <v>0.0178732884957398</v>
      </c>
      <c r="I35" s="85" t="n">
        <f aca="false">E35/B35</f>
        <v>0.000340443590395045</v>
      </c>
      <c r="J35" s="86" t="n">
        <f aca="false">F35/B35</f>
        <v>0.0605422184919188</v>
      </c>
    </row>
    <row r="36" customFormat="false" ht="12.75" hidden="false" customHeight="false" outlineLevel="0" collapsed="false">
      <c r="A36" s="44" t="s">
        <v>300</v>
      </c>
      <c r="B36" s="21" t="n">
        <v>16168.6878</v>
      </c>
      <c r="C36" s="21" t="n">
        <v>7612419.05</v>
      </c>
      <c r="D36" s="22" t="n">
        <v>246</v>
      </c>
      <c r="E36" s="22" t="n">
        <v>1</v>
      </c>
      <c r="F36" s="22" t="n">
        <v>931</v>
      </c>
      <c r="G36" s="21" t="n">
        <f aca="false">C36/B36</f>
        <v>470.812421153929</v>
      </c>
      <c r="H36" s="85" t="n">
        <f aca="false">D36/B36</f>
        <v>0.0152145927389358</v>
      </c>
      <c r="I36" s="85" t="n">
        <f aca="false">E36/B36</f>
        <v>6.18479379631537E-005</v>
      </c>
      <c r="J36" s="86" t="n">
        <f aca="false">F36/B36</f>
        <v>0.0575804302436961</v>
      </c>
    </row>
    <row r="37" customFormat="false" ht="12.75" hidden="false" customHeight="false" outlineLevel="0" collapsed="false">
      <c r="A37" s="44" t="s">
        <v>285</v>
      </c>
      <c r="B37" s="21" t="n">
        <v>15138.7327</v>
      </c>
      <c r="C37" s="21" t="n">
        <v>15012033.4877</v>
      </c>
      <c r="D37" s="22" t="n">
        <v>129</v>
      </c>
      <c r="E37" s="22" t="n">
        <v>1</v>
      </c>
      <c r="F37" s="22" t="n">
        <v>808</v>
      </c>
      <c r="G37" s="21" t="n">
        <f aca="false">C37/B37</f>
        <v>991.63079137397</v>
      </c>
      <c r="H37" s="85" t="n">
        <f aca="false">D37/B37</f>
        <v>0.0085211888310836</v>
      </c>
      <c r="I37" s="85" t="n">
        <f aca="false">E37/B37</f>
        <v>6.60557273727411E-005</v>
      </c>
      <c r="J37" s="86" t="n">
        <f aca="false">F37/B37</f>
        <v>0.0533730277171748</v>
      </c>
    </row>
    <row r="38" customFormat="false" ht="12.75" hidden="false" customHeight="false" outlineLevel="0" collapsed="false">
      <c r="A38" s="44" t="s">
        <v>250</v>
      </c>
      <c r="B38" s="21" t="n">
        <v>15122.2707</v>
      </c>
      <c r="C38" s="21" t="n">
        <v>14456671.4354</v>
      </c>
      <c r="D38" s="22" t="n">
        <v>157</v>
      </c>
      <c r="E38" s="22" t="n">
        <v>3</v>
      </c>
      <c r="F38" s="22" t="n">
        <v>920</v>
      </c>
      <c r="G38" s="21" t="n">
        <f aca="false">C38/B38</f>
        <v>955.985494651937</v>
      </c>
      <c r="H38" s="85" t="n">
        <f aca="false">D38/B38</f>
        <v>0.0103820387238538</v>
      </c>
      <c r="I38" s="85" t="n">
        <f aca="false">E38/B38</f>
        <v>0.000198382905551347</v>
      </c>
      <c r="J38" s="86" t="n">
        <f aca="false">F38/B38</f>
        <v>0.0608374243690797</v>
      </c>
    </row>
    <row r="39" customFormat="false" ht="12.75" hidden="false" customHeight="false" outlineLevel="0" collapsed="false">
      <c r="A39" s="44" t="s">
        <v>301</v>
      </c>
      <c r="B39" s="21" t="n">
        <v>14783.4866</v>
      </c>
      <c r="C39" s="21" t="n">
        <v>8761400.9411</v>
      </c>
      <c r="D39" s="22" t="n">
        <v>176</v>
      </c>
      <c r="E39" s="22" t="n">
        <v>0</v>
      </c>
      <c r="F39" s="22" t="n">
        <v>791</v>
      </c>
      <c r="G39" s="21" t="n">
        <f aca="false">C39/B39</f>
        <v>592.647808880214</v>
      </c>
      <c r="H39" s="85" t="n">
        <f aca="false">D39/B39</f>
        <v>0.0119051753325904</v>
      </c>
      <c r="I39" s="85" t="n">
        <f aca="false">E39/B39</f>
        <v>0</v>
      </c>
      <c r="J39" s="86" t="n">
        <f aca="false">F39/B39</f>
        <v>0.0535056459549941</v>
      </c>
    </row>
    <row r="40" customFormat="false" ht="12.75" hidden="false" customHeight="false" outlineLevel="0" collapsed="false">
      <c r="A40" s="44" t="s">
        <v>283</v>
      </c>
      <c r="B40" s="21" t="n">
        <v>14011.6165</v>
      </c>
      <c r="C40" s="21" t="n">
        <v>8879154.3538</v>
      </c>
      <c r="D40" s="22" t="n">
        <v>131</v>
      </c>
      <c r="E40" s="22" t="n">
        <v>2</v>
      </c>
      <c r="F40" s="22" t="n">
        <v>724</v>
      </c>
      <c r="G40" s="21" t="n">
        <f aca="false">C40/B40</f>
        <v>633.699498826563</v>
      </c>
      <c r="H40" s="85" t="n">
        <f aca="false">D40/B40</f>
        <v>0.0093493852047692</v>
      </c>
      <c r="I40" s="85" t="n">
        <f aca="false">E40/B40</f>
        <v>0.000142738705416324</v>
      </c>
      <c r="J40" s="86" t="n">
        <f aca="false">F40/B40</f>
        <v>0.0516714113607092</v>
      </c>
    </row>
    <row r="41" customFormat="false" ht="12.75" hidden="false" customHeight="false" outlineLevel="0" collapsed="false">
      <c r="A41" s="44" t="s">
        <v>261</v>
      </c>
      <c r="B41" s="21" t="n">
        <v>13742.3506</v>
      </c>
      <c r="C41" s="21" t="n">
        <v>8488912.88180001</v>
      </c>
      <c r="D41" s="22" t="n">
        <v>208</v>
      </c>
      <c r="E41" s="22" t="n">
        <v>1</v>
      </c>
      <c r="F41" s="22" t="n">
        <v>823</v>
      </c>
      <c r="G41" s="21" t="n">
        <f aca="false">C41/B41</f>
        <v>617.719131820142</v>
      </c>
      <c r="H41" s="85" t="n">
        <f aca="false">D41/B41</f>
        <v>0.0151356930160114</v>
      </c>
      <c r="I41" s="85" t="n">
        <f aca="false">E41/B41</f>
        <v>7.27677548846702E-005</v>
      </c>
      <c r="J41" s="86" t="n">
        <f aca="false">F41/B41</f>
        <v>0.0598878622700835</v>
      </c>
    </row>
    <row r="42" customFormat="false" ht="12.75" hidden="false" customHeight="false" outlineLevel="0" collapsed="false">
      <c r="A42" s="44" t="s">
        <v>299</v>
      </c>
      <c r="B42" s="21" t="n">
        <v>13675.9708</v>
      </c>
      <c r="C42" s="21" t="n">
        <v>7975481.4949</v>
      </c>
      <c r="D42" s="22" t="n">
        <v>192</v>
      </c>
      <c r="E42" s="22" t="n">
        <v>6</v>
      </c>
      <c r="F42" s="22" t="n">
        <v>756</v>
      </c>
      <c r="G42" s="21" t="n">
        <f aca="false">C42/B42</f>
        <v>583.174796987721</v>
      </c>
      <c r="H42" s="85" t="n">
        <f aca="false">D42/B42</f>
        <v>0.0140392227219438</v>
      </c>
      <c r="I42" s="85" t="n">
        <f aca="false">E42/B42</f>
        <v>0.000438725710060744</v>
      </c>
      <c r="J42" s="86" t="n">
        <f aca="false">F42/B42</f>
        <v>0.0552794394676537</v>
      </c>
    </row>
    <row r="43" customFormat="false" ht="12.75" hidden="false" customHeight="false" outlineLevel="0" collapsed="false">
      <c r="A43" s="44" t="s">
        <v>314</v>
      </c>
      <c r="B43" s="21" t="n">
        <v>13100.8808</v>
      </c>
      <c r="C43" s="21" t="n">
        <v>6104789.8441</v>
      </c>
      <c r="D43" s="22" t="n">
        <v>187</v>
      </c>
      <c r="E43" s="22" t="n">
        <v>5</v>
      </c>
      <c r="F43" s="22" t="n">
        <v>702</v>
      </c>
      <c r="G43" s="21" t="n">
        <f aca="false">C43/B43</f>
        <v>465.983160773434</v>
      </c>
      <c r="H43" s="85" t="n">
        <f aca="false">D43/B43</f>
        <v>0.0142738494346121</v>
      </c>
      <c r="I43" s="85" t="n">
        <f aca="false">E43/B43</f>
        <v>0.000381653728198183</v>
      </c>
      <c r="J43" s="86" t="n">
        <f aca="false">F43/B43</f>
        <v>0.053584183439025</v>
      </c>
    </row>
    <row r="44" customFormat="false" ht="12.75" hidden="false" customHeight="false" outlineLevel="0" collapsed="false">
      <c r="A44" s="44" t="s">
        <v>324</v>
      </c>
      <c r="B44" s="21" t="n">
        <v>13082.5053</v>
      </c>
      <c r="C44" s="21" t="n">
        <v>7860903.0816</v>
      </c>
      <c r="D44" s="22" t="n">
        <v>199</v>
      </c>
      <c r="E44" s="22" t="n">
        <v>3</v>
      </c>
      <c r="F44" s="22" t="n">
        <v>677</v>
      </c>
      <c r="G44" s="21" t="n">
        <f aca="false">C44/B44</f>
        <v>600.871385207847</v>
      </c>
      <c r="H44" s="85" t="n">
        <f aca="false">D44/B44</f>
        <v>0.0152111537841303</v>
      </c>
      <c r="I44" s="85" t="n">
        <f aca="false">E44/B44</f>
        <v>0.000229313876142668</v>
      </c>
      <c r="J44" s="86" t="n">
        <f aca="false">F44/B44</f>
        <v>0.0517484980495288</v>
      </c>
    </row>
    <row r="45" customFormat="false" ht="12.75" hidden="false" customHeight="false" outlineLevel="0" collapsed="false">
      <c r="A45" s="44" t="s">
        <v>315</v>
      </c>
      <c r="B45" s="21" t="n">
        <v>13049.8125</v>
      </c>
      <c r="C45" s="21" t="n">
        <v>7357058.3841</v>
      </c>
      <c r="D45" s="22" t="n">
        <v>90</v>
      </c>
      <c r="E45" s="22" t="n">
        <v>1</v>
      </c>
      <c r="F45" s="22" t="n">
        <v>520</v>
      </c>
      <c r="G45" s="21" t="n">
        <f aca="false">C45/B45</f>
        <v>563.767363255219</v>
      </c>
      <c r="H45" s="85" t="n">
        <f aca="false">D45/B45</f>
        <v>0.00689665081394848</v>
      </c>
      <c r="I45" s="85" t="n">
        <f aca="false">E45/B45</f>
        <v>7.66294534883164E-005</v>
      </c>
      <c r="J45" s="86" t="n">
        <f aca="false">F45/B45</f>
        <v>0.0398473158139245</v>
      </c>
    </row>
    <row r="46" customFormat="false" ht="12.75" hidden="false" customHeight="false" outlineLevel="0" collapsed="false">
      <c r="A46" s="44" t="s">
        <v>292</v>
      </c>
      <c r="B46" s="21" t="n">
        <v>12058.8667</v>
      </c>
      <c r="C46" s="21" t="n">
        <v>6251799.7745</v>
      </c>
      <c r="D46" s="22" t="n">
        <v>189</v>
      </c>
      <c r="E46" s="22" t="n">
        <v>6</v>
      </c>
      <c r="F46" s="22" t="n">
        <v>691</v>
      </c>
      <c r="G46" s="21" t="n">
        <f aca="false">C46/B46</f>
        <v>518.440076504038</v>
      </c>
      <c r="H46" s="85" t="n">
        <f aca="false">D46/B46</f>
        <v>0.015673114621957</v>
      </c>
      <c r="I46" s="85" t="n">
        <f aca="false">E46/B46</f>
        <v>0.00049755919434784</v>
      </c>
      <c r="J46" s="86" t="n">
        <f aca="false">F46/B46</f>
        <v>0.0573022338823929</v>
      </c>
    </row>
    <row r="47" customFormat="false" ht="12.75" hidden="false" customHeight="false" outlineLevel="0" collapsed="false">
      <c r="A47" s="44" t="s">
        <v>326</v>
      </c>
      <c r="B47" s="21" t="n">
        <v>11542.622</v>
      </c>
      <c r="C47" s="21" t="n">
        <v>7930724.8785</v>
      </c>
      <c r="D47" s="22" t="n">
        <v>61</v>
      </c>
      <c r="E47" s="22" t="n">
        <v>4</v>
      </c>
      <c r="F47" s="22" t="n">
        <v>355</v>
      </c>
      <c r="G47" s="21" t="n">
        <f aca="false">C47/B47</f>
        <v>687.081746114531</v>
      </c>
      <c r="H47" s="85" t="n">
        <f aca="false">D47/B47</f>
        <v>0.00528476112273277</v>
      </c>
      <c r="I47" s="85" t="n">
        <f aca="false">E47/B47</f>
        <v>0.000346541712966084</v>
      </c>
      <c r="J47" s="86" t="n">
        <f aca="false">F47/B47</f>
        <v>0.0307555770257399</v>
      </c>
    </row>
    <row r="48" customFormat="false" ht="12.75" hidden="false" customHeight="false" outlineLevel="0" collapsed="false">
      <c r="A48" s="44" t="s">
        <v>317</v>
      </c>
      <c r="B48" s="21" t="n">
        <v>11102.2843</v>
      </c>
      <c r="C48" s="21" t="n">
        <v>5645235.0091</v>
      </c>
      <c r="D48" s="22" t="n">
        <v>154</v>
      </c>
      <c r="E48" s="22" t="n">
        <v>2</v>
      </c>
      <c r="F48" s="22" t="n">
        <v>546</v>
      </c>
      <c r="G48" s="21" t="n">
        <f aca="false">C48/B48</f>
        <v>508.475090040705</v>
      </c>
      <c r="H48" s="85" t="n">
        <f aca="false">D48/B48</f>
        <v>0.0138710193180695</v>
      </c>
      <c r="I48" s="85" t="n">
        <f aca="false">E48/B48</f>
        <v>0.000180143108026877</v>
      </c>
      <c r="J48" s="86" t="n">
        <f aca="false">F48/B48</f>
        <v>0.0491790684913374</v>
      </c>
    </row>
    <row r="49" customFormat="false" ht="12.75" hidden="false" customHeight="false" outlineLevel="0" collapsed="false">
      <c r="A49" s="44" t="s">
        <v>266</v>
      </c>
      <c r="B49" s="21" t="n">
        <v>11089.0477</v>
      </c>
      <c r="C49" s="21" t="n">
        <v>6371736.304</v>
      </c>
      <c r="D49" s="22" t="n">
        <v>172</v>
      </c>
      <c r="E49" s="22" t="n">
        <v>3</v>
      </c>
      <c r="F49" s="22" t="n">
        <v>702</v>
      </c>
      <c r="G49" s="21" t="n">
        <f aca="false">C49/B49</f>
        <v>574.597249139798</v>
      </c>
      <c r="H49" s="85" t="n">
        <f aca="false">D49/B49</f>
        <v>0.0155107999039449</v>
      </c>
      <c r="I49" s="85" t="n">
        <f aca="false">E49/B49</f>
        <v>0.000270537207626945</v>
      </c>
      <c r="J49" s="86" t="n">
        <f aca="false">F49/B49</f>
        <v>0.0633057065847052</v>
      </c>
    </row>
    <row r="50" customFormat="false" ht="12.75" hidden="false" customHeight="false" outlineLevel="0" collapsed="false">
      <c r="A50" s="44" t="s">
        <v>332</v>
      </c>
      <c r="B50" s="21" t="n">
        <v>10815.9975</v>
      </c>
      <c r="C50" s="21" t="n">
        <v>5714773.6697</v>
      </c>
      <c r="D50" s="22" t="n">
        <v>48</v>
      </c>
      <c r="E50" s="22" t="n">
        <v>2</v>
      </c>
      <c r="F50" s="22" t="n">
        <v>452</v>
      </c>
      <c r="G50" s="21" t="n">
        <f aca="false">C50/B50</f>
        <v>528.363072356479</v>
      </c>
      <c r="H50" s="85" t="n">
        <f aca="false">D50/B50</f>
        <v>0.00443787084825047</v>
      </c>
      <c r="I50" s="85" t="n">
        <f aca="false">E50/B50</f>
        <v>0.00018491128534377</v>
      </c>
      <c r="J50" s="86" t="n">
        <f aca="false">F50/B50</f>
        <v>0.041789950487692</v>
      </c>
    </row>
    <row r="51" customFormat="false" ht="12.75" hidden="false" customHeight="false" outlineLevel="0" collapsed="false">
      <c r="A51" s="44" t="s">
        <v>289</v>
      </c>
      <c r="B51" s="21" t="n">
        <v>10734.0263</v>
      </c>
      <c r="C51" s="21" t="n">
        <v>6403849.2655</v>
      </c>
      <c r="D51" s="22" t="n">
        <v>132</v>
      </c>
      <c r="E51" s="22" t="n">
        <v>3</v>
      </c>
      <c r="F51" s="22" t="n">
        <v>647</v>
      </c>
      <c r="G51" s="21" t="n">
        <f aca="false">C51/B51</f>
        <v>596.593401816055</v>
      </c>
      <c r="H51" s="85" t="n">
        <f aca="false">D51/B51</f>
        <v>0.0122973427035482</v>
      </c>
      <c r="I51" s="85" t="n">
        <f aca="false">E51/B51</f>
        <v>0.000279485061444278</v>
      </c>
      <c r="J51" s="86" t="n">
        <f aca="false">F51/B51</f>
        <v>0.060275611584816</v>
      </c>
    </row>
    <row r="52" customFormat="false" ht="12.75" hidden="false" customHeight="false" outlineLevel="0" collapsed="false">
      <c r="A52" s="44" t="s">
        <v>308</v>
      </c>
      <c r="B52" s="21" t="n">
        <v>10164.6021</v>
      </c>
      <c r="C52" s="21" t="n">
        <v>6490943.3376</v>
      </c>
      <c r="D52" s="22" t="n">
        <v>94</v>
      </c>
      <c r="E52" s="22" t="n">
        <v>2</v>
      </c>
      <c r="F52" s="22" t="n">
        <v>488</v>
      </c>
      <c r="G52" s="21" t="n">
        <f aca="false">C52/B52</f>
        <v>638.583121478016</v>
      </c>
      <c r="H52" s="85" t="n">
        <f aca="false">D52/B52</f>
        <v>0.00924777960565717</v>
      </c>
      <c r="I52" s="85" t="n">
        <f aca="false">E52/B52</f>
        <v>0.000196761268205472</v>
      </c>
      <c r="J52" s="86" t="n">
        <f aca="false">F52/B52</f>
        <v>0.0480097494421351</v>
      </c>
    </row>
    <row r="53" customFormat="false" ht="12.75" hidden="false" customHeight="false" outlineLevel="0" collapsed="false">
      <c r="A53" s="44" t="s">
        <v>217</v>
      </c>
      <c r="B53" s="21" t="n">
        <v>10120.5931</v>
      </c>
      <c r="C53" s="21" t="n">
        <v>8239407.4921</v>
      </c>
      <c r="D53" s="22" t="n">
        <v>216</v>
      </c>
      <c r="E53" s="22" t="n">
        <v>4</v>
      </c>
      <c r="F53" s="22" t="n">
        <v>804</v>
      </c>
      <c r="G53" s="21" t="n">
        <f aca="false">C53/B53</f>
        <v>814.122987722923</v>
      </c>
      <c r="H53" s="85" t="n">
        <f aca="false">D53/B53</f>
        <v>0.0213426226966876</v>
      </c>
      <c r="I53" s="85" t="n">
        <f aca="false">E53/B53</f>
        <v>0.000395233753642363</v>
      </c>
      <c r="J53" s="86" t="n">
        <f aca="false">F53/B53</f>
        <v>0.079441984482115</v>
      </c>
    </row>
    <row r="54" customFormat="false" ht="12.75" hidden="false" customHeight="false" outlineLevel="0" collapsed="false">
      <c r="A54" s="44" t="s">
        <v>166</v>
      </c>
      <c r="B54" s="21" t="n">
        <v>9863.9603</v>
      </c>
      <c r="C54" s="21" t="n">
        <v>9298963.2992</v>
      </c>
      <c r="D54" s="22" t="n">
        <v>161</v>
      </c>
      <c r="E54" s="22" t="n">
        <v>4</v>
      </c>
      <c r="F54" s="22" t="n">
        <v>850</v>
      </c>
      <c r="G54" s="21" t="n">
        <f aca="false">C54/B54</f>
        <v>942.721079199802</v>
      </c>
      <c r="H54" s="85" t="n">
        <f aca="false">D54/B54</f>
        <v>0.0163220446051471</v>
      </c>
      <c r="I54" s="85" t="n">
        <f aca="false">E54/B54</f>
        <v>0.000405516636152723</v>
      </c>
      <c r="J54" s="86" t="n">
        <f aca="false">F54/B54</f>
        <v>0.0861722851824535</v>
      </c>
    </row>
    <row r="55" customFormat="false" ht="12.75" hidden="false" customHeight="false" outlineLevel="0" collapsed="false">
      <c r="A55" s="44" t="s">
        <v>288</v>
      </c>
      <c r="B55" s="21" t="n">
        <v>9768.80940000001</v>
      </c>
      <c r="C55" s="21" t="n">
        <v>7932601.2871</v>
      </c>
      <c r="D55" s="22" t="n">
        <v>51</v>
      </c>
      <c r="E55" s="22" t="n">
        <v>2</v>
      </c>
      <c r="F55" s="22" t="n">
        <v>486</v>
      </c>
      <c r="G55" s="21" t="n">
        <f aca="false">C55/B55</f>
        <v>812.033581809877</v>
      </c>
      <c r="H55" s="85" t="n">
        <f aca="false">D55/B55</f>
        <v>0.00522069762155457</v>
      </c>
      <c r="I55" s="85" t="n">
        <f aca="false">E55/B55</f>
        <v>0.000204733240060964</v>
      </c>
      <c r="J55" s="86" t="n">
        <f aca="false">F55/B55</f>
        <v>0.0497501773348142</v>
      </c>
    </row>
    <row r="56" customFormat="false" ht="12.75" hidden="false" customHeight="false" outlineLevel="0" collapsed="false">
      <c r="A56" s="44" t="s">
        <v>321</v>
      </c>
      <c r="B56" s="21" t="n">
        <v>9225.09780000001</v>
      </c>
      <c r="C56" s="21" t="n">
        <v>10905921.3211</v>
      </c>
      <c r="D56" s="22" t="n">
        <v>223</v>
      </c>
      <c r="E56" s="22" t="n">
        <v>7</v>
      </c>
      <c r="F56" s="22" t="n">
        <v>596</v>
      </c>
      <c r="G56" s="21" t="n">
        <f aca="false">C56/B56</f>
        <v>1182.2011600896</v>
      </c>
      <c r="H56" s="85" t="n">
        <f aca="false">D56/B56</f>
        <v>0.0241731854593455</v>
      </c>
      <c r="I56" s="85" t="n">
        <f aca="false">E56/B56</f>
        <v>0.000758799543566898</v>
      </c>
      <c r="J56" s="86" t="n">
        <f aca="false">F56/B56</f>
        <v>0.0646063611379816</v>
      </c>
    </row>
    <row r="57" customFormat="false" ht="12.75" hidden="false" customHeight="false" outlineLevel="0" collapsed="false">
      <c r="A57" s="44" t="s">
        <v>209</v>
      </c>
      <c r="B57" s="21" t="n">
        <v>9069.0335</v>
      </c>
      <c r="C57" s="21" t="n">
        <v>6819573.6264</v>
      </c>
      <c r="D57" s="22" t="n">
        <v>89</v>
      </c>
      <c r="E57" s="22" t="n">
        <v>1</v>
      </c>
      <c r="F57" s="22" t="n">
        <v>625</v>
      </c>
      <c r="G57" s="21" t="n">
        <f aca="false">C57/B57</f>
        <v>751.962557685998</v>
      </c>
      <c r="H57" s="85" t="n">
        <f aca="false">D57/B57</f>
        <v>0.00981361464813202</v>
      </c>
      <c r="I57" s="85" t="n">
        <f aca="false">E57/B57</f>
        <v>0.000110265333125079</v>
      </c>
      <c r="J57" s="86" t="n">
        <f aca="false">F57/B57</f>
        <v>0.0689158332031743</v>
      </c>
    </row>
    <row r="58" customFormat="false" ht="12.75" hidden="false" customHeight="false" outlineLevel="0" collapsed="false">
      <c r="A58" s="44" t="s">
        <v>339</v>
      </c>
      <c r="B58" s="21" t="n">
        <v>8958.6966</v>
      </c>
      <c r="C58" s="21" t="n">
        <v>5038369.7035</v>
      </c>
      <c r="D58" s="22" t="n">
        <v>45</v>
      </c>
      <c r="E58" s="22" t="n">
        <v>1</v>
      </c>
      <c r="F58" s="22" t="n">
        <v>296</v>
      </c>
      <c r="G58" s="21" t="n">
        <f aca="false">C58/B58</f>
        <v>562.399858870095</v>
      </c>
      <c r="H58" s="85" t="n">
        <f aca="false">D58/B58</f>
        <v>0.00502305212568534</v>
      </c>
      <c r="I58" s="85" t="n">
        <f aca="false">E58/B58</f>
        <v>0.000111623380570785</v>
      </c>
      <c r="J58" s="86" t="n">
        <f aca="false">F58/B58</f>
        <v>0.0330405206489524</v>
      </c>
    </row>
    <row r="59" customFormat="false" ht="12.75" hidden="false" customHeight="false" outlineLevel="0" collapsed="false">
      <c r="A59" s="44" t="s">
        <v>204</v>
      </c>
      <c r="B59" s="21" t="n">
        <v>8832.401</v>
      </c>
      <c r="C59" s="21" t="n">
        <v>10390229.7993</v>
      </c>
      <c r="D59" s="22" t="n">
        <v>188</v>
      </c>
      <c r="E59" s="22" t="n">
        <v>3</v>
      </c>
      <c r="F59" s="22" t="n">
        <v>676</v>
      </c>
      <c r="G59" s="21" t="n">
        <f aca="false">C59/B59</f>
        <v>1176.37659332949</v>
      </c>
      <c r="H59" s="85" t="n">
        <f aca="false">D59/B59</f>
        <v>0.0212852654674533</v>
      </c>
      <c r="I59" s="85" t="n">
        <f aca="false">E59/B59</f>
        <v>0.000339658491501914</v>
      </c>
      <c r="J59" s="86" t="n">
        <f aca="false">F59/B59</f>
        <v>0.076536380085098</v>
      </c>
    </row>
    <row r="60" customFormat="false" ht="12.75" hidden="false" customHeight="false" outlineLevel="0" collapsed="false">
      <c r="A60" s="44" t="s">
        <v>214</v>
      </c>
      <c r="B60" s="21" t="n">
        <v>8762.4824</v>
      </c>
      <c r="C60" s="21" t="n">
        <v>6243985.7224</v>
      </c>
      <c r="D60" s="22" t="n">
        <v>124</v>
      </c>
      <c r="E60" s="22" t="n">
        <v>2</v>
      </c>
      <c r="F60" s="22" t="n">
        <v>605</v>
      </c>
      <c r="G60" s="21" t="n">
        <f aca="false">C60/B60</f>
        <v>712.581827542387</v>
      </c>
      <c r="H60" s="85" t="n">
        <f aca="false">D60/B60</f>
        <v>0.0141512409771003</v>
      </c>
      <c r="I60" s="85" t="n">
        <f aca="false">E60/B60</f>
        <v>0.000228245822211295</v>
      </c>
      <c r="J60" s="86" t="n">
        <f aca="false">F60/B60</f>
        <v>0.0690443612189167</v>
      </c>
    </row>
    <row r="61" customFormat="false" ht="12.75" hidden="false" customHeight="false" outlineLevel="0" collapsed="false">
      <c r="A61" s="44" t="s">
        <v>290</v>
      </c>
      <c r="B61" s="21" t="n">
        <v>8199.16</v>
      </c>
      <c r="C61" s="21" t="n">
        <v>7304376.9015</v>
      </c>
      <c r="D61" s="22" t="n">
        <v>36</v>
      </c>
      <c r="E61" s="22" t="n">
        <v>0</v>
      </c>
      <c r="F61" s="22" t="n">
        <v>382</v>
      </c>
      <c r="G61" s="21" t="n">
        <f aca="false">C61/B61</f>
        <v>890.86893065875</v>
      </c>
      <c r="H61" s="85" t="n">
        <f aca="false">D61/B61</f>
        <v>0.00439069368081608</v>
      </c>
      <c r="I61" s="85" t="n">
        <f aca="false">E61/B61</f>
        <v>0</v>
      </c>
      <c r="J61" s="86" t="n">
        <f aca="false">F61/B61</f>
        <v>0.0465901385019929</v>
      </c>
    </row>
    <row r="62" customFormat="false" ht="12.75" hidden="false" customHeight="false" outlineLevel="0" collapsed="false">
      <c r="A62" s="44" t="s">
        <v>237</v>
      </c>
      <c r="B62" s="21" t="n">
        <v>7991.7281</v>
      </c>
      <c r="C62" s="21" t="n">
        <v>4656854.1217</v>
      </c>
      <c r="D62" s="22" t="n">
        <v>76</v>
      </c>
      <c r="E62" s="22" t="n">
        <v>0</v>
      </c>
      <c r="F62" s="22" t="n">
        <v>531</v>
      </c>
      <c r="G62" s="21" t="n">
        <f aca="false">C62/B62</f>
        <v>582.709279323454</v>
      </c>
      <c r="H62" s="85" t="n">
        <f aca="false">D62/B62</f>
        <v>0.00950983304849924</v>
      </c>
      <c r="I62" s="85" t="n">
        <f aca="false">E62/B62</f>
        <v>0</v>
      </c>
      <c r="J62" s="86" t="n">
        <f aca="false">F62/B62</f>
        <v>0.0664437019572775</v>
      </c>
    </row>
    <row r="63" customFormat="false" ht="12.75" hidden="false" customHeight="false" outlineLevel="0" collapsed="false">
      <c r="A63" s="44" t="s">
        <v>307</v>
      </c>
      <c r="B63" s="21" t="n">
        <v>7581.4915</v>
      </c>
      <c r="C63" s="21" t="n">
        <v>3614794.5938</v>
      </c>
      <c r="D63" s="22" t="n">
        <v>148</v>
      </c>
      <c r="E63" s="22" t="n">
        <v>0</v>
      </c>
      <c r="F63" s="22" t="n">
        <v>485</v>
      </c>
      <c r="G63" s="21" t="n">
        <f aca="false">C63/B63</f>
        <v>476.792012996387</v>
      </c>
      <c r="H63" s="85" t="n">
        <f aca="false">D63/B63</f>
        <v>0.0195212248144049</v>
      </c>
      <c r="I63" s="85" t="n">
        <f aca="false">E63/B63</f>
        <v>0</v>
      </c>
      <c r="J63" s="86" t="n">
        <f aca="false">F63/B63</f>
        <v>0.0639715813174756</v>
      </c>
    </row>
    <row r="64" customFormat="false" ht="12.75" hidden="false" customHeight="false" outlineLevel="0" collapsed="false">
      <c r="A64" s="44" t="s">
        <v>268</v>
      </c>
      <c r="B64" s="21" t="n">
        <v>7539.459</v>
      </c>
      <c r="C64" s="21" t="n">
        <v>6814607.7941</v>
      </c>
      <c r="D64" s="22" t="n">
        <v>102</v>
      </c>
      <c r="E64" s="22" t="n">
        <v>4</v>
      </c>
      <c r="F64" s="22" t="n">
        <v>446</v>
      </c>
      <c r="G64" s="21" t="n">
        <f aca="false">C64/B64</f>
        <v>903.858989630423</v>
      </c>
      <c r="H64" s="85" t="n">
        <f aca="false">D64/B64</f>
        <v>0.0135288221608474</v>
      </c>
      <c r="I64" s="85" t="n">
        <f aca="false">E64/B64</f>
        <v>0.000530542045523426</v>
      </c>
      <c r="J64" s="86" t="n">
        <f aca="false">F64/B64</f>
        <v>0.0591554380758619</v>
      </c>
    </row>
    <row r="65" customFormat="false" ht="12.75" hidden="false" customHeight="false" outlineLevel="0" collapsed="false">
      <c r="A65" s="44" t="s">
        <v>129</v>
      </c>
      <c r="B65" s="21" t="n">
        <v>7426.3011</v>
      </c>
      <c r="C65" s="21" t="n">
        <v>5244163.0731</v>
      </c>
      <c r="D65" s="22" t="n">
        <v>86</v>
      </c>
      <c r="E65" s="22" t="n">
        <v>1</v>
      </c>
      <c r="F65" s="22" t="n">
        <v>637</v>
      </c>
      <c r="G65" s="21" t="n">
        <f aca="false">C65/B65</f>
        <v>706.160846763943</v>
      </c>
      <c r="H65" s="85" t="n">
        <f aca="false">D65/B65</f>
        <v>0.0115804623111767</v>
      </c>
      <c r="I65" s="85" t="n">
        <f aca="false">E65/B65</f>
        <v>0.000134656538502055</v>
      </c>
      <c r="J65" s="86" t="n">
        <f aca="false">F65/B65</f>
        <v>0.0857762150258088</v>
      </c>
    </row>
    <row r="66" customFormat="false" ht="12.75" hidden="false" customHeight="false" outlineLevel="0" collapsed="false">
      <c r="A66" s="44" t="s">
        <v>246</v>
      </c>
      <c r="B66" s="21" t="n">
        <v>7362.9444</v>
      </c>
      <c r="C66" s="21" t="n">
        <v>4871449.6765</v>
      </c>
      <c r="D66" s="22" t="n">
        <v>88</v>
      </c>
      <c r="E66" s="22" t="n">
        <v>2</v>
      </c>
      <c r="F66" s="22" t="n">
        <v>516</v>
      </c>
      <c r="G66" s="21" t="n">
        <f aca="false">C66/B66</f>
        <v>661.617066740311</v>
      </c>
      <c r="H66" s="85" t="n">
        <f aca="false">D66/B66</f>
        <v>0.011951740393422</v>
      </c>
      <c r="I66" s="85" t="n">
        <f aca="false">E66/B66</f>
        <v>0.000271630463486863</v>
      </c>
      <c r="J66" s="86" t="n">
        <f aca="false">F66/B66</f>
        <v>0.0700806595796106</v>
      </c>
    </row>
    <row r="67" customFormat="false" ht="12.75" hidden="false" customHeight="false" outlineLevel="0" collapsed="false">
      <c r="A67" s="44" t="s">
        <v>251</v>
      </c>
      <c r="B67" s="21" t="n">
        <v>7270.2347</v>
      </c>
      <c r="C67" s="21" t="n">
        <v>3991769.7241</v>
      </c>
      <c r="D67" s="22" t="n">
        <v>109</v>
      </c>
      <c r="E67" s="22" t="n">
        <v>1</v>
      </c>
      <c r="F67" s="22" t="n">
        <v>534</v>
      </c>
      <c r="G67" s="21" t="n">
        <f aca="false">C67/B67</f>
        <v>549.05651451665</v>
      </c>
      <c r="H67" s="85" t="n">
        <f aca="false">D67/B67</f>
        <v>0.0149926384082209</v>
      </c>
      <c r="I67" s="85" t="n">
        <f aca="false">E67/B67</f>
        <v>0.000137547141359824</v>
      </c>
      <c r="J67" s="86" t="n">
        <f aca="false">F67/B67</f>
        <v>0.0734501734861462</v>
      </c>
    </row>
    <row r="68" customFormat="false" ht="12.75" hidden="false" customHeight="false" outlineLevel="0" collapsed="false">
      <c r="A68" s="44" t="s">
        <v>189</v>
      </c>
      <c r="B68" s="21" t="n">
        <v>7010.6323</v>
      </c>
      <c r="C68" s="21" t="n">
        <v>6032341.6184</v>
      </c>
      <c r="D68" s="22" t="n">
        <v>87</v>
      </c>
      <c r="E68" s="22" t="n">
        <v>5</v>
      </c>
      <c r="F68" s="22" t="n">
        <v>536</v>
      </c>
      <c r="G68" s="21" t="n">
        <f aca="false">C68/B68</f>
        <v>860.456141509518</v>
      </c>
      <c r="H68" s="85" t="n">
        <f aca="false">D68/B68</f>
        <v>0.0124097223013679</v>
      </c>
      <c r="I68" s="85" t="n">
        <f aca="false">E68/B68</f>
        <v>0.000713202431113097</v>
      </c>
      <c r="J68" s="86" t="n">
        <f aca="false">F68/B68</f>
        <v>0.076455300615324</v>
      </c>
    </row>
    <row r="69" customFormat="false" ht="12.75" hidden="false" customHeight="false" outlineLevel="0" collapsed="false">
      <c r="A69" s="44" t="s">
        <v>126</v>
      </c>
      <c r="B69" s="21" t="n">
        <v>6960.5306</v>
      </c>
      <c r="C69" s="21" t="n">
        <v>4697019.5376</v>
      </c>
      <c r="D69" s="22" t="n">
        <v>98</v>
      </c>
      <c r="E69" s="22" t="n">
        <v>1</v>
      </c>
      <c r="F69" s="22" t="n">
        <v>681</v>
      </c>
      <c r="G69" s="21" t="n">
        <f aca="false">C69/B69</f>
        <v>674.807684575081</v>
      </c>
      <c r="H69" s="85" t="n">
        <f aca="false">D69/B69</f>
        <v>0.0140793864191905</v>
      </c>
      <c r="I69" s="85" t="n">
        <f aca="false">E69/B69</f>
        <v>0.000143667208359087</v>
      </c>
      <c r="J69" s="86" t="n">
        <f aca="false">F69/B69</f>
        <v>0.0978373688925382</v>
      </c>
    </row>
    <row r="70" customFormat="false" ht="12.75" hidden="false" customHeight="false" outlineLevel="0" collapsed="false">
      <c r="A70" s="44" t="s">
        <v>271</v>
      </c>
      <c r="B70" s="21" t="n">
        <v>6903.3215</v>
      </c>
      <c r="C70" s="21" t="n">
        <v>6657569.1345</v>
      </c>
      <c r="D70" s="22" t="n">
        <v>70</v>
      </c>
      <c r="E70" s="22" t="n">
        <v>1</v>
      </c>
      <c r="F70" s="22" t="n">
        <v>403</v>
      </c>
      <c r="G70" s="21" t="n">
        <f aca="false">C70/B70</f>
        <v>964.400851749408</v>
      </c>
      <c r="H70" s="85" t="n">
        <f aca="false">D70/B70</f>
        <v>0.010140046353049</v>
      </c>
      <c r="I70" s="85" t="n">
        <f aca="false">E70/B70</f>
        <v>0.000144857805043558</v>
      </c>
      <c r="J70" s="86" t="n">
        <f aca="false">F70/B70</f>
        <v>0.0583776954325537</v>
      </c>
    </row>
    <row r="71" customFormat="false" ht="12.75" hidden="false" customHeight="false" outlineLevel="0" collapsed="false">
      <c r="A71" s="44" t="s">
        <v>154</v>
      </c>
      <c r="B71" s="21" t="n">
        <v>6881.9286</v>
      </c>
      <c r="C71" s="21" t="n">
        <v>6002208.0223</v>
      </c>
      <c r="D71" s="22" t="n">
        <v>107</v>
      </c>
      <c r="E71" s="22" t="n">
        <v>1</v>
      </c>
      <c r="F71" s="22" t="n">
        <v>581</v>
      </c>
      <c r="G71" s="21" t="n">
        <f aca="false">C71/B71</f>
        <v>872.169470386543</v>
      </c>
      <c r="H71" s="85" t="n">
        <f aca="false">D71/B71</f>
        <v>0.0155479671788516</v>
      </c>
      <c r="I71" s="85" t="n">
        <f aca="false">E71/B71</f>
        <v>0.000145308104475248</v>
      </c>
      <c r="J71" s="86" t="n">
        <f aca="false">F71/B71</f>
        <v>0.0844240087001193</v>
      </c>
    </row>
    <row r="72" customFormat="false" ht="12.75" hidden="false" customHeight="false" outlineLevel="0" collapsed="false">
      <c r="A72" s="44" t="s">
        <v>298</v>
      </c>
      <c r="B72" s="21" t="n">
        <v>6858.5727</v>
      </c>
      <c r="C72" s="21" t="n">
        <v>3593948.2662</v>
      </c>
      <c r="D72" s="22" t="n">
        <v>90</v>
      </c>
      <c r="E72" s="22" t="n">
        <v>1</v>
      </c>
      <c r="F72" s="22" t="n">
        <v>396</v>
      </c>
      <c r="G72" s="21" t="n">
        <f aca="false">C72/B72</f>
        <v>524.008189954741</v>
      </c>
      <c r="H72" s="85" t="n">
        <f aca="false">D72/B72</f>
        <v>0.0131222637619632</v>
      </c>
      <c r="I72" s="85" t="n">
        <f aca="false">E72/B72</f>
        <v>0.00014580293068848</v>
      </c>
      <c r="J72" s="86" t="n">
        <f aca="false">F72/B72</f>
        <v>0.057737960552638</v>
      </c>
    </row>
    <row r="73" customFormat="false" ht="12.75" hidden="false" customHeight="false" outlineLevel="0" collapsed="false">
      <c r="A73" s="44" t="s">
        <v>243</v>
      </c>
      <c r="B73" s="21" t="n">
        <v>6858.5597</v>
      </c>
      <c r="C73" s="21" t="n">
        <v>6058988.7972</v>
      </c>
      <c r="D73" s="22" t="n">
        <v>118</v>
      </c>
      <c r="E73" s="22" t="n">
        <v>4</v>
      </c>
      <c r="F73" s="22" t="n">
        <v>493</v>
      </c>
      <c r="G73" s="21" t="n">
        <f aca="false">C73/B73</f>
        <v>883.419998108349</v>
      </c>
      <c r="H73" s="85" t="n">
        <f aca="false">D73/B73</f>
        <v>0.0172047784318331</v>
      </c>
      <c r="I73" s="85" t="n">
        <f aca="false">E73/B73</f>
        <v>0.000583212828197734</v>
      </c>
      <c r="J73" s="86" t="n">
        <f aca="false">F73/B73</f>
        <v>0.0718809810753707</v>
      </c>
    </row>
    <row r="74" customFormat="false" ht="12.75" hidden="false" customHeight="false" outlineLevel="0" collapsed="false">
      <c r="A74" s="44" t="s">
        <v>258</v>
      </c>
      <c r="B74" s="21" t="n">
        <v>6545.1977</v>
      </c>
      <c r="C74" s="21" t="n">
        <v>4994728.3742</v>
      </c>
      <c r="D74" s="22" t="n">
        <v>110</v>
      </c>
      <c r="E74" s="22" t="n">
        <v>3</v>
      </c>
      <c r="F74" s="22" t="n">
        <v>421</v>
      </c>
      <c r="G74" s="21" t="n">
        <f aca="false">C74/B74</f>
        <v>763.113446397502</v>
      </c>
      <c r="H74" s="85" t="n">
        <f aca="false">D74/B74</f>
        <v>0.016806215036102</v>
      </c>
      <c r="I74" s="85" t="n">
        <f aca="false">E74/B74</f>
        <v>0.000458351319166417</v>
      </c>
      <c r="J74" s="86" t="n">
        <f aca="false">F74/B74</f>
        <v>0.0643219684563539</v>
      </c>
    </row>
    <row r="75" customFormat="false" ht="12.75" hidden="false" customHeight="false" outlineLevel="0" collapsed="false">
      <c r="A75" s="44" t="s">
        <v>226</v>
      </c>
      <c r="B75" s="21" t="n">
        <v>6311.2046</v>
      </c>
      <c r="C75" s="21" t="n">
        <v>2921752.9823</v>
      </c>
      <c r="D75" s="22" t="n">
        <v>112</v>
      </c>
      <c r="E75" s="22" t="n">
        <v>2</v>
      </c>
      <c r="F75" s="22" t="n">
        <v>526</v>
      </c>
      <c r="G75" s="21" t="n">
        <f aca="false">C75/B75</f>
        <v>462.946959808592</v>
      </c>
      <c r="H75" s="85" t="n">
        <f aca="false">D75/B75</f>
        <v>0.0177462159917934</v>
      </c>
      <c r="I75" s="85" t="n">
        <f aca="false">E75/B75</f>
        <v>0.000316896714139168</v>
      </c>
      <c r="J75" s="86" t="n">
        <f aca="false">F75/B75</f>
        <v>0.0833438358186011</v>
      </c>
    </row>
    <row r="76" customFormat="false" ht="12.75" hidden="false" customHeight="false" outlineLevel="0" collapsed="false">
      <c r="A76" s="44" t="s">
        <v>255</v>
      </c>
      <c r="B76" s="21" t="n">
        <v>6285.1165</v>
      </c>
      <c r="C76" s="21" t="n">
        <v>4725044.8075</v>
      </c>
      <c r="D76" s="22" t="n">
        <v>69</v>
      </c>
      <c r="E76" s="22" t="n">
        <v>4</v>
      </c>
      <c r="F76" s="22" t="n">
        <v>391</v>
      </c>
      <c r="G76" s="21" t="n">
        <f aca="false">C76/B76</f>
        <v>751.783170208539</v>
      </c>
      <c r="H76" s="85" t="n">
        <f aca="false">D76/B76</f>
        <v>0.0109783167901502</v>
      </c>
      <c r="I76" s="85" t="n">
        <f aca="false">E76/B76</f>
        <v>0.000636424161747837</v>
      </c>
      <c r="J76" s="86" t="n">
        <f aca="false">F76/B76</f>
        <v>0.0622104618108511</v>
      </c>
    </row>
    <row r="77" customFormat="false" ht="12.75" hidden="false" customHeight="false" outlineLevel="0" collapsed="false">
      <c r="A77" s="44" t="s">
        <v>265</v>
      </c>
      <c r="B77" s="21" t="n">
        <v>6275.8855</v>
      </c>
      <c r="C77" s="21" t="n">
        <v>3234761.6773</v>
      </c>
      <c r="D77" s="22" t="n">
        <v>113</v>
      </c>
      <c r="E77" s="22" t="n">
        <v>4</v>
      </c>
      <c r="F77" s="22" t="n">
        <v>449</v>
      </c>
      <c r="G77" s="21" t="n">
        <f aca="false">C77/B77</f>
        <v>515.427134115178</v>
      </c>
      <c r="H77" s="85" t="n">
        <f aca="false">D77/B77</f>
        <v>0.018005427281935</v>
      </c>
      <c r="I77" s="85" t="n">
        <f aca="false">E77/B77</f>
        <v>0.000637360257767609</v>
      </c>
      <c r="J77" s="86" t="n">
        <f aca="false">F77/B77</f>
        <v>0.0715436889344141</v>
      </c>
    </row>
    <row r="78" customFormat="false" ht="12.75" hidden="false" customHeight="false" outlineLevel="0" collapsed="false">
      <c r="A78" s="44" t="s">
        <v>232</v>
      </c>
      <c r="B78" s="21" t="n">
        <v>6168.8006</v>
      </c>
      <c r="C78" s="21" t="n">
        <v>4561732.4147</v>
      </c>
      <c r="D78" s="22" t="n">
        <v>104</v>
      </c>
      <c r="E78" s="22" t="n">
        <v>2</v>
      </c>
      <c r="F78" s="22" t="n">
        <v>464</v>
      </c>
      <c r="G78" s="21" t="n">
        <f aca="false">C78/B78</f>
        <v>739.484497958971</v>
      </c>
      <c r="H78" s="85" t="n">
        <f aca="false">D78/B78</f>
        <v>0.0168590309111304</v>
      </c>
      <c r="I78" s="85" t="n">
        <f aca="false">E78/B78</f>
        <v>0.000324212132906355</v>
      </c>
      <c r="J78" s="86" t="n">
        <f aca="false">F78/B78</f>
        <v>0.0752172148342743</v>
      </c>
    </row>
    <row r="79" customFormat="false" ht="12.75" hidden="false" customHeight="false" outlineLevel="0" collapsed="false">
      <c r="A79" s="44" t="s">
        <v>295</v>
      </c>
      <c r="B79" s="21" t="n">
        <v>6132.4989</v>
      </c>
      <c r="C79" s="21" t="n">
        <v>4775425.442</v>
      </c>
      <c r="D79" s="22" t="n">
        <v>91</v>
      </c>
      <c r="E79" s="22" t="n">
        <v>8</v>
      </c>
      <c r="F79" s="22" t="n">
        <v>342</v>
      </c>
      <c r="G79" s="21" t="n">
        <f aca="false">C79/B79</f>
        <v>778.707916604763</v>
      </c>
      <c r="H79" s="85" t="n">
        <f aca="false">D79/B79</f>
        <v>0.0148389753482059</v>
      </c>
      <c r="I79" s="85" t="n">
        <f aca="false">E79/B79</f>
        <v>0.00130452530533679</v>
      </c>
      <c r="J79" s="86" t="n">
        <f aca="false">F79/B79</f>
        <v>0.0557684568031476</v>
      </c>
    </row>
    <row r="80" customFormat="false" ht="12.75" hidden="false" customHeight="false" outlineLevel="0" collapsed="false">
      <c r="A80" s="44" t="s">
        <v>278</v>
      </c>
      <c r="B80" s="21" t="n">
        <v>6020.4265</v>
      </c>
      <c r="C80" s="21" t="n">
        <v>3123783.9898</v>
      </c>
      <c r="D80" s="22" t="n">
        <v>138</v>
      </c>
      <c r="E80" s="22" t="n">
        <v>0</v>
      </c>
      <c r="F80" s="22" t="n">
        <v>443</v>
      </c>
      <c r="G80" s="21" t="n">
        <f aca="false">C80/B80</f>
        <v>518.864234917576</v>
      </c>
      <c r="H80" s="85" t="n">
        <f aca="false">D80/B80</f>
        <v>0.0229219640834416</v>
      </c>
      <c r="I80" s="85" t="n">
        <f aca="false">E80/B80</f>
        <v>0</v>
      </c>
      <c r="J80" s="86" t="n">
        <f aca="false">F80/B80</f>
        <v>0.0735828267316277</v>
      </c>
    </row>
    <row r="81" customFormat="false" ht="12.75" hidden="false" customHeight="false" outlineLevel="0" collapsed="false">
      <c r="A81" s="44" t="s">
        <v>218</v>
      </c>
      <c r="B81" s="21" t="n">
        <v>5881.8554</v>
      </c>
      <c r="C81" s="21" t="n">
        <v>3326365.3579</v>
      </c>
      <c r="D81" s="22" t="n">
        <v>112</v>
      </c>
      <c r="E81" s="22" t="n">
        <v>5</v>
      </c>
      <c r="F81" s="22" t="n">
        <v>496</v>
      </c>
      <c r="G81" s="21" t="n">
        <f aca="false">C81/B81</f>
        <v>565.529944496765</v>
      </c>
      <c r="H81" s="85" t="n">
        <f aca="false">D81/B81</f>
        <v>0.0190416105775059</v>
      </c>
      <c r="I81" s="85" t="n">
        <f aca="false">E81/B81</f>
        <v>0.000850071900781512</v>
      </c>
      <c r="J81" s="86" t="n">
        <f aca="false">F81/B81</f>
        <v>0.084327132557526</v>
      </c>
    </row>
    <row r="82" customFormat="false" ht="12.75" hidden="false" customHeight="false" outlineLevel="0" collapsed="false">
      <c r="A82" s="44" t="s">
        <v>195</v>
      </c>
      <c r="B82" s="21" t="n">
        <v>5870.2356</v>
      </c>
      <c r="C82" s="21" t="n">
        <v>7886434.364</v>
      </c>
      <c r="D82" s="22" t="n">
        <v>83</v>
      </c>
      <c r="E82" s="22" t="n">
        <v>0</v>
      </c>
      <c r="F82" s="22" t="n">
        <v>445</v>
      </c>
      <c r="G82" s="21" t="n">
        <f aca="false">C82/B82</f>
        <v>1343.46130230276</v>
      </c>
      <c r="H82" s="85" t="n">
        <f aca="false">D82/B82</f>
        <v>0.0141391258640454</v>
      </c>
      <c r="I82" s="85" t="n">
        <f aca="false">E82/B82</f>
        <v>0</v>
      </c>
      <c r="J82" s="86" t="n">
        <f aca="false">F82/B82</f>
        <v>0.0758061567409663</v>
      </c>
    </row>
    <row r="83" customFormat="false" ht="12.75" hidden="false" customHeight="false" outlineLevel="0" collapsed="false">
      <c r="A83" s="44" t="s">
        <v>263</v>
      </c>
      <c r="B83" s="21" t="n">
        <v>5644.4972</v>
      </c>
      <c r="C83" s="21" t="n">
        <v>3115687.0351</v>
      </c>
      <c r="D83" s="22" t="n">
        <v>45</v>
      </c>
      <c r="E83" s="22" t="n">
        <v>1</v>
      </c>
      <c r="F83" s="22" t="n">
        <v>348</v>
      </c>
      <c r="G83" s="21" t="n">
        <f aca="false">C83/B83</f>
        <v>551.986638437875</v>
      </c>
      <c r="H83" s="85" t="n">
        <f aca="false">D83/B83</f>
        <v>0.0079723664315043</v>
      </c>
      <c r="I83" s="85" t="n">
        <f aca="false">E83/B83</f>
        <v>0.000177163698477873</v>
      </c>
      <c r="J83" s="86" t="n">
        <f aca="false">F83/B83</f>
        <v>0.0616529670702999</v>
      </c>
    </row>
    <row r="84" customFormat="false" ht="12.75" hidden="false" customHeight="false" outlineLevel="0" collapsed="false">
      <c r="A84" s="44" t="s">
        <v>241</v>
      </c>
      <c r="B84" s="21" t="n">
        <v>5642.4942</v>
      </c>
      <c r="C84" s="21" t="n">
        <v>3744356.9182</v>
      </c>
      <c r="D84" s="22" t="n">
        <v>72</v>
      </c>
      <c r="E84" s="22" t="n">
        <v>3</v>
      </c>
      <c r="F84" s="22" t="n">
        <v>397</v>
      </c>
      <c r="G84" s="21" t="n">
        <f aca="false">C84/B84</f>
        <v>663.599604267205</v>
      </c>
      <c r="H84" s="85" t="n">
        <f aca="false">D84/B84</f>
        <v>0.0127603144013865</v>
      </c>
      <c r="I84" s="85" t="n">
        <f aca="false">E84/B84</f>
        <v>0.000531679766724439</v>
      </c>
      <c r="J84" s="86" t="n">
        <f aca="false">F84/B84</f>
        <v>0.0703589557965341</v>
      </c>
    </row>
    <row r="85" customFormat="false" ht="12.75" hidden="false" customHeight="false" outlineLevel="0" collapsed="false">
      <c r="A85" s="44" t="s">
        <v>274</v>
      </c>
      <c r="B85" s="21" t="n">
        <v>5588.3231</v>
      </c>
      <c r="C85" s="21" t="n">
        <v>3137147.8971</v>
      </c>
      <c r="D85" s="22" t="n">
        <v>63</v>
      </c>
      <c r="E85" s="22" t="n">
        <v>2</v>
      </c>
      <c r="F85" s="22" t="n">
        <v>400</v>
      </c>
      <c r="G85" s="21" t="n">
        <f aca="false">C85/B85</f>
        <v>561.375539846649</v>
      </c>
      <c r="H85" s="85" t="n">
        <f aca="false">D85/B85</f>
        <v>0.0112735070740631</v>
      </c>
      <c r="I85" s="85" t="n">
        <f aca="false">E85/B85</f>
        <v>0.000357889113462319</v>
      </c>
      <c r="J85" s="86" t="n">
        <f aca="false">F85/B85</f>
        <v>0.0715778226924639</v>
      </c>
    </row>
    <row r="86" customFormat="false" ht="12.75" hidden="false" customHeight="false" outlineLevel="0" collapsed="false">
      <c r="A86" s="44" t="s">
        <v>185</v>
      </c>
      <c r="B86" s="21" t="n">
        <v>5272.5333</v>
      </c>
      <c r="C86" s="21" t="n">
        <v>5243418.2909</v>
      </c>
      <c r="D86" s="22" t="n">
        <v>77</v>
      </c>
      <c r="E86" s="22" t="n">
        <v>2</v>
      </c>
      <c r="F86" s="22" t="n">
        <v>450</v>
      </c>
      <c r="G86" s="21" t="n">
        <f aca="false">C86/B86</f>
        <v>994.477984785796</v>
      </c>
      <c r="H86" s="85" t="n">
        <f aca="false">D86/B86</f>
        <v>0.0146039855262744</v>
      </c>
      <c r="I86" s="85" t="n">
        <f aca="false">E86/B86</f>
        <v>0.000379324299383752</v>
      </c>
      <c r="J86" s="86" t="n">
        <f aca="false">F86/B86</f>
        <v>0.0853479673613441</v>
      </c>
    </row>
    <row r="87" customFormat="false" ht="12.75" hidden="false" customHeight="false" outlineLevel="0" collapsed="false">
      <c r="A87" s="44" t="s">
        <v>272</v>
      </c>
      <c r="B87" s="21" t="n">
        <v>5217.57230000001</v>
      </c>
      <c r="C87" s="21" t="n">
        <v>14008749.341</v>
      </c>
      <c r="D87" s="22" t="n">
        <v>96</v>
      </c>
      <c r="E87" s="22" t="n">
        <v>3</v>
      </c>
      <c r="F87" s="22" t="n">
        <v>373</v>
      </c>
      <c r="G87" s="21" t="n">
        <f aca="false">C87/B87</f>
        <v>2684.91714834502</v>
      </c>
      <c r="H87" s="85" t="n">
        <f aca="false">D87/B87</f>
        <v>0.0183993617108094</v>
      </c>
      <c r="I87" s="85" t="n">
        <f aca="false">E87/B87</f>
        <v>0.000574980053462794</v>
      </c>
      <c r="J87" s="86" t="n">
        <f aca="false">F87/B87</f>
        <v>0.0714891866472074</v>
      </c>
    </row>
    <row r="88" customFormat="false" ht="12.75" hidden="false" customHeight="false" outlineLevel="0" collapsed="false">
      <c r="A88" s="44" t="s">
        <v>201</v>
      </c>
      <c r="B88" s="21" t="n">
        <v>5026.1206</v>
      </c>
      <c r="C88" s="21" t="n">
        <v>3125482.6998</v>
      </c>
      <c r="D88" s="22" t="n">
        <v>114</v>
      </c>
      <c r="E88" s="22" t="n">
        <v>0</v>
      </c>
      <c r="F88" s="22" t="n">
        <v>434</v>
      </c>
      <c r="G88" s="21" t="n">
        <f aca="false">C88/B88</f>
        <v>621.847931742824</v>
      </c>
      <c r="H88" s="85" t="n">
        <f aca="false">D88/B88</f>
        <v>0.0226815090748121</v>
      </c>
      <c r="I88" s="85" t="n">
        <f aca="false">E88/B88</f>
        <v>0</v>
      </c>
      <c r="J88" s="86" t="n">
        <f aca="false">F88/B88</f>
        <v>0.0863489029690215</v>
      </c>
    </row>
    <row r="89" customFormat="false" ht="12.75" hidden="false" customHeight="false" outlineLevel="0" collapsed="false">
      <c r="A89" s="44" t="s">
        <v>310</v>
      </c>
      <c r="B89" s="21" t="n">
        <v>4793.6887</v>
      </c>
      <c r="C89" s="21" t="n">
        <v>5632536.3966</v>
      </c>
      <c r="D89" s="22" t="n">
        <v>76</v>
      </c>
      <c r="E89" s="22" t="n">
        <v>0</v>
      </c>
      <c r="F89" s="22" t="n">
        <v>339</v>
      </c>
      <c r="G89" s="21" t="n">
        <f aca="false">C89/B89</f>
        <v>1174.99002315273</v>
      </c>
      <c r="H89" s="85" t="n">
        <f aca="false">D89/B89</f>
        <v>0.0158541792670016</v>
      </c>
      <c r="I89" s="85" t="n">
        <f aca="false">E89/B89</f>
        <v>0</v>
      </c>
      <c r="J89" s="86" t="n">
        <f aca="false">F89/B89</f>
        <v>0.0707179838357046</v>
      </c>
    </row>
    <row r="90" customFormat="false" ht="12.75" hidden="false" customHeight="false" outlineLevel="0" collapsed="false">
      <c r="A90" s="44" t="s">
        <v>163</v>
      </c>
      <c r="B90" s="21" t="n">
        <v>4683.6566</v>
      </c>
      <c r="C90" s="21" t="n">
        <v>6712240.1881</v>
      </c>
      <c r="D90" s="22" t="n">
        <v>57</v>
      </c>
      <c r="E90" s="22" t="n">
        <v>0</v>
      </c>
      <c r="F90" s="22" t="n">
        <v>438</v>
      </c>
      <c r="G90" s="21" t="n">
        <f aca="false">C90/B90</f>
        <v>1433.1196245472</v>
      </c>
      <c r="H90" s="85" t="n">
        <f aca="false">D90/B90</f>
        <v>0.0121699784736567</v>
      </c>
      <c r="I90" s="85" t="n">
        <f aca="false">E90/B90</f>
        <v>0</v>
      </c>
      <c r="J90" s="86" t="n">
        <f aca="false">F90/B90</f>
        <v>0.0935166766923092</v>
      </c>
    </row>
    <row r="91" customFormat="false" ht="12.75" hidden="false" customHeight="false" outlineLevel="0" collapsed="false">
      <c r="A91" s="44" t="s">
        <v>208</v>
      </c>
      <c r="B91" s="21" t="n">
        <v>4659.6662</v>
      </c>
      <c r="C91" s="21" t="n">
        <v>2330245.9058</v>
      </c>
      <c r="D91" s="22" t="n">
        <v>71</v>
      </c>
      <c r="E91" s="22" t="n">
        <v>2</v>
      </c>
      <c r="F91" s="22" t="n">
        <v>408</v>
      </c>
      <c r="G91" s="21" t="n">
        <f aca="false">C91/B91</f>
        <v>500.088591281496</v>
      </c>
      <c r="H91" s="85" t="n">
        <f aca="false">D91/B91</f>
        <v>0.0152371429524287</v>
      </c>
      <c r="I91" s="85" t="n">
        <f aca="false">E91/B91</f>
        <v>0.00042921529443461</v>
      </c>
      <c r="J91" s="86" t="n">
        <f aca="false">F91/B91</f>
        <v>0.0875599200646604</v>
      </c>
    </row>
    <row r="92" customFormat="false" ht="12.75" hidden="false" customHeight="false" outlineLevel="0" collapsed="false">
      <c r="A92" s="44" t="s">
        <v>100</v>
      </c>
      <c r="B92" s="21" t="n">
        <v>4604.1499</v>
      </c>
      <c r="C92" s="21" t="n">
        <v>5967423.4755</v>
      </c>
      <c r="D92" s="22" t="n">
        <v>217</v>
      </c>
      <c r="E92" s="22" t="n">
        <v>0</v>
      </c>
      <c r="F92" s="22" t="n">
        <v>571</v>
      </c>
      <c r="G92" s="21" t="n">
        <f aca="false">C92/B92</f>
        <v>1296.09669648245</v>
      </c>
      <c r="H92" s="85" t="n">
        <f aca="false">D92/B92</f>
        <v>0.0471313933545039</v>
      </c>
      <c r="I92" s="85" t="n">
        <f aca="false">E92/B92</f>
        <v>0</v>
      </c>
      <c r="J92" s="86" t="n">
        <f aca="false">F92/B92</f>
        <v>0.124018551177059</v>
      </c>
    </row>
    <row r="93" customFormat="false" ht="12.75" hidden="false" customHeight="false" outlineLevel="0" collapsed="false">
      <c r="A93" s="44" t="s">
        <v>276</v>
      </c>
      <c r="B93" s="21" t="n">
        <v>4568.3518</v>
      </c>
      <c r="C93" s="21" t="n">
        <v>5384823.9074</v>
      </c>
      <c r="D93" s="22" t="n">
        <v>71</v>
      </c>
      <c r="E93" s="22" t="n">
        <v>0</v>
      </c>
      <c r="F93" s="22" t="n">
        <v>292</v>
      </c>
      <c r="G93" s="21" t="n">
        <f aca="false">C93/B93</f>
        <v>1178.72356227031</v>
      </c>
      <c r="H93" s="85" t="n">
        <f aca="false">D93/B93</f>
        <v>0.0155417102509487</v>
      </c>
      <c r="I93" s="85" t="n">
        <f aca="false">E93/B93</f>
        <v>0</v>
      </c>
      <c r="J93" s="86" t="n">
        <f aca="false">F93/B93</f>
        <v>0.0639180196236201</v>
      </c>
    </row>
    <row r="94" customFormat="false" ht="12.75" hidden="false" customHeight="false" outlineLevel="0" collapsed="false">
      <c r="A94" s="44" t="s">
        <v>222</v>
      </c>
      <c r="B94" s="21" t="n">
        <v>4566.7039</v>
      </c>
      <c r="C94" s="21" t="n">
        <v>3451762.667</v>
      </c>
      <c r="D94" s="22" t="n">
        <v>63</v>
      </c>
      <c r="E94" s="22" t="n">
        <v>1</v>
      </c>
      <c r="F94" s="22" t="n">
        <v>362</v>
      </c>
      <c r="G94" s="21" t="n">
        <f aca="false">C94/B94</f>
        <v>755.85427533412</v>
      </c>
      <c r="H94" s="85" t="n">
        <f aca="false">D94/B94</f>
        <v>0.0137955079592526</v>
      </c>
      <c r="I94" s="85" t="n">
        <f aca="false">E94/B94</f>
        <v>0.000218976316813534</v>
      </c>
      <c r="J94" s="86" t="n">
        <f aca="false">F94/B94</f>
        <v>0.0792694266864992</v>
      </c>
    </row>
    <row r="95" customFormat="false" ht="12.75" hidden="false" customHeight="false" outlineLevel="0" collapsed="false">
      <c r="A95" s="44" t="s">
        <v>191</v>
      </c>
      <c r="B95" s="21" t="n">
        <v>4471.5417</v>
      </c>
      <c r="C95" s="21" t="n">
        <v>2592464.6532</v>
      </c>
      <c r="D95" s="22" t="n">
        <v>64</v>
      </c>
      <c r="E95" s="22" t="n">
        <v>1</v>
      </c>
      <c r="F95" s="22" t="n">
        <v>373</v>
      </c>
      <c r="G95" s="21" t="n">
        <f aca="false">C95/B95</f>
        <v>579.769758873097</v>
      </c>
      <c r="H95" s="85" t="n">
        <f aca="false">D95/B95</f>
        <v>0.0143127369247166</v>
      </c>
      <c r="I95" s="85" t="n">
        <f aca="false">E95/B95</f>
        <v>0.000223636514448697</v>
      </c>
      <c r="J95" s="86" t="n">
        <f aca="false">F95/B95</f>
        <v>0.0834164198893639</v>
      </c>
    </row>
    <row r="96" customFormat="false" ht="12.75" hidden="false" customHeight="false" outlineLevel="0" collapsed="false">
      <c r="A96" s="44" t="s">
        <v>277</v>
      </c>
      <c r="B96" s="21" t="n">
        <v>4364.6405</v>
      </c>
      <c r="C96" s="21" t="n">
        <v>6248082.6409</v>
      </c>
      <c r="D96" s="22" t="n">
        <v>70</v>
      </c>
      <c r="E96" s="22" t="n">
        <v>1</v>
      </c>
      <c r="F96" s="22" t="n">
        <v>364</v>
      </c>
      <c r="G96" s="21" t="n">
        <f aca="false">C96/B96</f>
        <v>1431.52285758701</v>
      </c>
      <c r="H96" s="85" t="n">
        <f aca="false">D96/B96</f>
        <v>0.0160379760944802</v>
      </c>
      <c r="I96" s="85" t="n">
        <f aca="false">E96/B96</f>
        <v>0.00022911394420686</v>
      </c>
      <c r="J96" s="86" t="n">
        <f aca="false">F96/B96</f>
        <v>0.0833974756912969</v>
      </c>
    </row>
    <row r="97" customFormat="false" ht="12.75" hidden="false" customHeight="false" outlineLevel="0" collapsed="false">
      <c r="A97" s="44" t="s">
        <v>233</v>
      </c>
      <c r="B97" s="21" t="n">
        <v>4359.5058</v>
      </c>
      <c r="C97" s="21" t="n">
        <v>3883164.5152</v>
      </c>
      <c r="D97" s="22" t="n">
        <v>81</v>
      </c>
      <c r="E97" s="22" t="n">
        <v>0</v>
      </c>
      <c r="F97" s="22" t="n">
        <v>300</v>
      </c>
      <c r="G97" s="21" t="n">
        <f aca="false">C97/B97</f>
        <v>890.735026708761</v>
      </c>
      <c r="H97" s="85" t="n">
        <f aca="false">D97/B97</f>
        <v>0.0185800876787456</v>
      </c>
      <c r="I97" s="85" t="n">
        <f aca="false">E97/B97</f>
        <v>0</v>
      </c>
      <c r="J97" s="86" t="n">
        <f aca="false">F97/B97</f>
        <v>0.0688151395509097</v>
      </c>
    </row>
    <row r="98" customFormat="false" ht="12.75" hidden="false" customHeight="false" outlineLevel="0" collapsed="false">
      <c r="A98" s="44" t="s">
        <v>186</v>
      </c>
      <c r="B98" s="21" t="n">
        <v>4357.1016</v>
      </c>
      <c r="C98" s="21" t="n">
        <v>3587162.4043</v>
      </c>
      <c r="D98" s="22" t="n">
        <v>56</v>
      </c>
      <c r="E98" s="22" t="n">
        <v>0</v>
      </c>
      <c r="F98" s="22" t="n">
        <v>351</v>
      </c>
      <c r="G98" s="21" t="n">
        <f aca="false">C98/B98</f>
        <v>823.290970378106</v>
      </c>
      <c r="H98" s="85" t="n">
        <f aca="false">D98/B98</f>
        <v>0.012852580715584</v>
      </c>
      <c r="I98" s="85" t="n">
        <f aca="false">E98/B98</f>
        <v>0</v>
      </c>
      <c r="J98" s="86" t="n">
        <f aca="false">F98/B98</f>
        <v>0.0805581398423209</v>
      </c>
    </row>
    <row r="99" customFormat="false" ht="12.75" hidden="false" customHeight="false" outlineLevel="0" collapsed="false">
      <c r="A99" s="44" t="s">
        <v>259</v>
      </c>
      <c r="B99" s="21" t="n">
        <v>4352.0266</v>
      </c>
      <c r="C99" s="21" t="n">
        <v>6258017.7386</v>
      </c>
      <c r="D99" s="22" t="n">
        <v>79</v>
      </c>
      <c r="E99" s="22" t="n">
        <v>0</v>
      </c>
      <c r="F99" s="22" t="n">
        <v>345</v>
      </c>
      <c r="G99" s="21" t="n">
        <f aca="false">C99/B99</f>
        <v>1437.95484581827</v>
      </c>
      <c r="H99" s="85" t="n">
        <f aca="false">D99/B99</f>
        <v>0.018152462579158</v>
      </c>
      <c r="I99" s="85" t="n">
        <f aca="false">E99/B99</f>
        <v>0</v>
      </c>
      <c r="J99" s="86" t="n">
        <f aca="false">F99/B99</f>
        <v>0.0792734125292341</v>
      </c>
    </row>
    <row r="100" customFormat="false" ht="12.75" hidden="false" customHeight="false" outlineLevel="0" collapsed="false">
      <c r="A100" s="44" t="s">
        <v>322</v>
      </c>
      <c r="B100" s="21" t="n">
        <v>4340.7398</v>
      </c>
      <c r="C100" s="21" t="n">
        <v>3486567.7375</v>
      </c>
      <c r="D100" s="22" t="n">
        <v>72</v>
      </c>
      <c r="E100" s="22" t="n">
        <v>2</v>
      </c>
      <c r="F100" s="22" t="n">
        <v>214</v>
      </c>
      <c r="G100" s="21" t="n">
        <f aca="false">C100/B100</f>
        <v>803.219704046762</v>
      </c>
      <c r="H100" s="85" t="n">
        <f aca="false">D100/B100</f>
        <v>0.0165870343115245</v>
      </c>
      <c r="I100" s="85" t="n">
        <f aca="false">E100/B100</f>
        <v>0.000460750953097903</v>
      </c>
      <c r="J100" s="86" t="n">
        <f aca="false">F100/B100</f>
        <v>0.0493003519814756</v>
      </c>
    </row>
    <row r="101" customFormat="false" ht="12.75" hidden="false" customHeight="false" outlineLevel="0" collapsed="false">
      <c r="A101" s="44" t="s">
        <v>267</v>
      </c>
      <c r="B101" s="21" t="n">
        <v>4294.393</v>
      </c>
      <c r="C101" s="21" t="n">
        <v>4331719.4388</v>
      </c>
      <c r="D101" s="22" t="n">
        <v>115</v>
      </c>
      <c r="E101" s="22" t="n">
        <v>1</v>
      </c>
      <c r="F101" s="22" t="n">
        <v>369</v>
      </c>
      <c r="G101" s="21" t="n">
        <f aca="false">C101/B101</f>
        <v>1008.69190099742</v>
      </c>
      <c r="H101" s="85" t="n">
        <f aca="false">D101/B101</f>
        <v>0.0267791047535705</v>
      </c>
      <c r="I101" s="85" t="n">
        <f aca="false">E101/B101</f>
        <v>0.000232861780465831</v>
      </c>
      <c r="J101" s="86" t="n">
        <f aca="false">F101/B101</f>
        <v>0.0859259969918915</v>
      </c>
    </row>
    <row r="102" customFormat="false" ht="12.75" hidden="false" customHeight="false" outlineLevel="0" collapsed="false">
      <c r="A102" s="44" t="s">
        <v>256</v>
      </c>
      <c r="B102" s="21" t="n">
        <v>4280.1429</v>
      </c>
      <c r="C102" s="21" t="n">
        <v>2320427.5976</v>
      </c>
      <c r="D102" s="22" t="n">
        <v>60</v>
      </c>
      <c r="E102" s="22" t="n">
        <v>1</v>
      </c>
      <c r="F102" s="22" t="n">
        <v>290</v>
      </c>
      <c r="G102" s="21" t="n">
        <f aca="false">C102/B102</f>
        <v>542.137879929196</v>
      </c>
      <c r="H102" s="85" t="n">
        <f aca="false">D102/B102</f>
        <v>0.0140182235504333</v>
      </c>
      <c r="I102" s="85" t="n">
        <f aca="false">E102/B102</f>
        <v>0.000233637059173889</v>
      </c>
      <c r="J102" s="86" t="n">
        <f aca="false">F102/B102</f>
        <v>0.0677547471604278</v>
      </c>
    </row>
    <row r="103" customFormat="false" ht="12.75" hidden="false" customHeight="false" outlineLevel="0" collapsed="false">
      <c r="A103" s="44" t="s">
        <v>235</v>
      </c>
      <c r="B103" s="21" t="n">
        <v>4265.3149</v>
      </c>
      <c r="C103" s="21" t="n">
        <v>4135781.553</v>
      </c>
      <c r="D103" s="22" t="n">
        <v>59</v>
      </c>
      <c r="E103" s="22" t="n">
        <v>0</v>
      </c>
      <c r="F103" s="22" t="n">
        <v>275</v>
      </c>
      <c r="G103" s="21" t="n">
        <f aca="false">C103/B103</f>
        <v>969.631000280894</v>
      </c>
      <c r="H103" s="85" t="n">
        <f aca="false">D103/B103</f>
        <v>0.0138325074193232</v>
      </c>
      <c r="I103" s="85" t="n">
        <f aca="false">E103/B103</f>
        <v>0</v>
      </c>
      <c r="J103" s="86" t="n">
        <f aca="false">F103/B103</f>
        <v>0.064473551530744</v>
      </c>
    </row>
    <row r="104" customFormat="false" ht="12.75" hidden="false" customHeight="false" outlineLevel="0" collapsed="false">
      <c r="A104" s="44" t="s">
        <v>220</v>
      </c>
      <c r="B104" s="21" t="n">
        <v>4255.407</v>
      </c>
      <c r="C104" s="21" t="n">
        <v>2925330.6564</v>
      </c>
      <c r="D104" s="22" t="n">
        <v>70</v>
      </c>
      <c r="E104" s="22" t="n">
        <v>1</v>
      </c>
      <c r="F104" s="22" t="n">
        <v>320</v>
      </c>
      <c r="G104" s="21" t="n">
        <f aca="false">C104/B104</f>
        <v>687.438512085918</v>
      </c>
      <c r="H104" s="85" t="n">
        <f aca="false">D104/B104</f>
        <v>0.0164496603967611</v>
      </c>
      <c r="I104" s="85" t="n">
        <f aca="false">E104/B104</f>
        <v>0.000234995148525159</v>
      </c>
      <c r="J104" s="86" t="n">
        <f aca="false">F104/B104</f>
        <v>0.0751984475280508</v>
      </c>
    </row>
    <row r="105" customFormat="false" ht="12.75" hidden="false" customHeight="false" outlineLevel="0" collapsed="false">
      <c r="A105" s="44" t="s">
        <v>253</v>
      </c>
      <c r="B105" s="21" t="n">
        <v>4248.9498</v>
      </c>
      <c r="C105" s="21" t="n">
        <v>3676640.4131</v>
      </c>
      <c r="D105" s="22" t="n">
        <v>63</v>
      </c>
      <c r="E105" s="22" t="n">
        <v>2</v>
      </c>
      <c r="F105" s="22" t="n">
        <v>319</v>
      </c>
      <c r="G105" s="21" t="n">
        <f aca="false">C105/B105</f>
        <v>865.30568403044</v>
      </c>
      <c r="H105" s="85" t="n">
        <f aca="false">D105/B105</f>
        <v>0.0148271932984475</v>
      </c>
      <c r="I105" s="85" t="n">
        <f aca="false">E105/B105</f>
        <v>0.000470704549157065</v>
      </c>
      <c r="J105" s="86" t="n">
        <f aca="false">F105/B105</f>
        <v>0.0750773755905518</v>
      </c>
    </row>
    <row r="106" customFormat="false" ht="12.75" hidden="false" customHeight="false" outlineLevel="0" collapsed="false">
      <c r="A106" s="44" t="s">
        <v>245</v>
      </c>
      <c r="B106" s="21" t="n">
        <v>4239.9477</v>
      </c>
      <c r="C106" s="21" t="n">
        <v>3865582.354</v>
      </c>
      <c r="D106" s="22" t="n">
        <v>13</v>
      </c>
      <c r="E106" s="22" t="n">
        <v>1</v>
      </c>
      <c r="F106" s="22" t="n">
        <v>247</v>
      </c>
      <c r="G106" s="21" t="n">
        <f aca="false">C106/B106</f>
        <v>911.705197212692</v>
      </c>
      <c r="H106" s="85" t="n">
        <f aca="false">D106/B106</f>
        <v>0.00306607555560178</v>
      </c>
      <c r="I106" s="85" t="n">
        <f aca="false">E106/B106</f>
        <v>0.000235851965815522</v>
      </c>
      <c r="J106" s="86" t="n">
        <f aca="false">F106/B106</f>
        <v>0.0582554355564339</v>
      </c>
    </row>
    <row r="107" customFormat="false" ht="12.75" hidden="false" customHeight="false" outlineLevel="0" collapsed="false">
      <c r="A107" s="44" t="s">
        <v>158</v>
      </c>
      <c r="B107" s="21" t="n">
        <v>4187.4767</v>
      </c>
      <c r="C107" s="21" t="n">
        <v>4056728.3169</v>
      </c>
      <c r="D107" s="22" t="n">
        <v>71</v>
      </c>
      <c r="E107" s="22" t="n">
        <v>0</v>
      </c>
      <c r="F107" s="22" t="n">
        <v>379</v>
      </c>
      <c r="G107" s="21" t="n">
        <f aca="false">C107/B107</f>
        <v>968.776331794276</v>
      </c>
      <c r="H107" s="85" t="n">
        <f aca="false">D107/B107</f>
        <v>0.0169553182230244</v>
      </c>
      <c r="I107" s="85" t="n">
        <f aca="false">E107/B107</f>
        <v>0</v>
      </c>
      <c r="J107" s="86" t="n">
        <f aca="false">F107/B107</f>
        <v>0.090507966289102</v>
      </c>
    </row>
    <row r="108" customFormat="false" ht="12.75" hidden="false" customHeight="false" outlineLevel="0" collapsed="false">
      <c r="A108" s="44" t="s">
        <v>225</v>
      </c>
      <c r="B108" s="21" t="n">
        <v>4181.0262</v>
      </c>
      <c r="C108" s="21" t="n">
        <v>4294761.6367</v>
      </c>
      <c r="D108" s="22" t="n">
        <v>34</v>
      </c>
      <c r="E108" s="22" t="n">
        <v>1</v>
      </c>
      <c r="F108" s="22" t="n">
        <v>291</v>
      </c>
      <c r="G108" s="21" t="n">
        <f aca="false">C108/B108</f>
        <v>1027.20275627548</v>
      </c>
      <c r="H108" s="85" t="n">
        <f aca="false">D108/B108</f>
        <v>0.00813197487258032</v>
      </c>
      <c r="I108" s="85" t="n">
        <f aca="false">E108/B108</f>
        <v>0.00023917573154648</v>
      </c>
      <c r="J108" s="86" t="n">
        <f aca="false">F108/B108</f>
        <v>0.0696001378800257</v>
      </c>
    </row>
    <row r="109" customFormat="false" ht="12.75" hidden="false" customHeight="false" outlineLevel="0" collapsed="false">
      <c r="A109" s="44" t="s">
        <v>198</v>
      </c>
      <c r="B109" s="21" t="n">
        <v>4172.8853</v>
      </c>
      <c r="C109" s="21" t="n">
        <v>2969404.4812</v>
      </c>
      <c r="D109" s="22" t="n">
        <v>55</v>
      </c>
      <c r="E109" s="22" t="n">
        <v>1</v>
      </c>
      <c r="F109" s="22" t="n">
        <v>301</v>
      </c>
      <c r="G109" s="21" t="n">
        <f aca="false">C109/B109</f>
        <v>711.595039815736</v>
      </c>
      <c r="H109" s="85" t="n">
        <f aca="false">D109/B109</f>
        <v>0.013180328728422</v>
      </c>
      <c r="I109" s="85" t="n">
        <f aca="false">E109/B109</f>
        <v>0.000239642340516764</v>
      </c>
      <c r="J109" s="86" t="n">
        <f aca="false">F109/B109</f>
        <v>0.0721323444955461</v>
      </c>
    </row>
    <row r="110" customFormat="false" ht="12.75" hidden="false" customHeight="false" outlineLevel="0" collapsed="false">
      <c r="A110" s="44" t="s">
        <v>213</v>
      </c>
      <c r="B110" s="21" t="n">
        <v>4162.584</v>
      </c>
      <c r="C110" s="21" t="n">
        <v>2287188.0563</v>
      </c>
      <c r="D110" s="22" t="n">
        <v>106</v>
      </c>
      <c r="E110" s="22" t="n">
        <v>4</v>
      </c>
      <c r="F110" s="22" t="n">
        <v>367</v>
      </c>
      <c r="G110" s="21" t="n">
        <f aca="false">C110/B110</f>
        <v>549.463519847287</v>
      </c>
      <c r="H110" s="85" t="n">
        <f aca="false">D110/B110</f>
        <v>0.0254649515781543</v>
      </c>
      <c r="I110" s="85" t="n">
        <f aca="false">E110/B110</f>
        <v>0.000960941568986956</v>
      </c>
      <c r="J110" s="86" t="n">
        <f aca="false">F110/B110</f>
        <v>0.0881663889545532</v>
      </c>
    </row>
    <row r="111" customFormat="false" ht="12.75" hidden="false" customHeight="false" outlineLevel="0" collapsed="false">
      <c r="A111" s="44" t="s">
        <v>280</v>
      </c>
      <c r="B111" s="21" t="n">
        <v>4149.6973</v>
      </c>
      <c r="C111" s="21" t="n">
        <v>5419377.7006</v>
      </c>
      <c r="D111" s="22" t="n">
        <v>71</v>
      </c>
      <c r="E111" s="22" t="n">
        <v>0</v>
      </c>
      <c r="F111" s="22" t="n">
        <v>263</v>
      </c>
      <c r="G111" s="21" t="n">
        <f aca="false">C111/B111</f>
        <v>1305.96940181637</v>
      </c>
      <c r="H111" s="85" t="n">
        <f aca="false">D111/B111</f>
        <v>0.0171096817110009</v>
      </c>
      <c r="I111" s="85" t="n">
        <f aca="false">E111/B111</f>
        <v>0</v>
      </c>
      <c r="J111" s="86" t="n">
        <f aca="false">F111/B111</f>
        <v>0.0633781167604683</v>
      </c>
    </row>
    <row r="112" customFormat="false" ht="12.75" hidden="false" customHeight="false" outlineLevel="0" collapsed="false">
      <c r="A112" s="44" t="s">
        <v>230</v>
      </c>
      <c r="B112" s="21" t="n">
        <v>4122.1376</v>
      </c>
      <c r="C112" s="21" t="n">
        <v>1984816.6345</v>
      </c>
      <c r="D112" s="22" t="n">
        <v>39</v>
      </c>
      <c r="E112" s="22" t="n">
        <v>3</v>
      </c>
      <c r="F112" s="22" t="n">
        <v>280</v>
      </c>
      <c r="G112" s="21" t="n">
        <f aca="false">C112/B112</f>
        <v>481.501790357508</v>
      </c>
      <c r="H112" s="85" t="n">
        <f aca="false">D112/B112</f>
        <v>0.00946111066258438</v>
      </c>
      <c r="I112" s="85" t="n">
        <f aca="false">E112/B112</f>
        <v>0.000727777743275722</v>
      </c>
      <c r="J112" s="86" t="n">
        <f aca="false">F112/B112</f>
        <v>0.067925922705734</v>
      </c>
    </row>
    <row r="113" customFormat="false" ht="12.75" hidden="false" customHeight="false" outlineLevel="0" collapsed="false">
      <c r="A113" s="44" t="s">
        <v>284</v>
      </c>
      <c r="B113" s="21" t="n">
        <v>4030.574</v>
      </c>
      <c r="C113" s="21" t="n">
        <v>2287576.625</v>
      </c>
      <c r="D113" s="22" t="n">
        <v>43</v>
      </c>
      <c r="E113" s="22" t="n">
        <v>1</v>
      </c>
      <c r="F113" s="22" t="n">
        <v>241</v>
      </c>
      <c r="G113" s="21" t="n">
        <f aca="false">C113/B113</f>
        <v>567.556041645681</v>
      </c>
      <c r="H113" s="85" t="n">
        <f aca="false">D113/B113</f>
        <v>0.0106684556591691</v>
      </c>
      <c r="I113" s="85" t="n">
        <f aca="false">E113/B113</f>
        <v>0.000248103619980678</v>
      </c>
      <c r="J113" s="86" t="n">
        <f aca="false">F113/B113</f>
        <v>0.0597929724153433</v>
      </c>
    </row>
    <row r="114" customFormat="false" ht="12.75" hidden="false" customHeight="false" outlineLevel="0" collapsed="false">
      <c r="A114" s="44" t="s">
        <v>203</v>
      </c>
      <c r="B114" s="21" t="n">
        <v>4021.7307</v>
      </c>
      <c r="C114" s="21" t="n">
        <v>2172839.308</v>
      </c>
      <c r="D114" s="22" t="n">
        <v>62</v>
      </c>
      <c r="E114" s="22" t="n">
        <v>2</v>
      </c>
      <c r="F114" s="22" t="n">
        <v>358</v>
      </c>
      <c r="G114" s="21" t="n">
        <f aca="false">C114/B114</f>
        <v>540.274690197432</v>
      </c>
      <c r="H114" s="85" t="n">
        <f aca="false">D114/B114</f>
        <v>0.0154162485320064</v>
      </c>
      <c r="I114" s="85" t="n">
        <f aca="false">E114/B114</f>
        <v>0.000497298339742141</v>
      </c>
      <c r="J114" s="86" t="n">
        <f aca="false">F114/B114</f>
        <v>0.0890164028138433</v>
      </c>
    </row>
    <row r="115" customFormat="false" ht="12.75" hidden="false" customHeight="false" outlineLevel="0" collapsed="false">
      <c r="A115" s="44" t="s">
        <v>252</v>
      </c>
      <c r="B115" s="21" t="n">
        <v>3953.6438</v>
      </c>
      <c r="C115" s="21" t="n">
        <v>1758161.4779</v>
      </c>
      <c r="D115" s="22" t="n">
        <v>90</v>
      </c>
      <c r="E115" s="22" t="n">
        <v>0</v>
      </c>
      <c r="F115" s="22" t="n">
        <v>316</v>
      </c>
      <c r="G115" s="21" t="n">
        <f aca="false">C115/B115</f>
        <v>444.693949895031</v>
      </c>
      <c r="H115" s="85" t="n">
        <f aca="false">D115/B115</f>
        <v>0.0227638109432114</v>
      </c>
      <c r="I115" s="85" t="n">
        <f aca="false">E115/B115</f>
        <v>0</v>
      </c>
      <c r="J115" s="86" t="n">
        <f aca="false">F115/B115</f>
        <v>0.0799262695339423</v>
      </c>
    </row>
    <row r="116" customFormat="false" ht="12.75" hidden="false" customHeight="false" outlineLevel="0" collapsed="false">
      <c r="A116" s="44" t="s">
        <v>132</v>
      </c>
      <c r="B116" s="21" t="n">
        <v>3906.892</v>
      </c>
      <c r="C116" s="21" t="n">
        <v>3967107.0459</v>
      </c>
      <c r="D116" s="22" t="n">
        <v>85</v>
      </c>
      <c r="E116" s="22" t="n">
        <v>3</v>
      </c>
      <c r="F116" s="22" t="n">
        <v>385</v>
      </c>
      <c r="G116" s="21" t="n">
        <f aca="false">C116/B116</f>
        <v>1015.41251867213</v>
      </c>
      <c r="H116" s="85" t="n">
        <f aca="false">D116/B116</f>
        <v>0.0217564242881554</v>
      </c>
      <c r="I116" s="85" t="n">
        <f aca="false">E116/B116</f>
        <v>0.000767873798405485</v>
      </c>
      <c r="J116" s="86" t="n">
        <f aca="false">F116/B116</f>
        <v>0.0985438041287038</v>
      </c>
    </row>
    <row r="117" customFormat="false" ht="12.75" hidden="false" customHeight="false" outlineLevel="0" collapsed="false">
      <c r="A117" s="44" t="s">
        <v>257</v>
      </c>
      <c r="B117" s="21" t="n">
        <v>3847.5277</v>
      </c>
      <c r="C117" s="21" t="n">
        <v>2004222.8078</v>
      </c>
      <c r="D117" s="22" t="n">
        <v>28</v>
      </c>
      <c r="E117" s="22" t="n">
        <v>0</v>
      </c>
      <c r="F117" s="22" t="n">
        <v>252</v>
      </c>
      <c r="G117" s="21" t="n">
        <f aca="false">C117/B117</f>
        <v>520.911859270045</v>
      </c>
      <c r="H117" s="85" t="n">
        <f aca="false">D117/B117</f>
        <v>0.00727740049798732</v>
      </c>
      <c r="I117" s="85" t="n">
        <f aca="false">E117/B117</f>
        <v>0</v>
      </c>
      <c r="J117" s="86" t="n">
        <f aca="false">F117/B117</f>
        <v>0.0654966044818859</v>
      </c>
    </row>
    <row r="118" customFormat="false" ht="12.75" hidden="false" customHeight="false" outlineLevel="0" collapsed="false">
      <c r="A118" s="44" t="s">
        <v>247</v>
      </c>
      <c r="B118" s="21" t="n">
        <v>3802.3378</v>
      </c>
      <c r="C118" s="21" t="n">
        <v>2525133.1849</v>
      </c>
      <c r="D118" s="22" t="n">
        <v>38</v>
      </c>
      <c r="E118" s="22" t="n">
        <v>0</v>
      </c>
      <c r="F118" s="22" t="n">
        <v>247</v>
      </c>
      <c r="G118" s="21" t="n">
        <f aca="false">C118/B118</f>
        <v>664.100171452416</v>
      </c>
      <c r="H118" s="85" t="n">
        <f aca="false">D118/B118</f>
        <v>0.00999385167724972</v>
      </c>
      <c r="I118" s="85" t="n">
        <f aca="false">E118/B118</f>
        <v>0</v>
      </c>
      <c r="J118" s="86" t="n">
        <f aca="false">F118/B118</f>
        <v>0.0649600359021232</v>
      </c>
    </row>
    <row r="119" customFormat="false" ht="12.75" hidden="false" customHeight="false" outlineLevel="0" collapsed="false">
      <c r="A119" s="44" t="s">
        <v>270</v>
      </c>
      <c r="B119" s="21" t="n">
        <v>3744.8924</v>
      </c>
      <c r="C119" s="21" t="n">
        <v>1878608.2236</v>
      </c>
      <c r="D119" s="22" t="n">
        <v>37</v>
      </c>
      <c r="E119" s="22" t="n">
        <v>4</v>
      </c>
      <c r="F119" s="22" t="n">
        <v>238</v>
      </c>
      <c r="G119" s="21" t="n">
        <f aca="false">C119/B119</f>
        <v>501.645447436621</v>
      </c>
      <c r="H119" s="85" t="n">
        <f aca="false">D119/B119</f>
        <v>0.00988012365855959</v>
      </c>
      <c r="I119" s="85" t="n">
        <f aca="false">E119/B119</f>
        <v>0.00106812147660104</v>
      </c>
      <c r="J119" s="86" t="n">
        <f aca="false">F119/B119</f>
        <v>0.0635532278577617</v>
      </c>
    </row>
    <row r="120" customFormat="false" ht="12.75" hidden="false" customHeight="false" outlineLevel="0" collapsed="false">
      <c r="A120" s="44" t="s">
        <v>240</v>
      </c>
      <c r="B120" s="21" t="n">
        <v>3735.2491</v>
      </c>
      <c r="C120" s="21" t="n">
        <v>2149827.9161</v>
      </c>
      <c r="D120" s="22" t="n">
        <v>91</v>
      </c>
      <c r="E120" s="22" t="n">
        <v>2</v>
      </c>
      <c r="F120" s="22" t="n">
        <v>301</v>
      </c>
      <c r="G120" s="21" t="n">
        <f aca="false">C120/B120</f>
        <v>575.551418003153</v>
      </c>
      <c r="H120" s="85" t="n">
        <f aca="false">D120/B120</f>
        <v>0.0243624983404721</v>
      </c>
      <c r="I120" s="85" t="n">
        <f aca="false">E120/B120</f>
        <v>0.00053543952396642</v>
      </c>
      <c r="J120" s="86" t="n">
        <f aca="false">F120/B120</f>
        <v>0.0805836483569463</v>
      </c>
    </row>
    <row r="121" customFormat="false" ht="12.75" hidden="false" customHeight="false" outlineLevel="0" collapsed="false">
      <c r="A121" s="44" t="s">
        <v>287</v>
      </c>
      <c r="B121" s="21" t="n">
        <v>3724.258</v>
      </c>
      <c r="C121" s="21" t="n">
        <v>2144144.0011</v>
      </c>
      <c r="D121" s="22" t="n">
        <v>54</v>
      </c>
      <c r="E121" s="22" t="n">
        <v>1</v>
      </c>
      <c r="F121" s="22" t="n">
        <v>252</v>
      </c>
      <c r="G121" s="21" t="n">
        <f aca="false">C121/B121</f>
        <v>575.72380890368</v>
      </c>
      <c r="H121" s="85" t="n">
        <f aca="false">D121/B121</f>
        <v>0.014499532524331</v>
      </c>
      <c r="I121" s="85" t="n">
        <f aca="false">E121/B121</f>
        <v>0.000268509861561686</v>
      </c>
      <c r="J121" s="86" t="n">
        <f aca="false">F121/B121</f>
        <v>0.0676644851135448</v>
      </c>
    </row>
    <row r="122" customFormat="false" ht="12.75" hidden="false" customHeight="false" outlineLevel="0" collapsed="false">
      <c r="A122" s="44" t="s">
        <v>228</v>
      </c>
      <c r="B122" s="21" t="n">
        <v>3714.2698</v>
      </c>
      <c r="C122" s="21" t="n">
        <v>3357678.8006</v>
      </c>
      <c r="D122" s="22" t="n">
        <v>75</v>
      </c>
      <c r="E122" s="22" t="n">
        <v>2</v>
      </c>
      <c r="F122" s="22" t="n">
        <v>311</v>
      </c>
      <c r="G122" s="21" t="n">
        <f aca="false">C122/B122</f>
        <v>903.994319583354</v>
      </c>
      <c r="H122" s="85" t="n">
        <f aca="false">D122/B122</f>
        <v>0.0201923942089506</v>
      </c>
      <c r="I122" s="85" t="n">
        <f aca="false">E122/B122</f>
        <v>0.000538463845572015</v>
      </c>
      <c r="J122" s="86" t="n">
        <f aca="false">F122/B122</f>
        <v>0.0837311279864484</v>
      </c>
    </row>
    <row r="123" customFormat="false" ht="12.75" hidden="false" customHeight="false" outlineLevel="0" collapsed="false">
      <c r="A123" s="44" t="s">
        <v>302</v>
      </c>
      <c r="B123" s="21" t="n">
        <v>3670.0963</v>
      </c>
      <c r="C123" s="21" t="n">
        <v>4600266.3676</v>
      </c>
      <c r="D123" s="22" t="n">
        <v>54</v>
      </c>
      <c r="E123" s="22" t="n">
        <v>0</v>
      </c>
      <c r="F123" s="22" t="n">
        <v>222</v>
      </c>
      <c r="G123" s="21" t="n">
        <f aca="false">C123/B123</f>
        <v>1253.44568413641</v>
      </c>
      <c r="H123" s="85" t="n">
        <f aca="false">D123/B123</f>
        <v>0.0147135103784606</v>
      </c>
      <c r="I123" s="85" t="n">
        <f aca="false">E123/B123</f>
        <v>0</v>
      </c>
      <c r="J123" s="86" t="n">
        <f aca="false">F123/B123</f>
        <v>0.0604888760003382</v>
      </c>
    </row>
    <row r="124" customFormat="false" ht="12.75" hidden="false" customHeight="false" outlineLevel="0" collapsed="false">
      <c r="A124" s="44" t="s">
        <v>142</v>
      </c>
      <c r="B124" s="21" t="n">
        <v>3601.2826</v>
      </c>
      <c r="C124" s="21" t="n">
        <v>4005274.0665</v>
      </c>
      <c r="D124" s="22" t="n">
        <v>60</v>
      </c>
      <c r="E124" s="22" t="n">
        <v>1</v>
      </c>
      <c r="F124" s="22" t="n">
        <v>322</v>
      </c>
      <c r="G124" s="21" t="n">
        <f aca="false">C124/B124</f>
        <v>1112.17988460556</v>
      </c>
      <c r="H124" s="85" t="n">
        <f aca="false">D124/B124</f>
        <v>0.0166607308185145</v>
      </c>
      <c r="I124" s="85" t="n">
        <f aca="false">E124/B124</f>
        <v>0.000277678846975242</v>
      </c>
      <c r="J124" s="86" t="n">
        <f aca="false">F124/B124</f>
        <v>0.0894125887260278</v>
      </c>
    </row>
    <row r="125" customFormat="false" ht="12.75" hidden="false" customHeight="false" outlineLevel="0" collapsed="false">
      <c r="A125" s="44" t="s">
        <v>242</v>
      </c>
      <c r="B125" s="21" t="n">
        <v>3576.2712</v>
      </c>
      <c r="C125" s="21" t="n">
        <v>2628036.0008</v>
      </c>
      <c r="D125" s="22" t="n">
        <v>95</v>
      </c>
      <c r="E125" s="22" t="n">
        <v>0</v>
      </c>
      <c r="F125" s="22" t="n">
        <v>282</v>
      </c>
      <c r="G125" s="21" t="n">
        <f aca="false">C125/B125</f>
        <v>734.853665683967</v>
      </c>
      <c r="H125" s="85" t="n">
        <f aca="false">D125/B125</f>
        <v>0.0265639809419375</v>
      </c>
      <c r="I125" s="85" t="n">
        <f aca="false">E125/B125</f>
        <v>0</v>
      </c>
      <c r="J125" s="86" t="n">
        <f aca="false">F125/B125</f>
        <v>0.0788530802697514</v>
      </c>
    </row>
    <row r="126" customFormat="false" ht="12.75" hidden="false" customHeight="false" outlineLevel="0" collapsed="false">
      <c r="A126" s="44" t="s">
        <v>123</v>
      </c>
      <c r="B126" s="21" t="n">
        <v>3550.9123</v>
      </c>
      <c r="C126" s="21" t="n">
        <v>3792834.507</v>
      </c>
      <c r="D126" s="22" t="n">
        <v>52</v>
      </c>
      <c r="E126" s="22" t="n">
        <v>0</v>
      </c>
      <c r="F126" s="22" t="n">
        <v>313</v>
      </c>
      <c r="G126" s="21" t="n">
        <f aca="false">C126/B126</f>
        <v>1068.12959221775</v>
      </c>
      <c r="H126" s="85" t="n">
        <f aca="false">D126/B126</f>
        <v>0.0146441239903334</v>
      </c>
      <c r="I126" s="85" t="n">
        <f aca="false">E126/B126</f>
        <v>0</v>
      </c>
      <c r="J126" s="86" t="n">
        <f aca="false">F126/B126</f>
        <v>0.0881463617110454</v>
      </c>
    </row>
    <row r="127" customFormat="false" ht="12.75" hidden="false" customHeight="false" outlineLevel="0" collapsed="false">
      <c r="A127" s="44" t="s">
        <v>238</v>
      </c>
      <c r="B127" s="21" t="n">
        <v>3522.2824</v>
      </c>
      <c r="C127" s="21" t="n">
        <v>2519000.435</v>
      </c>
      <c r="D127" s="22" t="n">
        <v>22</v>
      </c>
      <c r="E127" s="22" t="n">
        <v>2</v>
      </c>
      <c r="F127" s="22" t="n">
        <v>244</v>
      </c>
      <c r="G127" s="21" t="n">
        <f aca="false">C127/B127</f>
        <v>715.161406422154</v>
      </c>
      <c r="H127" s="85" t="n">
        <f aca="false">D127/B127</f>
        <v>0.00624595006919377</v>
      </c>
      <c r="I127" s="85" t="n">
        <f aca="false">E127/B127</f>
        <v>0.000567813642653979</v>
      </c>
      <c r="J127" s="86" t="n">
        <f aca="false">F127/B127</f>
        <v>0.0692732644037855</v>
      </c>
    </row>
    <row r="128" customFormat="false" ht="12.75" hidden="false" customHeight="false" outlineLevel="0" collapsed="false">
      <c r="A128" s="44" t="s">
        <v>150</v>
      </c>
      <c r="B128" s="21" t="n">
        <v>3520.8754</v>
      </c>
      <c r="C128" s="21" t="n">
        <v>2589842.7365</v>
      </c>
      <c r="D128" s="22" t="n">
        <v>76</v>
      </c>
      <c r="E128" s="22" t="n">
        <v>3</v>
      </c>
      <c r="F128" s="22" t="n">
        <v>316</v>
      </c>
      <c r="G128" s="21" t="n">
        <f aca="false">C128/B128</f>
        <v>735.567846706532</v>
      </c>
      <c r="H128" s="85" t="n">
        <f aca="false">D128/B128</f>
        <v>0.0215855409140579</v>
      </c>
      <c r="I128" s="85" t="n">
        <f aca="false">E128/B128</f>
        <v>0.000852060825554917</v>
      </c>
      <c r="J128" s="86" t="n">
        <f aca="false">F128/B128</f>
        <v>0.0897504069584513</v>
      </c>
    </row>
    <row r="129" customFormat="false" ht="12.75" hidden="false" customHeight="false" outlineLevel="0" collapsed="false">
      <c r="A129" s="44" t="s">
        <v>216</v>
      </c>
      <c r="B129" s="21" t="n">
        <v>3474.2724</v>
      </c>
      <c r="C129" s="21" t="n">
        <v>2193134.8995</v>
      </c>
      <c r="D129" s="22" t="n">
        <v>43</v>
      </c>
      <c r="E129" s="22" t="n">
        <v>0</v>
      </c>
      <c r="F129" s="22" t="n">
        <v>281</v>
      </c>
      <c r="G129" s="21" t="n">
        <f aca="false">C129/B129</f>
        <v>631.250128660033</v>
      </c>
      <c r="H129" s="85" t="n">
        <f aca="false">D129/B129</f>
        <v>0.0123766921672578</v>
      </c>
      <c r="I129" s="85" t="n">
        <f aca="false">E129/B129</f>
        <v>0</v>
      </c>
      <c r="J129" s="86" t="n">
        <f aca="false">F129/B129</f>
        <v>0.0808802441627778</v>
      </c>
    </row>
    <row r="130" customFormat="false" ht="12.75" hidden="false" customHeight="false" outlineLevel="0" collapsed="false">
      <c r="A130" s="44" t="s">
        <v>174</v>
      </c>
      <c r="B130" s="21" t="n">
        <v>3411.0843</v>
      </c>
      <c r="C130" s="21" t="n">
        <v>3025079.4001</v>
      </c>
      <c r="D130" s="22" t="n">
        <v>76</v>
      </c>
      <c r="E130" s="22" t="n">
        <v>2</v>
      </c>
      <c r="F130" s="22" t="n">
        <v>269</v>
      </c>
      <c r="G130" s="21" t="n">
        <f aca="false">C130/B130</f>
        <v>886.838064981273</v>
      </c>
      <c r="H130" s="85" t="n">
        <f aca="false">D130/B130</f>
        <v>0.0222803054149087</v>
      </c>
      <c r="I130" s="85" t="n">
        <f aca="false">E130/B130</f>
        <v>0.000586323826708123</v>
      </c>
      <c r="J130" s="86" t="n">
        <f aca="false">F130/B130</f>
        <v>0.0788605546922426</v>
      </c>
    </row>
    <row r="131" customFormat="false" ht="12.75" hidden="false" customHeight="false" outlineLevel="0" collapsed="false">
      <c r="A131" s="44" t="s">
        <v>171</v>
      </c>
      <c r="B131" s="21" t="n">
        <v>3395.7659</v>
      </c>
      <c r="C131" s="21" t="n">
        <v>2019354.5503</v>
      </c>
      <c r="D131" s="22" t="n">
        <v>41</v>
      </c>
      <c r="E131" s="22" t="n">
        <v>0</v>
      </c>
      <c r="F131" s="22" t="n">
        <v>297</v>
      </c>
      <c r="G131" s="21" t="n">
        <f aca="false">C131/B131</f>
        <v>594.668363416925</v>
      </c>
      <c r="H131" s="85" t="n">
        <f aca="false">D131/B131</f>
        <v>0.0120738593906017</v>
      </c>
      <c r="I131" s="85" t="n">
        <f aca="false">E131/B131</f>
        <v>0</v>
      </c>
      <c r="J131" s="86" t="n">
        <f aca="false">F131/B131</f>
        <v>0.0874618594880171</v>
      </c>
    </row>
    <row r="132" customFormat="false" ht="12.75" hidden="false" customHeight="false" outlineLevel="0" collapsed="false">
      <c r="A132" s="44" t="s">
        <v>109</v>
      </c>
      <c r="B132" s="21" t="n">
        <v>3394.2998</v>
      </c>
      <c r="C132" s="21" t="n">
        <v>4341727.9281</v>
      </c>
      <c r="D132" s="22" t="n">
        <v>46</v>
      </c>
      <c r="E132" s="22" t="n">
        <v>2</v>
      </c>
      <c r="F132" s="22" t="n">
        <v>356</v>
      </c>
      <c r="G132" s="21" t="n">
        <f aca="false">C132/B132</f>
        <v>1279.12329019965</v>
      </c>
      <c r="H132" s="85" t="n">
        <f aca="false">D132/B132</f>
        <v>0.013552132313121</v>
      </c>
      <c r="I132" s="85" t="n">
        <f aca="false">E132/B132</f>
        <v>0.000589223144048737</v>
      </c>
      <c r="J132" s="86" t="n">
        <f aca="false">F132/B132</f>
        <v>0.104881719640675</v>
      </c>
    </row>
    <row r="133" customFormat="false" ht="12.75" hidden="false" customHeight="false" outlineLevel="0" collapsed="false">
      <c r="A133" s="44" t="s">
        <v>102</v>
      </c>
      <c r="B133" s="21" t="n">
        <v>3377.5668</v>
      </c>
      <c r="C133" s="21" t="n">
        <v>3384145.7962</v>
      </c>
      <c r="D133" s="22" t="n">
        <v>82</v>
      </c>
      <c r="E133" s="22" t="n">
        <v>6</v>
      </c>
      <c r="F133" s="22" t="n">
        <v>404</v>
      </c>
      <c r="G133" s="21" t="n">
        <f aca="false">C133/B133</f>
        <v>1001.94785080194</v>
      </c>
      <c r="H133" s="85" t="n">
        <f aca="false">D133/B133</f>
        <v>0.0242778321956504</v>
      </c>
      <c r="I133" s="85" t="n">
        <f aca="false">E133/B133</f>
        <v>0.0017764267460232</v>
      </c>
      <c r="J133" s="86" t="n">
        <f aca="false">F133/B133</f>
        <v>0.119612734232229</v>
      </c>
    </row>
    <row r="134" customFormat="false" ht="12.75" hidden="false" customHeight="false" outlineLevel="0" collapsed="false">
      <c r="A134" s="44" t="s">
        <v>160</v>
      </c>
      <c r="B134" s="21" t="n">
        <v>3350.7182</v>
      </c>
      <c r="C134" s="21" t="n">
        <v>2172552.5107</v>
      </c>
      <c r="D134" s="22" t="n">
        <v>55</v>
      </c>
      <c r="E134" s="22" t="n">
        <v>3</v>
      </c>
      <c r="F134" s="22" t="n">
        <v>289</v>
      </c>
      <c r="G134" s="21" t="n">
        <f aca="false">C134/B134</f>
        <v>648.38413170645</v>
      </c>
      <c r="H134" s="85" t="n">
        <f aca="false">D134/B134</f>
        <v>0.0164143913982381</v>
      </c>
      <c r="I134" s="85" t="n">
        <f aca="false">E134/B134</f>
        <v>0.000895330439903899</v>
      </c>
      <c r="J134" s="86" t="n">
        <f aca="false">F134/B134</f>
        <v>0.0862501657107423</v>
      </c>
    </row>
    <row r="135" customFormat="false" ht="12.75" hidden="false" customHeight="false" outlineLevel="0" collapsed="false">
      <c r="A135" s="44" t="s">
        <v>200</v>
      </c>
      <c r="B135" s="21" t="n">
        <v>3343.8026</v>
      </c>
      <c r="C135" s="21" t="n">
        <v>3501621.8787</v>
      </c>
      <c r="D135" s="22" t="n">
        <v>35</v>
      </c>
      <c r="E135" s="22" t="n">
        <v>0</v>
      </c>
      <c r="F135" s="22" t="n">
        <v>267</v>
      </c>
      <c r="G135" s="21" t="n">
        <f aca="false">C135/B135</f>
        <v>1047.1975464999</v>
      </c>
      <c r="H135" s="85" t="n">
        <f aca="false">D135/B135</f>
        <v>0.0104671250629448</v>
      </c>
      <c r="I135" s="85" t="n">
        <f aca="false">E135/B135</f>
        <v>0</v>
      </c>
      <c r="J135" s="86" t="n">
        <f aca="false">F135/B135</f>
        <v>0.0798492111944647</v>
      </c>
    </row>
    <row r="136" customFormat="false" ht="12.75" hidden="false" customHeight="false" outlineLevel="0" collapsed="false">
      <c r="A136" s="44" t="s">
        <v>170</v>
      </c>
      <c r="B136" s="21" t="n">
        <v>3322.6695</v>
      </c>
      <c r="C136" s="21" t="n">
        <v>2778376.8326</v>
      </c>
      <c r="D136" s="22" t="n">
        <v>53</v>
      </c>
      <c r="E136" s="22" t="n">
        <v>0</v>
      </c>
      <c r="F136" s="22" t="n">
        <v>287</v>
      </c>
      <c r="G136" s="21" t="n">
        <f aca="false">C136/B136</f>
        <v>836.188141071509</v>
      </c>
      <c r="H136" s="85" t="n">
        <f aca="false">D136/B136</f>
        <v>0.0159510297367824</v>
      </c>
      <c r="I136" s="85" t="n">
        <f aca="false">E136/B136</f>
        <v>0</v>
      </c>
      <c r="J136" s="86" t="n">
        <f aca="false">F136/B136</f>
        <v>0.086376330838803</v>
      </c>
    </row>
    <row r="137" customFormat="false" ht="12.75" hidden="false" customHeight="false" outlineLevel="0" collapsed="false">
      <c r="A137" s="44" t="s">
        <v>244</v>
      </c>
      <c r="B137" s="21" t="n">
        <v>3300.2417</v>
      </c>
      <c r="C137" s="21" t="n">
        <v>2726858.7979</v>
      </c>
      <c r="D137" s="22" t="n">
        <v>18</v>
      </c>
      <c r="E137" s="22" t="n">
        <v>0</v>
      </c>
      <c r="F137" s="22" t="n">
        <v>185</v>
      </c>
      <c r="G137" s="21" t="n">
        <f aca="false">C137/B137</f>
        <v>826.260330538821</v>
      </c>
      <c r="H137" s="85" t="n">
        <f aca="false">D137/B137</f>
        <v>0.00545414597967173</v>
      </c>
      <c r="I137" s="85" t="n">
        <f aca="false">E137/B137</f>
        <v>0</v>
      </c>
      <c r="J137" s="86" t="n">
        <f aca="false">F137/B137</f>
        <v>0.0560565003466261</v>
      </c>
    </row>
    <row r="138" customFormat="false" ht="12.75" hidden="false" customHeight="false" outlineLevel="0" collapsed="false">
      <c r="A138" s="44" t="s">
        <v>192</v>
      </c>
      <c r="B138" s="21" t="n">
        <v>3292.0287</v>
      </c>
      <c r="C138" s="21" t="n">
        <v>1978623.1774</v>
      </c>
      <c r="D138" s="22" t="n">
        <v>53</v>
      </c>
      <c r="E138" s="22" t="n">
        <v>0</v>
      </c>
      <c r="F138" s="22" t="n">
        <v>260</v>
      </c>
      <c r="G138" s="21" t="n">
        <f aca="false">C138/B138</f>
        <v>601.03460744434</v>
      </c>
      <c r="H138" s="85" t="n">
        <f aca="false">D138/B138</f>
        <v>0.0160994951228706</v>
      </c>
      <c r="I138" s="85" t="n">
        <f aca="false">E138/B138</f>
        <v>0</v>
      </c>
      <c r="J138" s="86" t="n">
        <f aca="false">F138/B138</f>
        <v>0.0789786553197425</v>
      </c>
    </row>
    <row r="139" customFormat="false" ht="12.75" hidden="false" customHeight="false" outlineLevel="0" collapsed="false">
      <c r="A139" s="44" t="s">
        <v>305</v>
      </c>
      <c r="B139" s="21" t="n">
        <v>3272.0199</v>
      </c>
      <c r="C139" s="21" t="n">
        <v>1581466.5908</v>
      </c>
      <c r="D139" s="22" t="n">
        <v>69</v>
      </c>
      <c r="E139" s="22" t="n">
        <v>1</v>
      </c>
      <c r="F139" s="22" t="n">
        <v>230</v>
      </c>
      <c r="G139" s="21" t="n">
        <f aca="false">C139/B139</f>
        <v>483.330370576291</v>
      </c>
      <c r="H139" s="85" t="n">
        <f aca="false">D139/B139</f>
        <v>0.0210878913053066</v>
      </c>
      <c r="I139" s="85" t="n">
        <f aca="false">E139/B139</f>
        <v>0.000305621613120385</v>
      </c>
      <c r="J139" s="86" t="n">
        <f aca="false">F139/B139</f>
        <v>0.0702929710176885</v>
      </c>
    </row>
    <row r="140" customFormat="false" ht="12.75" hidden="false" customHeight="false" outlineLevel="0" collapsed="false">
      <c r="A140" s="44" t="s">
        <v>119</v>
      </c>
      <c r="B140" s="21" t="n">
        <v>3258.3366</v>
      </c>
      <c r="C140" s="21" t="n">
        <v>2795771.995</v>
      </c>
      <c r="D140" s="22" t="n">
        <v>75</v>
      </c>
      <c r="E140" s="22" t="n">
        <v>2</v>
      </c>
      <c r="F140" s="22" t="n">
        <v>364</v>
      </c>
      <c r="G140" s="21" t="n">
        <f aca="false">C140/B140</f>
        <v>858.036580689668</v>
      </c>
      <c r="H140" s="85" t="n">
        <f aca="false">D140/B140</f>
        <v>0.0230178797365502</v>
      </c>
      <c r="I140" s="85" t="n">
        <f aca="false">E140/B140</f>
        <v>0.000613810126308006</v>
      </c>
      <c r="J140" s="86" t="n">
        <f aca="false">F140/B140</f>
        <v>0.111713442988057</v>
      </c>
    </row>
    <row r="141" customFormat="false" ht="12.75" hidden="false" customHeight="false" outlineLevel="0" collapsed="false">
      <c r="A141" s="44" t="s">
        <v>275</v>
      </c>
      <c r="B141" s="21" t="n">
        <v>3164.8927</v>
      </c>
      <c r="C141" s="21" t="n">
        <v>1624686.4748</v>
      </c>
      <c r="D141" s="22" t="n">
        <v>25</v>
      </c>
      <c r="E141" s="22" t="n">
        <v>1</v>
      </c>
      <c r="F141" s="22" t="n">
        <v>197</v>
      </c>
      <c r="G141" s="21" t="n">
        <f aca="false">C141/B141</f>
        <v>513.346463467782</v>
      </c>
      <c r="H141" s="85" t="n">
        <f aca="false">D141/B141</f>
        <v>0.00789916195263113</v>
      </c>
      <c r="I141" s="85" t="n">
        <f aca="false">E141/B141</f>
        <v>0.000315966478105245</v>
      </c>
      <c r="J141" s="86" t="n">
        <f aca="false">F141/B141</f>
        <v>0.0622453961867333</v>
      </c>
    </row>
    <row r="142" customFormat="false" ht="12.75" hidden="false" customHeight="false" outlineLevel="0" collapsed="false">
      <c r="A142" s="44" t="s">
        <v>279</v>
      </c>
      <c r="B142" s="21" t="n">
        <v>3163.8079</v>
      </c>
      <c r="C142" s="21" t="n">
        <v>1705891.94</v>
      </c>
      <c r="D142" s="22" t="n">
        <v>45</v>
      </c>
      <c r="E142" s="22" t="n">
        <v>0</v>
      </c>
      <c r="F142" s="22" t="n">
        <v>196</v>
      </c>
      <c r="G142" s="21" t="n">
        <f aca="false">C142/B142</f>
        <v>539.189481131266</v>
      </c>
      <c r="H142" s="85" t="n">
        <f aca="false">D142/B142</f>
        <v>0.0142233667221072</v>
      </c>
      <c r="I142" s="85" t="n">
        <f aca="false">E142/B142</f>
        <v>0</v>
      </c>
      <c r="J142" s="86" t="n">
        <f aca="false">F142/B142</f>
        <v>0.0619506639451782</v>
      </c>
    </row>
    <row r="143" customFormat="false" ht="12.75" hidden="false" customHeight="false" outlineLevel="0" collapsed="false">
      <c r="A143" s="44" t="s">
        <v>269</v>
      </c>
      <c r="B143" s="21" t="n">
        <v>3151.347</v>
      </c>
      <c r="C143" s="21" t="n">
        <v>1771803.6346</v>
      </c>
      <c r="D143" s="22" t="n">
        <v>51</v>
      </c>
      <c r="E143" s="22" t="n">
        <v>0</v>
      </c>
      <c r="F143" s="22" t="n">
        <v>233</v>
      </c>
      <c r="G143" s="21" t="n">
        <f aca="false">C143/B143</f>
        <v>562.236921100723</v>
      </c>
      <c r="H143" s="85" t="n">
        <f aca="false">D143/B143</f>
        <v>0.0161835557937606</v>
      </c>
      <c r="I143" s="85" t="n">
        <f aca="false">E143/B143</f>
        <v>0</v>
      </c>
      <c r="J143" s="86" t="n">
        <f aca="false">F143/B143</f>
        <v>0.0739366372538473</v>
      </c>
    </row>
    <row r="144" customFormat="false" ht="12.75" hidden="false" customHeight="false" outlineLevel="0" collapsed="false">
      <c r="A144" s="44" t="s">
        <v>151</v>
      </c>
      <c r="B144" s="21" t="n">
        <v>3136.8243</v>
      </c>
      <c r="C144" s="21" t="n">
        <v>2255220.6073</v>
      </c>
      <c r="D144" s="22" t="n">
        <v>56</v>
      </c>
      <c r="E144" s="22" t="n">
        <v>5</v>
      </c>
      <c r="F144" s="22" t="n">
        <v>267</v>
      </c>
      <c r="G144" s="21" t="n">
        <f aca="false">C144/B144</f>
        <v>718.950247643771</v>
      </c>
      <c r="H144" s="85" t="n">
        <f aca="false">D144/B144</f>
        <v>0.0178524503269118</v>
      </c>
      <c r="I144" s="85" t="n">
        <f aca="false">E144/B144</f>
        <v>0.00159396877918856</v>
      </c>
      <c r="J144" s="86" t="n">
        <f aca="false">F144/B144</f>
        <v>0.0851179328086689</v>
      </c>
    </row>
    <row r="145" customFormat="false" ht="12.75" hidden="false" customHeight="false" outlineLevel="0" collapsed="false">
      <c r="A145" s="44" t="s">
        <v>193</v>
      </c>
      <c r="B145" s="21" t="n">
        <v>3126.018</v>
      </c>
      <c r="C145" s="21" t="n">
        <v>1643647.9297</v>
      </c>
      <c r="D145" s="22" t="n">
        <v>40</v>
      </c>
      <c r="E145" s="22" t="n">
        <v>4</v>
      </c>
      <c r="F145" s="22" t="n">
        <v>269</v>
      </c>
      <c r="G145" s="21" t="n">
        <f aca="false">C145/B145</f>
        <v>525.79605418139</v>
      </c>
      <c r="H145" s="85" t="n">
        <f aca="false">D145/B145</f>
        <v>0.0127958316298882</v>
      </c>
      <c r="I145" s="85" t="n">
        <f aca="false">E145/B145</f>
        <v>0.00127958316298882</v>
      </c>
      <c r="J145" s="86" t="n">
        <f aca="false">F145/B145</f>
        <v>0.0860519677109985</v>
      </c>
    </row>
    <row r="146" customFormat="false" ht="12.75" hidden="false" customHeight="false" outlineLevel="0" collapsed="false">
      <c r="A146" s="44" t="s">
        <v>239</v>
      </c>
      <c r="B146" s="21" t="n">
        <v>3121.1866</v>
      </c>
      <c r="C146" s="21" t="n">
        <v>4778238.8156</v>
      </c>
      <c r="D146" s="22" t="n">
        <v>65</v>
      </c>
      <c r="E146" s="22" t="n">
        <v>1</v>
      </c>
      <c r="F146" s="22" t="n">
        <v>252</v>
      </c>
      <c r="G146" s="21" t="n">
        <f aca="false">C146/B146</f>
        <v>1530.90456546238</v>
      </c>
      <c r="H146" s="85" t="n">
        <f aca="false">D146/B146</f>
        <v>0.0208254130015809</v>
      </c>
      <c r="I146" s="85" t="n">
        <f aca="false">E146/B146</f>
        <v>0.00032039096925509</v>
      </c>
      <c r="J146" s="86" t="n">
        <f aca="false">F146/B146</f>
        <v>0.0807385242522828</v>
      </c>
    </row>
    <row r="147" customFormat="false" ht="12.75" hidden="false" customHeight="false" outlineLevel="0" collapsed="false">
      <c r="A147" s="44" t="s">
        <v>148</v>
      </c>
      <c r="B147" s="21" t="n">
        <v>3111.8881</v>
      </c>
      <c r="C147" s="21" t="n">
        <v>2584557.0792</v>
      </c>
      <c r="D147" s="22" t="n">
        <v>84</v>
      </c>
      <c r="E147" s="22" t="n">
        <v>2</v>
      </c>
      <c r="F147" s="22" t="n">
        <v>336</v>
      </c>
      <c r="G147" s="21" t="n">
        <f aca="false">C147/B147</f>
        <v>830.543064578704</v>
      </c>
      <c r="H147" s="85" t="n">
        <f aca="false">D147/B147</f>
        <v>0.0269932585300866</v>
      </c>
      <c r="I147" s="85" t="n">
        <f aca="false">E147/B147</f>
        <v>0.000642696631668729</v>
      </c>
      <c r="J147" s="86" t="n">
        <f aca="false">F147/B147</f>
        <v>0.107973034120346</v>
      </c>
    </row>
    <row r="148" customFormat="false" ht="12.75" hidden="false" customHeight="false" outlineLevel="0" collapsed="false">
      <c r="A148" s="44" t="s">
        <v>211</v>
      </c>
      <c r="B148" s="21" t="n">
        <v>3100.8901</v>
      </c>
      <c r="C148" s="21" t="n">
        <v>2264297.1657</v>
      </c>
      <c r="D148" s="22" t="n">
        <v>30</v>
      </c>
      <c r="E148" s="22" t="n">
        <v>1</v>
      </c>
      <c r="F148" s="22" t="n">
        <v>249</v>
      </c>
      <c r="G148" s="21" t="n">
        <f aca="false">C148/B148</f>
        <v>730.20877640907</v>
      </c>
      <c r="H148" s="85" t="n">
        <f aca="false">D148/B148</f>
        <v>0.00967464148439185</v>
      </c>
      <c r="I148" s="85" t="n">
        <f aca="false">E148/B148</f>
        <v>0.000322488049479728</v>
      </c>
      <c r="J148" s="86" t="n">
        <f aca="false">F148/B148</f>
        <v>0.0802995243204524</v>
      </c>
    </row>
    <row r="149" customFormat="false" ht="12.75" hidden="false" customHeight="false" outlineLevel="0" collapsed="false">
      <c r="A149" s="44" t="s">
        <v>197</v>
      </c>
      <c r="B149" s="21" t="n">
        <v>3082.0672</v>
      </c>
      <c r="C149" s="21" t="n">
        <v>2091087.3356</v>
      </c>
      <c r="D149" s="22" t="n">
        <v>20</v>
      </c>
      <c r="E149" s="22" t="n">
        <v>0</v>
      </c>
      <c r="F149" s="22" t="n">
        <v>232</v>
      </c>
      <c r="G149" s="21" t="n">
        <f aca="false">C149/B149</f>
        <v>678.469092302725</v>
      </c>
      <c r="H149" s="85" t="n">
        <f aca="false">D149/B149</f>
        <v>0.00648915117749542</v>
      </c>
      <c r="I149" s="85" t="n">
        <f aca="false">E149/B149</f>
        <v>0</v>
      </c>
      <c r="J149" s="86" t="n">
        <f aca="false">F149/B149</f>
        <v>0.0752741536589468</v>
      </c>
    </row>
    <row r="150" customFormat="false" ht="12.75" hidden="false" customHeight="false" outlineLevel="0" collapsed="false">
      <c r="A150" s="44" t="s">
        <v>273</v>
      </c>
      <c r="B150" s="21" t="n">
        <v>3066.0044</v>
      </c>
      <c r="C150" s="21" t="n">
        <v>17885623.992</v>
      </c>
      <c r="D150" s="22" t="n">
        <v>65</v>
      </c>
      <c r="E150" s="22" t="n">
        <v>0</v>
      </c>
      <c r="F150" s="22" t="n">
        <v>222</v>
      </c>
      <c r="G150" s="21" t="n">
        <f aca="false">C150/B150</f>
        <v>5833.52848156382</v>
      </c>
      <c r="H150" s="85" t="n">
        <f aca="false">D150/B150</f>
        <v>0.0212002305019523</v>
      </c>
      <c r="I150" s="85" t="n">
        <f aca="false">E150/B150</f>
        <v>0</v>
      </c>
      <c r="J150" s="86" t="n">
        <f aca="false">F150/B150</f>
        <v>0.0724069410989756</v>
      </c>
    </row>
    <row r="151" customFormat="false" ht="12.75" hidden="false" customHeight="false" outlineLevel="0" collapsed="false">
      <c r="A151" s="44" t="s">
        <v>199</v>
      </c>
      <c r="B151" s="21" t="n">
        <v>3063.5064</v>
      </c>
      <c r="C151" s="21" t="n">
        <v>1566455.5147</v>
      </c>
      <c r="D151" s="22" t="n">
        <v>91</v>
      </c>
      <c r="E151" s="22" t="n">
        <v>1</v>
      </c>
      <c r="F151" s="22" t="n">
        <v>293</v>
      </c>
      <c r="G151" s="21" t="n">
        <f aca="false">C151/B151</f>
        <v>511.327645569795</v>
      </c>
      <c r="H151" s="85" t="n">
        <f aca="false">D151/B151</f>
        <v>0.0297045242014183</v>
      </c>
      <c r="I151" s="85" t="n">
        <f aca="false">E151/B151</f>
        <v>0.000326423342872729</v>
      </c>
      <c r="J151" s="86" t="n">
        <f aca="false">F151/B151</f>
        <v>0.0956420394617096</v>
      </c>
    </row>
    <row r="152" customFormat="false" ht="12.75" hidden="false" customHeight="false" outlineLevel="0" collapsed="false">
      <c r="A152" s="44" t="s">
        <v>139</v>
      </c>
      <c r="B152" s="21" t="n">
        <v>3044.5741</v>
      </c>
      <c r="C152" s="21" t="n">
        <v>2521196.0369</v>
      </c>
      <c r="D152" s="22" t="n">
        <v>40</v>
      </c>
      <c r="E152" s="22" t="n">
        <v>0</v>
      </c>
      <c r="F152" s="22" t="n">
        <v>224</v>
      </c>
      <c r="G152" s="21" t="n">
        <f aca="false">C152/B152</f>
        <v>828.094818549498</v>
      </c>
      <c r="H152" s="85" t="n">
        <f aca="false">D152/B152</f>
        <v>0.0131381266102211</v>
      </c>
      <c r="I152" s="85" t="n">
        <f aca="false">E152/B152</f>
        <v>0</v>
      </c>
      <c r="J152" s="86" t="n">
        <f aca="false">F152/B152</f>
        <v>0.0735735090172383</v>
      </c>
    </row>
    <row r="153" customFormat="false" ht="12.75" hidden="false" customHeight="false" outlineLevel="0" collapsed="false">
      <c r="A153" s="44" t="s">
        <v>313</v>
      </c>
      <c r="B153" s="21" t="n">
        <v>3026.5701</v>
      </c>
      <c r="C153" s="21" t="n">
        <v>1594085.0305</v>
      </c>
      <c r="D153" s="22" t="n">
        <v>63</v>
      </c>
      <c r="E153" s="22" t="n">
        <v>0</v>
      </c>
      <c r="F153" s="22" t="n">
        <v>191</v>
      </c>
      <c r="G153" s="21" t="n">
        <f aca="false">C153/B153</f>
        <v>526.696880571179</v>
      </c>
      <c r="H153" s="85" t="n">
        <f aca="false">D153/B153</f>
        <v>0.02081564210259</v>
      </c>
      <c r="I153" s="85" t="n">
        <f aca="false">E153/B153</f>
        <v>0</v>
      </c>
      <c r="J153" s="86" t="n">
        <f aca="false">F153/B153</f>
        <v>0.0631077403427728</v>
      </c>
    </row>
    <row r="154" customFormat="false" ht="12.75" hidden="false" customHeight="false" outlineLevel="0" collapsed="false">
      <c r="A154" s="44" t="s">
        <v>134</v>
      </c>
      <c r="B154" s="21" t="n">
        <v>2964</v>
      </c>
      <c r="C154" s="21" t="n">
        <v>5649918.9153</v>
      </c>
      <c r="D154" s="22" t="n">
        <v>160</v>
      </c>
      <c r="E154" s="22" t="n">
        <v>0</v>
      </c>
      <c r="F154" s="22" t="n">
        <v>332</v>
      </c>
      <c r="G154" s="21" t="n">
        <f aca="false">C154/B154</f>
        <v>1906.18047074899</v>
      </c>
      <c r="H154" s="85" t="n">
        <f aca="false">D154/B154</f>
        <v>0.0539811066126856</v>
      </c>
      <c r="I154" s="85" t="n">
        <f aca="false">E154/B154</f>
        <v>0</v>
      </c>
      <c r="J154" s="86" t="n">
        <f aca="false">F154/B154</f>
        <v>0.112010796221323</v>
      </c>
    </row>
    <row r="155" customFormat="false" ht="12.75" hidden="false" customHeight="false" outlineLevel="0" collapsed="false">
      <c r="A155" s="44" t="s">
        <v>112</v>
      </c>
      <c r="B155" s="21" t="n">
        <v>2931.7601</v>
      </c>
      <c r="C155" s="21" t="n">
        <v>3089989.0177</v>
      </c>
      <c r="D155" s="22" t="n">
        <v>45</v>
      </c>
      <c r="E155" s="22" t="n">
        <v>1</v>
      </c>
      <c r="F155" s="22" t="n">
        <v>301</v>
      </c>
      <c r="G155" s="21" t="n">
        <f aca="false">C155/B155</f>
        <v>1053.97062252808</v>
      </c>
      <c r="H155" s="85" t="n">
        <f aca="false">D155/B155</f>
        <v>0.0153491412888797</v>
      </c>
      <c r="I155" s="85" t="n">
        <f aca="false">E155/B155</f>
        <v>0.000341092028641771</v>
      </c>
      <c r="J155" s="86" t="n">
        <f aca="false">F155/B155</f>
        <v>0.102668700621173</v>
      </c>
    </row>
    <row r="156" customFormat="false" ht="12.75" hidden="false" customHeight="false" outlineLevel="0" collapsed="false">
      <c r="A156" s="44" t="s">
        <v>296</v>
      </c>
      <c r="B156" s="21" t="n">
        <v>2921.8076</v>
      </c>
      <c r="C156" s="21" t="n">
        <v>5973558.8374</v>
      </c>
      <c r="D156" s="22" t="n">
        <v>31</v>
      </c>
      <c r="E156" s="22" t="n">
        <v>0</v>
      </c>
      <c r="F156" s="22" t="n">
        <v>183</v>
      </c>
      <c r="G156" s="21" t="n">
        <f aca="false">C156/B156</f>
        <v>2044.47371462789</v>
      </c>
      <c r="H156" s="85" t="n">
        <f aca="false">D156/B156</f>
        <v>0.0106098704103583</v>
      </c>
      <c r="I156" s="85" t="n">
        <f aca="false">E156/B156</f>
        <v>0</v>
      </c>
      <c r="J156" s="86" t="n">
        <f aca="false">F156/B156</f>
        <v>0.0626324608095345</v>
      </c>
    </row>
    <row r="157" customFormat="false" ht="12.75" hidden="false" customHeight="false" outlineLevel="0" collapsed="false">
      <c r="A157" s="44" t="s">
        <v>207</v>
      </c>
      <c r="B157" s="21" t="n">
        <v>2882.2855</v>
      </c>
      <c r="C157" s="21" t="n">
        <v>2042037.9642</v>
      </c>
      <c r="D157" s="22" t="n">
        <v>39</v>
      </c>
      <c r="E157" s="22" t="n">
        <v>0</v>
      </c>
      <c r="F157" s="22" t="n">
        <v>229</v>
      </c>
      <c r="G157" s="21" t="n">
        <f aca="false">C157/B157</f>
        <v>708.478727801254</v>
      </c>
      <c r="H157" s="85" t="n">
        <f aca="false">D157/B157</f>
        <v>0.0135309288410187</v>
      </c>
      <c r="I157" s="85" t="n">
        <f aca="false">E157/B157</f>
        <v>0</v>
      </c>
      <c r="J157" s="86" t="n">
        <f aca="false">F157/B157</f>
        <v>0.0794508385793149</v>
      </c>
    </row>
    <row r="158" customFormat="false" ht="12.75" hidden="false" customHeight="false" outlineLevel="0" collapsed="false">
      <c r="A158" s="44" t="s">
        <v>221</v>
      </c>
      <c r="B158" s="21" t="n">
        <v>2810.4114</v>
      </c>
      <c r="C158" s="21" t="n">
        <v>1739064.9935</v>
      </c>
      <c r="D158" s="22" t="n">
        <v>31</v>
      </c>
      <c r="E158" s="22" t="n">
        <v>2</v>
      </c>
      <c r="F158" s="22" t="n">
        <v>204</v>
      </c>
      <c r="G158" s="21" t="n">
        <f aca="false">C158/B158</f>
        <v>618.793744396283</v>
      </c>
      <c r="H158" s="85" t="n">
        <f aca="false">D158/B158</f>
        <v>0.0110304135543999</v>
      </c>
      <c r="I158" s="85" t="n">
        <f aca="false">E158/B158</f>
        <v>0.000711639584154832</v>
      </c>
      <c r="J158" s="86" t="n">
        <f aca="false">F158/B158</f>
        <v>0.0725872375837929</v>
      </c>
    </row>
    <row r="159" customFormat="false" ht="12.75" hidden="false" customHeight="false" outlineLevel="0" collapsed="false">
      <c r="A159" s="44" t="s">
        <v>183</v>
      </c>
      <c r="B159" s="21" t="n">
        <v>2809.9627</v>
      </c>
      <c r="C159" s="21" t="n">
        <v>2720510.5069</v>
      </c>
      <c r="D159" s="22" t="n">
        <v>32</v>
      </c>
      <c r="E159" s="22" t="n">
        <v>0</v>
      </c>
      <c r="F159" s="22" t="n">
        <v>228</v>
      </c>
      <c r="G159" s="21" t="n">
        <f aca="false">C159/B159</f>
        <v>968.166056759401</v>
      </c>
      <c r="H159" s="85" t="n">
        <f aca="false">D159/B159</f>
        <v>0.0113880515211109</v>
      </c>
      <c r="I159" s="85" t="n">
        <f aca="false">E159/B159</f>
        <v>0</v>
      </c>
      <c r="J159" s="86" t="n">
        <f aca="false">F159/B159</f>
        <v>0.0811398670879154</v>
      </c>
    </row>
    <row r="160" customFormat="false" ht="12.75" hidden="false" customHeight="false" outlineLevel="0" collapsed="false">
      <c r="A160" s="44" t="s">
        <v>264</v>
      </c>
      <c r="B160" s="21" t="n">
        <v>2803.5776</v>
      </c>
      <c r="C160" s="21" t="n">
        <v>3198335.2103</v>
      </c>
      <c r="D160" s="22" t="n">
        <v>43</v>
      </c>
      <c r="E160" s="22" t="n">
        <v>2</v>
      </c>
      <c r="F160" s="22" t="n">
        <v>175</v>
      </c>
      <c r="G160" s="21" t="n">
        <f aca="false">C160/B160</f>
        <v>1140.80495232235</v>
      </c>
      <c r="H160" s="85" t="n">
        <f aca="false">D160/B160</f>
        <v>0.0153375458556952</v>
      </c>
      <c r="I160" s="85" t="n">
        <f aca="false">E160/B160</f>
        <v>0.00071337422584629</v>
      </c>
      <c r="J160" s="86" t="n">
        <f aca="false">F160/B160</f>
        <v>0.0624202447615504</v>
      </c>
    </row>
    <row r="161" customFormat="false" ht="12.75" hidden="false" customHeight="false" outlineLevel="0" collapsed="false">
      <c r="A161" s="44" t="s">
        <v>91</v>
      </c>
      <c r="B161" s="21" t="n">
        <v>2800.469</v>
      </c>
      <c r="C161" s="21" t="n">
        <v>4605310.897</v>
      </c>
      <c r="D161" s="22" t="n">
        <v>53</v>
      </c>
      <c r="E161" s="22" t="n">
        <v>1</v>
      </c>
      <c r="F161" s="22" t="n">
        <v>331</v>
      </c>
      <c r="G161" s="21" t="n">
        <f aca="false">C161/B161</f>
        <v>1644.47844164674</v>
      </c>
      <c r="H161" s="85" t="n">
        <f aca="false">D161/B161</f>
        <v>0.0189254014238329</v>
      </c>
      <c r="I161" s="85" t="n">
        <f aca="false">E161/B161</f>
        <v>0.000357083045732697</v>
      </c>
      <c r="J161" s="86" t="n">
        <f aca="false">F161/B161</f>
        <v>0.118194488137523</v>
      </c>
    </row>
    <row r="162" customFormat="false" ht="12.75" hidden="false" customHeight="false" outlineLevel="0" collapsed="false">
      <c r="A162" s="44" t="s">
        <v>293</v>
      </c>
      <c r="B162" s="21" t="n">
        <v>2798.2521</v>
      </c>
      <c r="C162" s="21" t="n">
        <v>2029857.1563</v>
      </c>
      <c r="D162" s="22" t="n">
        <v>31</v>
      </c>
      <c r="E162" s="22" t="n">
        <v>1</v>
      </c>
      <c r="F162" s="22" t="n">
        <v>167</v>
      </c>
      <c r="G162" s="21" t="n">
        <f aca="false">C162/B162</f>
        <v>725.401816476793</v>
      </c>
      <c r="H162" s="85" t="n">
        <f aca="false">D162/B162</f>
        <v>0.0110783442278128</v>
      </c>
      <c r="I162" s="85" t="n">
        <f aca="false">E162/B162</f>
        <v>0.00035736594283267</v>
      </c>
      <c r="J162" s="86" t="n">
        <f aca="false">F162/B162</f>
        <v>0.059680112453056</v>
      </c>
    </row>
    <row r="163" customFormat="false" ht="12.75" hidden="false" customHeight="false" outlineLevel="0" collapsed="false">
      <c r="A163" s="44" t="s">
        <v>195</v>
      </c>
      <c r="B163" s="21" t="n">
        <v>2770.3508</v>
      </c>
      <c r="C163" s="21" t="n">
        <v>4675531.1209</v>
      </c>
      <c r="D163" s="22" t="n">
        <v>45</v>
      </c>
      <c r="E163" s="22" t="n">
        <v>0</v>
      </c>
      <c r="F163" s="22" t="n">
        <v>214</v>
      </c>
      <c r="G163" s="21" t="n">
        <f aca="false">C163/B163</f>
        <v>1687.70363699067</v>
      </c>
      <c r="H163" s="85" t="n">
        <f aca="false">D163/B163</f>
        <v>0.0162434302543923</v>
      </c>
      <c r="I163" s="85" t="n">
        <f aca="false">E163/B163</f>
        <v>0</v>
      </c>
      <c r="J163" s="86" t="n">
        <f aca="false">F163/B163</f>
        <v>0.0772465349875546</v>
      </c>
    </row>
    <row r="164" customFormat="false" ht="13.5" hidden="false" customHeight="false" outlineLevel="0" collapsed="false">
      <c r="A164" s="44" t="s">
        <v>354</v>
      </c>
      <c r="B164" s="21" t="n">
        <v>578049.5618</v>
      </c>
      <c r="C164" s="21" t="n">
        <v>687437188.214601</v>
      </c>
      <c r="D164" s="22" t="n">
        <v>11567</v>
      </c>
      <c r="E164" s="22" t="n">
        <v>243</v>
      </c>
      <c r="F164" s="22" t="n">
        <v>57069</v>
      </c>
      <c r="G164" s="21" t="n">
        <f aca="false">C164/B164</f>
        <v>1189.23572240757</v>
      </c>
      <c r="H164" s="85" t="n">
        <f aca="false">D164/B164</f>
        <v>0.0200103948941355</v>
      </c>
      <c r="I164" s="85" t="n">
        <f aca="false">E164/B164</f>
        <v>0.000420379178635336</v>
      </c>
      <c r="J164" s="86" t="n">
        <f aca="false">F164/B164</f>
        <v>0.0987268285824692</v>
      </c>
    </row>
    <row r="165" customFormat="false" ht="13.5" hidden="false" customHeight="false" outlineLevel="0" collapsed="false">
      <c r="A165" s="29" t="s">
        <v>81</v>
      </c>
      <c r="B165" s="64" t="n">
        <f aca="false">SUM(B15:B164)</f>
        <v>1941368.4836</v>
      </c>
      <c r="C165" s="64" t="n">
        <f aca="false">SUM(C15:C164)</f>
        <v>1629774560.1676</v>
      </c>
      <c r="D165" s="39" t="n">
        <f aca="false">SUM(D15:D164)</f>
        <v>28165</v>
      </c>
      <c r="E165" s="39" t="n">
        <f aca="false">SUM(E15:E164)</f>
        <v>559</v>
      </c>
      <c r="F165" s="39" t="n">
        <f aca="false">SUM(F15:F164)</f>
        <v>134906</v>
      </c>
      <c r="G165" s="64" t="n">
        <f aca="false">C165/B165</f>
        <v>839.497794434887</v>
      </c>
      <c r="H165" s="89" t="n">
        <f aca="false">D165/B165</f>
        <v>0.0145078073729578</v>
      </c>
      <c r="I165" s="89" t="n">
        <f aca="false">E165/B165</f>
        <v>0.000287941215035804</v>
      </c>
      <c r="J165" s="90" t="n">
        <f aca="false">F165/B165</f>
        <v>0.0694901566290164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14668.7896</v>
      </c>
      <c r="C15" s="17" t="n">
        <v>8649103.9663</v>
      </c>
      <c r="D15" s="18" t="n">
        <v>144</v>
      </c>
      <c r="E15" s="18" t="n">
        <v>2</v>
      </c>
      <c r="F15" s="18" t="n">
        <v>751</v>
      </c>
      <c r="G15" s="17" t="n">
        <f aca="false">C15/B15</f>
        <v>589.626288340791</v>
      </c>
      <c r="H15" s="83" t="n">
        <f aca="false">D15/B15</f>
        <v>0.00981676088666511</v>
      </c>
      <c r="I15" s="83" t="n">
        <f aca="false">E15/B15</f>
        <v>0.000136343901203682</v>
      </c>
      <c r="J15" s="99" t="n">
        <f aca="false">F15/B15</f>
        <v>0.0511971349019826</v>
      </c>
    </row>
    <row r="16" customFormat="false" ht="12.75" hidden="false" customHeight="false" outlineLevel="0" collapsed="false">
      <c r="A16" s="20" t="s">
        <v>333</v>
      </c>
      <c r="B16" s="21" t="n">
        <v>11822.0306</v>
      </c>
      <c r="C16" s="21" t="n">
        <v>6507209.0268</v>
      </c>
      <c r="D16" s="22" t="n">
        <v>111</v>
      </c>
      <c r="E16" s="22" t="n">
        <v>1</v>
      </c>
      <c r="F16" s="22" t="n">
        <v>662</v>
      </c>
      <c r="G16" s="21" t="n">
        <f aca="false">C16/B16</f>
        <v>550.43073791401</v>
      </c>
      <c r="H16" s="85" t="n">
        <f aca="false">D16/B16</f>
        <v>0.00938924993139504</v>
      </c>
      <c r="I16" s="85" t="n">
        <f aca="false">E16/B16</f>
        <v>8.45878372197751E-005</v>
      </c>
      <c r="J16" s="100" t="n">
        <f aca="false">F16/B16</f>
        <v>0.0559971482394911</v>
      </c>
    </row>
    <row r="17" customFormat="false" ht="12.75" hidden="false" customHeight="false" outlineLevel="0" collapsed="false">
      <c r="A17" s="20" t="s">
        <v>328</v>
      </c>
      <c r="B17" s="21" t="n">
        <v>10588.498</v>
      </c>
      <c r="C17" s="21" t="n">
        <v>7247812.0217</v>
      </c>
      <c r="D17" s="22" t="n">
        <v>158</v>
      </c>
      <c r="E17" s="22" t="n">
        <v>1</v>
      </c>
      <c r="F17" s="22" t="n">
        <v>601</v>
      </c>
      <c r="G17" s="21" t="n">
        <f aca="false">C17/B17</f>
        <v>684.498596656485</v>
      </c>
      <c r="H17" s="85" t="n">
        <f aca="false">D17/B17</f>
        <v>0.0149218519944944</v>
      </c>
      <c r="I17" s="85" t="n">
        <f aca="false">E17/B17</f>
        <v>9.44421012309772E-005</v>
      </c>
      <c r="J17" s="100" t="n">
        <f aca="false">F17/B17</f>
        <v>0.0567597028398173</v>
      </c>
    </row>
    <row r="18" customFormat="false" ht="12.75" hidden="false" customHeight="false" outlineLevel="0" collapsed="false">
      <c r="A18" s="20" t="s">
        <v>319</v>
      </c>
      <c r="B18" s="21" t="n">
        <v>9985.6846</v>
      </c>
      <c r="C18" s="21" t="n">
        <v>6363015.3762</v>
      </c>
      <c r="D18" s="22" t="n">
        <v>158</v>
      </c>
      <c r="E18" s="22" t="n">
        <v>2</v>
      </c>
      <c r="F18" s="22" t="n">
        <v>637</v>
      </c>
      <c r="G18" s="21" t="n">
        <f aca="false">C18/B18</f>
        <v>637.213734569586</v>
      </c>
      <c r="H18" s="85" t="n">
        <f aca="false">D18/B18</f>
        <v>0.0158226507574653</v>
      </c>
      <c r="I18" s="85" t="n">
        <f aca="false">E18/B18</f>
        <v>0.000200286718448928</v>
      </c>
      <c r="J18" s="100" t="n">
        <f aca="false">F18/B18</f>
        <v>0.0637913198259837</v>
      </c>
    </row>
    <row r="19" customFormat="false" ht="12.75" hidden="false" customHeight="false" outlineLevel="0" collapsed="false">
      <c r="A19" s="20" t="s">
        <v>335</v>
      </c>
      <c r="B19" s="21" t="n">
        <v>6929.5181</v>
      </c>
      <c r="C19" s="21" t="n">
        <v>3763756.1541</v>
      </c>
      <c r="D19" s="22" t="n">
        <v>82</v>
      </c>
      <c r="E19" s="22" t="n">
        <v>0</v>
      </c>
      <c r="F19" s="22" t="n">
        <v>344</v>
      </c>
      <c r="G19" s="21" t="n">
        <f aca="false">C19/B19</f>
        <v>543.148325725565</v>
      </c>
      <c r="H19" s="85" t="n">
        <f aca="false">D19/B19</f>
        <v>0.0118334347088292</v>
      </c>
      <c r="I19" s="85" t="n">
        <f aca="false">E19/B19</f>
        <v>0</v>
      </c>
      <c r="J19" s="100" t="n">
        <f aca="false">F19/B19</f>
        <v>0.0496427017053322</v>
      </c>
    </row>
    <row r="20" customFormat="false" ht="12.75" hidden="false" customHeight="false" outlineLevel="0" collapsed="false">
      <c r="A20" s="20" t="s">
        <v>337</v>
      </c>
      <c r="B20" s="21" t="n">
        <v>6926.6896</v>
      </c>
      <c r="C20" s="21" t="n">
        <v>3322582.5687</v>
      </c>
      <c r="D20" s="22" t="n">
        <v>65</v>
      </c>
      <c r="E20" s="22" t="n">
        <v>1</v>
      </c>
      <c r="F20" s="22" t="n">
        <v>354</v>
      </c>
      <c r="G20" s="21" t="n">
        <f aca="false">C20/B20</f>
        <v>479.678282205687</v>
      </c>
      <c r="H20" s="85" t="n">
        <f aca="false">D20/B20</f>
        <v>0.00938399202990127</v>
      </c>
      <c r="I20" s="85" t="n">
        <f aca="false">E20/B20</f>
        <v>0.000144369108152327</v>
      </c>
      <c r="J20" s="100" t="n">
        <f aca="false">F20/B20</f>
        <v>0.0511066642859238</v>
      </c>
    </row>
    <row r="21" customFormat="false" ht="12.75" hidden="false" customHeight="false" outlineLevel="0" collapsed="false">
      <c r="A21" s="20" t="s">
        <v>334</v>
      </c>
      <c r="B21" s="21" t="n">
        <v>6862.7793</v>
      </c>
      <c r="C21" s="21" t="n">
        <v>4150296.5601</v>
      </c>
      <c r="D21" s="22" t="n">
        <v>93</v>
      </c>
      <c r="E21" s="22" t="n">
        <v>2</v>
      </c>
      <c r="F21" s="22" t="n">
        <v>430</v>
      </c>
      <c r="G21" s="21" t="n">
        <f aca="false">C21/B21</f>
        <v>604.754484833863</v>
      </c>
      <c r="H21" s="85" t="n">
        <f aca="false">D21/B21</f>
        <v>0.013551361035317</v>
      </c>
      <c r="I21" s="85" t="n">
        <f aca="false">E21/B21</f>
        <v>0.000291427119039075</v>
      </c>
      <c r="J21" s="100" t="n">
        <f aca="false">F21/B21</f>
        <v>0.0626568305934011</v>
      </c>
    </row>
    <row r="22" customFormat="false" ht="12.75" hidden="false" customHeight="false" outlineLevel="0" collapsed="false">
      <c r="A22" s="20" t="s">
        <v>316</v>
      </c>
      <c r="B22" s="21" t="n">
        <v>6726.0404</v>
      </c>
      <c r="C22" s="21" t="n">
        <v>4266064.2737</v>
      </c>
      <c r="D22" s="22" t="n">
        <v>67</v>
      </c>
      <c r="E22" s="22" t="n">
        <v>1</v>
      </c>
      <c r="F22" s="22" t="n">
        <v>413</v>
      </c>
      <c r="G22" s="21" t="n">
        <f aca="false">C22/B22</f>
        <v>634.26087564089</v>
      </c>
      <c r="H22" s="85" t="n">
        <f aca="false">D22/B22</f>
        <v>0.00996128420519151</v>
      </c>
      <c r="I22" s="85" t="n">
        <f aca="false">E22/B22</f>
        <v>0.000148675883659575</v>
      </c>
      <c r="J22" s="100" t="n">
        <f aca="false">F22/B22</f>
        <v>0.0614031399514044</v>
      </c>
    </row>
    <row r="23" customFormat="false" ht="12.75" hidden="false" customHeight="false" outlineLevel="0" collapsed="false">
      <c r="A23" s="20" t="s">
        <v>306</v>
      </c>
      <c r="B23" s="21" t="n">
        <v>6361.8966</v>
      </c>
      <c r="C23" s="21" t="n">
        <v>3223326.8852</v>
      </c>
      <c r="D23" s="22" t="n">
        <v>55</v>
      </c>
      <c r="E23" s="22" t="n">
        <v>2</v>
      </c>
      <c r="F23" s="22" t="n">
        <v>423</v>
      </c>
      <c r="G23" s="21" t="n">
        <f aca="false">C23/B23</f>
        <v>506.661313105906</v>
      </c>
      <c r="H23" s="85" t="n">
        <f aca="false">D23/B23</f>
        <v>0.008645220672087</v>
      </c>
      <c r="I23" s="85" t="n">
        <f aca="false">E23/B23</f>
        <v>0.000314371660803164</v>
      </c>
      <c r="J23" s="100" t="n">
        <f aca="false">F23/B23</f>
        <v>0.0664896062598691</v>
      </c>
    </row>
    <row r="24" customFormat="false" ht="12.75" hidden="false" customHeight="false" outlineLevel="0" collapsed="false">
      <c r="A24" s="20" t="s">
        <v>336</v>
      </c>
      <c r="B24" s="21" t="n">
        <v>5337.8363</v>
      </c>
      <c r="C24" s="21" t="n">
        <v>3019922.8108</v>
      </c>
      <c r="D24" s="22" t="n">
        <v>64</v>
      </c>
      <c r="E24" s="22" t="n">
        <v>2</v>
      </c>
      <c r="F24" s="22" t="n">
        <v>227</v>
      </c>
      <c r="G24" s="21" t="n">
        <f aca="false">C24/B24</f>
        <v>565.757854132769</v>
      </c>
      <c r="H24" s="85" t="n">
        <f aca="false">D24/B24</f>
        <v>0.0119898768720202</v>
      </c>
      <c r="I24" s="85" t="n">
        <f aca="false">E24/B24</f>
        <v>0.000374683652250632</v>
      </c>
      <c r="J24" s="100" t="n">
        <f aca="false">F24/B24</f>
        <v>0.0425265945304467</v>
      </c>
    </row>
    <row r="25" customFormat="false" ht="12.75" hidden="false" customHeight="false" outlineLevel="0" collapsed="false">
      <c r="A25" s="20" t="s">
        <v>338</v>
      </c>
      <c r="B25" s="21" t="n">
        <v>5152.6454</v>
      </c>
      <c r="C25" s="21" t="n">
        <v>4275074.57</v>
      </c>
      <c r="D25" s="22" t="n">
        <v>47</v>
      </c>
      <c r="E25" s="22" t="n">
        <v>0</v>
      </c>
      <c r="F25" s="22" t="n">
        <v>257</v>
      </c>
      <c r="G25" s="21" t="n">
        <f aca="false">C25/B25</f>
        <v>829.685382580373</v>
      </c>
      <c r="H25" s="85" t="n">
        <f aca="false">D25/B25</f>
        <v>0.00912152813776007</v>
      </c>
      <c r="I25" s="85" t="n">
        <f aca="false">E25/B25</f>
        <v>0</v>
      </c>
      <c r="J25" s="100" t="n">
        <f aca="false">F25/B25</f>
        <v>0.0498772921575391</v>
      </c>
    </row>
    <row r="26" customFormat="false" ht="12.75" hidden="false" customHeight="false" outlineLevel="0" collapsed="false">
      <c r="A26" s="20" t="s">
        <v>323</v>
      </c>
      <c r="B26" s="21" t="n">
        <v>4573.6532</v>
      </c>
      <c r="C26" s="21" t="n">
        <v>2569425.5287</v>
      </c>
      <c r="D26" s="22" t="n">
        <v>74</v>
      </c>
      <c r="E26" s="22" t="n">
        <v>1</v>
      </c>
      <c r="F26" s="22" t="n">
        <v>329</v>
      </c>
      <c r="G26" s="21" t="n">
        <f aca="false">C26/B26</f>
        <v>561.78844707771</v>
      </c>
      <c r="H26" s="85" t="n">
        <f aca="false">D26/B26</f>
        <v>0.0161796263870641</v>
      </c>
      <c r="I26" s="85" t="n">
        <f aca="false">E26/B26</f>
        <v>0.00021864359982519</v>
      </c>
      <c r="J26" s="100" t="n">
        <f aca="false">F26/B26</f>
        <v>0.0719337443424875</v>
      </c>
    </row>
    <row r="27" customFormat="false" ht="12.75" hidden="false" customHeight="false" outlineLevel="0" collapsed="false">
      <c r="A27" s="20" t="s">
        <v>327</v>
      </c>
      <c r="B27" s="21" t="n">
        <v>4263.3731</v>
      </c>
      <c r="C27" s="21" t="n">
        <v>2153421.4314</v>
      </c>
      <c r="D27" s="22" t="n">
        <v>46</v>
      </c>
      <c r="E27" s="22" t="n">
        <v>0</v>
      </c>
      <c r="F27" s="22" t="n">
        <v>231</v>
      </c>
      <c r="G27" s="21" t="n">
        <f aca="false">C27/B27</f>
        <v>505.09804816285</v>
      </c>
      <c r="H27" s="85" t="n">
        <f aca="false">D27/B27</f>
        <v>0.0107895787961884</v>
      </c>
      <c r="I27" s="85" t="n">
        <f aca="false">E27/B27</f>
        <v>0</v>
      </c>
      <c r="J27" s="100" t="n">
        <f aca="false">F27/B27</f>
        <v>0.0541824500417287</v>
      </c>
    </row>
    <row r="28" customFormat="false" ht="12.75" hidden="false" customHeight="false" outlineLevel="0" collapsed="false">
      <c r="A28" s="20" t="s">
        <v>300</v>
      </c>
      <c r="B28" s="21" t="n">
        <v>4186.7474</v>
      </c>
      <c r="C28" s="21" t="n">
        <v>2317696.5736</v>
      </c>
      <c r="D28" s="22" t="n">
        <v>74</v>
      </c>
      <c r="E28" s="22" t="n">
        <v>1</v>
      </c>
      <c r="F28" s="22" t="n">
        <v>268</v>
      </c>
      <c r="G28" s="21" t="n">
        <f aca="false">C28/B28</f>
        <v>553.579271011191</v>
      </c>
      <c r="H28" s="85" t="n">
        <f aca="false">D28/B28</f>
        <v>0.0176748184043776</v>
      </c>
      <c r="I28" s="85" t="n">
        <f aca="false">E28/B28</f>
        <v>0.000238848897356454</v>
      </c>
      <c r="J28" s="100" t="n">
        <f aca="false">F28/B28</f>
        <v>0.0640115044915296</v>
      </c>
    </row>
    <row r="29" customFormat="false" ht="12.75" hidden="false" customHeight="false" outlineLevel="0" collapsed="false">
      <c r="A29" s="20" t="s">
        <v>312</v>
      </c>
      <c r="B29" s="21" t="n">
        <v>4135.0741</v>
      </c>
      <c r="C29" s="21" t="n">
        <v>2291149.8311</v>
      </c>
      <c r="D29" s="22" t="n">
        <v>90</v>
      </c>
      <c r="E29" s="22" t="n">
        <v>1</v>
      </c>
      <c r="F29" s="22" t="n">
        <v>272</v>
      </c>
      <c r="G29" s="21" t="n">
        <f aca="false">C29/B29</f>
        <v>554.077091653569</v>
      </c>
      <c r="H29" s="85" t="n">
        <f aca="false">D29/B29</f>
        <v>0.0217650271369986</v>
      </c>
      <c r="I29" s="85" t="n">
        <f aca="false">E29/B29</f>
        <v>0.00024183363485554</v>
      </c>
      <c r="J29" s="100" t="n">
        <f aca="false">F29/B29</f>
        <v>0.0657787486807068</v>
      </c>
    </row>
    <row r="30" customFormat="false" ht="12.75" hidden="false" customHeight="false" outlineLevel="0" collapsed="false">
      <c r="A30" s="20" t="s">
        <v>166</v>
      </c>
      <c r="B30" s="21" t="n">
        <v>3916.91</v>
      </c>
      <c r="C30" s="21" t="n">
        <v>3995281.6819</v>
      </c>
      <c r="D30" s="22" t="n">
        <v>74</v>
      </c>
      <c r="E30" s="22" t="n">
        <v>0</v>
      </c>
      <c r="F30" s="22" t="n">
        <v>384</v>
      </c>
      <c r="G30" s="21" t="n">
        <f aca="false">C30/B30</f>
        <v>1020.00854803914</v>
      </c>
      <c r="H30" s="85" t="n">
        <f aca="false">D30/B30</f>
        <v>0.0188924432779921</v>
      </c>
      <c r="I30" s="85" t="n">
        <f aca="false">E30/B30</f>
        <v>0</v>
      </c>
      <c r="J30" s="100" t="n">
        <f aca="false">F30/B30</f>
        <v>0.0980364624155265</v>
      </c>
    </row>
    <row r="31" customFormat="false" ht="12.75" hidden="false" customHeight="false" outlineLevel="0" collapsed="false">
      <c r="A31" s="20" t="s">
        <v>285</v>
      </c>
      <c r="B31" s="21" t="n">
        <v>3895.4728</v>
      </c>
      <c r="C31" s="21" t="n">
        <v>4156702.5209</v>
      </c>
      <c r="D31" s="22" t="n">
        <v>82</v>
      </c>
      <c r="E31" s="22" t="n">
        <v>0</v>
      </c>
      <c r="F31" s="22" t="n">
        <v>347</v>
      </c>
      <c r="G31" s="21" t="n">
        <f aca="false">C31/B31</f>
        <v>1067.05982413739</v>
      </c>
      <c r="H31" s="85" t="n">
        <f aca="false">D31/B31</f>
        <v>0.0210500763861065</v>
      </c>
      <c r="I31" s="85" t="n">
        <f aca="false">E31/B31</f>
        <v>0</v>
      </c>
      <c r="J31" s="100" t="n">
        <f aca="false">F31/B31</f>
        <v>0.0890777622680359</v>
      </c>
    </row>
    <row r="32" customFormat="false" ht="12.75" hidden="false" customHeight="false" outlineLevel="0" collapsed="false">
      <c r="A32" s="20" t="s">
        <v>329</v>
      </c>
      <c r="B32" s="21" t="n">
        <v>3832.8247</v>
      </c>
      <c r="C32" s="21" t="n">
        <v>1947898.6868</v>
      </c>
      <c r="D32" s="22" t="n">
        <v>57</v>
      </c>
      <c r="E32" s="22" t="n">
        <v>1</v>
      </c>
      <c r="F32" s="22" t="n">
        <v>216</v>
      </c>
      <c r="G32" s="21" t="n">
        <f aca="false">C32/B32</f>
        <v>508.21491700364</v>
      </c>
      <c r="H32" s="85" t="n">
        <f aca="false">D32/B32</f>
        <v>0.0148715384765706</v>
      </c>
      <c r="I32" s="85" t="n">
        <f aca="false">E32/B32</f>
        <v>0.000260904183799483</v>
      </c>
      <c r="J32" s="100" t="n">
        <f aca="false">F32/B32</f>
        <v>0.0563553037006884</v>
      </c>
    </row>
    <row r="33" customFormat="false" ht="12.75" hidden="false" customHeight="false" outlineLevel="0" collapsed="false">
      <c r="A33" s="20" t="s">
        <v>324</v>
      </c>
      <c r="B33" s="21" t="n">
        <v>3744.2191</v>
      </c>
      <c r="C33" s="21" t="n">
        <v>2439252.6452</v>
      </c>
      <c r="D33" s="22" t="n">
        <v>59</v>
      </c>
      <c r="E33" s="22" t="n">
        <v>0</v>
      </c>
      <c r="F33" s="22" t="n">
        <v>196</v>
      </c>
      <c r="G33" s="21" t="n">
        <f aca="false">C33/B33</f>
        <v>651.471663397049</v>
      </c>
      <c r="H33" s="85" t="n">
        <f aca="false">D33/B33</f>
        <v>0.0157576248676259</v>
      </c>
      <c r="I33" s="85" t="n">
        <f aca="false">E33/B33</f>
        <v>0</v>
      </c>
      <c r="J33" s="100" t="n">
        <f aca="false">F33/B33</f>
        <v>0.0523473639670285</v>
      </c>
    </row>
    <row r="34" customFormat="false" ht="12.75" hidden="false" customHeight="false" outlineLevel="0" collapsed="false">
      <c r="A34" s="20" t="s">
        <v>292</v>
      </c>
      <c r="B34" s="21" t="n">
        <v>3693.351</v>
      </c>
      <c r="C34" s="21" t="n">
        <v>2081638.5235</v>
      </c>
      <c r="D34" s="22" t="n">
        <v>94</v>
      </c>
      <c r="E34" s="22" t="n">
        <v>0</v>
      </c>
      <c r="F34" s="22" t="n">
        <v>286</v>
      </c>
      <c r="G34" s="21" t="n">
        <f aca="false">C34/B34</f>
        <v>563.617842847864</v>
      </c>
      <c r="H34" s="85" t="n">
        <f aca="false">D34/B34</f>
        <v>0.0254511417950799</v>
      </c>
      <c r="I34" s="85" t="n">
        <f aca="false">E34/B34</f>
        <v>0</v>
      </c>
      <c r="J34" s="100" t="n">
        <f aca="false">F34/B34</f>
        <v>0.0774364526956685</v>
      </c>
    </row>
    <row r="35" customFormat="false" ht="12.75" hidden="false" customHeight="false" outlineLevel="0" collapsed="false">
      <c r="A35" s="20" t="s">
        <v>261</v>
      </c>
      <c r="B35" s="21" t="n">
        <v>3611.0165</v>
      </c>
      <c r="C35" s="21" t="n">
        <v>2419258.1841</v>
      </c>
      <c r="D35" s="22" t="n">
        <v>75</v>
      </c>
      <c r="E35" s="22" t="n">
        <v>0</v>
      </c>
      <c r="F35" s="22" t="n">
        <v>283</v>
      </c>
      <c r="G35" s="21" t="n">
        <f aca="false">C35/B35</f>
        <v>669.965973320809</v>
      </c>
      <c r="H35" s="85" t="n">
        <f aca="false">D35/B35</f>
        <v>0.0207697749373341</v>
      </c>
      <c r="I35" s="85" t="n">
        <f aca="false">E35/B35</f>
        <v>0</v>
      </c>
      <c r="J35" s="100" t="n">
        <f aca="false">F35/B35</f>
        <v>0.0783712840968741</v>
      </c>
    </row>
    <row r="36" customFormat="false" ht="12.75" hidden="false" customHeight="false" outlineLevel="0" collapsed="false">
      <c r="A36" s="20" t="s">
        <v>297</v>
      </c>
      <c r="B36" s="21" t="n">
        <v>3543.8887</v>
      </c>
      <c r="C36" s="21" t="n">
        <v>2633985.1873</v>
      </c>
      <c r="D36" s="22" t="n">
        <v>61</v>
      </c>
      <c r="E36" s="22" t="n">
        <v>1</v>
      </c>
      <c r="F36" s="22" t="n">
        <v>304</v>
      </c>
      <c r="G36" s="21" t="n">
        <f aca="false">C36/B36</f>
        <v>743.247153134352</v>
      </c>
      <c r="H36" s="85" t="n">
        <f aca="false">D36/B36</f>
        <v>0.017212730185347</v>
      </c>
      <c r="I36" s="85" t="n">
        <f aca="false">E36/B36</f>
        <v>0.000282175904677819</v>
      </c>
      <c r="J36" s="100" t="n">
        <f aca="false">F36/B36</f>
        <v>0.085781475022057</v>
      </c>
    </row>
    <row r="37" customFormat="false" ht="12.75" hidden="false" customHeight="false" outlineLevel="0" collapsed="false">
      <c r="A37" s="20" t="s">
        <v>250</v>
      </c>
      <c r="B37" s="21" t="n">
        <v>3391.6822</v>
      </c>
      <c r="C37" s="21" t="n">
        <v>3841140.2545</v>
      </c>
      <c r="D37" s="22" t="n">
        <v>68</v>
      </c>
      <c r="E37" s="22" t="n">
        <v>0</v>
      </c>
      <c r="F37" s="22" t="n">
        <v>340</v>
      </c>
      <c r="G37" s="21" t="n">
        <f aca="false">C37/B37</f>
        <v>1132.51773839542</v>
      </c>
      <c r="H37" s="85" t="n">
        <f aca="false">D37/B37</f>
        <v>0.0200490482274548</v>
      </c>
      <c r="I37" s="85" t="n">
        <f aca="false">E37/B37</f>
        <v>0</v>
      </c>
      <c r="J37" s="100" t="n">
        <f aca="false">F37/B37</f>
        <v>0.100245241137274</v>
      </c>
    </row>
    <row r="38" customFormat="false" ht="12.75" hidden="false" customHeight="false" outlineLevel="0" collapsed="false">
      <c r="A38" s="20" t="s">
        <v>330</v>
      </c>
      <c r="B38" s="21" t="n">
        <v>3307.0806</v>
      </c>
      <c r="C38" s="21" t="n">
        <v>2263132.6022</v>
      </c>
      <c r="D38" s="22" t="n">
        <v>55</v>
      </c>
      <c r="E38" s="22" t="n">
        <v>1</v>
      </c>
      <c r="F38" s="22" t="n">
        <v>237</v>
      </c>
      <c r="G38" s="21" t="n">
        <f aca="false">C38/B38</f>
        <v>684.329436119579</v>
      </c>
      <c r="H38" s="85" t="n">
        <f aca="false">D38/B38</f>
        <v>0.0166309826255822</v>
      </c>
      <c r="I38" s="85" t="n">
        <f aca="false">E38/B38</f>
        <v>0.000302381502283313</v>
      </c>
      <c r="J38" s="100" t="n">
        <f aca="false">F38/B38</f>
        <v>0.0716644160411452</v>
      </c>
    </row>
    <row r="39" customFormat="false" ht="12.75" hidden="false" customHeight="false" outlineLevel="0" collapsed="false">
      <c r="A39" s="20" t="s">
        <v>321</v>
      </c>
      <c r="B39" s="21" t="n">
        <v>3280.9464</v>
      </c>
      <c r="C39" s="21" t="n">
        <v>5688362.7724</v>
      </c>
      <c r="D39" s="22" t="n">
        <v>74</v>
      </c>
      <c r="E39" s="22" t="n">
        <v>5</v>
      </c>
      <c r="F39" s="22" t="n">
        <v>207</v>
      </c>
      <c r="G39" s="21" t="n">
        <f aca="false">C39/B39</f>
        <v>1733.75669056953</v>
      </c>
      <c r="H39" s="85" t="n">
        <f aca="false">D39/B39</f>
        <v>0.0225544678206264</v>
      </c>
      <c r="I39" s="85" t="n">
        <f aca="false">E39/B39</f>
        <v>0.0015239505284207</v>
      </c>
      <c r="J39" s="100" t="n">
        <f aca="false">F39/B39</f>
        <v>0.0630915518766171</v>
      </c>
    </row>
    <row r="40" customFormat="false" ht="12.75" hidden="false" customHeight="false" outlineLevel="0" collapsed="false">
      <c r="A40" s="20" t="s">
        <v>189</v>
      </c>
      <c r="B40" s="21" t="n">
        <v>3216.7382</v>
      </c>
      <c r="C40" s="21" t="n">
        <v>3910880.4143</v>
      </c>
      <c r="D40" s="22" t="n">
        <v>47</v>
      </c>
      <c r="E40" s="22" t="n">
        <v>12</v>
      </c>
      <c r="F40" s="22" t="n">
        <v>247</v>
      </c>
      <c r="G40" s="21" t="n">
        <f aca="false">C40/B40</f>
        <v>1215.79070820871</v>
      </c>
      <c r="H40" s="85" t="n">
        <f aca="false">D40/B40</f>
        <v>0.0146110740376696</v>
      </c>
      <c r="I40" s="85" t="n">
        <f aca="false">E40/B40</f>
        <v>0.00373048698834117</v>
      </c>
      <c r="J40" s="100" t="n">
        <f aca="false">F40/B40</f>
        <v>0.0767858571766891</v>
      </c>
    </row>
    <row r="41" customFormat="false" ht="12.75" hidden="false" customHeight="false" outlineLevel="0" collapsed="false">
      <c r="A41" s="20" t="s">
        <v>209</v>
      </c>
      <c r="B41" s="21" t="n">
        <v>3142.3715</v>
      </c>
      <c r="C41" s="21" t="n">
        <v>2518156.3504</v>
      </c>
      <c r="D41" s="22" t="n">
        <v>39</v>
      </c>
      <c r="E41" s="22" t="n">
        <v>1</v>
      </c>
      <c r="F41" s="22" t="n">
        <v>268</v>
      </c>
      <c r="G41" s="21" t="n">
        <f aca="false">C41/B41</f>
        <v>801.355393657306</v>
      </c>
      <c r="H41" s="85" t="n">
        <f aca="false">D41/B41</f>
        <v>0.0124110086920022</v>
      </c>
      <c r="I41" s="85" t="n">
        <f aca="false">E41/B41</f>
        <v>0.000318230992102621</v>
      </c>
      <c r="J41" s="100" t="n">
        <f aca="false">F41/B41</f>
        <v>0.0852859058835023</v>
      </c>
    </row>
    <row r="42" customFormat="false" ht="12.75" hidden="false" customHeight="false" outlineLevel="0" collapsed="false">
      <c r="A42" s="20" t="s">
        <v>317</v>
      </c>
      <c r="B42" s="21" t="n">
        <v>3134.2634</v>
      </c>
      <c r="C42" s="21" t="n">
        <v>1530895.3509</v>
      </c>
      <c r="D42" s="22" t="n">
        <v>50</v>
      </c>
      <c r="E42" s="22" t="n">
        <v>2</v>
      </c>
      <c r="F42" s="22" t="n">
        <v>173</v>
      </c>
      <c r="G42" s="21" t="n">
        <f aca="false">C42/B42</f>
        <v>488.438639490223</v>
      </c>
      <c r="H42" s="85" t="n">
        <f aca="false">D42/B42</f>
        <v>0.0159527115685299</v>
      </c>
      <c r="I42" s="85" t="n">
        <f aca="false">E42/B42</f>
        <v>0.000638108462741198</v>
      </c>
      <c r="J42" s="100" t="n">
        <f aca="false">F42/B42</f>
        <v>0.0551963820271136</v>
      </c>
    </row>
    <row r="43" customFormat="false" ht="12.75" hidden="false" customHeight="false" outlineLevel="0" collapsed="false">
      <c r="A43" s="20" t="s">
        <v>325</v>
      </c>
      <c r="B43" s="21" t="n">
        <v>3014.7216</v>
      </c>
      <c r="C43" s="21" t="n">
        <v>2061864.8038</v>
      </c>
      <c r="D43" s="22" t="n">
        <v>30</v>
      </c>
      <c r="E43" s="22" t="n">
        <v>0</v>
      </c>
      <c r="F43" s="22" t="n">
        <v>200</v>
      </c>
      <c r="G43" s="21" t="n">
        <f aca="false">C43/B43</f>
        <v>683.932076447789</v>
      </c>
      <c r="H43" s="85" t="n">
        <f aca="false">D43/B43</f>
        <v>0.00995116763020506</v>
      </c>
      <c r="I43" s="85" t="n">
        <f aca="false">E43/B43</f>
        <v>0</v>
      </c>
      <c r="J43" s="100" t="n">
        <f aca="false">F43/B43</f>
        <v>0.0663411175347004</v>
      </c>
    </row>
    <row r="44" customFormat="false" ht="12.75" hidden="false" customHeight="false" outlineLevel="0" collapsed="false">
      <c r="A44" s="20" t="s">
        <v>318</v>
      </c>
      <c r="B44" s="21" t="n">
        <v>2994.7021</v>
      </c>
      <c r="C44" s="21" t="n">
        <v>1452026.8911</v>
      </c>
      <c r="D44" s="22" t="n">
        <v>32</v>
      </c>
      <c r="E44" s="22" t="n">
        <v>1</v>
      </c>
      <c r="F44" s="22" t="n">
        <v>238</v>
      </c>
      <c r="G44" s="21" t="n">
        <f aca="false">C44/B44</f>
        <v>484.86521951549</v>
      </c>
      <c r="H44" s="85" t="n">
        <f aca="false">D44/B44</f>
        <v>0.0106855369687689</v>
      </c>
      <c r="I44" s="85" t="n">
        <f aca="false">E44/B44</f>
        <v>0.00033392303027403</v>
      </c>
      <c r="J44" s="100" t="n">
        <f aca="false">F44/B44</f>
        <v>0.079473681205219</v>
      </c>
    </row>
    <row r="45" customFormat="false" ht="12.75" hidden="false" customHeight="false" outlineLevel="0" collapsed="false">
      <c r="A45" s="20" t="s">
        <v>301</v>
      </c>
      <c r="B45" s="21" t="n">
        <v>2969.3496</v>
      </c>
      <c r="C45" s="21" t="n">
        <v>1886808.0152</v>
      </c>
      <c r="D45" s="22" t="n">
        <v>55</v>
      </c>
      <c r="E45" s="22" t="n">
        <v>2</v>
      </c>
      <c r="F45" s="22" t="n">
        <v>211</v>
      </c>
      <c r="G45" s="21" t="n">
        <f aca="false">C45/B45</f>
        <v>635.428046330415</v>
      </c>
      <c r="H45" s="85" t="n">
        <f aca="false">D45/B45</f>
        <v>0.0185225747752976</v>
      </c>
      <c r="I45" s="85" t="n">
        <f aca="false">E45/B45</f>
        <v>0.000673548173647185</v>
      </c>
      <c r="J45" s="100" t="n">
        <f aca="false">F45/B45</f>
        <v>0.071059332319778</v>
      </c>
    </row>
    <row r="46" customFormat="false" ht="12.75" hidden="false" customHeight="false" outlineLevel="0" collapsed="false">
      <c r="A46" s="20" t="s">
        <v>288</v>
      </c>
      <c r="B46" s="21" t="n">
        <v>2688.1815</v>
      </c>
      <c r="C46" s="21" t="n">
        <v>2605628.535</v>
      </c>
      <c r="D46" s="22" t="n">
        <v>36</v>
      </c>
      <c r="E46" s="22" t="n">
        <v>0</v>
      </c>
      <c r="F46" s="22" t="n">
        <v>199</v>
      </c>
      <c r="G46" s="21" t="n">
        <f aca="false">C46/B46</f>
        <v>969.290405056355</v>
      </c>
      <c r="H46" s="85" t="n">
        <f aca="false">D46/B46</f>
        <v>0.0133919528871097</v>
      </c>
      <c r="I46" s="85" t="n">
        <f aca="false">E46/B46</f>
        <v>0</v>
      </c>
      <c r="J46" s="100" t="n">
        <f aca="false">F46/B46</f>
        <v>0.0740277395704122</v>
      </c>
    </row>
    <row r="47" customFormat="false" ht="12.75" hidden="false" customHeight="false" outlineLevel="0" collapsed="false">
      <c r="A47" s="20" t="s">
        <v>283</v>
      </c>
      <c r="B47" s="21" t="n">
        <v>2659.4389</v>
      </c>
      <c r="C47" s="21" t="n">
        <v>2069971.6527</v>
      </c>
      <c r="D47" s="22" t="n">
        <v>36</v>
      </c>
      <c r="E47" s="22" t="n">
        <v>0</v>
      </c>
      <c r="F47" s="22" t="n">
        <v>204</v>
      </c>
      <c r="G47" s="21" t="n">
        <f aca="false">C47/B47</f>
        <v>778.349016666636</v>
      </c>
      <c r="H47" s="85" t="n">
        <f aca="false">D47/B47</f>
        <v>0.0135366900138221</v>
      </c>
      <c r="I47" s="85" t="n">
        <f aca="false">E47/B47</f>
        <v>0</v>
      </c>
      <c r="J47" s="100" t="n">
        <f aca="false">F47/B47</f>
        <v>0.0767079100783252</v>
      </c>
    </row>
    <row r="48" customFormat="false" ht="12.75" hidden="false" customHeight="false" outlineLevel="0" collapsed="false">
      <c r="A48" s="20" t="s">
        <v>277</v>
      </c>
      <c r="B48" s="21" t="n">
        <v>2637.7237</v>
      </c>
      <c r="C48" s="21" t="n">
        <v>3726456.4487</v>
      </c>
      <c r="D48" s="22" t="n">
        <v>29</v>
      </c>
      <c r="E48" s="22" t="n">
        <v>0</v>
      </c>
      <c r="F48" s="22" t="n">
        <v>137</v>
      </c>
      <c r="G48" s="21" t="n">
        <f aca="false">C48/B48</f>
        <v>1412.75465989861</v>
      </c>
      <c r="H48" s="85" t="n">
        <f aca="false">D48/B48</f>
        <v>0.010994328177739</v>
      </c>
      <c r="I48" s="85" t="n">
        <f aca="false">E48/B48</f>
        <v>0</v>
      </c>
      <c r="J48" s="100" t="n">
        <f aca="false">F48/B48</f>
        <v>0.0519387227706981</v>
      </c>
    </row>
    <row r="49" customFormat="false" ht="12.75" hidden="false" customHeight="false" outlineLevel="0" collapsed="false">
      <c r="A49" s="20" t="s">
        <v>314</v>
      </c>
      <c r="B49" s="21" t="n">
        <v>2612.4629</v>
      </c>
      <c r="C49" s="21" t="n">
        <v>1273748.107</v>
      </c>
      <c r="D49" s="22" t="n">
        <v>41</v>
      </c>
      <c r="E49" s="22" t="n">
        <v>0</v>
      </c>
      <c r="F49" s="22" t="n">
        <v>158</v>
      </c>
      <c r="G49" s="21" t="n">
        <f aca="false">C49/B49</f>
        <v>487.566007923022</v>
      </c>
      <c r="H49" s="85" t="n">
        <f aca="false">D49/B49</f>
        <v>0.0156940027741638</v>
      </c>
      <c r="I49" s="85" t="n">
        <f aca="false">E49/B49</f>
        <v>0</v>
      </c>
      <c r="J49" s="100" t="n">
        <f aca="false">F49/B49</f>
        <v>0.0604793277638507</v>
      </c>
    </row>
    <row r="50" customFormat="false" ht="12.75" hidden="false" customHeight="false" outlineLevel="0" collapsed="false">
      <c r="A50" s="20" t="s">
        <v>307</v>
      </c>
      <c r="B50" s="21" t="n">
        <v>2602.3787</v>
      </c>
      <c r="C50" s="21" t="n">
        <v>1393490.8606</v>
      </c>
      <c r="D50" s="22" t="n">
        <v>60</v>
      </c>
      <c r="E50" s="22" t="n">
        <v>1</v>
      </c>
      <c r="F50" s="22" t="n">
        <v>168</v>
      </c>
      <c r="G50" s="21" t="n">
        <f aca="false">C50/B50</f>
        <v>535.468131751924</v>
      </c>
      <c r="H50" s="85" t="n">
        <f aca="false">D50/B50</f>
        <v>0.0230558296530785</v>
      </c>
      <c r="I50" s="85" t="n">
        <f aca="false">E50/B50</f>
        <v>0.000384263827551309</v>
      </c>
      <c r="J50" s="100" t="n">
        <f aca="false">F50/B50</f>
        <v>0.0645563230286199</v>
      </c>
    </row>
    <row r="51" customFormat="false" ht="12.75" hidden="false" customHeight="false" outlineLevel="0" collapsed="false">
      <c r="A51" s="20" t="s">
        <v>289</v>
      </c>
      <c r="B51" s="21" t="n">
        <v>2498.4534</v>
      </c>
      <c r="C51" s="21" t="n">
        <v>1609252.0746</v>
      </c>
      <c r="D51" s="22" t="n">
        <v>49</v>
      </c>
      <c r="E51" s="22" t="n">
        <v>0</v>
      </c>
      <c r="F51" s="22" t="n">
        <v>204</v>
      </c>
      <c r="G51" s="21" t="n">
        <f aca="false">C51/B51</f>
        <v>644.099295428124</v>
      </c>
      <c r="H51" s="85" t="n">
        <f aca="false">D51/B51</f>
        <v>0.0196121328498662</v>
      </c>
      <c r="I51" s="85" t="n">
        <f aca="false">E51/B51</f>
        <v>0</v>
      </c>
      <c r="J51" s="100" t="n">
        <f aca="false">F51/B51</f>
        <v>0.0816505122729125</v>
      </c>
    </row>
    <row r="52" customFormat="false" ht="12.75" hidden="false" customHeight="false" outlineLevel="0" collapsed="false">
      <c r="A52" s="20" t="s">
        <v>309</v>
      </c>
      <c r="B52" s="21" t="n">
        <v>2489.131</v>
      </c>
      <c r="C52" s="21" t="n">
        <v>1373802.6984</v>
      </c>
      <c r="D52" s="22" t="n">
        <v>31</v>
      </c>
      <c r="E52" s="22" t="n">
        <v>1</v>
      </c>
      <c r="F52" s="22" t="n">
        <v>139</v>
      </c>
      <c r="G52" s="21" t="n">
        <f aca="false">C52/B52</f>
        <v>551.920609401434</v>
      </c>
      <c r="H52" s="85" t="n">
        <f aca="false">D52/B52</f>
        <v>0.0124541456436001</v>
      </c>
      <c r="I52" s="85" t="n">
        <f aca="false">E52/B52</f>
        <v>0.00040174663366452</v>
      </c>
      <c r="J52" s="100" t="n">
        <f aca="false">F52/B52</f>
        <v>0.0558427820793683</v>
      </c>
    </row>
    <row r="53" customFormat="false" ht="12.75" hidden="false" customHeight="false" outlineLevel="0" collapsed="false">
      <c r="A53" s="20" t="s">
        <v>304</v>
      </c>
      <c r="B53" s="21" t="n">
        <v>2334.1033</v>
      </c>
      <c r="C53" s="21" t="n">
        <v>2415651.3963</v>
      </c>
      <c r="D53" s="22" t="n">
        <v>51</v>
      </c>
      <c r="E53" s="22" t="n">
        <v>3</v>
      </c>
      <c r="F53" s="22" t="n">
        <v>208</v>
      </c>
      <c r="G53" s="21" t="n">
        <f aca="false">C53/B53</f>
        <v>1034.93765520146</v>
      </c>
      <c r="H53" s="85" t="n">
        <f aca="false">D53/B53</f>
        <v>0.0218499326914966</v>
      </c>
      <c r="I53" s="85" t="n">
        <f aca="false">E53/B53</f>
        <v>0.00128529015832333</v>
      </c>
      <c r="J53" s="100" t="n">
        <f aca="false">F53/B53</f>
        <v>0.089113450977084</v>
      </c>
    </row>
    <row r="54" customFormat="false" ht="12.75" hidden="false" customHeight="false" outlineLevel="0" collapsed="false">
      <c r="A54" s="20" t="s">
        <v>129</v>
      </c>
      <c r="B54" s="21" t="n">
        <v>2315.1794</v>
      </c>
      <c r="C54" s="21" t="n">
        <v>1717265.3654</v>
      </c>
      <c r="D54" s="22" t="n">
        <v>39</v>
      </c>
      <c r="E54" s="22" t="n">
        <v>0</v>
      </c>
      <c r="F54" s="22" t="n">
        <v>246</v>
      </c>
      <c r="G54" s="21" t="n">
        <f aca="false">C54/B54</f>
        <v>741.741812923871</v>
      </c>
      <c r="H54" s="85" t="n">
        <f aca="false">D54/B54</f>
        <v>0.0168453468443957</v>
      </c>
      <c r="I54" s="85" t="n">
        <f aca="false">E54/B54</f>
        <v>0</v>
      </c>
      <c r="J54" s="100" t="n">
        <f aca="false">F54/B54</f>
        <v>0.106255264710804</v>
      </c>
    </row>
    <row r="55" customFormat="false" ht="12.75" hidden="false" customHeight="false" outlineLevel="0" collapsed="false">
      <c r="A55" s="20" t="s">
        <v>299</v>
      </c>
      <c r="B55" s="21" t="n">
        <v>2226.9825</v>
      </c>
      <c r="C55" s="21" t="n">
        <v>1324259.1024</v>
      </c>
      <c r="D55" s="22" t="n">
        <v>38</v>
      </c>
      <c r="E55" s="22" t="n">
        <v>1</v>
      </c>
      <c r="F55" s="22" t="n">
        <v>171</v>
      </c>
      <c r="G55" s="21" t="n">
        <f aca="false">C55/B55</f>
        <v>594.642796878736</v>
      </c>
      <c r="H55" s="85" t="n">
        <f aca="false">D55/B55</f>
        <v>0.0170634479615354</v>
      </c>
      <c r="I55" s="85" t="n">
        <f aca="false">E55/B55</f>
        <v>0.000449038104250932</v>
      </c>
      <c r="J55" s="100" t="n">
        <f aca="false">F55/B55</f>
        <v>0.0767855158269093</v>
      </c>
    </row>
    <row r="56" customFormat="false" ht="12.75" hidden="false" customHeight="false" outlineLevel="0" collapsed="false">
      <c r="A56" s="20" t="s">
        <v>154</v>
      </c>
      <c r="B56" s="21" t="n">
        <v>2176.2249</v>
      </c>
      <c r="C56" s="21" t="n">
        <v>2258049.5469</v>
      </c>
      <c r="D56" s="22" t="n">
        <v>50</v>
      </c>
      <c r="E56" s="22" t="n">
        <v>2</v>
      </c>
      <c r="F56" s="22" t="n">
        <v>233</v>
      </c>
      <c r="G56" s="21" t="n">
        <f aca="false">C56/B56</f>
        <v>1037.5993523923</v>
      </c>
      <c r="H56" s="85" t="n">
        <f aca="false">D56/B56</f>
        <v>0.0229755665418588</v>
      </c>
      <c r="I56" s="85" t="n">
        <f aca="false">E56/B56</f>
        <v>0.000919022661674352</v>
      </c>
      <c r="J56" s="100" t="n">
        <f aca="false">F56/B56</f>
        <v>0.107066140085062</v>
      </c>
    </row>
    <row r="57" customFormat="false" ht="12.75" hidden="false" customHeight="false" outlineLevel="0" collapsed="false">
      <c r="A57" s="20" t="s">
        <v>266</v>
      </c>
      <c r="B57" s="21" t="n">
        <v>2043.2281</v>
      </c>
      <c r="C57" s="21" t="n">
        <v>1237247.268</v>
      </c>
      <c r="D57" s="22" t="n">
        <v>34</v>
      </c>
      <c r="E57" s="22" t="n">
        <v>1</v>
      </c>
      <c r="F57" s="22" t="n">
        <v>173</v>
      </c>
      <c r="G57" s="21" t="n">
        <f aca="false">C57/B57</f>
        <v>605.535558168958</v>
      </c>
      <c r="H57" s="85" t="n">
        <f aca="false">D57/B57</f>
        <v>0.0166403349679852</v>
      </c>
      <c r="I57" s="85" t="n">
        <f aca="false">E57/B57</f>
        <v>0.000489421616705448</v>
      </c>
      <c r="J57" s="100" t="n">
        <f aca="false">F57/B57</f>
        <v>0.0846699396900424</v>
      </c>
    </row>
    <row r="58" customFormat="false" ht="12.75" hidden="false" customHeight="false" outlineLevel="0" collapsed="false">
      <c r="A58" s="20" t="s">
        <v>271</v>
      </c>
      <c r="B58" s="21" t="n">
        <v>2030.0205</v>
      </c>
      <c r="C58" s="21" t="n">
        <v>2594752.9999</v>
      </c>
      <c r="D58" s="22" t="n">
        <v>38</v>
      </c>
      <c r="E58" s="22" t="n">
        <v>0</v>
      </c>
      <c r="F58" s="22" t="n">
        <v>153</v>
      </c>
      <c r="G58" s="21" t="n">
        <f aca="false">C58/B58</f>
        <v>1278.19054039109</v>
      </c>
      <c r="H58" s="85" t="n">
        <f aca="false">D58/B58</f>
        <v>0.0187190227881935</v>
      </c>
      <c r="I58" s="85" t="n">
        <f aca="false">E58/B58</f>
        <v>0</v>
      </c>
      <c r="J58" s="100" t="n">
        <f aca="false">F58/B58</f>
        <v>0.0753686970156213</v>
      </c>
    </row>
    <row r="59" customFormat="false" ht="12.75" hidden="false" customHeight="false" outlineLevel="0" collapsed="false">
      <c r="A59" s="20" t="s">
        <v>255</v>
      </c>
      <c r="B59" s="21" t="n">
        <v>2015.8427</v>
      </c>
      <c r="C59" s="21" t="n">
        <v>1887880.6188</v>
      </c>
      <c r="D59" s="22" t="n">
        <v>46</v>
      </c>
      <c r="E59" s="22" t="n">
        <v>1</v>
      </c>
      <c r="F59" s="22" t="n">
        <v>190</v>
      </c>
      <c r="G59" s="21" t="n">
        <f aca="false">C59/B59</f>
        <v>936.521792498988</v>
      </c>
      <c r="H59" s="85" t="n">
        <f aca="false">D59/B59</f>
        <v>0.0228192408068348</v>
      </c>
      <c r="I59" s="85" t="n">
        <f aca="false">E59/B59</f>
        <v>0.000496070452322495</v>
      </c>
      <c r="J59" s="100" t="n">
        <f aca="false">F59/B59</f>
        <v>0.0942533859412741</v>
      </c>
    </row>
    <row r="60" customFormat="false" ht="12.75" hidden="false" customHeight="false" outlineLevel="0" collapsed="false">
      <c r="A60" s="20" t="s">
        <v>126</v>
      </c>
      <c r="B60" s="21" t="n">
        <v>1901.7268</v>
      </c>
      <c r="C60" s="21" t="n">
        <v>1381220.8408</v>
      </c>
      <c r="D60" s="22" t="n">
        <v>19</v>
      </c>
      <c r="E60" s="22" t="n">
        <v>0</v>
      </c>
      <c r="F60" s="22" t="n">
        <v>200</v>
      </c>
      <c r="G60" s="21" t="n">
        <f aca="false">C60/B60</f>
        <v>726.298246835455</v>
      </c>
      <c r="H60" s="85" t="n">
        <f aca="false">D60/B60</f>
        <v>0.00999091983138693</v>
      </c>
      <c r="I60" s="85" t="n">
        <f aca="false">E60/B60</f>
        <v>0</v>
      </c>
      <c r="J60" s="100" t="n">
        <f aca="false">F60/B60</f>
        <v>0.105167577172494</v>
      </c>
    </row>
    <row r="61" customFormat="false" ht="12.75" hidden="false" customHeight="false" outlineLevel="0" collapsed="false">
      <c r="A61" s="20" t="s">
        <v>284</v>
      </c>
      <c r="B61" s="21" t="n">
        <v>1842.4125</v>
      </c>
      <c r="C61" s="21" t="n">
        <v>1183019.002</v>
      </c>
      <c r="D61" s="22" t="n">
        <v>26</v>
      </c>
      <c r="E61" s="22" t="n">
        <v>0</v>
      </c>
      <c r="F61" s="22" t="n">
        <v>115</v>
      </c>
      <c r="G61" s="21" t="n">
        <f aca="false">C61/B61</f>
        <v>642.103221726948</v>
      </c>
      <c r="H61" s="85" t="n">
        <f aca="false">D61/B61</f>
        <v>0.0141119320456195</v>
      </c>
      <c r="I61" s="85" t="n">
        <f aca="false">E61/B61</f>
        <v>0</v>
      </c>
      <c r="J61" s="100" t="n">
        <f aca="false">F61/B61</f>
        <v>0.0624181609710095</v>
      </c>
    </row>
    <row r="62" customFormat="false" ht="12.75" hidden="false" customHeight="false" outlineLevel="0" collapsed="false">
      <c r="A62" s="20" t="s">
        <v>225</v>
      </c>
      <c r="B62" s="21" t="n">
        <v>1808.1836</v>
      </c>
      <c r="C62" s="21" t="n">
        <v>2057390.3408</v>
      </c>
      <c r="D62" s="22" t="n">
        <v>21</v>
      </c>
      <c r="E62" s="22" t="n">
        <v>1</v>
      </c>
      <c r="F62" s="22" t="n">
        <v>167</v>
      </c>
      <c r="G62" s="21" t="n">
        <f aca="false">C62/B62</f>
        <v>1137.82159112603</v>
      </c>
      <c r="H62" s="85" t="n">
        <f aca="false">D62/B62</f>
        <v>0.0116138648752262</v>
      </c>
      <c r="I62" s="85" t="n">
        <f aca="false">E62/B62</f>
        <v>0.000553041184534579</v>
      </c>
      <c r="J62" s="100" t="n">
        <f aca="false">F62/B62</f>
        <v>0.0923578778172748</v>
      </c>
    </row>
    <row r="63" customFormat="false" ht="12.75" hidden="false" customHeight="false" outlineLevel="0" collapsed="false">
      <c r="A63" s="20" t="s">
        <v>204</v>
      </c>
      <c r="B63" s="21" t="n">
        <v>1768.9301</v>
      </c>
      <c r="C63" s="21" t="n">
        <v>2261817.7318</v>
      </c>
      <c r="D63" s="22" t="n">
        <v>52</v>
      </c>
      <c r="E63" s="22" t="n">
        <v>0</v>
      </c>
      <c r="F63" s="22" t="n">
        <v>189</v>
      </c>
      <c r="G63" s="21" t="n">
        <f aca="false">C63/B63</f>
        <v>1278.63601382553</v>
      </c>
      <c r="H63" s="85" t="n">
        <f aca="false">D63/B63</f>
        <v>0.0293963000573058</v>
      </c>
      <c r="I63" s="85" t="n">
        <f aca="false">E63/B63</f>
        <v>0</v>
      </c>
      <c r="J63" s="100" t="n">
        <f aca="false">F63/B63</f>
        <v>0.106844244439054</v>
      </c>
    </row>
    <row r="64" customFormat="false" ht="12.75" hidden="false" customHeight="false" outlineLevel="0" collapsed="false">
      <c r="A64" s="20" t="s">
        <v>171</v>
      </c>
      <c r="B64" s="21" t="n">
        <v>1750.1268</v>
      </c>
      <c r="C64" s="21" t="n">
        <v>1165661.0154</v>
      </c>
      <c r="D64" s="22" t="n">
        <v>24</v>
      </c>
      <c r="E64" s="22" t="n">
        <v>0</v>
      </c>
      <c r="F64" s="22" t="n">
        <v>136</v>
      </c>
      <c r="G64" s="21" t="n">
        <f aca="false">C64/B64</f>
        <v>666.043749172917</v>
      </c>
      <c r="H64" s="85" t="n">
        <f aca="false">D64/B64</f>
        <v>0.0137132920883218</v>
      </c>
      <c r="I64" s="85" t="n">
        <f aca="false">E64/B64</f>
        <v>0</v>
      </c>
      <c r="J64" s="100" t="n">
        <f aca="false">F64/B64</f>
        <v>0.077708655167157</v>
      </c>
    </row>
    <row r="65" customFormat="false" ht="12.75" hidden="false" customHeight="false" outlineLevel="0" collapsed="false">
      <c r="A65" s="20" t="s">
        <v>339</v>
      </c>
      <c r="B65" s="21" t="n">
        <v>1693.6386</v>
      </c>
      <c r="C65" s="21" t="n">
        <v>1089958.6606</v>
      </c>
      <c r="D65" s="22" t="n">
        <v>17</v>
      </c>
      <c r="E65" s="22" t="n">
        <v>0</v>
      </c>
      <c r="F65" s="22" t="n">
        <v>83</v>
      </c>
      <c r="G65" s="21" t="n">
        <f aca="false">C65/B65</f>
        <v>643.560356146819</v>
      </c>
      <c r="H65" s="85" t="n">
        <f aca="false">D65/B65</f>
        <v>0.010037560551584</v>
      </c>
      <c r="I65" s="85" t="n">
        <f aca="false">E65/B65</f>
        <v>0</v>
      </c>
      <c r="J65" s="100" t="n">
        <f aca="false">F65/B65</f>
        <v>0.0490069132812632</v>
      </c>
    </row>
    <row r="66" customFormat="false" ht="12.75" hidden="false" customHeight="false" outlineLevel="0" collapsed="false">
      <c r="A66" s="20" t="s">
        <v>241</v>
      </c>
      <c r="B66" s="21" t="n">
        <v>1674.6372</v>
      </c>
      <c r="C66" s="21" t="n">
        <v>1186771.1334</v>
      </c>
      <c r="D66" s="22" t="n">
        <v>21</v>
      </c>
      <c r="E66" s="22" t="n">
        <v>0</v>
      </c>
      <c r="F66" s="22" t="n">
        <v>132</v>
      </c>
      <c r="G66" s="21" t="n">
        <f aca="false">C66/B66</f>
        <v>708.673576222957</v>
      </c>
      <c r="H66" s="85" t="n">
        <f aca="false">D66/B66</f>
        <v>0.0125400295658069</v>
      </c>
      <c r="I66" s="85" t="n">
        <f aca="false">E66/B66</f>
        <v>0</v>
      </c>
      <c r="J66" s="100" t="n">
        <f aca="false">F66/B66</f>
        <v>0.0788230429850716</v>
      </c>
    </row>
    <row r="67" customFormat="false" ht="12.75" hidden="false" customHeight="false" outlineLevel="0" collapsed="false">
      <c r="A67" s="20" t="s">
        <v>315</v>
      </c>
      <c r="B67" s="21" t="n">
        <v>1639.7841</v>
      </c>
      <c r="C67" s="21" t="n">
        <v>1018078.0446</v>
      </c>
      <c r="D67" s="22" t="n">
        <v>32</v>
      </c>
      <c r="E67" s="22" t="n">
        <v>0</v>
      </c>
      <c r="F67" s="22" t="n">
        <v>147</v>
      </c>
      <c r="G67" s="21" t="n">
        <f aca="false">C67/B67</f>
        <v>620.861029570905</v>
      </c>
      <c r="H67" s="85" t="n">
        <f aca="false">D67/B67</f>
        <v>0.0195147641692586</v>
      </c>
      <c r="I67" s="85" t="n">
        <f aca="false">E67/B67</f>
        <v>0</v>
      </c>
      <c r="J67" s="100" t="n">
        <f aca="false">F67/B67</f>
        <v>0.0896459479025318</v>
      </c>
    </row>
    <row r="68" customFormat="false" ht="12.75" hidden="false" customHeight="false" outlineLevel="0" collapsed="false">
      <c r="A68" s="20" t="s">
        <v>195</v>
      </c>
      <c r="B68" s="21" t="n">
        <v>1581.1407</v>
      </c>
      <c r="C68" s="21" t="n">
        <v>2657418.5578</v>
      </c>
      <c r="D68" s="22" t="n">
        <v>45</v>
      </c>
      <c r="E68" s="22" t="n">
        <v>0</v>
      </c>
      <c r="F68" s="22" t="n">
        <v>190</v>
      </c>
      <c r="G68" s="21" t="n">
        <f aca="false">C68/B68</f>
        <v>1680.69708015232</v>
      </c>
      <c r="H68" s="85" t="n">
        <f aca="false">D68/B68</f>
        <v>0.0284604652830706</v>
      </c>
      <c r="I68" s="85" t="n">
        <f aca="false">E68/B68</f>
        <v>0</v>
      </c>
      <c r="J68" s="100" t="n">
        <f aca="false">F68/B68</f>
        <v>0.120166408972965</v>
      </c>
    </row>
    <row r="69" customFormat="false" ht="12.75" hidden="false" customHeight="false" outlineLevel="0" collapsed="false">
      <c r="A69" s="20" t="s">
        <v>298</v>
      </c>
      <c r="B69" s="21" t="n">
        <v>1499.7069</v>
      </c>
      <c r="C69" s="21" t="n">
        <v>797844.993</v>
      </c>
      <c r="D69" s="22" t="n">
        <v>20</v>
      </c>
      <c r="E69" s="22" t="n">
        <v>0</v>
      </c>
      <c r="F69" s="22" t="n">
        <v>104</v>
      </c>
      <c r="G69" s="21" t="n">
        <f aca="false">C69/B69</f>
        <v>532.000614920156</v>
      </c>
      <c r="H69" s="85" t="n">
        <f aca="false">D69/B69</f>
        <v>0.0133359391758483</v>
      </c>
      <c r="I69" s="85" t="n">
        <f aca="false">E69/B69</f>
        <v>0</v>
      </c>
      <c r="J69" s="100" t="n">
        <f aca="false">F69/B69</f>
        <v>0.0693468837144111</v>
      </c>
    </row>
    <row r="70" customFormat="false" ht="12.75" hidden="false" customHeight="false" outlineLevel="0" collapsed="false">
      <c r="A70" s="20" t="s">
        <v>214</v>
      </c>
      <c r="B70" s="21" t="n">
        <v>1484.5132</v>
      </c>
      <c r="C70" s="21" t="n">
        <v>1145991.615</v>
      </c>
      <c r="D70" s="22" t="n">
        <v>27</v>
      </c>
      <c r="E70" s="22" t="n">
        <v>0</v>
      </c>
      <c r="F70" s="22" t="n">
        <v>156</v>
      </c>
      <c r="G70" s="21" t="n">
        <f aca="false">C70/B70</f>
        <v>771.964584080492</v>
      </c>
      <c r="H70" s="85" t="n">
        <f aca="false">D70/B70</f>
        <v>0.0181877803444254</v>
      </c>
      <c r="I70" s="85" t="n">
        <f aca="false">E70/B70</f>
        <v>0</v>
      </c>
      <c r="J70" s="100" t="n">
        <f aca="false">F70/B70</f>
        <v>0.105084953101124</v>
      </c>
    </row>
    <row r="71" customFormat="false" ht="12.75" hidden="false" customHeight="false" outlineLevel="0" collapsed="false">
      <c r="A71" s="20" t="s">
        <v>272</v>
      </c>
      <c r="B71" s="21" t="n">
        <v>1479.4314</v>
      </c>
      <c r="C71" s="21" t="n">
        <v>3504626.399</v>
      </c>
      <c r="D71" s="22" t="n">
        <v>27</v>
      </c>
      <c r="E71" s="22" t="n">
        <v>1</v>
      </c>
      <c r="F71" s="22" t="n">
        <v>85</v>
      </c>
      <c r="G71" s="21" t="n">
        <f aca="false">C71/B71</f>
        <v>2368.90091625742</v>
      </c>
      <c r="H71" s="85" t="n">
        <f aca="false">D71/B71</f>
        <v>0.018250254793835</v>
      </c>
      <c r="I71" s="85" t="n">
        <f aca="false">E71/B71</f>
        <v>0.000675935362734629</v>
      </c>
      <c r="J71" s="100" t="n">
        <f aca="false">F71/B71</f>
        <v>0.0574545058324435</v>
      </c>
    </row>
    <row r="72" customFormat="false" ht="12.75" hidden="false" customHeight="false" outlineLevel="0" collapsed="false">
      <c r="A72" s="20" t="s">
        <v>263</v>
      </c>
      <c r="B72" s="21" t="n">
        <v>1451.6497</v>
      </c>
      <c r="C72" s="21" t="n">
        <v>827359.1119</v>
      </c>
      <c r="D72" s="22" t="n">
        <v>17</v>
      </c>
      <c r="E72" s="22" t="n">
        <v>2</v>
      </c>
      <c r="F72" s="22" t="n">
        <v>107</v>
      </c>
      <c r="G72" s="21" t="n">
        <f aca="false">C72/B72</f>
        <v>569.944051860446</v>
      </c>
      <c r="H72" s="85" t="n">
        <f aca="false">D72/B72</f>
        <v>0.0117108142549818</v>
      </c>
      <c r="I72" s="85" t="n">
        <f aca="false">E72/B72</f>
        <v>0.00137774285352727</v>
      </c>
      <c r="J72" s="100" t="n">
        <f aca="false">F72/B72</f>
        <v>0.0737092426637088</v>
      </c>
    </row>
    <row r="73" customFormat="false" ht="12.75" hidden="false" customHeight="false" outlineLevel="0" collapsed="false">
      <c r="A73" s="20" t="s">
        <v>258</v>
      </c>
      <c r="B73" s="21" t="n">
        <v>1436.74</v>
      </c>
      <c r="C73" s="21" t="n">
        <v>1137903.9556</v>
      </c>
      <c r="D73" s="22" t="n">
        <v>24</v>
      </c>
      <c r="E73" s="22" t="n">
        <v>1</v>
      </c>
      <c r="F73" s="22" t="n">
        <v>101</v>
      </c>
      <c r="G73" s="21" t="n">
        <f aca="false">C73/B73</f>
        <v>792.004089536033</v>
      </c>
      <c r="H73" s="85" t="n">
        <f aca="false">D73/B73</f>
        <v>0.0167044837618497</v>
      </c>
      <c r="I73" s="85" t="n">
        <f aca="false">E73/B73</f>
        <v>0.000696020156743739</v>
      </c>
      <c r="J73" s="100" t="n">
        <f aca="false">F73/B73</f>
        <v>0.0702980358311177</v>
      </c>
    </row>
    <row r="74" customFormat="false" ht="12.75" hidden="false" customHeight="false" outlineLevel="0" collapsed="false">
      <c r="A74" s="20" t="s">
        <v>251</v>
      </c>
      <c r="B74" s="21" t="n">
        <v>1413.2743</v>
      </c>
      <c r="C74" s="21" t="n">
        <v>818650.0758</v>
      </c>
      <c r="D74" s="22" t="n">
        <v>18</v>
      </c>
      <c r="E74" s="22" t="n">
        <v>0</v>
      </c>
      <c r="F74" s="22" t="n">
        <v>121</v>
      </c>
      <c r="G74" s="21" t="n">
        <f aca="false">C74/B74</f>
        <v>579.257739138114</v>
      </c>
      <c r="H74" s="85" t="n">
        <f aca="false">D74/B74</f>
        <v>0.0127363810408213</v>
      </c>
      <c r="I74" s="85" t="n">
        <f aca="false">E74/B74</f>
        <v>0</v>
      </c>
      <c r="J74" s="100" t="n">
        <f aca="false">F74/B74</f>
        <v>0.0856167836632988</v>
      </c>
    </row>
    <row r="75" customFormat="false" ht="12.75" hidden="false" customHeight="false" outlineLevel="0" collapsed="false">
      <c r="A75" s="20" t="s">
        <v>332</v>
      </c>
      <c r="B75" s="21" t="n">
        <v>1410.2804</v>
      </c>
      <c r="C75" s="21" t="n">
        <v>827012.4327</v>
      </c>
      <c r="D75" s="22" t="n">
        <v>11</v>
      </c>
      <c r="E75" s="22" t="n">
        <v>0</v>
      </c>
      <c r="F75" s="22" t="n">
        <v>117</v>
      </c>
      <c r="G75" s="21" t="n">
        <f aca="false">C75/B75</f>
        <v>586.417022246072</v>
      </c>
      <c r="H75" s="85" t="n">
        <f aca="false">D75/B75</f>
        <v>0.00779986731716615</v>
      </c>
      <c r="I75" s="85" t="n">
        <f aca="false">E75/B75</f>
        <v>0</v>
      </c>
      <c r="J75" s="100" t="n">
        <f aca="false">F75/B75</f>
        <v>0.0829622251007672</v>
      </c>
    </row>
    <row r="76" customFormat="false" ht="12.75" hidden="false" customHeight="false" outlineLevel="0" collapsed="false">
      <c r="A76" s="20" t="s">
        <v>308</v>
      </c>
      <c r="B76" s="21" t="n">
        <v>1390.328</v>
      </c>
      <c r="C76" s="21" t="n">
        <v>919319.9311</v>
      </c>
      <c r="D76" s="22" t="n">
        <v>13</v>
      </c>
      <c r="E76" s="22" t="n">
        <v>1</v>
      </c>
      <c r="F76" s="22" t="n">
        <v>88</v>
      </c>
      <c r="G76" s="21" t="n">
        <f aca="false">C76/B76</f>
        <v>661.225215272943</v>
      </c>
      <c r="H76" s="85" t="n">
        <f aca="false">D76/B76</f>
        <v>0.00935031158115207</v>
      </c>
      <c r="I76" s="85" t="n">
        <f aca="false">E76/B76</f>
        <v>0.000719254737011698</v>
      </c>
      <c r="J76" s="100" t="n">
        <f aca="false">F76/B76</f>
        <v>0.0632944168570294</v>
      </c>
    </row>
    <row r="77" customFormat="false" ht="12.75" hidden="false" customHeight="false" outlineLevel="0" collapsed="false">
      <c r="A77" s="20" t="s">
        <v>232</v>
      </c>
      <c r="B77" s="21" t="n">
        <v>1354.3005</v>
      </c>
      <c r="C77" s="21" t="n">
        <v>1058297.5058</v>
      </c>
      <c r="D77" s="22" t="n">
        <v>25</v>
      </c>
      <c r="E77" s="22" t="n">
        <v>1</v>
      </c>
      <c r="F77" s="22" t="n">
        <v>116</v>
      </c>
      <c r="G77" s="21" t="n">
        <f aca="false">C77/B77</f>
        <v>781.434774483211</v>
      </c>
      <c r="H77" s="85" t="n">
        <f aca="false">D77/B77</f>
        <v>0.0184597140737968</v>
      </c>
      <c r="I77" s="85" t="n">
        <f aca="false">E77/B77</f>
        <v>0.000738388562951871</v>
      </c>
      <c r="J77" s="100" t="n">
        <f aca="false">F77/B77</f>
        <v>0.085653073302417</v>
      </c>
    </row>
    <row r="78" customFormat="false" ht="12.75" hidden="false" customHeight="false" outlineLevel="0" collapsed="false">
      <c r="A78" s="20" t="s">
        <v>182</v>
      </c>
      <c r="B78" s="21" t="n">
        <v>1348.6323</v>
      </c>
      <c r="C78" s="21" t="n">
        <v>1859409.3406</v>
      </c>
      <c r="D78" s="22" t="n">
        <v>20</v>
      </c>
      <c r="E78" s="22" t="n">
        <v>0</v>
      </c>
      <c r="F78" s="22" t="n">
        <v>107</v>
      </c>
      <c r="G78" s="21" t="n">
        <f aca="false">C78/B78</f>
        <v>1378.7370661373</v>
      </c>
      <c r="H78" s="85" t="n">
        <f aca="false">D78/B78</f>
        <v>0.0148298390895725</v>
      </c>
      <c r="I78" s="85" t="n">
        <f aca="false">E78/B78</f>
        <v>0</v>
      </c>
      <c r="J78" s="100" t="n">
        <f aca="false">F78/B78</f>
        <v>0.0793396391292126</v>
      </c>
    </row>
    <row r="79" customFormat="false" ht="12.75" hidden="false" customHeight="false" outlineLevel="0" collapsed="false">
      <c r="A79" s="20" t="s">
        <v>295</v>
      </c>
      <c r="B79" s="21" t="n">
        <v>1321.4824</v>
      </c>
      <c r="C79" s="21" t="n">
        <v>986071.0861</v>
      </c>
      <c r="D79" s="22" t="n">
        <v>21</v>
      </c>
      <c r="E79" s="22" t="n">
        <v>1</v>
      </c>
      <c r="F79" s="22" t="n">
        <v>111</v>
      </c>
      <c r="G79" s="21" t="n">
        <f aca="false">C79/B79</f>
        <v>746.185561078982</v>
      </c>
      <c r="H79" s="85" t="n">
        <f aca="false">D79/B79</f>
        <v>0.0158912445598973</v>
      </c>
      <c r="I79" s="85" t="n">
        <f aca="false">E79/B79</f>
        <v>0.00075672593142368</v>
      </c>
      <c r="J79" s="100" t="n">
        <f aca="false">F79/B79</f>
        <v>0.0839965783880285</v>
      </c>
    </row>
    <row r="80" customFormat="false" ht="12.75" hidden="false" customHeight="false" outlineLevel="0" collapsed="false">
      <c r="A80" s="20" t="s">
        <v>326</v>
      </c>
      <c r="B80" s="21" t="n">
        <v>1287.2161</v>
      </c>
      <c r="C80" s="21" t="n">
        <v>993026.2255</v>
      </c>
      <c r="D80" s="22" t="n">
        <v>12</v>
      </c>
      <c r="E80" s="22" t="n">
        <v>0</v>
      </c>
      <c r="F80" s="22" t="n">
        <v>93</v>
      </c>
      <c r="G80" s="21" t="n">
        <f aca="false">C80/B80</f>
        <v>771.452614289085</v>
      </c>
      <c r="H80" s="85" t="n">
        <f aca="false">D80/B80</f>
        <v>0.00932244399366975</v>
      </c>
      <c r="I80" s="85" t="n">
        <f aca="false">E80/B80</f>
        <v>0</v>
      </c>
      <c r="J80" s="100" t="n">
        <f aca="false">F80/B80</f>
        <v>0.0722489409509406</v>
      </c>
    </row>
    <row r="81" customFormat="false" ht="12.75" hidden="false" customHeight="false" outlineLevel="0" collapsed="false">
      <c r="A81" s="20" t="s">
        <v>226</v>
      </c>
      <c r="B81" s="21" t="n">
        <v>1284.9356</v>
      </c>
      <c r="C81" s="21" t="n">
        <v>598855.1367</v>
      </c>
      <c r="D81" s="22" t="n">
        <v>23</v>
      </c>
      <c r="E81" s="22" t="n">
        <v>1</v>
      </c>
      <c r="F81" s="22" t="n">
        <v>112</v>
      </c>
      <c r="G81" s="21" t="n">
        <f aca="false">C81/B81</f>
        <v>466.058483164448</v>
      </c>
      <c r="H81" s="85" t="n">
        <f aca="false">D81/B81</f>
        <v>0.0178997297607756</v>
      </c>
      <c r="I81" s="85" t="n">
        <f aca="false">E81/B81</f>
        <v>0.00077824912003372</v>
      </c>
      <c r="J81" s="100" t="n">
        <f aca="false">F81/B81</f>
        <v>0.0871639014437766</v>
      </c>
    </row>
    <row r="82" customFormat="false" ht="12.75" hidden="false" customHeight="false" outlineLevel="0" collapsed="false">
      <c r="A82" s="20" t="s">
        <v>286</v>
      </c>
      <c r="B82" s="21" t="n">
        <v>1247.7792</v>
      </c>
      <c r="C82" s="21" t="n">
        <v>611523.1614</v>
      </c>
      <c r="D82" s="22" t="n">
        <v>15</v>
      </c>
      <c r="E82" s="22" t="n">
        <v>1</v>
      </c>
      <c r="F82" s="22" t="n">
        <v>65</v>
      </c>
      <c r="G82" s="21" t="n">
        <f aca="false">C82/B82</f>
        <v>490.089241269609</v>
      </c>
      <c r="H82" s="85" t="n">
        <f aca="false">D82/B82</f>
        <v>0.0120213576248105</v>
      </c>
      <c r="I82" s="85" t="n">
        <f aca="false">E82/B82</f>
        <v>0.000801423841654036</v>
      </c>
      <c r="J82" s="100" t="n">
        <f aca="false">F82/B82</f>
        <v>0.0520925497075124</v>
      </c>
    </row>
    <row r="83" customFormat="false" ht="12.75" hidden="false" customHeight="false" outlineLevel="0" collapsed="false">
      <c r="A83" s="20" t="s">
        <v>243</v>
      </c>
      <c r="B83" s="21" t="n">
        <v>1241.0659</v>
      </c>
      <c r="C83" s="21" t="n">
        <v>1401170.6682</v>
      </c>
      <c r="D83" s="22" t="n">
        <v>24</v>
      </c>
      <c r="E83" s="22" t="n">
        <v>1</v>
      </c>
      <c r="F83" s="22" t="n">
        <v>117</v>
      </c>
      <c r="G83" s="21" t="n">
        <f aca="false">C83/B83</f>
        <v>1129.00585553112</v>
      </c>
      <c r="H83" s="85" t="n">
        <f aca="false">D83/B83</f>
        <v>0.019338215641893</v>
      </c>
      <c r="I83" s="85" t="n">
        <f aca="false">E83/B83</f>
        <v>0.000805758985078875</v>
      </c>
      <c r="J83" s="100" t="n">
        <f aca="false">F83/B83</f>
        <v>0.0942738012542283</v>
      </c>
    </row>
    <row r="84" customFormat="false" ht="12.75" hidden="false" customHeight="false" outlineLevel="0" collapsed="false">
      <c r="A84" s="20" t="s">
        <v>237</v>
      </c>
      <c r="B84" s="21" t="n">
        <v>1232.5501</v>
      </c>
      <c r="C84" s="21" t="n">
        <v>799581.0866</v>
      </c>
      <c r="D84" s="22" t="n">
        <v>30</v>
      </c>
      <c r="E84" s="22" t="n">
        <v>0</v>
      </c>
      <c r="F84" s="22" t="n">
        <v>123</v>
      </c>
      <c r="G84" s="21" t="n">
        <f aca="false">C84/B84</f>
        <v>648.720962012011</v>
      </c>
      <c r="H84" s="85" t="n">
        <f aca="false">D84/B84</f>
        <v>0.0243397814011779</v>
      </c>
      <c r="I84" s="85" t="n">
        <f aca="false">E84/B84</f>
        <v>0</v>
      </c>
      <c r="J84" s="100" t="n">
        <f aca="false">F84/B84</f>
        <v>0.0997931037448295</v>
      </c>
    </row>
    <row r="85" customFormat="false" ht="12.75" hidden="false" customHeight="false" outlineLevel="0" collapsed="false">
      <c r="A85" s="20" t="s">
        <v>191</v>
      </c>
      <c r="B85" s="21" t="n">
        <v>1194.0238</v>
      </c>
      <c r="C85" s="21" t="n">
        <v>765833.4762</v>
      </c>
      <c r="D85" s="22" t="n">
        <v>15</v>
      </c>
      <c r="E85" s="22" t="n">
        <v>0</v>
      </c>
      <c r="F85" s="22" t="n">
        <v>114</v>
      </c>
      <c r="G85" s="21" t="n">
        <f aca="false">C85/B85</f>
        <v>641.388786555176</v>
      </c>
      <c r="H85" s="85" t="n">
        <f aca="false">D85/B85</f>
        <v>0.0125625636607914</v>
      </c>
      <c r="I85" s="85" t="n">
        <f aca="false">E85/B85</f>
        <v>0</v>
      </c>
      <c r="J85" s="100" t="n">
        <f aca="false">F85/B85</f>
        <v>0.0954754838220143</v>
      </c>
    </row>
    <row r="86" customFormat="false" ht="12.75" hidden="false" customHeight="false" outlineLevel="0" collapsed="false">
      <c r="A86" s="20" t="s">
        <v>259</v>
      </c>
      <c r="B86" s="21" t="n">
        <v>1191.2325</v>
      </c>
      <c r="C86" s="21" t="n">
        <v>1630129.6899</v>
      </c>
      <c r="D86" s="22" t="n">
        <v>12</v>
      </c>
      <c r="E86" s="22" t="n">
        <v>1</v>
      </c>
      <c r="F86" s="22" t="n">
        <v>104</v>
      </c>
      <c r="G86" s="21" t="n">
        <f aca="false">C86/B86</f>
        <v>1368.43956985727</v>
      </c>
      <c r="H86" s="85" t="n">
        <f aca="false">D86/B86</f>
        <v>0.0100736002417664</v>
      </c>
      <c r="I86" s="85" t="n">
        <f aca="false">E86/B86</f>
        <v>0.000839466686813867</v>
      </c>
      <c r="J86" s="100" t="n">
        <f aca="false">F86/B86</f>
        <v>0.0873045354286422</v>
      </c>
    </row>
    <row r="87" customFormat="false" ht="12.75" hidden="false" customHeight="false" outlineLevel="0" collapsed="false">
      <c r="A87" s="20" t="s">
        <v>305</v>
      </c>
      <c r="B87" s="21" t="n">
        <v>1170.1666</v>
      </c>
      <c r="C87" s="21" t="n">
        <v>577273.4747</v>
      </c>
      <c r="D87" s="22" t="n">
        <v>17</v>
      </c>
      <c r="E87" s="22" t="n">
        <v>0</v>
      </c>
      <c r="F87" s="22" t="n">
        <v>64</v>
      </c>
      <c r="G87" s="21" t="n">
        <f aca="false">C87/B87</f>
        <v>493.325885989226</v>
      </c>
      <c r="H87" s="85" t="n">
        <f aca="false">D87/B87</f>
        <v>0.0145278458639992</v>
      </c>
      <c r="I87" s="85" t="n">
        <f aca="false">E87/B87</f>
        <v>0</v>
      </c>
      <c r="J87" s="100" t="n">
        <f aca="false">F87/B87</f>
        <v>0.0546930667821146</v>
      </c>
    </row>
    <row r="88" customFormat="false" ht="12.75" hidden="false" customHeight="false" outlineLevel="0" collapsed="false">
      <c r="A88" s="20" t="s">
        <v>238</v>
      </c>
      <c r="B88" s="21" t="n">
        <v>1150.7231</v>
      </c>
      <c r="C88" s="21" t="n">
        <v>824134.6405</v>
      </c>
      <c r="D88" s="22" t="n">
        <v>16</v>
      </c>
      <c r="E88" s="22" t="n">
        <v>0</v>
      </c>
      <c r="F88" s="22" t="n">
        <v>87</v>
      </c>
      <c r="G88" s="21" t="n">
        <f aca="false">C88/B88</f>
        <v>716.188490958424</v>
      </c>
      <c r="H88" s="85" t="n">
        <f aca="false">D88/B88</f>
        <v>0.0139043006957973</v>
      </c>
      <c r="I88" s="85" t="n">
        <f aca="false">E88/B88</f>
        <v>0</v>
      </c>
      <c r="J88" s="100" t="n">
        <f aca="false">F88/B88</f>
        <v>0.0756046350333977</v>
      </c>
    </row>
    <row r="89" customFormat="false" ht="12.75" hidden="false" customHeight="false" outlineLevel="0" collapsed="false">
      <c r="A89" s="20" t="s">
        <v>158</v>
      </c>
      <c r="B89" s="21" t="n">
        <v>1129.1059</v>
      </c>
      <c r="C89" s="21" t="n">
        <v>1247306.5803</v>
      </c>
      <c r="D89" s="22" t="n">
        <v>30</v>
      </c>
      <c r="E89" s="22" t="n">
        <v>0</v>
      </c>
      <c r="F89" s="22" t="n">
        <v>130</v>
      </c>
      <c r="G89" s="21" t="n">
        <f aca="false">C89/B89</f>
        <v>1104.68520295572</v>
      </c>
      <c r="H89" s="85" t="n">
        <f aca="false">D89/B89</f>
        <v>0.0265696955440584</v>
      </c>
      <c r="I89" s="85" t="n">
        <f aca="false">E89/B89</f>
        <v>0</v>
      </c>
      <c r="J89" s="100" t="n">
        <f aca="false">F89/B89</f>
        <v>0.115135347357586</v>
      </c>
    </row>
    <row r="90" customFormat="false" ht="12.75" hidden="false" customHeight="false" outlineLevel="0" collapsed="false">
      <c r="A90" s="20" t="s">
        <v>310</v>
      </c>
      <c r="B90" s="21" t="n">
        <v>1128.5506</v>
      </c>
      <c r="C90" s="21" t="n">
        <v>1440556.5967</v>
      </c>
      <c r="D90" s="22" t="n">
        <v>12</v>
      </c>
      <c r="E90" s="22" t="n">
        <v>1</v>
      </c>
      <c r="F90" s="22" t="n">
        <v>76</v>
      </c>
      <c r="G90" s="21" t="n">
        <f aca="false">C90/B90</f>
        <v>1276.46611210875</v>
      </c>
      <c r="H90" s="85" t="n">
        <f aca="false">D90/B90</f>
        <v>0.0106331076338092</v>
      </c>
      <c r="I90" s="85" t="n">
        <f aca="false">E90/B90</f>
        <v>0.000886092302817437</v>
      </c>
      <c r="J90" s="100" t="n">
        <f aca="false">F90/B90</f>
        <v>0.0673430150141252</v>
      </c>
    </row>
    <row r="91" customFormat="false" ht="12.75" hidden="false" customHeight="false" outlineLevel="0" collapsed="false">
      <c r="A91" s="20" t="s">
        <v>110</v>
      </c>
      <c r="B91" s="21" t="n">
        <v>1114.5803</v>
      </c>
      <c r="C91" s="21" t="n">
        <v>860942.2803</v>
      </c>
      <c r="D91" s="22" t="n">
        <v>12</v>
      </c>
      <c r="E91" s="22" t="n">
        <v>0</v>
      </c>
      <c r="F91" s="22" t="n">
        <v>113</v>
      </c>
      <c r="G91" s="21" t="n">
        <f aca="false">C91/B91</f>
        <v>772.43629759112</v>
      </c>
      <c r="H91" s="85" t="n">
        <f aca="false">D91/B91</f>
        <v>0.0107663844408519</v>
      </c>
      <c r="I91" s="85" t="n">
        <f aca="false">E91/B91</f>
        <v>0</v>
      </c>
      <c r="J91" s="100" t="n">
        <f aca="false">F91/B91</f>
        <v>0.101383453484688</v>
      </c>
    </row>
    <row r="92" customFormat="false" ht="12.75" hidden="false" customHeight="false" outlineLevel="0" collapsed="false">
      <c r="A92" s="20" t="s">
        <v>278</v>
      </c>
      <c r="B92" s="21" t="n">
        <v>1103.2306</v>
      </c>
      <c r="C92" s="21" t="n">
        <v>611145.4958</v>
      </c>
      <c r="D92" s="22" t="n">
        <v>10</v>
      </c>
      <c r="E92" s="22" t="n">
        <v>4</v>
      </c>
      <c r="F92" s="22" t="n">
        <v>72</v>
      </c>
      <c r="G92" s="21" t="n">
        <f aca="false">C92/B92</f>
        <v>553.959884542724</v>
      </c>
      <c r="H92" s="85" t="n">
        <f aca="false">D92/B92</f>
        <v>0.00906428810078328</v>
      </c>
      <c r="I92" s="85" t="n">
        <f aca="false">E92/B92</f>
        <v>0.00362571524031331</v>
      </c>
      <c r="J92" s="100" t="n">
        <f aca="false">F92/B92</f>
        <v>0.0652628743256396</v>
      </c>
    </row>
    <row r="93" customFormat="false" ht="12.75" hidden="false" customHeight="false" outlineLevel="0" collapsed="false">
      <c r="A93" s="20" t="s">
        <v>235</v>
      </c>
      <c r="B93" s="21" t="n">
        <v>1079.7475</v>
      </c>
      <c r="C93" s="21" t="n">
        <v>1084461.3801</v>
      </c>
      <c r="D93" s="22" t="n">
        <v>23</v>
      </c>
      <c r="E93" s="22" t="n">
        <v>1</v>
      </c>
      <c r="F93" s="22" t="n">
        <v>130</v>
      </c>
      <c r="G93" s="21" t="n">
        <f aca="false">C93/B93</f>
        <v>1004.36572448651</v>
      </c>
      <c r="H93" s="85" t="n">
        <f aca="false">D93/B93</f>
        <v>0.0213012764558381</v>
      </c>
      <c r="I93" s="85" t="n">
        <f aca="false">E93/B93</f>
        <v>0.000926142454601655</v>
      </c>
      <c r="J93" s="100" t="n">
        <f aca="false">F93/B93</f>
        <v>0.120398519098215</v>
      </c>
    </row>
    <row r="94" customFormat="false" ht="12.75" hidden="false" customHeight="false" outlineLevel="0" collapsed="false">
      <c r="A94" s="20" t="s">
        <v>123</v>
      </c>
      <c r="B94" s="21" t="n">
        <v>1052.6715</v>
      </c>
      <c r="C94" s="21" t="n">
        <v>1237959.4868</v>
      </c>
      <c r="D94" s="22" t="n">
        <v>31</v>
      </c>
      <c r="E94" s="22" t="n">
        <v>0</v>
      </c>
      <c r="F94" s="22" t="n">
        <v>130</v>
      </c>
      <c r="G94" s="21" t="n">
        <f aca="false">C94/B94</f>
        <v>1176.01691201861</v>
      </c>
      <c r="H94" s="85" t="n">
        <f aca="false">D94/B94</f>
        <v>0.0294488831511065</v>
      </c>
      <c r="I94" s="85" t="n">
        <f aca="false">E94/B94</f>
        <v>0</v>
      </c>
      <c r="J94" s="100" t="n">
        <f aca="false">F94/B94</f>
        <v>0.123495316440124</v>
      </c>
    </row>
    <row r="95" customFormat="false" ht="12.75" hidden="false" customHeight="false" outlineLevel="0" collapsed="false">
      <c r="A95" s="20" t="s">
        <v>274</v>
      </c>
      <c r="B95" s="21" t="n">
        <v>1049.5109</v>
      </c>
      <c r="C95" s="21" t="n">
        <v>704586.6429</v>
      </c>
      <c r="D95" s="22" t="n">
        <v>16</v>
      </c>
      <c r="E95" s="22" t="n">
        <v>0</v>
      </c>
      <c r="F95" s="22" t="n">
        <v>73</v>
      </c>
      <c r="G95" s="21" t="n">
        <f aca="false">C95/B95</f>
        <v>671.347618114305</v>
      </c>
      <c r="H95" s="85" t="n">
        <f aca="false">D95/B95</f>
        <v>0.0152451965958619</v>
      </c>
      <c r="I95" s="85" t="n">
        <f aca="false">E95/B95</f>
        <v>0</v>
      </c>
      <c r="J95" s="100" t="n">
        <f aca="false">F95/B95</f>
        <v>0.0695562094686201</v>
      </c>
    </row>
    <row r="96" customFormat="false" ht="12.75" hidden="false" customHeight="false" outlineLevel="0" collapsed="false">
      <c r="A96" s="20" t="s">
        <v>185</v>
      </c>
      <c r="B96" s="21" t="n">
        <v>1041.6598</v>
      </c>
      <c r="C96" s="21" t="n">
        <v>1119409.4152</v>
      </c>
      <c r="D96" s="22" t="n">
        <v>21</v>
      </c>
      <c r="E96" s="22" t="n">
        <v>3</v>
      </c>
      <c r="F96" s="22" t="n">
        <v>115</v>
      </c>
      <c r="G96" s="21" t="n">
        <f aca="false">C96/B96</f>
        <v>1074.64012261969</v>
      </c>
      <c r="H96" s="85" t="n">
        <f aca="false">D96/B96</f>
        <v>0.0201601328955961</v>
      </c>
      <c r="I96" s="85" t="n">
        <f aca="false">E96/B96</f>
        <v>0.00288001898508515</v>
      </c>
      <c r="J96" s="100" t="n">
        <f aca="false">F96/B96</f>
        <v>0.110400727761597</v>
      </c>
    </row>
    <row r="97" customFormat="false" ht="12.75" hidden="false" customHeight="false" outlineLevel="0" collapsed="false">
      <c r="A97" s="20" t="s">
        <v>217</v>
      </c>
      <c r="B97" s="21" t="n">
        <v>1023.1628</v>
      </c>
      <c r="C97" s="21" t="n">
        <v>975779.5845</v>
      </c>
      <c r="D97" s="22" t="n">
        <v>22</v>
      </c>
      <c r="E97" s="22" t="n">
        <v>0</v>
      </c>
      <c r="F97" s="22" t="n">
        <v>112</v>
      </c>
      <c r="G97" s="21" t="n">
        <f aca="false">C97/B97</f>
        <v>953.689466133835</v>
      </c>
      <c r="H97" s="85" t="n">
        <f aca="false">D97/B97</f>
        <v>0.0215019545276666</v>
      </c>
      <c r="I97" s="85" t="n">
        <f aca="false">E97/B97</f>
        <v>0</v>
      </c>
      <c r="J97" s="100" t="n">
        <f aca="false">F97/B97</f>
        <v>0.109464495777212</v>
      </c>
    </row>
    <row r="98" customFormat="false" ht="12.75" hidden="false" customHeight="false" outlineLevel="0" collapsed="false">
      <c r="A98" s="20" t="s">
        <v>268</v>
      </c>
      <c r="B98" s="21" t="n">
        <v>1017.3727</v>
      </c>
      <c r="C98" s="21" t="n">
        <v>995213.4403</v>
      </c>
      <c r="D98" s="22" t="n">
        <v>21</v>
      </c>
      <c r="E98" s="22" t="n">
        <v>0</v>
      </c>
      <c r="F98" s="22" t="n">
        <v>116</v>
      </c>
      <c r="G98" s="21" t="n">
        <f aca="false">C98/B98</f>
        <v>978.21913277209</v>
      </c>
      <c r="H98" s="85" t="n">
        <f aca="false">D98/B98</f>
        <v>0.0206414030964267</v>
      </c>
      <c r="I98" s="85" t="n">
        <f aca="false">E98/B98</f>
        <v>0</v>
      </c>
      <c r="J98" s="100" t="n">
        <f aca="false">F98/B98</f>
        <v>0.114019179008833</v>
      </c>
    </row>
    <row r="99" customFormat="false" ht="12.75" hidden="false" customHeight="false" outlineLevel="0" collapsed="false">
      <c r="A99" s="20" t="s">
        <v>100</v>
      </c>
      <c r="B99" s="21" t="n">
        <v>1010.775</v>
      </c>
      <c r="C99" s="21" t="n">
        <v>1492486.263</v>
      </c>
      <c r="D99" s="22" t="n">
        <v>39</v>
      </c>
      <c r="E99" s="22" t="n">
        <v>0</v>
      </c>
      <c r="F99" s="22" t="n">
        <v>125</v>
      </c>
      <c r="G99" s="21" t="n">
        <f aca="false">C99/B99</f>
        <v>1476.57615493062</v>
      </c>
      <c r="H99" s="85" t="n">
        <f aca="false">D99/B99</f>
        <v>0.0385842546560807</v>
      </c>
      <c r="I99" s="85" t="n">
        <f aca="false">E99/B99</f>
        <v>0</v>
      </c>
      <c r="J99" s="100" t="n">
        <f aca="false">F99/B99</f>
        <v>0.123667482872054</v>
      </c>
    </row>
    <row r="100" customFormat="false" ht="12.75" hidden="false" customHeight="false" outlineLevel="0" collapsed="false">
      <c r="A100" s="20" t="s">
        <v>322</v>
      </c>
      <c r="B100" s="21" t="n">
        <v>1004.1723</v>
      </c>
      <c r="C100" s="21" t="n">
        <v>832669.4817</v>
      </c>
      <c r="D100" s="22" t="n">
        <v>21</v>
      </c>
      <c r="E100" s="22" t="n">
        <v>0</v>
      </c>
      <c r="F100" s="22" t="n">
        <v>68</v>
      </c>
      <c r="G100" s="21" t="n">
        <f aca="false">C100/B100</f>
        <v>829.209769777557</v>
      </c>
      <c r="H100" s="85" t="n">
        <f aca="false">D100/B100</f>
        <v>0.0209127457509035</v>
      </c>
      <c r="I100" s="85" t="n">
        <f aca="false">E100/B100</f>
        <v>0</v>
      </c>
      <c r="J100" s="100" t="n">
        <f aca="false">F100/B100</f>
        <v>0.0677174624314971</v>
      </c>
    </row>
    <row r="101" customFormat="false" ht="12.75" hidden="false" customHeight="false" outlineLevel="0" collapsed="false">
      <c r="A101" s="20" t="s">
        <v>246</v>
      </c>
      <c r="B101" s="21" t="n">
        <v>997.6949</v>
      </c>
      <c r="C101" s="21" t="n">
        <v>661916.7871</v>
      </c>
      <c r="D101" s="22" t="n">
        <v>22</v>
      </c>
      <c r="E101" s="22" t="n">
        <v>1</v>
      </c>
      <c r="F101" s="22" t="n">
        <v>95</v>
      </c>
      <c r="G101" s="21" t="n">
        <f aca="false">C101/B101</f>
        <v>663.446096697497</v>
      </c>
      <c r="H101" s="85" t="n">
        <f aca="false">D101/B101</f>
        <v>0.0220508293667734</v>
      </c>
      <c r="I101" s="85" t="n">
        <f aca="false">E101/B101</f>
        <v>0.00100231042576243</v>
      </c>
      <c r="J101" s="100" t="n">
        <f aca="false">F101/B101</f>
        <v>0.0952194904474304</v>
      </c>
    </row>
    <row r="102" customFormat="false" ht="12.75" hidden="false" customHeight="false" outlineLevel="0" collapsed="false">
      <c r="A102" s="20" t="s">
        <v>203</v>
      </c>
      <c r="B102" s="21" t="n">
        <v>991.9562</v>
      </c>
      <c r="C102" s="21" t="n">
        <v>588082.8596</v>
      </c>
      <c r="D102" s="22" t="n">
        <v>13</v>
      </c>
      <c r="E102" s="22" t="n">
        <v>0</v>
      </c>
      <c r="F102" s="22" t="n">
        <v>84</v>
      </c>
      <c r="G102" s="21" t="n">
        <f aca="false">C102/B102</f>
        <v>592.851639618765</v>
      </c>
      <c r="H102" s="85" t="n">
        <f aca="false">D102/B102</f>
        <v>0.0131054173561292</v>
      </c>
      <c r="I102" s="85" t="n">
        <f aca="false">E102/B102</f>
        <v>0</v>
      </c>
      <c r="J102" s="100" t="n">
        <f aca="false">F102/B102</f>
        <v>0.0846811583011427</v>
      </c>
    </row>
    <row r="103" customFormat="false" ht="12.75" hidden="false" customHeight="false" outlineLevel="0" collapsed="false">
      <c r="A103" s="20" t="s">
        <v>280</v>
      </c>
      <c r="B103" s="21" t="n">
        <v>989.0383</v>
      </c>
      <c r="C103" s="21" t="n">
        <v>1237129.2155</v>
      </c>
      <c r="D103" s="22" t="n">
        <v>30</v>
      </c>
      <c r="E103" s="22" t="n">
        <v>1</v>
      </c>
      <c r="F103" s="22" t="n">
        <v>82</v>
      </c>
      <c r="G103" s="21" t="n">
        <f aca="false">C103/B103</f>
        <v>1250.84055440522</v>
      </c>
      <c r="H103" s="85" t="n">
        <f aca="false">D103/B103</f>
        <v>0.0303324957183155</v>
      </c>
      <c r="I103" s="85" t="n">
        <f aca="false">E103/B103</f>
        <v>0.00101108319061052</v>
      </c>
      <c r="J103" s="100" t="n">
        <f aca="false">F103/B103</f>
        <v>0.0829088216300623</v>
      </c>
    </row>
    <row r="104" customFormat="false" ht="12.75" hidden="false" customHeight="false" outlineLevel="0" collapsed="false">
      <c r="A104" s="20" t="s">
        <v>279</v>
      </c>
      <c r="B104" s="21" t="n">
        <v>885.4271</v>
      </c>
      <c r="C104" s="21" t="n">
        <v>592421.6842</v>
      </c>
      <c r="D104" s="22" t="n">
        <v>24</v>
      </c>
      <c r="E104" s="22" t="n">
        <v>0</v>
      </c>
      <c r="F104" s="22" t="n">
        <v>86</v>
      </c>
      <c r="G104" s="21" t="n">
        <f aca="false">C104/B104</f>
        <v>669.080135676895</v>
      </c>
      <c r="H104" s="85" t="n">
        <f aca="false">D104/B104</f>
        <v>0.0271055629537429</v>
      </c>
      <c r="I104" s="85" t="n">
        <f aca="false">E104/B104</f>
        <v>0</v>
      </c>
      <c r="J104" s="100" t="n">
        <f aca="false">F104/B104</f>
        <v>0.097128267250912</v>
      </c>
    </row>
    <row r="105" customFormat="false" ht="12.75" hidden="false" customHeight="false" outlineLevel="0" collapsed="false">
      <c r="A105" s="20" t="s">
        <v>208</v>
      </c>
      <c r="B105" s="21" t="n">
        <v>872.9626</v>
      </c>
      <c r="C105" s="21" t="n">
        <v>437795.4375</v>
      </c>
      <c r="D105" s="22" t="n">
        <v>10</v>
      </c>
      <c r="E105" s="22" t="n">
        <v>0</v>
      </c>
      <c r="F105" s="22" t="n">
        <v>57</v>
      </c>
      <c r="G105" s="21" t="n">
        <f aca="false">C105/B105</f>
        <v>501.505376633547</v>
      </c>
      <c r="H105" s="85" t="n">
        <f aca="false">D105/B105</f>
        <v>0.011455244474391</v>
      </c>
      <c r="I105" s="85" t="n">
        <f aca="false">E105/B105</f>
        <v>0</v>
      </c>
      <c r="J105" s="100" t="n">
        <f aca="false">F105/B105</f>
        <v>0.0652948935040287</v>
      </c>
    </row>
    <row r="106" customFormat="false" ht="12.75" hidden="false" customHeight="false" outlineLevel="0" collapsed="false">
      <c r="A106" s="20" t="s">
        <v>109</v>
      </c>
      <c r="B106" s="21" t="n">
        <v>862.5104</v>
      </c>
      <c r="C106" s="21" t="n">
        <v>1205070.5683</v>
      </c>
      <c r="D106" s="22" t="n">
        <v>23</v>
      </c>
      <c r="E106" s="22" t="n">
        <v>0</v>
      </c>
      <c r="F106" s="22" t="n">
        <v>119</v>
      </c>
      <c r="G106" s="21" t="n">
        <f aca="false">C106/B106</f>
        <v>1397.166420602</v>
      </c>
      <c r="H106" s="85" t="n">
        <f aca="false">D106/B106</f>
        <v>0.0266663451246501</v>
      </c>
      <c r="I106" s="85" t="n">
        <f aca="false">E106/B106</f>
        <v>0</v>
      </c>
      <c r="J106" s="100" t="n">
        <f aca="false">F106/B106</f>
        <v>0.13796935086232</v>
      </c>
    </row>
    <row r="107" customFormat="false" ht="12.75" hidden="false" customHeight="false" outlineLevel="0" collapsed="false">
      <c r="A107" s="20" t="s">
        <v>184</v>
      </c>
      <c r="B107" s="21" t="n">
        <v>848.9217</v>
      </c>
      <c r="C107" s="21" t="n">
        <v>583304.3132</v>
      </c>
      <c r="D107" s="22" t="n">
        <v>15</v>
      </c>
      <c r="E107" s="22" t="n">
        <v>0</v>
      </c>
      <c r="F107" s="22" t="n">
        <v>80</v>
      </c>
      <c r="G107" s="21" t="n">
        <f aca="false">C107/B107</f>
        <v>687.112030709075</v>
      </c>
      <c r="H107" s="85" t="n">
        <f aca="false">D107/B107</f>
        <v>0.0176694741105098</v>
      </c>
      <c r="I107" s="85" t="n">
        <f aca="false">E107/B107</f>
        <v>0</v>
      </c>
      <c r="J107" s="100" t="n">
        <f aca="false">F107/B107</f>
        <v>0.0942371952560525</v>
      </c>
    </row>
    <row r="108" customFormat="false" ht="12.75" hidden="false" customHeight="false" outlineLevel="0" collapsed="false">
      <c r="A108" s="20" t="s">
        <v>151</v>
      </c>
      <c r="B108" s="21" t="n">
        <v>844.2847</v>
      </c>
      <c r="C108" s="21" t="n">
        <v>778034.8468</v>
      </c>
      <c r="D108" s="22" t="n">
        <v>16</v>
      </c>
      <c r="E108" s="22" t="n">
        <v>3</v>
      </c>
      <c r="F108" s="22" t="n">
        <v>98</v>
      </c>
      <c r="G108" s="21" t="n">
        <f aca="false">C108/B108</f>
        <v>921.53138248271</v>
      </c>
      <c r="H108" s="85" t="n">
        <f aca="false">D108/B108</f>
        <v>0.0189509533928543</v>
      </c>
      <c r="I108" s="85" t="n">
        <f aca="false">E108/B108</f>
        <v>0.00355330376116019</v>
      </c>
      <c r="J108" s="100" t="n">
        <f aca="false">F108/B108</f>
        <v>0.116074589531233</v>
      </c>
    </row>
    <row r="109" customFormat="false" ht="12.75" hidden="false" customHeight="false" outlineLevel="0" collapsed="false">
      <c r="A109" s="20" t="s">
        <v>248</v>
      </c>
      <c r="B109" s="21" t="n">
        <v>840.2679</v>
      </c>
      <c r="C109" s="21" t="n">
        <v>557913.1033</v>
      </c>
      <c r="D109" s="22" t="n">
        <v>15</v>
      </c>
      <c r="E109" s="22" t="n">
        <v>1</v>
      </c>
      <c r="F109" s="22" t="n">
        <v>76</v>
      </c>
      <c r="G109" s="21" t="n">
        <f aca="false">C109/B109</f>
        <v>663.970506668171</v>
      </c>
      <c r="H109" s="85" t="n">
        <f aca="false">D109/B109</f>
        <v>0.0178514495198496</v>
      </c>
      <c r="I109" s="85" t="n">
        <f aca="false">E109/B109</f>
        <v>0.00119009663465664</v>
      </c>
      <c r="J109" s="100" t="n">
        <f aca="false">F109/B109</f>
        <v>0.0904473442339044</v>
      </c>
    </row>
    <row r="110" customFormat="false" ht="12.75" hidden="false" customHeight="false" outlineLevel="0" collapsed="false">
      <c r="A110" s="20" t="s">
        <v>244</v>
      </c>
      <c r="B110" s="21" t="n">
        <v>836.6148</v>
      </c>
      <c r="C110" s="21" t="n">
        <v>842284.3739</v>
      </c>
      <c r="D110" s="22" t="n">
        <v>6</v>
      </c>
      <c r="E110" s="22" t="n">
        <v>0</v>
      </c>
      <c r="F110" s="22" t="n">
        <v>66</v>
      </c>
      <c r="G110" s="21" t="n">
        <f aca="false">C110/B110</f>
        <v>1006.77680325521</v>
      </c>
      <c r="H110" s="85" t="n">
        <f aca="false">D110/B110</f>
        <v>0.00717175933296901</v>
      </c>
      <c r="I110" s="85" t="n">
        <f aca="false">E110/B110</f>
        <v>0</v>
      </c>
      <c r="J110" s="100" t="n">
        <f aca="false">F110/B110</f>
        <v>0.0788893526626591</v>
      </c>
    </row>
    <row r="111" customFormat="false" ht="12.75" hidden="false" customHeight="false" outlineLevel="0" collapsed="false">
      <c r="A111" s="20" t="s">
        <v>218</v>
      </c>
      <c r="B111" s="21" t="n">
        <v>833.4601</v>
      </c>
      <c r="C111" s="21" t="n">
        <v>485420.1861</v>
      </c>
      <c r="D111" s="22" t="n">
        <v>19</v>
      </c>
      <c r="E111" s="22" t="n">
        <v>0</v>
      </c>
      <c r="F111" s="22" t="n">
        <v>83</v>
      </c>
      <c r="G111" s="21" t="n">
        <f aca="false">C111/B111</f>
        <v>582.415626254934</v>
      </c>
      <c r="H111" s="85" t="n">
        <f aca="false">D111/B111</f>
        <v>0.022796532191523</v>
      </c>
      <c r="I111" s="85" t="n">
        <f aca="false">E111/B111</f>
        <v>0</v>
      </c>
      <c r="J111" s="100" t="n">
        <f aca="false">F111/B111</f>
        <v>0.0995848511524427</v>
      </c>
    </row>
    <row r="112" customFormat="false" ht="12.75" hidden="false" customHeight="false" outlineLevel="0" collapsed="false">
      <c r="A112" s="20" t="s">
        <v>128</v>
      </c>
      <c r="B112" s="21" t="n">
        <v>821.0149</v>
      </c>
      <c r="C112" s="21" t="n">
        <v>569766.6879</v>
      </c>
      <c r="D112" s="22" t="n">
        <v>9</v>
      </c>
      <c r="E112" s="22" t="n">
        <v>0</v>
      </c>
      <c r="F112" s="22" t="n">
        <v>82</v>
      </c>
      <c r="G112" s="21" t="n">
        <f aca="false">C112/B112</f>
        <v>693.978498928582</v>
      </c>
      <c r="H112" s="85" t="n">
        <f aca="false">D112/B112</f>
        <v>0.0109620422235942</v>
      </c>
      <c r="I112" s="85" t="n">
        <f aca="false">E112/B112</f>
        <v>0</v>
      </c>
      <c r="J112" s="100" t="n">
        <f aca="false">F112/B112</f>
        <v>0.0998763847038586</v>
      </c>
    </row>
    <row r="113" customFormat="false" ht="12.75" hidden="false" customHeight="false" outlineLevel="0" collapsed="false">
      <c r="A113" s="20" t="s">
        <v>245</v>
      </c>
      <c r="B113" s="21" t="n">
        <v>818.6749</v>
      </c>
      <c r="C113" s="21" t="n">
        <v>938423.2071</v>
      </c>
      <c r="D113" s="22" t="n">
        <v>8</v>
      </c>
      <c r="E113" s="22" t="n">
        <v>0</v>
      </c>
      <c r="F113" s="22" t="n">
        <v>76</v>
      </c>
      <c r="G113" s="21" t="n">
        <f aca="false">C113/B113</f>
        <v>1146.27089104601</v>
      </c>
      <c r="H113" s="85" t="n">
        <f aca="false">D113/B113</f>
        <v>0.00977188869476761</v>
      </c>
      <c r="I113" s="85" t="n">
        <f aca="false">E113/B113</f>
        <v>0</v>
      </c>
      <c r="J113" s="100" t="n">
        <f aca="false">F113/B113</f>
        <v>0.0928329426002923</v>
      </c>
    </row>
    <row r="114" customFormat="false" ht="12.75" hidden="false" customHeight="false" outlineLevel="0" collapsed="false">
      <c r="A114" s="20" t="s">
        <v>180</v>
      </c>
      <c r="B114" s="21" t="n">
        <v>781.8187</v>
      </c>
      <c r="C114" s="21" t="n">
        <v>922304.3099</v>
      </c>
      <c r="D114" s="22" t="n">
        <v>7</v>
      </c>
      <c r="E114" s="22" t="n">
        <v>0</v>
      </c>
      <c r="F114" s="22" t="n">
        <v>79</v>
      </c>
      <c r="G114" s="21" t="n">
        <f aca="false">C114/B114</f>
        <v>1179.69077728635</v>
      </c>
      <c r="H114" s="85" t="n">
        <f aca="false">D114/B114</f>
        <v>0.00895348243780815</v>
      </c>
      <c r="I114" s="85" t="n">
        <f aca="false">E114/B114</f>
        <v>0</v>
      </c>
      <c r="J114" s="100" t="n">
        <f aca="false">F114/B114</f>
        <v>0.101046444655263</v>
      </c>
    </row>
    <row r="115" customFormat="false" ht="12.75" hidden="false" customHeight="false" outlineLevel="0" collapsed="false">
      <c r="A115" s="20" t="s">
        <v>290</v>
      </c>
      <c r="B115" s="21" t="n">
        <v>781.4571</v>
      </c>
      <c r="C115" s="21" t="n">
        <v>902836.7326</v>
      </c>
      <c r="D115" s="22" t="n">
        <v>7</v>
      </c>
      <c r="E115" s="22" t="n">
        <v>0</v>
      </c>
      <c r="F115" s="22" t="n">
        <v>73</v>
      </c>
      <c r="G115" s="21" t="n">
        <f aca="false">C115/B115</f>
        <v>1155.32475499935</v>
      </c>
      <c r="H115" s="85" t="n">
        <f aca="false">D115/B115</f>
        <v>0.0089576254409871</v>
      </c>
      <c r="I115" s="85" t="n">
        <f aca="false">E115/B115</f>
        <v>0</v>
      </c>
      <c r="J115" s="100" t="n">
        <f aca="false">F115/B115</f>
        <v>0.0934152367417226</v>
      </c>
    </row>
    <row r="116" customFormat="false" ht="12.75" hidden="false" customHeight="false" outlineLevel="0" collapsed="false">
      <c r="A116" s="20" t="s">
        <v>198</v>
      </c>
      <c r="B116" s="21" t="n">
        <v>776.2236</v>
      </c>
      <c r="C116" s="21" t="n">
        <v>565493.9075</v>
      </c>
      <c r="D116" s="22" t="n">
        <v>13</v>
      </c>
      <c r="E116" s="22" t="n">
        <v>3</v>
      </c>
      <c r="F116" s="22" t="n">
        <v>77</v>
      </c>
      <c r="G116" s="21" t="n">
        <f aca="false">C116/B116</f>
        <v>728.519343524211</v>
      </c>
      <c r="H116" s="85" t="n">
        <f aca="false">D116/B116</f>
        <v>0.01674775154994</v>
      </c>
      <c r="I116" s="85" t="n">
        <f aca="false">E116/B116</f>
        <v>0.00386486574229384</v>
      </c>
      <c r="J116" s="100" t="n">
        <f aca="false">F116/B116</f>
        <v>0.0991982207188753</v>
      </c>
    </row>
    <row r="117" customFormat="false" ht="12.75" hidden="false" customHeight="false" outlineLevel="0" collapsed="false">
      <c r="A117" s="20" t="s">
        <v>108</v>
      </c>
      <c r="B117" s="21" t="n">
        <v>761.3588</v>
      </c>
      <c r="C117" s="21" t="n">
        <v>582625.7409</v>
      </c>
      <c r="D117" s="22" t="n">
        <v>14</v>
      </c>
      <c r="E117" s="22" t="n">
        <v>1</v>
      </c>
      <c r="F117" s="22" t="n">
        <v>96</v>
      </c>
      <c r="G117" s="21" t="n">
        <f aca="false">C117/B117</f>
        <v>765.244640109236</v>
      </c>
      <c r="H117" s="85" t="n">
        <f aca="false">D117/B117</f>
        <v>0.0183881765075809</v>
      </c>
      <c r="I117" s="85" t="n">
        <f aca="false">E117/B117</f>
        <v>0.00131344117911292</v>
      </c>
      <c r="J117" s="100" t="n">
        <f aca="false">F117/B117</f>
        <v>0.126090353194841</v>
      </c>
    </row>
    <row r="118" customFormat="false" ht="12.75" hidden="false" customHeight="false" outlineLevel="0" collapsed="false">
      <c r="A118" s="20" t="s">
        <v>149</v>
      </c>
      <c r="B118" s="21" t="n">
        <v>761.222</v>
      </c>
      <c r="C118" s="21" t="n">
        <v>597686.8532</v>
      </c>
      <c r="D118" s="22" t="n">
        <v>18</v>
      </c>
      <c r="E118" s="22" t="n">
        <v>0</v>
      </c>
      <c r="F118" s="22" t="n">
        <v>75</v>
      </c>
      <c r="G118" s="21" t="n">
        <f aca="false">C118/B118</f>
        <v>785.167603143367</v>
      </c>
      <c r="H118" s="85" t="n">
        <f aca="false">D118/B118</f>
        <v>0.0236461899419617</v>
      </c>
      <c r="I118" s="85" t="n">
        <f aca="false">E118/B118</f>
        <v>0</v>
      </c>
      <c r="J118" s="100" t="n">
        <f aca="false">F118/B118</f>
        <v>0.0985257914248406</v>
      </c>
    </row>
    <row r="119" customFormat="false" ht="12.75" hidden="false" customHeight="false" outlineLevel="0" collapsed="false">
      <c r="A119" s="20" t="s">
        <v>229</v>
      </c>
      <c r="B119" s="21" t="n">
        <v>759.6579</v>
      </c>
      <c r="C119" s="21" t="n">
        <v>580484.9541</v>
      </c>
      <c r="D119" s="22" t="n">
        <v>8</v>
      </c>
      <c r="E119" s="22" t="n">
        <v>1</v>
      </c>
      <c r="F119" s="22" t="n">
        <v>60</v>
      </c>
      <c r="G119" s="21" t="n">
        <f aca="false">C119/B119</f>
        <v>764.139955761666</v>
      </c>
      <c r="H119" s="85" t="n">
        <f aca="false">D119/B119</f>
        <v>0.0105310561504067</v>
      </c>
      <c r="I119" s="85" t="n">
        <f aca="false">E119/B119</f>
        <v>0.00131638201880083</v>
      </c>
      <c r="J119" s="100" t="n">
        <f aca="false">F119/B119</f>
        <v>0.0789829211280499</v>
      </c>
    </row>
    <row r="120" customFormat="false" ht="12.75" hidden="false" customHeight="false" outlineLevel="0" collapsed="false">
      <c r="A120" s="20" t="s">
        <v>231</v>
      </c>
      <c r="B120" s="21" t="n">
        <v>752.2003</v>
      </c>
      <c r="C120" s="21" t="n">
        <v>610385.4051</v>
      </c>
      <c r="D120" s="22" t="n">
        <v>11</v>
      </c>
      <c r="E120" s="22" t="n">
        <v>0</v>
      </c>
      <c r="F120" s="22" t="n">
        <v>65</v>
      </c>
      <c r="G120" s="21" t="n">
        <f aca="false">C120/B120</f>
        <v>811.46658024465</v>
      </c>
      <c r="H120" s="85" t="n">
        <f aca="false">D120/B120</f>
        <v>0.0146237644414659</v>
      </c>
      <c r="I120" s="85" t="n">
        <f aca="false">E120/B120</f>
        <v>0</v>
      </c>
      <c r="J120" s="100" t="n">
        <f aca="false">F120/B120</f>
        <v>0.0864131535177532</v>
      </c>
    </row>
    <row r="121" customFormat="false" ht="12.75" hidden="false" customHeight="false" outlineLevel="0" collapsed="false">
      <c r="A121" s="20" t="s">
        <v>357</v>
      </c>
      <c r="B121" s="21" t="n">
        <v>746.7086</v>
      </c>
      <c r="C121" s="21" t="n">
        <v>820452.4876</v>
      </c>
      <c r="D121" s="22" t="n">
        <v>10</v>
      </c>
      <c r="E121" s="22" t="n">
        <v>0</v>
      </c>
      <c r="F121" s="22" t="n">
        <v>81</v>
      </c>
      <c r="G121" s="21" t="n">
        <f aca="false">C121/B121</f>
        <v>1098.75858882568</v>
      </c>
      <c r="H121" s="85" t="n">
        <f aca="false">D121/B121</f>
        <v>0.0133921050326727</v>
      </c>
      <c r="I121" s="85" t="n">
        <f aca="false">E121/B121</f>
        <v>0</v>
      </c>
      <c r="J121" s="100" t="n">
        <f aca="false">F121/B121</f>
        <v>0.108476050764649</v>
      </c>
    </row>
    <row r="122" customFormat="false" ht="12.75" hidden="false" customHeight="false" outlineLevel="0" collapsed="false">
      <c r="A122" s="20" t="s">
        <v>89</v>
      </c>
      <c r="B122" s="21" t="n">
        <v>746.0482</v>
      </c>
      <c r="C122" s="21" t="n">
        <v>594355.5386</v>
      </c>
      <c r="D122" s="22" t="n">
        <v>5</v>
      </c>
      <c r="E122" s="22" t="n">
        <v>0</v>
      </c>
      <c r="F122" s="22" t="n">
        <v>97</v>
      </c>
      <c r="G122" s="21" t="n">
        <f aca="false">C122/B122</f>
        <v>796.671768124365</v>
      </c>
      <c r="H122" s="85" t="n">
        <f aca="false">D122/B122</f>
        <v>0.00670197984527005</v>
      </c>
      <c r="I122" s="85" t="n">
        <f aca="false">E122/B122</f>
        <v>0</v>
      </c>
      <c r="J122" s="100" t="n">
        <f aca="false">F122/B122</f>
        <v>0.130018408998239</v>
      </c>
    </row>
    <row r="123" customFormat="false" ht="12.75" hidden="false" customHeight="false" outlineLevel="0" collapsed="false">
      <c r="A123" s="20" t="s">
        <v>303</v>
      </c>
      <c r="B123" s="21" t="n">
        <v>745.1733</v>
      </c>
      <c r="C123" s="21" t="n">
        <v>497883.1265</v>
      </c>
      <c r="D123" s="22" t="n">
        <v>4</v>
      </c>
      <c r="E123" s="22" t="n">
        <v>0</v>
      </c>
      <c r="F123" s="22" t="n">
        <v>44</v>
      </c>
      <c r="G123" s="21" t="n">
        <f aca="false">C123/B123</f>
        <v>668.144076686591</v>
      </c>
      <c r="H123" s="85" t="n">
        <f aca="false">D123/B123</f>
        <v>0.00536787885448928</v>
      </c>
      <c r="I123" s="85" t="n">
        <f aca="false">E123/B123</f>
        <v>0</v>
      </c>
      <c r="J123" s="100" t="n">
        <f aca="false">F123/B123</f>
        <v>0.0590466673993821</v>
      </c>
    </row>
    <row r="124" customFormat="false" ht="12.75" hidden="false" customHeight="false" outlineLevel="0" collapsed="false">
      <c r="A124" s="20" t="s">
        <v>119</v>
      </c>
      <c r="B124" s="21" t="n">
        <v>742.3504</v>
      </c>
      <c r="C124" s="21" t="n">
        <v>758204.9121</v>
      </c>
      <c r="D124" s="22" t="n">
        <v>20</v>
      </c>
      <c r="E124" s="22" t="n">
        <v>0</v>
      </c>
      <c r="F124" s="22" t="n">
        <v>117</v>
      </c>
      <c r="G124" s="21" t="n">
        <f aca="false">C124/B124</f>
        <v>1021.35718132569</v>
      </c>
      <c r="H124" s="85" t="n">
        <f aca="false">D124/B124</f>
        <v>0.0269414551403219</v>
      </c>
      <c r="I124" s="85" t="n">
        <f aca="false">E124/B124</f>
        <v>0</v>
      </c>
      <c r="J124" s="100" t="n">
        <f aca="false">F124/B124</f>
        <v>0.157607512570883</v>
      </c>
    </row>
    <row r="125" customFormat="false" ht="12.75" hidden="false" customHeight="false" outlineLevel="0" collapsed="false">
      <c r="A125" s="20" t="s">
        <v>265</v>
      </c>
      <c r="B125" s="21" t="n">
        <v>738.0275</v>
      </c>
      <c r="C125" s="21" t="n">
        <v>391598.2993</v>
      </c>
      <c r="D125" s="22" t="n">
        <v>15</v>
      </c>
      <c r="E125" s="22" t="n">
        <v>0</v>
      </c>
      <c r="F125" s="22" t="n">
        <v>61</v>
      </c>
      <c r="G125" s="21" t="n">
        <f aca="false">C125/B125</f>
        <v>530.601230035466</v>
      </c>
      <c r="H125" s="85" t="n">
        <f aca="false">D125/B125</f>
        <v>0.0203244459047935</v>
      </c>
      <c r="I125" s="85" t="n">
        <f aca="false">E125/B125</f>
        <v>0</v>
      </c>
      <c r="J125" s="100" t="n">
        <f aca="false">F125/B125</f>
        <v>0.0826527466794936</v>
      </c>
    </row>
    <row r="126" customFormat="false" ht="12.75" hidden="false" customHeight="false" outlineLevel="0" collapsed="false">
      <c r="A126" s="20" t="s">
        <v>174</v>
      </c>
      <c r="B126" s="21" t="n">
        <v>734.7037</v>
      </c>
      <c r="C126" s="21" t="n">
        <v>698200.5386</v>
      </c>
      <c r="D126" s="22" t="n">
        <v>24</v>
      </c>
      <c r="E126" s="22" t="n">
        <v>0</v>
      </c>
      <c r="F126" s="22" t="n">
        <v>87</v>
      </c>
      <c r="G126" s="21" t="n">
        <f aca="false">C126/B126</f>
        <v>950.315805677853</v>
      </c>
      <c r="H126" s="85" t="n">
        <f aca="false">D126/B126</f>
        <v>0.0326662299373203</v>
      </c>
      <c r="I126" s="85" t="n">
        <f aca="false">E126/B126</f>
        <v>0</v>
      </c>
      <c r="J126" s="100" t="n">
        <f aca="false">F126/B126</f>
        <v>0.118415083522786</v>
      </c>
    </row>
    <row r="127" customFormat="false" ht="12.75" hidden="false" customHeight="false" outlineLevel="0" collapsed="false">
      <c r="A127" s="20" t="s">
        <v>142</v>
      </c>
      <c r="B127" s="21" t="n">
        <v>734.1777</v>
      </c>
      <c r="C127" s="21" t="n">
        <v>927438.4063</v>
      </c>
      <c r="D127" s="22" t="n">
        <v>31</v>
      </c>
      <c r="E127" s="22" t="n">
        <v>0</v>
      </c>
      <c r="F127" s="22" t="n">
        <v>95</v>
      </c>
      <c r="G127" s="21" t="n">
        <f aca="false">C127/B127</f>
        <v>1263.23423647981</v>
      </c>
      <c r="H127" s="85" t="n">
        <f aca="false">D127/B127</f>
        <v>0.0422241100485618</v>
      </c>
      <c r="I127" s="85" t="n">
        <f aca="false">E127/B127</f>
        <v>0</v>
      </c>
      <c r="J127" s="100" t="n">
        <f aca="false">F127/B127</f>
        <v>0.129396466277851</v>
      </c>
    </row>
    <row r="128" customFormat="false" ht="12.75" hidden="false" customHeight="false" outlineLevel="0" collapsed="false">
      <c r="A128" s="20" t="s">
        <v>216</v>
      </c>
      <c r="B128" s="21" t="n">
        <v>723.9104</v>
      </c>
      <c r="C128" s="21" t="n">
        <v>486549.2402</v>
      </c>
      <c r="D128" s="22" t="n">
        <v>13</v>
      </c>
      <c r="E128" s="22" t="n">
        <v>0</v>
      </c>
      <c r="F128" s="22" t="n">
        <v>70</v>
      </c>
      <c r="G128" s="21" t="n">
        <f aca="false">C128/B128</f>
        <v>672.112515858316</v>
      </c>
      <c r="H128" s="85" t="n">
        <f aca="false">D128/B128</f>
        <v>0.0179580235344043</v>
      </c>
      <c r="I128" s="85" t="n">
        <f aca="false">E128/B128</f>
        <v>0</v>
      </c>
      <c r="J128" s="100" t="n">
        <f aca="false">F128/B128</f>
        <v>0.0966970498006383</v>
      </c>
    </row>
    <row r="129" customFormat="false" ht="12.75" hidden="false" customHeight="false" outlineLevel="0" collapsed="false">
      <c r="A129" s="20" t="s">
        <v>296</v>
      </c>
      <c r="B129" s="21" t="n">
        <v>723.4553</v>
      </c>
      <c r="C129" s="21" t="n">
        <v>807122.5697</v>
      </c>
      <c r="D129" s="22" t="n">
        <v>14</v>
      </c>
      <c r="E129" s="22" t="n">
        <v>1</v>
      </c>
      <c r="F129" s="22" t="n">
        <v>52</v>
      </c>
      <c r="G129" s="21" t="n">
        <f aca="false">C129/B129</f>
        <v>1115.64953591466</v>
      </c>
      <c r="H129" s="85" t="n">
        <f aca="false">D129/B129</f>
        <v>0.0193515756951397</v>
      </c>
      <c r="I129" s="85" t="n">
        <f aca="false">E129/B129</f>
        <v>0.00138225540679569</v>
      </c>
      <c r="J129" s="100" t="n">
        <f aca="false">F129/B129</f>
        <v>0.071877281153376</v>
      </c>
    </row>
    <row r="130" customFormat="false" ht="12.75" hidden="false" customHeight="false" outlineLevel="0" collapsed="false">
      <c r="A130" s="20" t="s">
        <v>213</v>
      </c>
      <c r="B130" s="21" t="n">
        <v>716.2553</v>
      </c>
      <c r="C130" s="21" t="n">
        <v>402058.3901</v>
      </c>
      <c r="D130" s="22" t="n">
        <v>14</v>
      </c>
      <c r="E130" s="22" t="n">
        <v>2</v>
      </c>
      <c r="F130" s="22" t="n">
        <v>55</v>
      </c>
      <c r="G130" s="21" t="n">
        <f aca="false">C130/B130</f>
        <v>561.333912782216</v>
      </c>
      <c r="H130" s="85" t="n">
        <f aca="false">D130/B130</f>
        <v>0.0195461031841579</v>
      </c>
      <c r="I130" s="85" t="n">
        <f aca="false">E130/B130</f>
        <v>0.00279230045487971</v>
      </c>
      <c r="J130" s="100" t="n">
        <f aca="false">F130/B130</f>
        <v>0.0767882625091919</v>
      </c>
    </row>
    <row r="131" customFormat="false" ht="12.75" hidden="false" customHeight="false" outlineLevel="0" collapsed="false">
      <c r="A131" s="20" t="s">
        <v>224</v>
      </c>
      <c r="B131" s="21" t="n">
        <v>715.8659</v>
      </c>
      <c r="C131" s="21" t="n">
        <v>1086484.0249</v>
      </c>
      <c r="D131" s="22" t="n">
        <v>8</v>
      </c>
      <c r="E131" s="22" t="n">
        <v>0</v>
      </c>
      <c r="F131" s="22" t="n">
        <v>79</v>
      </c>
      <c r="G131" s="21" t="n">
        <f aca="false">C131/B131</f>
        <v>1517.72004351653</v>
      </c>
      <c r="H131" s="85" t="n">
        <f aca="false">D131/B131</f>
        <v>0.0111752773808614</v>
      </c>
      <c r="I131" s="85" t="n">
        <f aca="false">E131/B131</f>
        <v>0</v>
      </c>
      <c r="J131" s="100" t="n">
        <f aca="false">F131/B131</f>
        <v>0.110355864136006</v>
      </c>
    </row>
    <row r="132" customFormat="false" ht="12.75" hidden="false" customHeight="false" outlineLevel="0" collapsed="false">
      <c r="A132" s="20" t="s">
        <v>287</v>
      </c>
      <c r="B132" s="21" t="n">
        <v>715.411</v>
      </c>
      <c r="C132" s="21" t="n">
        <v>417501.4013</v>
      </c>
      <c r="D132" s="22" t="n">
        <v>12</v>
      </c>
      <c r="E132" s="22" t="n">
        <v>0</v>
      </c>
      <c r="F132" s="22" t="n">
        <v>53</v>
      </c>
      <c r="G132" s="21" t="n">
        <f aca="false">C132/B132</f>
        <v>583.582585814308</v>
      </c>
      <c r="H132" s="85" t="n">
        <f aca="false">D132/B132</f>
        <v>0.0167735749100867</v>
      </c>
      <c r="I132" s="85" t="n">
        <f aca="false">E132/B132</f>
        <v>0</v>
      </c>
      <c r="J132" s="100" t="n">
        <f aca="false">F132/B132</f>
        <v>0.074083289186216</v>
      </c>
    </row>
    <row r="133" customFormat="false" ht="12.75" hidden="false" customHeight="false" outlineLevel="0" collapsed="false">
      <c r="A133" s="20" t="s">
        <v>320</v>
      </c>
      <c r="B133" s="21" t="n">
        <v>714.9403</v>
      </c>
      <c r="C133" s="21" t="n">
        <v>509745.9548</v>
      </c>
      <c r="D133" s="22" t="n">
        <v>21</v>
      </c>
      <c r="E133" s="22" t="n">
        <v>0</v>
      </c>
      <c r="F133" s="22" t="n">
        <v>41</v>
      </c>
      <c r="G133" s="21" t="n">
        <f aca="false">C133/B133</f>
        <v>712.990937564997</v>
      </c>
      <c r="H133" s="85" t="n">
        <f aca="false">D133/B133</f>
        <v>0.0293730819202666</v>
      </c>
      <c r="I133" s="85" t="n">
        <f aca="false">E133/B133</f>
        <v>0</v>
      </c>
      <c r="J133" s="100" t="n">
        <f aca="false">F133/B133</f>
        <v>0.0573474456538539</v>
      </c>
    </row>
    <row r="134" customFormat="false" ht="12.75" hidden="false" customHeight="false" outlineLevel="0" collapsed="false">
      <c r="A134" s="20" t="s">
        <v>193</v>
      </c>
      <c r="B134" s="21" t="n">
        <v>708.1411</v>
      </c>
      <c r="C134" s="21" t="n">
        <v>404670.2494</v>
      </c>
      <c r="D134" s="22" t="n">
        <v>6</v>
      </c>
      <c r="E134" s="22" t="n">
        <v>0</v>
      </c>
      <c r="F134" s="22" t="n">
        <v>57</v>
      </c>
      <c r="G134" s="21" t="n">
        <f aca="false">C134/B134</f>
        <v>571.454261587133</v>
      </c>
      <c r="H134" s="85" t="n">
        <f aca="false">D134/B134</f>
        <v>0.00847288767732871</v>
      </c>
      <c r="I134" s="85" t="n">
        <f aca="false">E134/B134</f>
        <v>0</v>
      </c>
      <c r="J134" s="100" t="n">
        <f aca="false">F134/B134</f>
        <v>0.0804924329346228</v>
      </c>
    </row>
    <row r="135" customFormat="false" ht="12.75" hidden="false" customHeight="false" outlineLevel="0" collapsed="false">
      <c r="A135" s="20" t="s">
        <v>222</v>
      </c>
      <c r="B135" s="21" t="n">
        <v>706.0242</v>
      </c>
      <c r="C135" s="21" t="n">
        <v>505563.6143</v>
      </c>
      <c r="D135" s="22" t="n">
        <v>17</v>
      </c>
      <c r="E135" s="22" t="n">
        <v>0</v>
      </c>
      <c r="F135" s="22" t="n">
        <v>59</v>
      </c>
      <c r="G135" s="21" t="n">
        <f aca="false">C135/B135</f>
        <v>716.07122574552</v>
      </c>
      <c r="H135" s="85" t="n">
        <f aca="false">D135/B135</f>
        <v>0.0240784947598114</v>
      </c>
      <c r="I135" s="85" t="n">
        <f aca="false">E135/B135</f>
        <v>0</v>
      </c>
      <c r="J135" s="100" t="n">
        <f aca="false">F135/B135</f>
        <v>0.0835665406369923</v>
      </c>
    </row>
    <row r="136" customFormat="false" ht="12.75" hidden="false" customHeight="false" outlineLevel="0" collapsed="false">
      <c r="A136" s="20" t="s">
        <v>186</v>
      </c>
      <c r="B136" s="21" t="n">
        <v>698.8287</v>
      </c>
      <c r="C136" s="21" t="n">
        <v>675548.3517</v>
      </c>
      <c r="D136" s="22" t="n">
        <v>5</v>
      </c>
      <c r="E136" s="22" t="n">
        <v>0</v>
      </c>
      <c r="F136" s="22" t="n">
        <v>60</v>
      </c>
      <c r="G136" s="21" t="n">
        <f aca="false">C136/B136</f>
        <v>966.686616763164</v>
      </c>
      <c r="H136" s="85" t="n">
        <f aca="false">D136/B136</f>
        <v>0.00715482921637305</v>
      </c>
      <c r="I136" s="85" t="n">
        <f aca="false">E136/B136</f>
        <v>0</v>
      </c>
      <c r="J136" s="100" t="n">
        <f aca="false">F136/B136</f>
        <v>0.0858579505964767</v>
      </c>
    </row>
    <row r="137" customFormat="false" ht="12.75" hidden="false" customHeight="false" outlineLevel="0" collapsed="false">
      <c r="A137" s="20" t="s">
        <v>125</v>
      </c>
      <c r="B137" s="21" t="n">
        <v>690.5248</v>
      </c>
      <c r="C137" s="21" t="n">
        <v>611600.8203</v>
      </c>
      <c r="D137" s="22" t="n">
        <v>15</v>
      </c>
      <c r="E137" s="22" t="n">
        <v>0</v>
      </c>
      <c r="F137" s="22" t="n">
        <v>64</v>
      </c>
      <c r="G137" s="21" t="n">
        <f aca="false">C137/B137</f>
        <v>885.704351675711</v>
      </c>
      <c r="H137" s="85" t="n">
        <f aca="false">D137/B137</f>
        <v>0.0217226086593849</v>
      </c>
      <c r="I137" s="85" t="n">
        <f aca="false">E137/B137</f>
        <v>0</v>
      </c>
      <c r="J137" s="100" t="n">
        <f aca="false">F137/B137</f>
        <v>0.0926831302800421</v>
      </c>
    </row>
    <row r="138" customFormat="false" ht="12.75" hidden="false" customHeight="false" outlineLevel="0" collapsed="false">
      <c r="A138" s="20" t="s">
        <v>162</v>
      </c>
      <c r="B138" s="21" t="n">
        <v>686.2511</v>
      </c>
      <c r="C138" s="21" t="n">
        <v>458909.5435</v>
      </c>
      <c r="D138" s="22" t="n">
        <v>4</v>
      </c>
      <c r="E138" s="22" t="n">
        <v>1</v>
      </c>
      <c r="F138" s="22" t="n">
        <v>71</v>
      </c>
      <c r="G138" s="21" t="n">
        <f aca="false">C138/B138</f>
        <v>668.71957436571</v>
      </c>
      <c r="H138" s="85" t="n">
        <f aca="false">D138/B138</f>
        <v>0.00582877025625168</v>
      </c>
      <c r="I138" s="85" t="n">
        <f aca="false">E138/B138</f>
        <v>0.00145719256406292</v>
      </c>
      <c r="J138" s="100" t="n">
        <f aca="false">F138/B138</f>
        <v>0.103460672048467</v>
      </c>
    </row>
    <row r="139" customFormat="false" ht="12.75" hidden="false" customHeight="false" outlineLevel="0" collapsed="false">
      <c r="A139" s="20" t="s">
        <v>117</v>
      </c>
      <c r="B139" s="21" t="n">
        <v>678.0632</v>
      </c>
      <c r="C139" s="21" t="n">
        <v>465406.289</v>
      </c>
      <c r="D139" s="22" t="n">
        <v>14</v>
      </c>
      <c r="E139" s="22" t="n">
        <v>1</v>
      </c>
      <c r="F139" s="22" t="n">
        <v>82</v>
      </c>
      <c r="G139" s="21" t="n">
        <f aca="false">C139/B139</f>
        <v>686.375973508074</v>
      </c>
      <c r="H139" s="85" t="n">
        <f aca="false">D139/B139</f>
        <v>0.0206470429305115</v>
      </c>
      <c r="I139" s="85" t="n">
        <f aca="false">E139/B139</f>
        <v>0.00147478878075082</v>
      </c>
      <c r="J139" s="100" t="n">
        <f aca="false">F139/B139</f>
        <v>0.120932680021567</v>
      </c>
    </row>
    <row r="140" customFormat="false" ht="12.75" hidden="false" customHeight="false" outlineLevel="0" collapsed="false">
      <c r="A140" s="20" t="s">
        <v>220</v>
      </c>
      <c r="B140" s="21" t="n">
        <v>676.9965</v>
      </c>
      <c r="C140" s="21" t="n">
        <v>491857.2347</v>
      </c>
      <c r="D140" s="22" t="n">
        <v>12</v>
      </c>
      <c r="E140" s="22" t="n">
        <v>0</v>
      </c>
      <c r="F140" s="22" t="n">
        <v>62</v>
      </c>
      <c r="G140" s="21" t="n">
        <f aca="false">C140/B140</f>
        <v>726.528474962574</v>
      </c>
      <c r="H140" s="85" t="n">
        <f aca="false">D140/B140</f>
        <v>0.0177253501310568</v>
      </c>
      <c r="I140" s="85" t="n">
        <f aca="false">E140/B140</f>
        <v>0</v>
      </c>
      <c r="J140" s="100" t="n">
        <f aca="false">F140/B140</f>
        <v>0.0915809756771269</v>
      </c>
    </row>
    <row r="141" customFormat="false" ht="12.75" hidden="false" customHeight="false" outlineLevel="0" collapsed="false">
      <c r="A141" s="20" t="s">
        <v>262</v>
      </c>
      <c r="B141" s="21" t="n">
        <v>662.3027</v>
      </c>
      <c r="C141" s="21" t="n">
        <v>450446.6082</v>
      </c>
      <c r="D141" s="22" t="n">
        <v>10</v>
      </c>
      <c r="E141" s="22" t="n">
        <v>0</v>
      </c>
      <c r="F141" s="22" t="n">
        <v>48</v>
      </c>
      <c r="G141" s="21" t="n">
        <f aca="false">C141/B141</f>
        <v>680.12195662195</v>
      </c>
      <c r="H141" s="85" t="n">
        <f aca="false">D141/B141</f>
        <v>0.0150988362270001</v>
      </c>
      <c r="I141" s="85" t="n">
        <f aca="false">E141/B141</f>
        <v>0</v>
      </c>
      <c r="J141" s="100" t="n">
        <f aca="false">F141/B141</f>
        <v>0.0724744138896006</v>
      </c>
    </row>
    <row r="142" customFormat="false" ht="12.75" hidden="false" customHeight="false" outlineLevel="0" collapsed="false">
      <c r="A142" s="20" t="s">
        <v>199</v>
      </c>
      <c r="B142" s="21" t="n">
        <v>653.0142</v>
      </c>
      <c r="C142" s="21" t="n">
        <v>349147.5051</v>
      </c>
      <c r="D142" s="22" t="n">
        <v>11</v>
      </c>
      <c r="E142" s="22" t="n">
        <v>1</v>
      </c>
      <c r="F142" s="22" t="n">
        <v>52</v>
      </c>
      <c r="G142" s="21" t="n">
        <f aca="false">C142/B142</f>
        <v>534.670616810477</v>
      </c>
      <c r="H142" s="85" t="n">
        <f aca="false">D142/B142</f>
        <v>0.0168449629426129</v>
      </c>
      <c r="I142" s="85" t="n">
        <f aca="false">E142/B142</f>
        <v>0.00153136026751026</v>
      </c>
      <c r="J142" s="100" t="n">
        <f aca="false">F142/B142</f>
        <v>0.0796307339105336</v>
      </c>
    </row>
    <row r="143" customFormat="false" ht="12.75" hidden="false" customHeight="false" outlineLevel="0" collapsed="false">
      <c r="A143" s="20" t="s">
        <v>219</v>
      </c>
      <c r="B143" s="21" t="n">
        <v>647.8004</v>
      </c>
      <c r="C143" s="21" t="n">
        <v>442490.0335</v>
      </c>
      <c r="D143" s="22" t="n">
        <v>10</v>
      </c>
      <c r="E143" s="22" t="n">
        <v>0</v>
      </c>
      <c r="F143" s="22" t="n">
        <v>74</v>
      </c>
      <c r="G143" s="21" t="n">
        <f aca="false">C143/B143</f>
        <v>683.065390975368</v>
      </c>
      <c r="H143" s="85" t="n">
        <f aca="false">D143/B143</f>
        <v>0.0154368536975278</v>
      </c>
      <c r="I143" s="85" t="n">
        <f aca="false">E143/B143</f>
        <v>0</v>
      </c>
      <c r="J143" s="100" t="n">
        <f aca="false">F143/B143</f>
        <v>0.114232717361706</v>
      </c>
    </row>
    <row r="144" customFormat="false" ht="12.75" hidden="false" customHeight="false" outlineLevel="0" collapsed="false">
      <c r="A144" s="20" t="s">
        <v>233</v>
      </c>
      <c r="B144" s="21" t="n">
        <v>647.1706</v>
      </c>
      <c r="C144" s="21" t="n">
        <v>642935.9231</v>
      </c>
      <c r="D144" s="22" t="n">
        <v>11</v>
      </c>
      <c r="E144" s="22" t="n">
        <v>0</v>
      </c>
      <c r="F144" s="22" t="n">
        <v>65</v>
      </c>
      <c r="G144" s="21" t="n">
        <f aca="false">C144/B144</f>
        <v>993.456629673845</v>
      </c>
      <c r="H144" s="85" t="n">
        <f aca="false">D144/B144</f>
        <v>0.016997063834482</v>
      </c>
      <c r="I144" s="85" t="n">
        <f aca="false">E144/B144</f>
        <v>0</v>
      </c>
      <c r="J144" s="100" t="n">
        <f aca="false">F144/B144</f>
        <v>0.100437195385575</v>
      </c>
    </row>
    <row r="145" customFormat="false" ht="12.75" hidden="false" customHeight="false" outlineLevel="0" collapsed="false">
      <c r="A145" s="20" t="s">
        <v>168</v>
      </c>
      <c r="B145" s="21" t="n">
        <v>646.9597</v>
      </c>
      <c r="C145" s="21" t="n">
        <v>551235.8603</v>
      </c>
      <c r="D145" s="22" t="n">
        <v>11</v>
      </c>
      <c r="E145" s="22" t="n">
        <v>0</v>
      </c>
      <c r="F145" s="22" t="n">
        <v>68</v>
      </c>
      <c r="G145" s="21" t="n">
        <f aca="false">C145/B145</f>
        <v>852.040490775546</v>
      </c>
      <c r="H145" s="85" t="n">
        <f aca="false">D145/B145</f>
        <v>0.0170026046444624</v>
      </c>
      <c r="I145" s="85" t="n">
        <f aca="false">E145/B145</f>
        <v>0</v>
      </c>
      <c r="J145" s="100" t="n">
        <f aca="false">F145/B145</f>
        <v>0.105107010529404</v>
      </c>
    </row>
    <row r="146" customFormat="false" ht="12.75" hidden="false" customHeight="false" outlineLevel="0" collapsed="false">
      <c r="A146" s="20" t="s">
        <v>264</v>
      </c>
      <c r="B146" s="21" t="n">
        <v>639.184</v>
      </c>
      <c r="C146" s="21" t="n">
        <v>726096.4526</v>
      </c>
      <c r="D146" s="22" t="n">
        <v>18</v>
      </c>
      <c r="E146" s="22" t="n">
        <v>0</v>
      </c>
      <c r="F146" s="22" t="n">
        <v>61</v>
      </c>
      <c r="G146" s="21" t="n">
        <f aca="false">C146/B146</f>
        <v>1135.97407413202</v>
      </c>
      <c r="H146" s="85" t="n">
        <f aca="false">D146/B146</f>
        <v>0.0281609051540714</v>
      </c>
      <c r="I146" s="85" t="n">
        <f aca="false">E146/B146</f>
        <v>0</v>
      </c>
      <c r="J146" s="100" t="n">
        <f aca="false">F146/B146</f>
        <v>0.0954341785776866</v>
      </c>
    </row>
    <row r="147" customFormat="false" ht="12.75" hidden="false" customHeight="false" outlineLevel="0" collapsed="false">
      <c r="A147" s="20" t="s">
        <v>313</v>
      </c>
      <c r="B147" s="21" t="n">
        <v>633.0696</v>
      </c>
      <c r="C147" s="21" t="n">
        <v>342935.2411</v>
      </c>
      <c r="D147" s="22" t="n">
        <v>4</v>
      </c>
      <c r="E147" s="22" t="n">
        <v>0</v>
      </c>
      <c r="F147" s="22" t="n">
        <v>32</v>
      </c>
      <c r="G147" s="21" t="n">
        <f aca="false">C147/B147</f>
        <v>541.702272704297</v>
      </c>
      <c r="H147" s="85" t="n">
        <f aca="false">D147/B147</f>
        <v>0.0063184205970402</v>
      </c>
      <c r="I147" s="85" t="n">
        <f aca="false">E147/B147</f>
        <v>0</v>
      </c>
      <c r="J147" s="100" t="n">
        <f aca="false">F147/B147</f>
        <v>0.0505473647763216</v>
      </c>
    </row>
    <row r="148" customFormat="false" ht="12.75" hidden="false" customHeight="false" outlineLevel="0" collapsed="false">
      <c r="A148" s="20" t="s">
        <v>275</v>
      </c>
      <c r="B148" s="21" t="n">
        <v>631.1672</v>
      </c>
      <c r="C148" s="21" t="n">
        <v>333879.5007</v>
      </c>
      <c r="D148" s="22" t="n">
        <v>6</v>
      </c>
      <c r="E148" s="22" t="n">
        <v>0</v>
      </c>
      <c r="F148" s="22" t="n">
        <v>47</v>
      </c>
      <c r="G148" s="21" t="n">
        <f aca="false">C148/B148</f>
        <v>528.987407298732</v>
      </c>
      <c r="H148" s="85" t="n">
        <f aca="false">D148/B148</f>
        <v>0.00950619740696285</v>
      </c>
      <c r="I148" s="85" t="n">
        <f aca="false">E148/B148</f>
        <v>0</v>
      </c>
      <c r="J148" s="100" t="n">
        <f aca="false">F148/B148</f>
        <v>0.074465213021209</v>
      </c>
    </row>
    <row r="149" customFormat="false" ht="12.75" hidden="false" customHeight="false" outlineLevel="0" collapsed="false">
      <c r="A149" s="20" t="s">
        <v>358</v>
      </c>
      <c r="B149" s="21" t="n">
        <v>628.1398</v>
      </c>
      <c r="C149" s="21" t="n">
        <v>841692.9013</v>
      </c>
      <c r="D149" s="22" t="n">
        <v>10</v>
      </c>
      <c r="E149" s="22" t="n">
        <v>0</v>
      </c>
      <c r="F149" s="22" t="n">
        <v>62</v>
      </c>
      <c r="G149" s="21" t="n">
        <f aca="false">C149/B149</f>
        <v>1339.97702629255</v>
      </c>
      <c r="H149" s="85" t="n">
        <f aca="false">D149/B149</f>
        <v>0.0159200228993609</v>
      </c>
      <c r="I149" s="85" t="n">
        <f aca="false">E149/B149</f>
        <v>0</v>
      </c>
      <c r="J149" s="100" t="n">
        <f aca="false">F149/B149</f>
        <v>0.0987041419760378</v>
      </c>
    </row>
    <row r="150" customFormat="false" ht="12.75" hidden="false" customHeight="false" outlineLevel="0" collapsed="false">
      <c r="A150" s="20" t="s">
        <v>282</v>
      </c>
      <c r="B150" s="21" t="n">
        <v>624.2247</v>
      </c>
      <c r="C150" s="21" t="n">
        <v>366266.571</v>
      </c>
      <c r="D150" s="22" t="n">
        <v>11</v>
      </c>
      <c r="E150" s="22" t="n">
        <v>0</v>
      </c>
      <c r="F150" s="22" t="n">
        <v>44</v>
      </c>
      <c r="G150" s="21" t="n">
        <f aca="false">C150/B150</f>
        <v>586.754370661718</v>
      </c>
      <c r="H150" s="85" t="n">
        <f aca="false">D150/B150</f>
        <v>0.0176218595643524</v>
      </c>
      <c r="I150" s="85" t="n">
        <f aca="false">E150/B150</f>
        <v>0</v>
      </c>
      <c r="J150" s="100" t="n">
        <f aca="false">F150/B150</f>
        <v>0.0704874382574096</v>
      </c>
    </row>
    <row r="151" customFormat="false" ht="12.75" hidden="false" customHeight="false" outlineLevel="0" collapsed="false">
      <c r="A151" s="20" t="s">
        <v>138</v>
      </c>
      <c r="B151" s="21" t="n">
        <v>618.6248</v>
      </c>
      <c r="C151" s="21" t="n">
        <v>554173.2925</v>
      </c>
      <c r="D151" s="22" t="n">
        <v>7</v>
      </c>
      <c r="E151" s="22" t="n">
        <v>0</v>
      </c>
      <c r="F151" s="22" t="n">
        <v>60</v>
      </c>
      <c r="G151" s="21" t="n">
        <f aca="false">C151/B151</f>
        <v>895.814866296986</v>
      </c>
      <c r="H151" s="85" t="n">
        <f aca="false">D151/B151</f>
        <v>0.0113154209142601</v>
      </c>
      <c r="I151" s="85" t="n">
        <f aca="false">E151/B151</f>
        <v>0</v>
      </c>
      <c r="J151" s="100" t="n">
        <f aca="false">F151/B151</f>
        <v>0.0969893221222298</v>
      </c>
    </row>
    <row r="152" customFormat="false" ht="12.75" hidden="false" customHeight="false" outlineLevel="0" collapsed="false">
      <c r="A152" s="20" t="s">
        <v>270</v>
      </c>
      <c r="B152" s="21" t="n">
        <v>609.0888</v>
      </c>
      <c r="C152" s="21" t="n">
        <v>322856.7082</v>
      </c>
      <c r="D152" s="22" t="n">
        <v>6</v>
      </c>
      <c r="E152" s="22" t="n">
        <v>0</v>
      </c>
      <c r="F152" s="22" t="n">
        <v>57</v>
      </c>
      <c r="G152" s="21" t="n">
        <f aca="false">C152/B152</f>
        <v>530.065087717916</v>
      </c>
      <c r="H152" s="85" t="n">
        <f aca="false">D152/B152</f>
        <v>0.00985078037882161</v>
      </c>
      <c r="I152" s="85" t="n">
        <f aca="false">E152/B152</f>
        <v>0</v>
      </c>
      <c r="J152" s="100" t="n">
        <f aca="false">F152/B152</f>
        <v>0.0935824135988053</v>
      </c>
    </row>
    <row r="153" customFormat="false" ht="12.75" hidden="false" customHeight="false" outlineLevel="0" collapsed="false">
      <c r="A153" s="20" t="s">
        <v>227</v>
      </c>
      <c r="B153" s="21" t="n">
        <v>600.1455</v>
      </c>
      <c r="C153" s="21" t="n">
        <v>710448.4153</v>
      </c>
      <c r="D153" s="22" t="n">
        <v>5</v>
      </c>
      <c r="E153" s="22" t="n">
        <v>0</v>
      </c>
      <c r="F153" s="22" t="n">
        <v>54</v>
      </c>
      <c r="G153" s="21" t="n">
        <f aca="false">C153/B153</f>
        <v>1183.79362221328</v>
      </c>
      <c r="H153" s="85" t="n">
        <f aca="false">D153/B153</f>
        <v>0.00833131298993328</v>
      </c>
      <c r="I153" s="85" t="n">
        <f aca="false">E153/B153</f>
        <v>0</v>
      </c>
      <c r="J153" s="100" t="n">
        <f aca="false">F153/B153</f>
        <v>0.0899781802912794</v>
      </c>
    </row>
    <row r="154" customFormat="false" ht="12.75" hidden="false" customHeight="false" outlineLevel="0" collapsed="false">
      <c r="A154" s="20" t="s">
        <v>150</v>
      </c>
      <c r="B154" s="21" t="n">
        <v>598.135</v>
      </c>
      <c r="C154" s="21" t="n">
        <v>490158.3799</v>
      </c>
      <c r="D154" s="22" t="n">
        <v>15</v>
      </c>
      <c r="E154" s="22" t="n">
        <v>0</v>
      </c>
      <c r="F154" s="22" t="n">
        <v>68</v>
      </c>
      <c r="G154" s="21" t="n">
        <f aca="false">C154/B154</f>
        <v>819.477843463432</v>
      </c>
      <c r="H154" s="85" t="n">
        <f aca="false">D154/B154</f>
        <v>0.0250779506298745</v>
      </c>
      <c r="I154" s="85" t="n">
        <f aca="false">E154/B154</f>
        <v>0</v>
      </c>
      <c r="J154" s="100" t="n">
        <f aca="false">F154/B154</f>
        <v>0.113686709522098</v>
      </c>
    </row>
    <row r="155" customFormat="false" ht="12.75" hidden="false" customHeight="false" outlineLevel="0" collapsed="false">
      <c r="A155" s="20" t="s">
        <v>170</v>
      </c>
      <c r="B155" s="21" t="n">
        <v>595.8267</v>
      </c>
      <c r="C155" s="21" t="n">
        <v>508827.5952</v>
      </c>
      <c r="D155" s="22" t="n">
        <v>15</v>
      </c>
      <c r="E155" s="22" t="n">
        <v>0</v>
      </c>
      <c r="F155" s="22" t="n">
        <v>77</v>
      </c>
      <c r="G155" s="21" t="n">
        <f aca="false">C155/B155</f>
        <v>853.985890863904</v>
      </c>
      <c r="H155" s="85" t="n">
        <f aca="false">D155/B155</f>
        <v>0.0251751054459292</v>
      </c>
      <c r="I155" s="85" t="n">
        <f aca="false">E155/B155</f>
        <v>0</v>
      </c>
      <c r="J155" s="100" t="n">
        <f aca="false">F155/B155</f>
        <v>0.12923220795577</v>
      </c>
    </row>
    <row r="156" customFormat="false" ht="12.75" hidden="false" customHeight="false" outlineLevel="0" collapsed="false">
      <c r="A156" s="20" t="s">
        <v>260</v>
      </c>
      <c r="B156" s="21" t="n">
        <v>595.0133</v>
      </c>
      <c r="C156" s="21" t="n">
        <v>298675.2093</v>
      </c>
      <c r="D156" s="22" t="n">
        <v>11</v>
      </c>
      <c r="E156" s="22" t="n">
        <v>0</v>
      </c>
      <c r="F156" s="22" t="n">
        <v>51</v>
      </c>
      <c r="G156" s="21" t="n">
        <f aca="false">C156/B156</f>
        <v>501.963921310667</v>
      </c>
      <c r="H156" s="85" t="n">
        <f aca="false">D156/B156</f>
        <v>0.0184869817195683</v>
      </c>
      <c r="I156" s="85" t="n">
        <f aca="false">E156/B156</f>
        <v>0</v>
      </c>
      <c r="J156" s="100" t="n">
        <f aca="false">F156/B156</f>
        <v>0.0857123697907257</v>
      </c>
    </row>
    <row r="157" customFormat="false" ht="12.75" hidden="false" customHeight="false" outlineLevel="0" collapsed="false">
      <c r="A157" s="20" t="s">
        <v>291</v>
      </c>
      <c r="B157" s="21" t="n">
        <v>593.0649</v>
      </c>
      <c r="C157" s="21" t="n">
        <v>816905.3594</v>
      </c>
      <c r="D157" s="22" t="n">
        <v>14</v>
      </c>
      <c r="E157" s="22" t="n">
        <v>1</v>
      </c>
      <c r="F157" s="22" t="n">
        <v>52</v>
      </c>
      <c r="G157" s="21" t="n">
        <f aca="false">C157/B157</f>
        <v>1377.42995648537</v>
      </c>
      <c r="H157" s="85" t="n">
        <f aca="false">D157/B157</f>
        <v>0.0236061854275982</v>
      </c>
      <c r="I157" s="85" t="n">
        <f aca="false">E157/B157</f>
        <v>0.0016861561019713</v>
      </c>
      <c r="J157" s="100" t="n">
        <f aca="false">F157/B157</f>
        <v>0.0876801173025077</v>
      </c>
    </row>
    <row r="158" customFormat="false" ht="12.75" hidden="false" customHeight="false" outlineLevel="0" collapsed="false">
      <c r="A158" s="20" t="s">
        <v>200</v>
      </c>
      <c r="B158" s="21" t="n">
        <v>589.2142</v>
      </c>
      <c r="C158" s="21" t="n">
        <v>708318.7004</v>
      </c>
      <c r="D158" s="22" t="n">
        <v>12</v>
      </c>
      <c r="E158" s="22" t="n">
        <v>0</v>
      </c>
      <c r="F158" s="22" t="n">
        <v>62</v>
      </c>
      <c r="G158" s="21" t="n">
        <f aca="false">C158/B158</f>
        <v>1202.14125932471</v>
      </c>
      <c r="H158" s="85" t="n">
        <f aca="false">D158/B158</f>
        <v>0.0203661079451242</v>
      </c>
      <c r="I158" s="85" t="n">
        <f aca="false">E158/B158</f>
        <v>0</v>
      </c>
      <c r="J158" s="100" t="n">
        <f aca="false">F158/B158</f>
        <v>0.105224891049808</v>
      </c>
    </row>
    <row r="159" customFormat="false" ht="12.75" hidden="false" customHeight="false" outlineLevel="0" collapsed="false">
      <c r="A159" s="20" t="s">
        <v>359</v>
      </c>
      <c r="B159" s="21" t="n">
        <v>589.0868</v>
      </c>
      <c r="C159" s="21" t="n">
        <v>342748.3677</v>
      </c>
      <c r="D159" s="22" t="n">
        <v>17</v>
      </c>
      <c r="E159" s="22" t="n">
        <v>1</v>
      </c>
      <c r="F159" s="22" t="n">
        <v>48</v>
      </c>
      <c r="G159" s="21" t="n">
        <f aca="false">C159/B159</f>
        <v>581.82999126784</v>
      </c>
      <c r="H159" s="85" t="n">
        <f aca="false">D159/B159</f>
        <v>0.0288582259863911</v>
      </c>
      <c r="I159" s="85" t="n">
        <f aca="false">E159/B159</f>
        <v>0.00169754270508183</v>
      </c>
      <c r="J159" s="100" t="n">
        <f aca="false">F159/B159</f>
        <v>0.0814820498439279</v>
      </c>
    </row>
    <row r="160" customFormat="false" ht="12.75" hidden="false" customHeight="false" outlineLevel="0" collapsed="false">
      <c r="A160" s="20" t="s">
        <v>206</v>
      </c>
      <c r="B160" s="21" t="n">
        <v>585.1677</v>
      </c>
      <c r="C160" s="21" t="n">
        <v>355382.3697</v>
      </c>
      <c r="D160" s="22" t="n">
        <v>7</v>
      </c>
      <c r="E160" s="22" t="n">
        <v>0</v>
      </c>
      <c r="F160" s="22" t="n">
        <v>38</v>
      </c>
      <c r="G160" s="21" t="n">
        <f aca="false">C160/B160</f>
        <v>607.317132678376</v>
      </c>
      <c r="H160" s="85" t="n">
        <f aca="false">D160/B160</f>
        <v>0.0119623827494238</v>
      </c>
      <c r="I160" s="85" t="n">
        <f aca="false">E160/B160</f>
        <v>0</v>
      </c>
      <c r="J160" s="100" t="n">
        <f aca="false">F160/B160</f>
        <v>0.0649386492111578</v>
      </c>
    </row>
    <row r="161" customFormat="false" ht="12.75" hidden="false" customHeight="false" outlineLevel="0" collapsed="false">
      <c r="A161" s="20" t="s">
        <v>197</v>
      </c>
      <c r="B161" s="21" t="n">
        <v>582.7551</v>
      </c>
      <c r="C161" s="21" t="n">
        <v>421834.205</v>
      </c>
      <c r="D161" s="22" t="n">
        <v>10</v>
      </c>
      <c r="E161" s="22" t="n">
        <v>0</v>
      </c>
      <c r="F161" s="22" t="n">
        <v>63</v>
      </c>
      <c r="G161" s="21" t="n">
        <f aca="false">C161/B161</f>
        <v>723.861884692215</v>
      </c>
      <c r="H161" s="85" t="n">
        <f aca="false">D161/B161</f>
        <v>0.0171598669835751</v>
      </c>
      <c r="I161" s="85" t="n">
        <f aca="false">E161/B161</f>
        <v>0</v>
      </c>
      <c r="J161" s="100" t="n">
        <f aca="false">F161/B161</f>
        <v>0.108107161996523</v>
      </c>
    </row>
    <row r="162" customFormat="false" ht="12.75" hidden="false" customHeight="false" outlineLevel="0" collapsed="false">
      <c r="A162" s="20" t="s">
        <v>202</v>
      </c>
      <c r="B162" s="21" t="n">
        <v>581.1208</v>
      </c>
      <c r="C162" s="21" t="n">
        <v>400496.823</v>
      </c>
      <c r="D162" s="22" t="n">
        <v>18</v>
      </c>
      <c r="E162" s="22" t="n">
        <v>0</v>
      </c>
      <c r="F162" s="22" t="n">
        <v>64</v>
      </c>
      <c r="G162" s="21" t="n">
        <f aca="false">C162/B162</f>
        <v>689.179982888239</v>
      </c>
      <c r="H162" s="85" t="n">
        <f aca="false">D162/B162</f>
        <v>0.0309746269622426</v>
      </c>
      <c r="I162" s="85" t="n">
        <f aca="false">E162/B162</f>
        <v>0</v>
      </c>
      <c r="J162" s="100" t="n">
        <f aca="false">F162/B162</f>
        <v>0.110132006976863</v>
      </c>
    </row>
    <row r="163" customFormat="false" ht="12.75" hidden="false" customHeight="false" outlineLevel="0" collapsed="false">
      <c r="A163" s="20" t="s">
        <v>360</v>
      </c>
      <c r="B163" s="21" t="n">
        <v>578.5378</v>
      </c>
      <c r="C163" s="21" t="n">
        <v>642338.704</v>
      </c>
      <c r="D163" s="22" t="n">
        <v>10</v>
      </c>
      <c r="E163" s="22" t="n">
        <v>0</v>
      </c>
      <c r="F163" s="22" t="n">
        <v>72</v>
      </c>
      <c r="G163" s="21" t="n">
        <f aca="false">C163/B163</f>
        <v>1110.27957723765</v>
      </c>
      <c r="H163" s="85" t="n">
        <f aca="false">D163/B163</f>
        <v>0.0172849552786352</v>
      </c>
      <c r="I163" s="85" t="n">
        <f aca="false">E163/B163</f>
        <v>0</v>
      </c>
      <c r="J163" s="100" t="n">
        <f aca="false">F163/B163</f>
        <v>0.124451678006174</v>
      </c>
    </row>
    <row r="164" customFormat="false" ht="13.5" hidden="false" customHeight="false" outlineLevel="0" collapsed="false">
      <c r="A164" s="25" t="s">
        <v>354</v>
      </c>
      <c r="B164" s="26" t="n">
        <v>122680.7001</v>
      </c>
      <c r="C164" s="26" t="n">
        <v>158560514.4075</v>
      </c>
      <c r="D164" s="27" t="n">
        <v>2596</v>
      </c>
      <c r="E164" s="27" t="n">
        <v>82</v>
      </c>
      <c r="F164" s="27" t="n">
        <v>14145</v>
      </c>
      <c r="G164" s="26" t="n">
        <f aca="false">C164/B164</f>
        <v>1292.4650273291</v>
      </c>
      <c r="H164" s="101" t="n">
        <f aca="false">D164/B164</f>
        <v>0.021160622639779</v>
      </c>
      <c r="I164" s="101" t="n">
        <f aca="false">E164/B164</f>
        <v>0.000668401793706425</v>
      </c>
      <c r="J164" s="102" t="n">
        <f aca="false">F164/B164</f>
        <v>0.115299309414358</v>
      </c>
    </row>
    <row r="165" customFormat="false" ht="13.5" hidden="false" customHeight="false" outlineLevel="0" collapsed="false">
      <c r="A165" s="103" t="s">
        <v>355</v>
      </c>
      <c r="B165" s="64" t="n">
        <f aca="false">SUM(B15:B164)</f>
        <v>419513.437</v>
      </c>
      <c r="C165" s="64" t="n">
        <f aca="false">SUM(C15:C164)</f>
        <v>381553802.4194</v>
      </c>
      <c r="D165" s="39" t="n">
        <f aca="false">SUM(D15:D164)</f>
        <v>7157</v>
      </c>
      <c r="E165" s="39" t="n">
        <f aca="false">SUM(E15:E164)</f>
        <v>175</v>
      </c>
      <c r="F165" s="39" t="n">
        <f aca="false">SUM(F15:F164)</f>
        <v>36090</v>
      </c>
      <c r="G165" s="64" t="n">
        <f aca="false">C165/B165</f>
        <v>909.515092407875</v>
      </c>
      <c r="H165" s="89" t="n">
        <f aca="false">D165/B165</f>
        <v>0.0170602401944041</v>
      </c>
      <c r="I165" s="89" t="n">
        <f aca="false">E165/B165</f>
        <v>0.000417149927905647</v>
      </c>
      <c r="J165" s="90" t="n">
        <f aca="false">F165/B165</f>
        <v>0.08602823370351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0.28"/>
    <col collapsed="false" customWidth="true" hidden="false" outlineLevel="0" max="3" min="3" style="67" width="13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9136.2524</v>
      </c>
      <c r="C15" s="17" t="n">
        <v>3816304.6446</v>
      </c>
      <c r="D15" s="18" t="n">
        <v>37</v>
      </c>
      <c r="E15" s="18" t="n">
        <v>1</v>
      </c>
      <c r="F15" s="18" t="n">
        <v>595</v>
      </c>
      <c r="G15" s="17" t="n">
        <f aca="false">C15/B15</f>
        <v>417.710071648196</v>
      </c>
      <c r="H15" s="83" t="n">
        <f aca="false">D15/B15</f>
        <v>0.00404980055060651</v>
      </c>
      <c r="I15" s="83" t="n">
        <f aca="false">E15/B15</f>
        <v>0.000109454068935311</v>
      </c>
      <c r="J15" s="99" t="n">
        <f aca="false">F15/B15</f>
        <v>0.06512517101651</v>
      </c>
    </row>
    <row r="16" customFormat="false" ht="12.75" hidden="false" customHeight="false" outlineLevel="0" collapsed="false">
      <c r="A16" s="20" t="s">
        <v>333</v>
      </c>
      <c r="B16" s="21" t="n">
        <v>8449.98</v>
      </c>
      <c r="C16" s="21" t="n">
        <v>3286672.693</v>
      </c>
      <c r="D16" s="22" t="n">
        <v>20</v>
      </c>
      <c r="E16" s="22" t="n">
        <v>1</v>
      </c>
      <c r="F16" s="22" t="n">
        <v>559</v>
      </c>
      <c r="G16" s="21" t="n">
        <f aca="false">C16/B16</f>
        <v>388.956268890577</v>
      </c>
      <c r="H16" s="85" t="n">
        <f aca="false">D16/B16</f>
        <v>0.00236686950738345</v>
      </c>
      <c r="I16" s="85" t="n">
        <f aca="false">E16/B16</f>
        <v>0.000118343475369172</v>
      </c>
      <c r="J16" s="100" t="n">
        <f aca="false">F16/B16</f>
        <v>0.0661540027313674</v>
      </c>
    </row>
    <row r="17" customFormat="false" ht="12.75" hidden="false" customHeight="false" outlineLevel="0" collapsed="false">
      <c r="A17" s="20" t="s">
        <v>328</v>
      </c>
      <c r="B17" s="21" t="n">
        <v>8276.1662</v>
      </c>
      <c r="C17" s="21" t="n">
        <v>3872367.5648</v>
      </c>
      <c r="D17" s="22" t="n">
        <v>34</v>
      </c>
      <c r="E17" s="22" t="n">
        <v>0</v>
      </c>
      <c r="F17" s="22" t="n">
        <v>563</v>
      </c>
      <c r="G17" s="21" t="n">
        <f aca="false">C17/B17</f>
        <v>467.893886036266</v>
      </c>
      <c r="H17" s="85" t="n">
        <f aca="false">D17/B17</f>
        <v>0.00410818236105505</v>
      </c>
      <c r="I17" s="85" t="n">
        <f aca="false">E17/B17</f>
        <v>0</v>
      </c>
      <c r="J17" s="100" t="n">
        <f aca="false">F17/B17</f>
        <v>0.0680266667433527</v>
      </c>
    </row>
    <row r="18" customFormat="false" ht="12.75" hidden="false" customHeight="false" outlineLevel="0" collapsed="false">
      <c r="A18" s="20" t="s">
        <v>319</v>
      </c>
      <c r="B18" s="21" t="n">
        <v>6588.4849</v>
      </c>
      <c r="C18" s="21" t="n">
        <v>3673475.9103</v>
      </c>
      <c r="D18" s="22" t="n">
        <v>32</v>
      </c>
      <c r="E18" s="22" t="n">
        <v>1</v>
      </c>
      <c r="F18" s="22" t="n">
        <v>457</v>
      </c>
      <c r="G18" s="21" t="n">
        <f aca="false">C18/B18</f>
        <v>557.560040898022</v>
      </c>
      <c r="H18" s="85" t="n">
        <f aca="false">D18/B18</f>
        <v>0.00485695884345125</v>
      </c>
      <c r="I18" s="85" t="n">
        <f aca="false">E18/B18</f>
        <v>0.000151779963857851</v>
      </c>
      <c r="J18" s="100" t="n">
        <f aca="false">F18/B18</f>
        <v>0.0693634434830381</v>
      </c>
    </row>
    <row r="19" customFormat="false" ht="12.75" hidden="false" customHeight="false" outlineLevel="0" collapsed="false">
      <c r="A19" s="20" t="s">
        <v>334</v>
      </c>
      <c r="B19" s="21" t="n">
        <v>6237.6497</v>
      </c>
      <c r="C19" s="21" t="n">
        <v>2602591.4113</v>
      </c>
      <c r="D19" s="22" t="n">
        <v>18</v>
      </c>
      <c r="E19" s="22" t="n">
        <v>0</v>
      </c>
      <c r="F19" s="22" t="n">
        <v>399</v>
      </c>
      <c r="G19" s="21" t="n">
        <f aca="false">C19/B19</f>
        <v>417.239110317465</v>
      </c>
      <c r="H19" s="85" t="n">
        <f aca="false">D19/B19</f>
        <v>0.0028857022862313</v>
      </c>
      <c r="I19" s="85" t="n">
        <f aca="false">E19/B19</f>
        <v>0</v>
      </c>
      <c r="J19" s="100" t="n">
        <f aca="false">F19/B19</f>
        <v>0.0639664006781272</v>
      </c>
    </row>
    <row r="20" customFormat="false" ht="12.75" hidden="false" customHeight="false" outlineLevel="0" collapsed="false">
      <c r="A20" s="20" t="s">
        <v>316</v>
      </c>
      <c r="B20" s="21" t="n">
        <v>5148.7912</v>
      </c>
      <c r="C20" s="21" t="n">
        <v>4196545.2538</v>
      </c>
      <c r="D20" s="22" t="n">
        <v>25</v>
      </c>
      <c r="E20" s="22" t="n">
        <v>1</v>
      </c>
      <c r="F20" s="22" t="n">
        <v>377</v>
      </c>
      <c r="G20" s="21" t="n">
        <f aca="false">C20/B20</f>
        <v>815.054464395449</v>
      </c>
      <c r="H20" s="85" t="n">
        <f aca="false">D20/B20</f>
        <v>0.00485550860947711</v>
      </c>
      <c r="I20" s="85" t="n">
        <f aca="false">E20/B20</f>
        <v>0.000194220344379085</v>
      </c>
      <c r="J20" s="100" t="n">
        <f aca="false">F20/B20</f>
        <v>0.0732210698309149</v>
      </c>
    </row>
    <row r="21" customFormat="false" ht="12.75" hidden="false" customHeight="false" outlineLevel="0" collapsed="false">
      <c r="A21" s="20" t="s">
        <v>338</v>
      </c>
      <c r="B21" s="21" t="n">
        <v>5044.9123</v>
      </c>
      <c r="C21" s="21" t="n">
        <v>3217410.5663</v>
      </c>
      <c r="D21" s="22" t="n">
        <v>17</v>
      </c>
      <c r="E21" s="22" t="n">
        <v>0</v>
      </c>
      <c r="F21" s="22" t="n">
        <v>266</v>
      </c>
      <c r="G21" s="21" t="n">
        <f aca="false">C21/B21</f>
        <v>637.753517796533</v>
      </c>
      <c r="H21" s="85" t="n">
        <f aca="false">D21/B21</f>
        <v>0.0033697315213983</v>
      </c>
      <c r="I21" s="85" t="n">
        <f aca="false">E21/B21</f>
        <v>0</v>
      </c>
      <c r="J21" s="100" t="n">
        <f aca="false">F21/B21</f>
        <v>0.0527263873348205</v>
      </c>
    </row>
    <row r="22" customFormat="false" ht="12.75" hidden="false" customHeight="false" outlineLevel="0" collapsed="false">
      <c r="A22" s="20" t="s">
        <v>335</v>
      </c>
      <c r="B22" s="21" t="n">
        <v>3981.0415</v>
      </c>
      <c r="C22" s="21" t="n">
        <v>1565816.5354</v>
      </c>
      <c r="D22" s="22" t="n">
        <v>13</v>
      </c>
      <c r="E22" s="22" t="n">
        <v>1</v>
      </c>
      <c r="F22" s="22" t="n">
        <v>247</v>
      </c>
      <c r="G22" s="21" t="n">
        <f aca="false">C22/B22</f>
        <v>393.318315169535</v>
      </c>
      <c r="H22" s="85" t="n">
        <f aca="false">D22/B22</f>
        <v>0.00326547713707581</v>
      </c>
      <c r="I22" s="85" t="n">
        <f aca="false">E22/B22</f>
        <v>0.000251190549005832</v>
      </c>
      <c r="J22" s="100" t="n">
        <f aca="false">F22/B22</f>
        <v>0.0620440656044405</v>
      </c>
    </row>
    <row r="23" customFormat="false" ht="12.75" hidden="false" customHeight="false" outlineLevel="0" collapsed="false">
      <c r="A23" s="20" t="s">
        <v>337</v>
      </c>
      <c r="B23" s="21" t="n">
        <v>3913.8777</v>
      </c>
      <c r="C23" s="21" t="n">
        <v>1377814.731</v>
      </c>
      <c r="D23" s="22" t="n">
        <v>15</v>
      </c>
      <c r="E23" s="22" t="n">
        <v>0</v>
      </c>
      <c r="F23" s="22" t="n">
        <v>261</v>
      </c>
      <c r="G23" s="21" t="n">
        <f aca="false">C23/B23</f>
        <v>352.033159084148</v>
      </c>
      <c r="H23" s="85" t="n">
        <f aca="false">D23/B23</f>
        <v>0.00383251627918777</v>
      </c>
      <c r="I23" s="85" t="n">
        <f aca="false">E23/B23</f>
        <v>0</v>
      </c>
      <c r="J23" s="100" t="n">
        <f aca="false">F23/B23</f>
        <v>0.0666857832578673</v>
      </c>
    </row>
    <row r="24" customFormat="false" ht="12.75" hidden="false" customHeight="false" outlineLevel="0" collapsed="false">
      <c r="A24" s="20" t="s">
        <v>324</v>
      </c>
      <c r="B24" s="21" t="n">
        <v>3669.5098</v>
      </c>
      <c r="C24" s="21" t="n">
        <v>2098325.5921</v>
      </c>
      <c r="D24" s="22" t="n">
        <v>34</v>
      </c>
      <c r="E24" s="22" t="n">
        <v>0</v>
      </c>
      <c r="F24" s="22" t="n">
        <v>213</v>
      </c>
      <c r="G24" s="21" t="n">
        <f aca="false">C24/B24</f>
        <v>571.827221199954</v>
      </c>
      <c r="H24" s="85" t="n">
        <f aca="false">D24/B24</f>
        <v>0.00926554277086275</v>
      </c>
      <c r="I24" s="85" t="n">
        <f aca="false">E24/B24</f>
        <v>0</v>
      </c>
      <c r="J24" s="100" t="n">
        <f aca="false">F24/B24</f>
        <v>0.0580459002998166</v>
      </c>
    </row>
    <row r="25" customFormat="false" ht="12.75" hidden="false" customHeight="false" outlineLevel="0" collapsed="false">
      <c r="A25" s="20" t="s">
        <v>323</v>
      </c>
      <c r="B25" s="21" t="n">
        <v>3633.007</v>
      </c>
      <c r="C25" s="21" t="n">
        <v>1418965.9309</v>
      </c>
      <c r="D25" s="22" t="n">
        <v>17</v>
      </c>
      <c r="E25" s="22" t="n">
        <v>0</v>
      </c>
      <c r="F25" s="22" t="n">
        <v>260</v>
      </c>
      <c r="G25" s="21" t="n">
        <f aca="false">C25/B25</f>
        <v>390.57616208832</v>
      </c>
      <c r="H25" s="85" t="n">
        <f aca="false">D25/B25</f>
        <v>0.00467931936272074</v>
      </c>
      <c r="I25" s="85" t="n">
        <f aca="false">E25/B25</f>
        <v>0</v>
      </c>
      <c r="J25" s="100" t="n">
        <f aca="false">F25/B25</f>
        <v>0.0715660608416114</v>
      </c>
    </row>
    <row r="26" customFormat="false" ht="12.75" hidden="false" customHeight="false" outlineLevel="0" collapsed="false">
      <c r="A26" s="20" t="s">
        <v>250</v>
      </c>
      <c r="B26" s="21" t="n">
        <v>3597.9053</v>
      </c>
      <c r="C26" s="21" t="n">
        <v>2546436.9308</v>
      </c>
      <c r="D26" s="22" t="n">
        <v>16</v>
      </c>
      <c r="E26" s="22" t="n">
        <v>0</v>
      </c>
      <c r="F26" s="22" t="n">
        <v>313</v>
      </c>
      <c r="G26" s="21" t="n">
        <f aca="false">C26/B26</f>
        <v>707.755407236539</v>
      </c>
      <c r="H26" s="85" t="n">
        <f aca="false">D26/B26</f>
        <v>0.00444703199942478</v>
      </c>
      <c r="I26" s="85" t="n">
        <f aca="false">E26/B26</f>
        <v>0</v>
      </c>
      <c r="J26" s="100" t="n">
        <f aca="false">F26/B26</f>
        <v>0.0869950634887472</v>
      </c>
    </row>
    <row r="27" customFormat="false" ht="12.75" hidden="false" customHeight="false" outlineLevel="0" collapsed="false">
      <c r="A27" s="20" t="s">
        <v>336</v>
      </c>
      <c r="B27" s="21" t="n">
        <v>3544.3677</v>
      </c>
      <c r="C27" s="21" t="n">
        <v>1427012.935</v>
      </c>
      <c r="D27" s="22" t="n">
        <v>22</v>
      </c>
      <c r="E27" s="22" t="n">
        <v>0</v>
      </c>
      <c r="F27" s="22" t="n">
        <v>180</v>
      </c>
      <c r="G27" s="21" t="n">
        <f aca="false">C27/B27</f>
        <v>402.61424766962</v>
      </c>
      <c r="H27" s="85" t="n">
        <f aca="false">D27/B27</f>
        <v>0.00620703094659169</v>
      </c>
      <c r="I27" s="85" t="n">
        <f aca="false">E27/B27</f>
        <v>0</v>
      </c>
      <c r="J27" s="100" t="n">
        <f aca="false">F27/B27</f>
        <v>0.050784798653932</v>
      </c>
    </row>
    <row r="28" customFormat="false" ht="12.75" hidden="false" customHeight="false" outlineLevel="0" collapsed="false">
      <c r="A28" s="20" t="s">
        <v>312</v>
      </c>
      <c r="B28" s="21" t="n">
        <v>3464.18</v>
      </c>
      <c r="C28" s="21" t="n">
        <v>1421251.2209</v>
      </c>
      <c r="D28" s="22" t="n">
        <v>43</v>
      </c>
      <c r="E28" s="22" t="n">
        <v>0</v>
      </c>
      <c r="F28" s="22" t="n">
        <v>252</v>
      </c>
      <c r="G28" s="21" t="n">
        <f aca="false">C28/B28</f>
        <v>410.270603981317</v>
      </c>
      <c r="H28" s="85" t="n">
        <f aca="false">D28/B28</f>
        <v>0.0124127499148428</v>
      </c>
      <c r="I28" s="85" t="n">
        <f aca="false">E28/B28</f>
        <v>0</v>
      </c>
      <c r="J28" s="100" t="n">
        <f aca="false">F28/B28</f>
        <v>0.072744487873032</v>
      </c>
    </row>
    <row r="29" customFormat="false" ht="12.75" hidden="false" customHeight="false" outlineLevel="0" collapsed="false">
      <c r="A29" s="20" t="s">
        <v>300</v>
      </c>
      <c r="B29" s="21" t="n">
        <v>3459.3574</v>
      </c>
      <c r="C29" s="21" t="n">
        <v>1385155.7722</v>
      </c>
      <c r="D29" s="22" t="n">
        <v>35</v>
      </c>
      <c r="E29" s="22" t="n">
        <v>3</v>
      </c>
      <c r="F29" s="22" t="n">
        <v>283</v>
      </c>
      <c r="G29" s="21" t="n">
        <f aca="false">C29/B29</f>
        <v>400.408403075091</v>
      </c>
      <c r="H29" s="85" t="n">
        <f aca="false">D29/B29</f>
        <v>0.010117485981645</v>
      </c>
      <c r="I29" s="85" t="n">
        <f aca="false">E29/B29</f>
        <v>0.000867213084141003</v>
      </c>
      <c r="J29" s="100" t="n">
        <f aca="false">F29/B29</f>
        <v>0.0818071009373012</v>
      </c>
    </row>
    <row r="30" customFormat="false" ht="12.75" hidden="false" customHeight="false" outlineLevel="0" collapsed="false">
      <c r="A30" s="20" t="s">
        <v>297</v>
      </c>
      <c r="B30" s="21" t="n">
        <v>3308.6862</v>
      </c>
      <c r="C30" s="21" t="n">
        <v>2245582.8235</v>
      </c>
      <c r="D30" s="22" t="n">
        <v>20</v>
      </c>
      <c r="E30" s="22" t="n">
        <v>0</v>
      </c>
      <c r="F30" s="22" t="n">
        <v>260</v>
      </c>
      <c r="G30" s="21" t="n">
        <f aca="false">C30/B30</f>
        <v>678.693199584778</v>
      </c>
      <c r="H30" s="85" t="n">
        <f aca="false">D30/B30</f>
        <v>0.00604469532347915</v>
      </c>
      <c r="I30" s="85" t="n">
        <f aca="false">E30/B30</f>
        <v>0</v>
      </c>
      <c r="J30" s="100" t="n">
        <f aca="false">F30/B30</f>
        <v>0.078581039205229</v>
      </c>
    </row>
    <row r="31" customFormat="false" ht="12.75" hidden="false" customHeight="false" outlineLevel="0" collapsed="false">
      <c r="A31" s="20" t="s">
        <v>292</v>
      </c>
      <c r="B31" s="21" t="n">
        <v>3251.1556</v>
      </c>
      <c r="C31" s="21" t="n">
        <v>1450807.8503</v>
      </c>
      <c r="D31" s="22" t="n">
        <v>33</v>
      </c>
      <c r="E31" s="22" t="n">
        <v>1</v>
      </c>
      <c r="F31" s="22" t="n">
        <v>257</v>
      </c>
      <c r="G31" s="21" t="n">
        <f aca="false">C31/B31</f>
        <v>446.243744931802</v>
      </c>
      <c r="H31" s="85" t="n">
        <f aca="false">D31/B31</f>
        <v>0.0101502370418691</v>
      </c>
      <c r="I31" s="85" t="n">
        <f aca="false">E31/B31</f>
        <v>0.000307582940662699</v>
      </c>
      <c r="J31" s="100" t="n">
        <f aca="false">F31/B31</f>
        <v>0.0790488157503135</v>
      </c>
    </row>
    <row r="32" customFormat="false" ht="12.75" hidden="false" customHeight="false" outlineLevel="0" collapsed="false">
      <c r="A32" s="20" t="s">
        <v>306</v>
      </c>
      <c r="B32" s="21" t="n">
        <v>3132.1793</v>
      </c>
      <c r="C32" s="21" t="n">
        <v>1125087.0348</v>
      </c>
      <c r="D32" s="22" t="n">
        <v>12</v>
      </c>
      <c r="E32" s="22" t="n">
        <v>0</v>
      </c>
      <c r="F32" s="22" t="n">
        <v>232</v>
      </c>
      <c r="G32" s="21" t="n">
        <f aca="false">C32/B32</f>
        <v>359.202627640123</v>
      </c>
      <c r="H32" s="85" t="n">
        <f aca="false">D32/B32</f>
        <v>0.00383119829698127</v>
      </c>
      <c r="I32" s="85" t="n">
        <f aca="false">E32/B32</f>
        <v>0</v>
      </c>
      <c r="J32" s="100" t="n">
        <f aca="false">F32/B32</f>
        <v>0.074069833741638</v>
      </c>
    </row>
    <row r="33" customFormat="false" ht="12.75" hidden="false" customHeight="false" outlineLevel="0" collapsed="false">
      <c r="A33" s="20" t="s">
        <v>318</v>
      </c>
      <c r="B33" s="21" t="n">
        <v>2959.6886</v>
      </c>
      <c r="C33" s="21" t="n">
        <v>1043728.5429</v>
      </c>
      <c r="D33" s="22" t="n">
        <v>8</v>
      </c>
      <c r="E33" s="22" t="n">
        <v>1</v>
      </c>
      <c r="F33" s="22" t="n">
        <v>237</v>
      </c>
      <c r="G33" s="21" t="n">
        <f aca="false">C33/B33</f>
        <v>352.648093755539</v>
      </c>
      <c r="H33" s="85" t="n">
        <f aca="false">D33/B33</f>
        <v>0.00270298706424723</v>
      </c>
      <c r="I33" s="85" t="n">
        <f aca="false">E33/B33</f>
        <v>0.000337873383030904</v>
      </c>
      <c r="J33" s="100" t="n">
        <f aca="false">F33/B33</f>
        <v>0.0800759917783243</v>
      </c>
    </row>
    <row r="34" customFormat="false" ht="12.75" hidden="false" customHeight="false" outlineLevel="0" collapsed="false">
      <c r="A34" s="20" t="s">
        <v>329</v>
      </c>
      <c r="B34" s="21" t="n">
        <v>2956.6311</v>
      </c>
      <c r="C34" s="21" t="n">
        <v>1110943.9</v>
      </c>
      <c r="D34" s="22" t="n">
        <v>26</v>
      </c>
      <c r="E34" s="22" t="n">
        <v>0</v>
      </c>
      <c r="F34" s="22" t="n">
        <v>186</v>
      </c>
      <c r="G34" s="21" t="n">
        <f aca="false">C34/B34</f>
        <v>375.746538010779</v>
      </c>
      <c r="H34" s="85" t="n">
        <f aca="false">D34/B34</f>
        <v>0.00879379236726557</v>
      </c>
      <c r="I34" s="85" t="n">
        <f aca="false">E34/B34</f>
        <v>0</v>
      </c>
      <c r="J34" s="100" t="n">
        <f aca="false">F34/B34</f>
        <v>0.0629094377042845</v>
      </c>
    </row>
    <row r="35" customFormat="false" ht="12.75" hidden="false" customHeight="false" outlineLevel="0" collapsed="false">
      <c r="A35" s="20" t="s">
        <v>325</v>
      </c>
      <c r="B35" s="21" t="n">
        <v>2888.7793</v>
      </c>
      <c r="C35" s="21" t="n">
        <v>1325842.4846</v>
      </c>
      <c r="D35" s="22" t="n">
        <v>7</v>
      </c>
      <c r="E35" s="22" t="n">
        <v>0</v>
      </c>
      <c r="F35" s="22" t="n">
        <v>214</v>
      </c>
      <c r="G35" s="21" t="n">
        <f aca="false">C35/B35</f>
        <v>458.962886019018</v>
      </c>
      <c r="H35" s="85" t="n">
        <f aca="false">D35/B35</f>
        <v>0.00242316884505507</v>
      </c>
      <c r="I35" s="85" t="n">
        <f aca="false">E35/B35</f>
        <v>0</v>
      </c>
      <c r="J35" s="100" t="n">
        <f aca="false">F35/B35</f>
        <v>0.0740797332631122</v>
      </c>
    </row>
    <row r="36" customFormat="false" ht="12.75" hidden="false" customHeight="false" outlineLevel="0" collapsed="false">
      <c r="A36" s="20" t="s">
        <v>330</v>
      </c>
      <c r="B36" s="21" t="n">
        <v>2798.9735</v>
      </c>
      <c r="C36" s="21" t="n">
        <v>1290767.2289</v>
      </c>
      <c r="D36" s="22" t="n">
        <v>13</v>
      </c>
      <c r="E36" s="22" t="n">
        <v>1</v>
      </c>
      <c r="F36" s="22" t="n">
        <v>181</v>
      </c>
      <c r="G36" s="21" t="n">
        <f aca="false">C36/B36</f>
        <v>461.157359617731</v>
      </c>
      <c r="H36" s="85" t="n">
        <f aca="false">D36/B36</f>
        <v>0.00464455987168153</v>
      </c>
      <c r="I36" s="85" t="n">
        <f aca="false">E36/B36</f>
        <v>0.000357273836283195</v>
      </c>
      <c r="J36" s="100" t="n">
        <f aca="false">F36/B36</f>
        <v>0.0646665643672582</v>
      </c>
    </row>
    <row r="37" customFormat="false" ht="12.75" hidden="false" customHeight="false" outlineLevel="0" collapsed="false">
      <c r="A37" s="20" t="s">
        <v>209</v>
      </c>
      <c r="B37" s="21" t="n">
        <v>2484.9938</v>
      </c>
      <c r="C37" s="21" t="n">
        <v>1390757.6499</v>
      </c>
      <c r="D37" s="22" t="n">
        <v>12</v>
      </c>
      <c r="E37" s="22" t="n">
        <v>0</v>
      </c>
      <c r="F37" s="22" t="n">
        <v>211</v>
      </c>
      <c r="G37" s="21" t="n">
        <f aca="false">C37/B37</f>
        <v>559.662422457553</v>
      </c>
      <c r="H37" s="85" t="n">
        <f aca="false">D37/B37</f>
        <v>0.0048289858912324</v>
      </c>
      <c r="I37" s="85" t="n">
        <f aca="false">E37/B37</f>
        <v>0</v>
      </c>
      <c r="J37" s="100" t="n">
        <f aca="false">F37/B37</f>
        <v>0.0849096685875031</v>
      </c>
    </row>
    <row r="38" customFormat="false" ht="12.75" hidden="false" customHeight="false" outlineLevel="0" collapsed="false">
      <c r="A38" s="20" t="s">
        <v>261</v>
      </c>
      <c r="B38" s="21" t="n">
        <v>2371.6812</v>
      </c>
      <c r="C38" s="21" t="n">
        <v>1092238.1679</v>
      </c>
      <c r="D38" s="22" t="n">
        <v>9</v>
      </c>
      <c r="E38" s="22" t="n">
        <v>0</v>
      </c>
      <c r="F38" s="22" t="n">
        <v>203</v>
      </c>
      <c r="G38" s="21" t="n">
        <f aca="false">C38/B38</f>
        <v>460.533299289972</v>
      </c>
      <c r="H38" s="85" t="n">
        <f aca="false">D38/B38</f>
        <v>0.00379477646489756</v>
      </c>
      <c r="I38" s="85" t="n">
        <f aca="false">E38/B38</f>
        <v>0</v>
      </c>
      <c r="J38" s="100" t="n">
        <f aca="false">F38/B38</f>
        <v>0.0855932913749116</v>
      </c>
    </row>
    <row r="39" customFormat="false" ht="12.75" hidden="false" customHeight="false" outlineLevel="0" collapsed="false">
      <c r="A39" s="20" t="s">
        <v>309</v>
      </c>
      <c r="B39" s="21" t="n">
        <v>2349.6745</v>
      </c>
      <c r="C39" s="21" t="n">
        <v>935074.3523</v>
      </c>
      <c r="D39" s="22" t="n">
        <v>16</v>
      </c>
      <c r="E39" s="22" t="n">
        <v>0</v>
      </c>
      <c r="F39" s="22" t="n">
        <v>169</v>
      </c>
      <c r="G39" s="21" t="n">
        <f aca="false">C39/B39</f>
        <v>397.959101271261</v>
      </c>
      <c r="H39" s="85" t="n">
        <f aca="false">D39/B39</f>
        <v>0.00680945382009295</v>
      </c>
      <c r="I39" s="85" t="n">
        <f aca="false">E39/B39</f>
        <v>0</v>
      </c>
      <c r="J39" s="100" t="n">
        <f aca="false">F39/B39</f>
        <v>0.0719248559747318</v>
      </c>
    </row>
    <row r="40" customFormat="false" ht="12.75" hidden="false" customHeight="false" outlineLevel="0" collapsed="false">
      <c r="A40" s="20" t="s">
        <v>283</v>
      </c>
      <c r="B40" s="21" t="n">
        <v>2291.6309</v>
      </c>
      <c r="C40" s="21" t="n">
        <v>1199726.4557</v>
      </c>
      <c r="D40" s="22" t="n">
        <v>12</v>
      </c>
      <c r="E40" s="22" t="n">
        <v>1</v>
      </c>
      <c r="F40" s="22" t="n">
        <v>218</v>
      </c>
      <c r="G40" s="21" t="n">
        <f aca="false">C40/B40</f>
        <v>523.525169651011</v>
      </c>
      <c r="H40" s="85" t="n">
        <f aca="false">D40/B40</f>
        <v>0.00523644536299454</v>
      </c>
      <c r="I40" s="85" t="n">
        <f aca="false">E40/B40</f>
        <v>0.000436370446916212</v>
      </c>
      <c r="J40" s="100" t="n">
        <f aca="false">F40/B40</f>
        <v>0.0951287574277341</v>
      </c>
    </row>
    <row r="41" customFormat="false" ht="12.75" hidden="false" customHeight="false" outlineLevel="0" collapsed="false">
      <c r="A41" s="20" t="s">
        <v>327</v>
      </c>
      <c r="B41" s="21" t="n">
        <v>2274.6897</v>
      </c>
      <c r="C41" s="21" t="n">
        <v>820464.3718</v>
      </c>
      <c r="D41" s="22" t="n">
        <v>11</v>
      </c>
      <c r="E41" s="22" t="n">
        <v>0</v>
      </c>
      <c r="F41" s="22" t="n">
        <v>154</v>
      </c>
      <c r="G41" s="21" t="n">
        <f aca="false">C41/B41</f>
        <v>360.692876835025</v>
      </c>
      <c r="H41" s="85" t="n">
        <f aca="false">D41/B41</f>
        <v>0.0048358244203594</v>
      </c>
      <c r="I41" s="85" t="n">
        <f aca="false">E41/B41</f>
        <v>0</v>
      </c>
      <c r="J41" s="100" t="n">
        <f aca="false">F41/B41</f>
        <v>0.0677015418850316</v>
      </c>
    </row>
    <row r="42" customFormat="false" ht="12.75" hidden="false" customHeight="false" outlineLevel="0" collapsed="false">
      <c r="A42" s="20" t="s">
        <v>304</v>
      </c>
      <c r="B42" s="21" t="n">
        <v>2273.7962</v>
      </c>
      <c r="C42" s="21" t="n">
        <v>1508181.9682</v>
      </c>
      <c r="D42" s="22" t="n">
        <v>11</v>
      </c>
      <c r="E42" s="22" t="n">
        <v>0</v>
      </c>
      <c r="F42" s="22" t="n">
        <v>155</v>
      </c>
      <c r="G42" s="21" t="n">
        <f aca="false">C42/B42</f>
        <v>663.288103041073</v>
      </c>
      <c r="H42" s="85" t="n">
        <f aca="false">D42/B42</f>
        <v>0.00483772468262547</v>
      </c>
      <c r="I42" s="85" t="n">
        <f aca="false">E42/B42</f>
        <v>0</v>
      </c>
      <c r="J42" s="100" t="n">
        <f aca="false">F42/B42</f>
        <v>0.0681679387097225</v>
      </c>
    </row>
    <row r="43" customFormat="false" ht="12.75" hidden="false" customHeight="false" outlineLevel="0" collapsed="false">
      <c r="A43" s="20" t="s">
        <v>321</v>
      </c>
      <c r="B43" s="21" t="n">
        <v>2232.9466</v>
      </c>
      <c r="C43" s="21" t="n">
        <v>2285444.6142</v>
      </c>
      <c r="D43" s="22" t="n">
        <v>14</v>
      </c>
      <c r="E43" s="22" t="n">
        <v>3</v>
      </c>
      <c r="F43" s="22" t="n">
        <v>107</v>
      </c>
      <c r="G43" s="21" t="n">
        <f aca="false">C43/B43</f>
        <v>1023.51064472388</v>
      </c>
      <c r="H43" s="85" t="n">
        <f aca="false">D43/B43</f>
        <v>0.00626974241121575</v>
      </c>
      <c r="I43" s="85" t="n">
        <f aca="false">E43/B43</f>
        <v>0.0013435162309748</v>
      </c>
      <c r="J43" s="100" t="n">
        <f aca="false">F43/B43</f>
        <v>0.0479187455714346</v>
      </c>
    </row>
    <row r="44" customFormat="false" ht="12.75" hidden="false" customHeight="false" outlineLevel="0" collapsed="false">
      <c r="A44" s="20" t="s">
        <v>307</v>
      </c>
      <c r="B44" s="21" t="n">
        <v>2129.7451</v>
      </c>
      <c r="C44" s="21" t="n">
        <v>821026.6672</v>
      </c>
      <c r="D44" s="22" t="n">
        <v>15</v>
      </c>
      <c r="E44" s="22" t="n">
        <v>0</v>
      </c>
      <c r="F44" s="22" t="n">
        <v>132</v>
      </c>
      <c r="G44" s="21" t="n">
        <f aca="false">C44/B44</f>
        <v>385.504663069773</v>
      </c>
      <c r="H44" s="85" t="n">
        <f aca="false">D44/B44</f>
        <v>0.00704309637805952</v>
      </c>
      <c r="I44" s="85" t="n">
        <f aca="false">E44/B44</f>
        <v>0</v>
      </c>
      <c r="J44" s="100" t="n">
        <f aca="false">F44/B44</f>
        <v>0.0619792481269237</v>
      </c>
    </row>
    <row r="45" customFormat="false" ht="12.75" hidden="false" customHeight="false" outlineLevel="0" collapsed="false">
      <c r="A45" s="20" t="s">
        <v>332</v>
      </c>
      <c r="B45" s="21" t="n">
        <v>2070.1324</v>
      </c>
      <c r="C45" s="21" t="n">
        <v>889558.5031</v>
      </c>
      <c r="D45" s="22" t="n">
        <v>8</v>
      </c>
      <c r="E45" s="22" t="n">
        <v>2</v>
      </c>
      <c r="F45" s="22" t="n">
        <v>165</v>
      </c>
      <c r="G45" s="21" t="n">
        <f aca="false">C45/B45</f>
        <v>429.710922402838</v>
      </c>
      <c r="H45" s="85" t="n">
        <f aca="false">D45/B45</f>
        <v>0.00386448712169328</v>
      </c>
      <c r="I45" s="85" t="n">
        <f aca="false">E45/B45</f>
        <v>0.00096612178042332</v>
      </c>
      <c r="J45" s="100" t="n">
        <f aca="false">F45/B45</f>
        <v>0.0797050468849239</v>
      </c>
    </row>
    <row r="46" customFormat="false" ht="12.75" hidden="false" customHeight="false" outlineLevel="0" collapsed="false">
      <c r="A46" s="20" t="s">
        <v>272</v>
      </c>
      <c r="B46" s="21" t="n">
        <v>1779.8291</v>
      </c>
      <c r="C46" s="21" t="n">
        <v>4549624.7319</v>
      </c>
      <c r="D46" s="22" t="n">
        <v>25</v>
      </c>
      <c r="E46" s="22" t="n">
        <v>1</v>
      </c>
      <c r="F46" s="22" t="n">
        <v>149</v>
      </c>
      <c r="G46" s="21" t="n">
        <f aca="false">C46/B46</f>
        <v>2556.21437580721</v>
      </c>
      <c r="H46" s="85" t="n">
        <f aca="false">D46/B46</f>
        <v>0.0140462924221208</v>
      </c>
      <c r="I46" s="85" t="n">
        <f aca="false">E46/B46</f>
        <v>0.00056185169688483</v>
      </c>
      <c r="J46" s="100" t="n">
        <f aca="false">F46/B46</f>
        <v>0.0837159028358397</v>
      </c>
    </row>
    <row r="47" customFormat="false" ht="12.75" hidden="false" customHeight="false" outlineLevel="0" collapsed="false">
      <c r="A47" s="20" t="s">
        <v>217</v>
      </c>
      <c r="B47" s="21" t="n">
        <v>1738.4552</v>
      </c>
      <c r="C47" s="21" t="n">
        <v>1293491.3581</v>
      </c>
      <c r="D47" s="22" t="n">
        <v>17</v>
      </c>
      <c r="E47" s="22" t="n">
        <v>2</v>
      </c>
      <c r="F47" s="22" t="n">
        <v>149</v>
      </c>
      <c r="G47" s="21" t="n">
        <f aca="false">C47/B47</f>
        <v>744.046414368343</v>
      </c>
      <c r="H47" s="85" t="n">
        <f aca="false">D47/B47</f>
        <v>0.0097787967156128</v>
      </c>
      <c r="I47" s="85" t="n">
        <f aca="false">E47/B47</f>
        <v>0.00115044667242504</v>
      </c>
      <c r="J47" s="100" t="n">
        <f aca="false">F47/B47</f>
        <v>0.0857082770956652</v>
      </c>
    </row>
    <row r="48" customFormat="false" ht="12.75" hidden="false" customHeight="false" outlineLevel="0" collapsed="false">
      <c r="A48" s="20" t="s">
        <v>255</v>
      </c>
      <c r="B48" s="21" t="n">
        <v>1681.3955</v>
      </c>
      <c r="C48" s="21" t="n">
        <v>978407.6195</v>
      </c>
      <c r="D48" s="22" t="n">
        <v>8</v>
      </c>
      <c r="E48" s="22" t="n">
        <v>0</v>
      </c>
      <c r="F48" s="22" t="n">
        <v>141</v>
      </c>
      <c r="G48" s="21" t="n">
        <f aca="false">C48/B48</f>
        <v>581.902128024013</v>
      </c>
      <c r="H48" s="85" t="n">
        <f aca="false">D48/B48</f>
        <v>0.00475795254596554</v>
      </c>
      <c r="I48" s="85" t="n">
        <f aca="false">E48/B48</f>
        <v>0</v>
      </c>
      <c r="J48" s="100" t="n">
        <f aca="false">F48/B48</f>
        <v>0.0838589136226426</v>
      </c>
    </row>
    <row r="49" customFormat="false" ht="12.75" hidden="false" customHeight="false" outlineLevel="0" collapsed="false">
      <c r="A49" s="20" t="s">
        <v>243</v>
      </c>
      <c r="B49" s="21" t="n">
        <v>1680.9592</v>
      </c>
      <c r="C49" s="21" t="n">
        <v>1224985.5305</v>
      </c>
      <c r="D49" s="22" t="n">
        <v>13</v>
      </c>
      <c r="E49" s="22" t="n">
        <v>3</v>
      </c>
      <c r="F49" s="22" t="n">
        <v>127</v>
      </c>
      <c r="G49" s="21" t="n">
        <f aca="false">C49/B49</f>
        <v>728.741976902235</v>
      </c>
      <c r="H49" s="85" t="n">
        <f aca="false">D49/B49</f>
        <v>0.00773367967527112</v>
      </c>
      <c r="I49" s="85" t="n">
        <f aca="false">E49/B49</f>
        <v>0.00178469530967795</v>
      </c>
      <c r="J49" s="100" t="n">
        <f aca="false">F49/B49</f>
        <v>0.0755521014430333</v>
      </c>
    </row>
    <row r="50" customFormat="false" ht="12.75" hidden="false" customHeight="false" outlineLevel="0" collapsed="false">
      <c r="A50" s="20" t="s">
        <v>301</v>
      </c>
      <c r="B50" s="21" t="n">
        <v>1674.3674</v>
      </c>
      <c r="C50" s="21" t="n">
        <v>727130.7451</v>
      </c>
      <c r="D50" s="22" t="n">
        <v>7</v>
      </c>
      <c r="E50" s="22" t="n">
        <v>0</v>
      </c>
      <c r="F50" s="22" t="n">
        <v>166</v>
      </c>
      <c r="G50" s="21" t="n">
        <f aca="false">C50/B50</f>
        <v>434.271919711289</v>
      </c>
      <c r="H50" s="85" t="n">
        <f aca="false">D50/B50</f>
        <v>0.00418068340317663</v>
      </c>
      <c r="I50" s="85" t="n">
        <f aca="false">E50/B50</f>
        <v>0</v>
      </c>
      <c r="J50" s="100" t="n">
        <f aca="false">F50/B50</f>
        <v>0.0991419207039029</v>
      </c>
    </row>
    <row r="51" customFormat="false" ht="12.75" hidden="false" customHeight="false" outlineLevel="0" collapsed="false">
      <c r="A51" s="20" t="s">
        <v>166</v>
      </c>
      <c r="B51" s="21" t="n">
        <v>1642.329</v>
      </c>
      <c r="C51" s="21" t="n">
        <v>1185399.6533</v>
      </c>
      <c r="D51" s="22" t="n">
        <v>3</v>
      </c>
      <c r="E51" s="22" t="n">
        <v>1</v>
      </c>
      <c r="F51" s="22" t="n">
        <v>194</v>
      </c>
      <c r="G51" s="21" t="n">
        <f aca="false">C51/B51</f>
        <v>721.779651519275</v>
      </c>
      <c r="H51" s="85" t="n">
        <f aca="false">D51/B51</f>
        <v>0.00182667419256434</v>
      </c>
      <c r="I51" s="85" t="n">
        <f aca="false">E51/B51</f>
        <v>0.000608891397521447</v>
      </c>
      <c r="J51" s="100" t="n">
        <f aca="false">F51/B51</f>
        <v>0.118124931119161</v>
      </c>
    </row>
    <row r="52" customFormat="false" ht="12.75" hidden="false" customHeight="false" outlineLevel="0" collapsed="false">
      <c r="A52" s="20" t="s">
        <v>251</v>
      </c>
      <c r="B52" s="21" t="n">
        <v>1632.278</v>
      </c>
      <c r="C52" s="21" t="n">
        <v>656195.1776</v>
      </c>
      <c r="D52" s="22" t="n">
        <v>6</v>
      </c>
      <c r="E52" s="22" t="n">
        <v>1</v>
      </c>
      <c r="F52" s="22" t="n">
        <v>134</v>
      </c>
      <c r="G52" s="21" t="n">
        <f aca="false">C52/B52</f>
        <v>402.011898463375</v>
      </c>
      <c r="H52" s="85" t="n">
        <f aca="false">D52/B52</f>
        <v>0.00367584443336245</v>
      </c>
      <c r="I52" s="85" t="n">
        <f aca="false">E52/B52</f>
        <v>0.000612640738893742</v>
      </c>
      <c r="J52" s="100" t="n">
        <f aca="false">F52/B52</f>
        <v>0.0820938590117615</v>
      </c>
    </row>
    <row r="53" customFormat="false" ht="12.75" hidden="false" customHeight="false" outlineLevel="0" collapsed="false">
      <c r="A53" s="20" t="s">
        <v>186</v>
      </c>
      <c r="B53" s="21" t="n">
        <v>1586.9069</v>
      </c>
      <c r="C53" s="21" t="n">
        <v>1053956.9569</v>
      </c>
      <c r="D53" s="22" t="n">
        <v>5</v>
      </c>
      <c r="E53" s="22" t="n">
        <v>2</v>
      </c>
      <c r="F53" s="22" t="n">
        <v>145</v>
      </c>
      <c r="G53" s="21" t="n">
        <f aca="false">C53/B53</f>
        <v>664.15802773307</v>
      </c>
      <c r="H53" s="85" t="n">
        <f aca="false">D53/B53</f>
        <v>0.00315078345175763</v>
      </c>
      <c r="I53" s="85" t="n">
        <f aca="false">E53/B53</f>
        <v>0.00126031338070305</v>
      </c>
      <c r="J53" s="100" t="n">
        <f aca="false">F53/B53</f>
        <v>0.0913727201009713</v>
      </c>
    </row>
    <row r="54" customFormat="false" ht="12.75" hidden="false" customHeight="false" outlineLevel="0" collapsed="false">
      <c r="A54" s="20" t="s">
        <v>339</v>
      </c>
      <c r="B54" s="21" t="n">
        <v>1585.0904</v>
      </c>
      <c r="C54" s="21" t="n">
        <v>727958.2056</v>
      </c>
      <c r="D54" s="22" t="n">
        <v>2</v>
      </c>
      <c r="E54" s="22" t="n">
        <v>0</v>
      </c>
      <c r="F54" s="22" t="n">
        <v>84</v>
      </c>
      <c r="G54" s="21" t="n">
        <f aca="false">C54/B54</f>
        <v>459.253431602387</v>
      </c>
      <c r="H54" s="85" t="n">
        <f aca="false">D54/B54</f>
        <v>0.00126175768902518</v>
      </c>
      <c r="I54" s="85" t="n">
        <f aca="false">E54/B54</f>
        <v>0</v>
      </c>
      <c r="J54" s="100" t="n">
        <f aca="false">F54/B54</f>
        <v>0.0529938229390576</v>
      </c>
    </row>
    <row r="55" customFormat="false" ht="12.75" hidden="false" customHeight="false" outlineLevel="0" collapsed="false">
      <c r="A55" s="20" t="s">
        <v>289</v>
      </c>
      <c r="B55" s="21" t="n">
        <v>1489.8349</v>
      </c>
      <c r="C55" s="21" t="n">
        <v>646442.6947</v>
      </c>
      <c r="D55" s="22" t="n">
        <v>15</v>
      </c>
      <c r="E55" s="22" t="n">
        <v>0</v>
      </c>
      <c r="F55" s="22" t="n">
        <v>107</v>
      </c>
      <c r="G55" s="21" t="n">
        <f aca="false">C55/B55</f>
        <v>433.902236214227</v>
      </c>
      <c r="H55" s="85" t="n">
        <f aca="false">D55/B55</f>
        <v>0.010068229707869</v>
      </c>
      <c r="I55" s="85" t="n">
        <f aca="false">E55/B55</f>
        <v>0</v>
      </c>
      <c r="J55" s="100" t="n">
        <f aca="false">F55/B55</f>
        <v>0.0718200385827987</v>
      </c>
    </row>
    <row r="56" customFormat="false" ht="12.75" hidden="false" customHeight="false" outlineLevel="0" collapsed="false">
      <c r="A56" s="20" t="s">
        <v>273</v>
      </c>
      <c r="B56" s="21" t="n">
        <v>1487.4024</v>
      </c>
      <c r="C56" s="21" t="n">
        <v>8267542.4894</v>
      </c>
      <c r="D56" s="22" t="n">
        <v>24</v>
      </c>
      <c r="E56" s="22" t="n">
        <v>1</v>
      </c>
      <c r="F56" s="22" t="n">
        <v>111</v>
      </c>
      <c r="G56" s="21" t="n">
        <f aca="false">C56/B56</f>
        <v>5558.3764618102</v>
      </c>
      <c r="H56" s="85" t="n">
        <f aca="false">D56/B56</f>
        <v>0.0161355124880799</v>
      </c>
      <c r="I56" s="85" t="n">
        <f aca="false">E56/B56</f>
        <v>0.000672313020336662</v>
      </c>
      <c r="J56" s="100" t="n">
        <f aca="false">F56/B56</f>
        <v>0.0746267452573695</v>
      </c>
    </row>
    <row r="57" customFormat="false" ht="12.75" hidden="false" customHeight="false" outlineLevel="0" collapsed="false">
      <c r="A57" s="20" t="s">
        <v>285</v>
      </c>
      <c r="B57" s="21" t="n">
        <v>1474.4309</v>
      </c>
      <c r="C57" s="21" t="n">
        <v>995258.2703</v>
      </c>
      <c r="D57" s="22" t="n">
        <v>4</v>
      </c>
      <c r="E57" s="22" t="n">
        <v>0</v>
      </c>
      <c r="F57" s="22" t="n">
        <v>133</v>
      </c>
      <c r="G57" s="21" t="n">
        <f aca="false">C57/B57</f>
        <v>675.011809844734</v>
      </c>
      <c r="H57" s="85" t="n">
        <f aca="false">D57/B57</f>
        <v>0.00271291113066065</v>
      </c>
      <c r="I57" s="85" t="n">
        <f aca="false">E57/B57</f>
        <v>0</v>
      </c>
      <c r="J57" s="100" t="n">
        <f aca="false">F57/B57</f>
        <v>0.0902042950944666</v>
      </c>
    </row>
    <row r="58" customFormat="false" ht="12.75" hidden="false" customHeight="false" outlineLevel="0" collapsed="false">
      <c r="A58" s="20" t="s">
        <v>317</v>
      </c>
      <c r="B58" s="21" t="n">
        <v>1382.9299</v>
      </c>
      <c r="C58" s="21" t="n">
        <v>563759.7848</v>
      </c>
      <c r="D58" s="22" t="n">
        <v>25</v>
      </c>
      <c r="E58" s="22" t="n">
        <v>0</v>
      </c>
      <c r="F58" s="22" t="n">
        <v>122</v>
      </c>
      <c r="G58" s="21" t="n">
        <f aca="false">C58/B58</f>
        <v>407.656082061716</v>
      </c>
      <c r="H58" s="85" t="n">
        <f aca="false">D58/B58</f>
        <v>0.0180775612704592</v>
      </c>
      <c r="I58" s="85" t="n">
        <f aca="false">E58/B58</f>
        <v>0</v>
      </c>
      <c r="J58" s="100" t="n">
        <f aca="false">F58/B58</f>
        <v>0.0882184989998408</v>
      </c>
    </row>
    <row r="59" customFormat="false" ht="12.75" hidden="false" customHeight="false" outlineLevel="0" collapsed="false">
      <c r="A59" s="20" t="s">
        <v>284</v>
      </c>
      <c r="B59" s="21" t="n">
        <v>1365.9658</v>
      </c>
      <c r="C59" s="21" t="n">
        <v>596235.6189</v>
      </c>
      <c r="D59" s="22" t="n">
        <v>3</v>
      </c>
      <c r="E59" s="22" t="n">
        <v>0</v>
      </c>
      <c r="F59" s="22" t="n">
        <v>97</v>
      </c>
      <c r="G59" s="21" t="n">
        <f aca="false">C59/B59</f>
        <v>436.493811850926</v>
      </c>
      <c r="H59" s="85" t="n">
        <f aca="false">D59/B59</f>
        <v>0.00219624825160337</v>
      </c>
      <c r="I59" s="85" t="n">
        <f aca="false">E59/B59</f>
        <v>0</v>
      </c>
      <c r="J59" s="100" t="n">
        <f aca="false">F59/B59</f>
        <v>0.0710120268018423</v>
      </c>
    </row>
    <row r="60" customFormat="false" ht="12.75" hidden="false" customHeight="false" outlineLevel="0" collapsed="false">
      <c r="A60" s="20" t="s">
        <v>154</v>
      </c>
      <c r="B60" s="21" t="n">
        <v>1349.3065</v>
      </c>
      <c r="C60" s="21" t="n">
        <v>908815.9373</v>
      </c>
      <c r="D60" s="22" t="n">
        <v>4</v>
      </c>
      <c r="E60" s="22" t="n">
        <v>1</v>
      </c>
      <c r="F60" s="22" t="n">
        <v>157</v>
      </c>
      <c r="G60" s="21" t="n">
        <f aca="false">C60/B60</f>
        <v>673.54299212225</v>
      </c>
      <c r="H60" s="85" t="n">
        <f aca="false">D60/B60</f>
        <v>0.00296448583031357</v>
      </c>
      <c r="I60" s="85" t="n">
        <f aca="false">E60/B60</f>
        <v>0.000741121457578393</v>
      </c>
      <c r="J60" s="100" t="n">
        <f aca="false">F60/B60</f>
        <v>0.116356068839808</v>
      </c>
    </row>
    <row r="61" customFormat="false" ht="12.75" hidden="false" customHeight="false" outlineLevel="0" collapsed="false">
      <c r="A61" s="20" t="s">
        <v>314</v>
      </c>
      <c r="B61" s="21" t="n">
        <v>1336.4518</v>
      </c>
      <c r="C61" s="21" t="n">
        <v>465256.0131</v>
      </c>
      <c r="D61" s="22" t="n">
        <v>6</v>
      </c>
      <c r="E61" s="22" t="n">
        <v>2</v>
      </c>
      <c r="F61" s="22" t="n">
        <v>95</v>
      </c>
      <c r="G61" s="21" t="n">
        <f aca="false">C61/B61</f>
        <v>348.127791140691</v>
      </c>
      <c r="H61" s="85" t="n">
        <f aca="false">D61/B61</f>
        <v>0.00448949973354819</v>
      </c>
      <c r="I61" s="85" t="n">
        <f aca="false">E61/B61</f>
        <v>0.00149649991118273</v>
      </c>
      <c r="J61" s="100" t="n">
        <f aca="false">F61/B61</f>
        <v>0.0710837457811797</v>
      </c>
    </row>
    <row r="62" customFormat="false" ht="12.75" hidden="false" customHeight="false" outlineLevel="0" collapsed="false">
      <c r="A62" s="20" t="s">
        <v>299</v>
      </c>
      <c r="B62" s="21" t="n">
        <v>1316.5453</v>
      </c>
      <c r="C62" s="21" t="n">
        <v>552410.002</v>
      </c>
      <c r="D62" s="22" t="n">
        <v>9</v>
      </c>
      <c r="E62" s="22" t="n">
        <v>0</v>
      </c>
      <c r="F62" s="22" t="n">
        <v>104</v>
      </c>
      <c r="G62" s="21" t="n">
        <f aca="false">C62/B62</f>
        <v>419.590576944067</v>
      </c>
      <c r="H62" s="85" t="n">
        <f aca="false">D62/B62</f>
        <v>0.00683607316816216</v>
      </c>
      <c r="I62" s="85" t="n">
        <f aca="false">E62/B62</f>
        <v>0</v>
      </c>
      <c r="J62" s="100" t="n">
        <f aca="false">F62/B62</f>
        <v>0.0789946232765405</v>
      </c>
    </row>
    <row r="63" customFormat="false" ht="12.75" hidden="false" customHeight="false" outlineLevel="0" collapsed="false">
      <c r="A63" s="20" t="s">
        <v>310</v>
      </c>
      <c r="B63" s="21" t="n">
        <v>1290.34</v>
      </c>
      <c r="C63" s="21" t="n">
        <v>1486999.2094</v>
      </c>
      <c r="D63" s="22" t="n">
        <v>2</v>
      </c>
      <c r="E63" s="22" t="n">
        <v>0</v>
      </c>
      <c r="F63" s="22" t="n">
        <v>70</v>
      </c>
      <c r="G63" s="21" t="n">
        <f aca="false">C63/B63</f>
        <v>1152.4088297658</v>
      </c>
      <c r="H63" s="85" t="n">
        <f aca="false">D63/B63</f>
        <v>0.00154997907528248</v>
      </c>
      <c r="I63" s="85" t="n">
        <f aca="false">E63/B63</f>
        <v>0</v>
      </c>
      <c r="J63" s="100" t="n">
        <f aca="false">F63/B63</f>
        <v>0.0542492676348869</v>
      </c>
    </row>
    <row r="64" customFormat="false" ht="12.75" hidden="false" customHeight="false" outlineLevel="0" collapsed="false">
      <c r="A64" s="20" t="s">
        <v>308</v>
      </c>
      <c r="B64" s="21" t="n">
        <v>1284.1208</v>
      </c>
      <c r="C64" s="21" t="n">
        <v>604537.9718</v>
      </c>
      <c r="D64" s="22" t="n">
        <v>4</v>
      </c>
      <c r="E64" s="22" t="n">
        <v>1</v>
      </c>
      <c r="F64" s="22" t="n">
        <v>113</v>
      </c>
      <c r="G64" s="21" t="n">
        <f aca="false">C64/B64</f>
        <v>470.779674155267</v>
      </c>
      <c r="H64" s="85" t="n">
        <f aca="false">D64/B64</f>
        <v>0.00311497173786142</v>
      </c>
      <c r="I64" s="85" t="n">
        <f aca="false">E64/B64</f>
        <v>0.000778742934465356</v>
      </c>
      <c r="J64" s="100" t="n">
        <f aca="false">F64/B64</f>
        <v>0.0879979515945852</v>
      </c>
    </row>
    <row r="65" customFormat="false" ht="12.75" hidden="false" customHeight="false" outlineLevel="0" collapsed="false">
      <c r="A65" s="20" t="s">
        <v>214</v>
      </c>
      <c r="B65" s="21" t="n">
        <v>1246.4239</v>
      </c>
      <c r="C65" s="21" t="n">
        <v>644049.652</v>
      </c>
      <c r="D65" s="22" t="n">
        <v>7</v>
      </c>
      <c r="E65" s="22" t="n">
        <v>0</v>
      </c>
      <c r="F65" s="22" t="n">
        <v>118</v>
      </c>
      <c r="G65" s="21" t="n">
        <f aca="false">C65/B65</f>
        <v>516.717989762552</v>
      </c>
      <c r="H65" s="85" t="n">
        <f aca="false">D65/B65</f>
        <v>0.00561606689345415</v>
      </c>
      <c r="I65" s="85" t="n">
        <f aca="false">E65/B65</f>
        <v>0</v>
      </c>
      <c r="J65" s="100" t="n">
        <f aca="false">F65/B65</f>
        <v>0.094670841918227</v>
      </c>
    </row>
    <row r="66" customFormat="false" ht="12.75" hidden="false" customHeight="false" outlineLevel="0" collapsed="false">
      <c r="A66" s="20" t="s">
        <v>266</v>
      </c>
      <c r="B66" s="21" t="n">
        <v>1189.1084</v>
      </c>
      <c r="C66" s="21" t="n">
        <v>495071.5001</v>
      </c>
      <c r="D66" s="22" t="n">
        <v>7</v>
      </c>
      <c r="E66" s="22" t="n">
        <v>0</v>
      </c>
      <c r="F66" s="22" t="n">
        <v>109</v>
      </c>
      <c r="G66" s="21" t="n">
        <f aca="false">C66/B66</f>
        <v>416.338409601681</v>
      </c>
      <c r="H66" s="85" t="n">
        <f aca="false">D66/B66</f>
        <v>0.0058867635616736</v>
      </c>
      <c r="I66" s="85" t="n">
        <f aca="false">E66/B66</f>
        <v>0</v>
      </c>
      <c r="J66" s="100" t="n">
        <f aca="false">F66/B66</f>
        <v>0.091665318317489</v>
      </c>
    </row>
    <row r="67" customFormat="false" ht="12.75" hidden="false" customHeight="false" outlineLevel="0" collapsed="false">
      <c r="A67" s="20" t="s">
        <v>295</v>
      </c>
      <c r="B67" s="21" t="n">
        <v>1175.8265</v>
      </c>
      <c r="C67" s="21" t="n">
        <v>603614.3966</v>
      </c>
      <c r="D67" s="22" t="n">
        <v>8</v>
      </c>
      <c r="E67" s="22" t="n">
        <v>0</v>
      </c>
      <c r="F67" s="22" t="n">
        <v>72</v>
      </c>
      <c r="G67" s="21" t="n">
        <f aca="false">C67/B67</f>
        <v>513.353285199815</v>
      </c>
      <c r="H67" s="85" t="n">
        <f aca="false">D67/B67</f>
        <v>0.00680372486927281</v>
      </c>
      <c r="I67" s="85" t="n">
        <f aca="false">E67/B67</f>
        <v>0</v>
      </c>
      <c r="J67" s="100" t="n">
        <f aca="false">F67/B67</f>
        <v>0.0612335238234553</v>
      </c>
    </row>
    <row r="68" customFormat="false" ht="12.75" hidden="false" customHeight="false" outlineLevel="0" collapsed="false">
      <c r="A68" s="20" t="s">
        <v>258</v>
      </c>
      <c r="B68" s="21" t="n">
        <v>1162.4369</v>
      </c>
      <c r="C68" s="21" t="n">
        <v>642446.1373</v>
      </c>
      <c r="D68" s="22" t="n">
        <v>8</v>
      </c>
      <c r="E68" s="22" t="n">
        <v>0</v>
      </c>
      <c r="F68" s="22" t="n">
        <v>105</v>
      </c>
      <c r="G68" s="21" t="n">
        <f aca="false">C68/B68</f>
        <v>552.671837327256</v>
      </c>
      <c r="H68" s="85" t="n">
        <f aca="false">D68/B68</f>
        <v>0.00688209398720911</v>
      </c>
      <c r="I68" s="85" t="n">
        <f aca="false">E68/B68</f>
        <v>0</v>
      </c>
      <c r="J68" s="100" t="n">
        <f aca="false">F68/B68</f>
        <v>0.0903274835821196</v>
      </c>
    </row>
    <row r="69" customFormat="false" ht="12.75" hidden="false" customHeight="false" outlineLevel="0" collapsed="false">
      <c r="A69" s="20" t="s">
        <v>274</v>
      </c>
      <c r="B69" s="21" t="n">
        <v>1148.3279</v>
      </c>
      <c r="C69" s="21" t="n">
        <v>540947.0846</v>
      </c>
      <c r="D69" s="22" t="n">
        <v>1</v>
      </c>
      <c r="E69" s="22" t="n">
        <v>0</v>
      </c>
      <c r="F69" s="22" t="n">
        <v>69</v>
      </c>
      <c r="G69" s="21" t="n">
        <f aca="false">C69/B69</f>
        <v>471.073710392302</v>
      </c>
      <c r="H69" s="85" t="n">
        <f aca="false">D69/B69</f>
        <v>0.000870831406256001</v>
      </c>
      <c r="I69" s="85" t="n">
        <f aca="false">E69/B69</f>
        <v>0</v>
      </c>
      <c r="J69" s="100" t="n">
        <f aca="false">F69/B69</f>
        <v>0.060087367031664</v>
      </c>
    </row>
    <row r="70" customFormat="false" ht="12.75" hidden="false" customHeight="false" outlineLevel="0" collapsed="false">
      <c r="A70" s="20" t="s">
        <v>298</v>
      </c>
      <c r="B70" s="21" t="n">
        <v>1140.7292</v>
      </c>
      <c r="C70" s="21" t="n">
        <v>424457.6102</v>
      </c>
      <c r="D70" s="22" t="n">
        <v>6</v>
      </c>
      <c r="E70" s="22" t="n">
        <v>0</v>
      </c>
      <c r="F70" s="22" t="n">
        <v>79</v>
      </c>
      <c r="G70" s="21" t="n">
        <f aca="false">C70/B70</f>
        <v>372.093227910708</v>
      </c>
      <c r="H70" s="85" t="n">
        <f aca="false">D70/B70</f>
        <v>0.00525979347245604</v>
      </c>
      <c r="I70" s="85" t="n">
        <f aca="false">E70/B70</f>
        <v>0</v>
      </c>
      <c r="J70" s="100" t="n">
        <f aca="false">F70/B70</f>
        <v>0.0692539473873379</v>
      </c>
    </row>
    <row r="71" customFormat="false" ht="12.75" hidden="false" customHeight="false" outlineLevel="0" collapsed="false">
      <c r="A71" s="20" t="s">
        <v>129</v>
      </c>
      <c r="B71" s="21" t="n">
        <v>1119.6931</v>
      </c>
      <c r="C71" s="21" t="n">
        <v>548082.6718</v>
      </c>
      <c r="D71" s="22" t="n">
        <v>5</v>
      </c>
      <c r="E71" s="22" t="n">
        <v>0</v>
      </c>
      <c r="F71" s="22" t="n">
        <v>132</v>
      </c>
      <c r="G71" s="21" t="n">
        <f aca="false">C71/B71</f>
        <v>489.493658396216</v>
      </c>
      <c r="H71" s="85" t="n">
        <f aca="false">D71/B71</f>
        <v>0.0044655093435871</v>
      </c>
      <c r="I71" s="85" t="n">
        <f aca="false">E71/B71</f>
        <v>0</v>
      </c>
      <c r="J71" s="100" t="n">
        <f aca="false">F71/B71</f>
        <v>0.117889446670699</v>
      </c>
    </row>
    <row r="72" customFormat="false" ht="12.75" hidden="false" customHeight="false" outlineLevel="0" collapsed="false">
      <c r="A72" s="20" t="s">
        <v>134</v>
      </c>
      <c r="B72" s="21" t="n">
        <v>1112.3152</v>
      </c>
      <c r="C72" s="21" t="n">
        <v>1874141.0686</v>
      </c>
      <c r="D72" s="22" t="n">
        <v>38</v>
      </c>
      <c r="E72" s="22" t="n">
        <v>0</v>
      </c>
      <c r="F72" s="22" t="n">
        <v>112</v>
      </c>
      <c r="G72" s="21" t="n">
        <f aca="false">C72/B72</f>
        <v>1684.90106815047</v>
      </c>
      <c r="H72" s="85" t="n">
        <f aca="false">D72/B72</f>
        <v>0.0341629782637152</v>
      </c>
      <c r="I72" s="85" t="n">
        <f aca="false">E72/B72</f>
        <v>0</v>
      </c>
      <c r="J72" s="100" t="n">
        <f aca="false">F72/B72</f>
        <v>0.100690883303582</v>
      </c>
    </row>
    <row r="73" customFormat="false" ht="12.75" hidden="false" customHeight="false" outlineLevel="0" collapsed="false">
      <c r="A73" s="20" t="s">
        <v>158</v>
      </c>
      <c r="B73" s="21" t="n">
        <v>1099.4632</v>
      </c>
      <c r="C73" s="21" t="n">
        <v>801079.3663</v>
      </c>
      <c r="D73" s="22" t="n">
        <v>3</v>
      </c>
      <c r="E73" s="22" t="n">
        <v>0</v>
      </c>
      <c r="F73" s="22" t="n">
        <v>127</v>
      </c>
      <c r="G73" s="21" t="n">
        <f aca="false">C73/B73</f>
        <v>728.609530814674</v>
      </c>
      <c r="H73" s="85" t="n">
        <f aca="false">D73/B73</f>
        <v>0.00272860428616438</v>
      </c>
      <c r="I73" s="85" t="n">
        <f aca="false">E73/B73</f>
        <v>0</v>
      </c>
      <c r="J73" s="100" t="n">
        <f aca="false">F73/B73</f>
        <v>0.115510914780959</v>
      </c>
    </row>
    <row r="74" customFormat="false" ht="12.75" hidden="false" customHeight="false" outlineLevel="0" collapsed="false">
      <c r="A74" s="20" t="s">
        <v>278</v>
      </c>
      <c r="B74" s="21" t="n">
        <v>1097.8524</v>
      </c>
      <c r="C74" s="21" t="n">
        <v>426264.0211</v>
      </c>
      <c r="D74" s="22" t="n">
        <v>5</v>
      </c>
      <c r="E74" s="22" t="n">
        <v>0</v>
      </c>
      <c r="F74" s="22" t="n">
        <v>83</v>
      </c>
      <c r="G74" s="21" t="n">
        <f aca="false">C74/B74</f>
        <v>388.270792230358</v>
      </c>
      <c r="H74" s="85" t="n">
        <f aca="false">D74/B74</f>
        <v>0.00455434628552982</v>
      </c>
      <c r="I74" s="85" t="n">
        <f aca="false">E74/B74</f>
        <v>0</v>
      </c>
      <c r="J74" s="100" t="n">
        <f aca="false">F74/B74</f>
        <v>0.0756021483397951</v>
      </c>
    </row>
    <row r="75" customFormat="false" ht="12.75" hidden="false" customHeight="false" outlineLevel="0" collapsed="false">
      <c r="A75" s="20" t="s">
        <v>241</v>
      </c>
      <c r="B75" s="21" t="n">
        <v>1096.99</v>
      </c>
      <c r="C75" s="21" t="n">
        <v>582581.6582</v>
      </c>
      <c r="D75" s="22" t="n">
        <v>8</v>
      </c>
      <c r="E75" s="22" t="n">
        <v>0</v>
      </c>
      <c r="F75" s="22" t="n">
        <v>108</v>
      </c>
      <c r="G75" s="21" t="n">
        <f aca="false">C75/B75</f>
        <v>531.072897838631</v>
      </c>
      <c r="H75" s="85" t="n">
        <f aca="false">D75/B75</f>
        <v>0.00729268270449138</v>
      </c>
      <c r="I75" s="85" t="n">
        <f aca="false">E75/B75</f>
        <v>0</v>
      </c>
      <c r="J75" s="100" t="n">
        <f aca="false">F75/B75</f>
        <v>0.0984512165106336</v>
      </c>
    </row>
    <row r="76" customFormat="false" ht="12.75" hidden="false" customHeight="false" outlineLevel="0" collapsed="false">
      <c r="A76" s="20" t="s">
        <v>189</v>
      </c>
      <c r="B76" s="21" t="n">
        <v>1073.167</v>
      </c>
      <c r="C76" s="21" t="n">
        <v>732625.6664</v>
      </c>
      <c r="D76" s="22" t="n">
        <v>4</v>
      </c>
      <c r="E76" s="22" t="n">
        <v>0</v>
      </c>
      <c r="F76" s="22" t="n">
        <v>128</v>
      </c>
      <c r="G76" s="21" t="n">
        <f aca="false">C76/B76</f>
        <v>682.676290269828</v>
      </c>
      <c r="H76" s="85" t="n">
        <f aca="false">D76/B76</f>
        <v>0.0037272856880616</v>
      </c>
      <c r="I76" s="85" t="n">
        <f aca="false">E76/B76</f>
        <v>0</v>
      </c>
      <c r="J76" s="100" t="n">
        <f aca="false">F76/B76</f>
        <v>0.119273142017971</v>
      </c>
    </row>
    <row r="77" customFormat="false" ht="12.75" hidden="false" customHeight="false" outlineLevel="0" collapsed="false">
      <c r="A77" s="20" t="s">
        <v>195</v>
      </c>
      <c r="B77" s="21" t="n">
        <v>1069.2632</v>
      </c>
      <c r="C77" s="21" t="n">
        <v>1051509.5868</v>
      </c>
      <c r="D77" s="22" t="n">
        <v>5</v>
      </c>
      <c r="E77" s="22" t="n">
        <v>0</v>
      </c>
      <c r="F77" s="22" t="n">
        <v>88</v>
      </c>
      <c r="G77" s="21" t="n">
        <f aca="false">C77/B77</f>
        <v>983.396404926308</v>
      </c>
      <c r="H77" s="85" t="n">
        <f aca="false">D77/B77</f>
        <v>0.00467611716179889</v>
      </c>
      <c r="I77" s="85" t="n">
        <f aca="false">E77/B77</f>
        <v>0</v>
      </c>
      <c r="J77" s="100" t="n">
        <f aca="false">F77/B77</f>
        <v>0.0822996620476605</v>
      </c>
    </row>
    <row r="78" customFormat="false" ht="12.75" hidden="false" customHeight="false" outlineLevel="0" collapsed="false">
      <c r="A78" s="20" t="s">
        <v>271</v>
      </c>
      <c r="B78" s="21" t="n">
        <v>1029.4932</v>
      </c>
      <c r="C78" s="21" t="n">
        <v>781187.4483</v>
      </c>
      <c r="D78" s="22" t="n">
        <v>5</v>
      </c>
      <c r="E78" s="22" t="n">
        <v>0</v>
      </c>
      <c r="F78" s="22" t="n">
        <v>95</v>
      </c>
      <c r="G78" s="21" t="n">
        <f aca="false">C78/B78</f>
        <v>758.807778720637</v>
      </c>
      <c r="H78" s="85" t="n">
        <f aca="false">D78/B78</f>
        <v>0.00485675864590461</v>
      </c>
      <c r="I78" s="85" t="n">
        <f aca="false">E78/B78</f>
        <v>0</v>
      </c>
      <c r="J78" s="100" t="n">
        <f aca="false">F78/B78</f>
        <v>0.0922784142721875</v>
      </c>
    </row>
    <row r="79" customFormat="false" ht="12.75" hidden="false" customHeight="false" outlineLevel="0" collapsed="false">
      <c r="A79" s="20" t="s">
        <v>126</v>
      </c>
      <c r="B79" s="21" t="n">
        <v>1027.8318</v>
      </c>
      <c r="C79" s="21" t="n">
        <v>529023.4619</v>
      </c>
      <c r="D79" s="22" t="n">
        <v>2</v>
      </c>
      <c r="E79" s="22" t="n">
        <v>0</v>
      </c>
      <c r="F79" s="22" t="n">
        <v>116</v>
      </c>
      <c r="G79" s="21" t="n">
        <f aca="false">C79/B79</f>
        <v>514.698476832493</v>
      </c>
      <c r="H79" s="85" t="n">
        <f aca="false">D79/B79</f>
        <v>0.00194584366819552</v>
      </c>
      <c r="I79" s="85" t="n">
        <f aca="false">E79/B79</f>
        <v>0</v>
      </c>
      <c r="J79" s="100" t="n">
        <f aca="false">F79/B79</f>
        <v>0.11285893275534</v>
      </c>
    </row>
    <row r="80" customFormat="false" ht="12.75" hidden="false" customHeight="false" outlineLevel="0" collapsed="false">
      <c r="A80" s="20" t="s">
        <v>246</v>
      </c>
      <c r="B80" s="21" t="n">
        <v>1014.7936</v>
      </c>
      <c r="C80" s="21" t="n">
        <v>468998.0003</v>
      </c>
      <c r="D80" s="22" t="n">
        <v>7</v>
      </c>
      <c r="E80" s="22" t="n">
        <v>0</v>
      </c>
      <c r="F80" s="22" t="n">
        <v>73</v>
      </c>
      <c r="G80" s="21" t="n">
        <f aca="false">C80/B80</f>
        <v>462.160975690032</v>
      </c>
      <c r="H80" s="85" t="n">
        <f aca="false">D80/B80</f>
        <v>0.00689795442147053</v>
      </c>
      <c r="I80" s="85" t="n">
        <f aca="false">E80/B80</f>
        <v>0</v>
      </c>
      <c r="J80" s="100" t="n">
        <f aca="false">F80/B80</f>
        <v>0.0719358103953356</v>
      </c>
    </row>
    <row r="81" customFormat="false" ht="12.75" hidden="false" customHeight="false" outlineLevel="0" collapsed="false">
      <c r="A81" s="20" t="s">
        <v>204</v>
      </c>
      <c r="B81" s="21" t="n">
        <v>1012.5896</v>
      </c>
      <c r="C81" s="21" t="n">
        <v>805311.839</v>
      </c>
      <c r="D81" s="22" t="n">
        <v>8</v>
      </c>
      <c r="E81" s="22" t="n">
        <v>0</v>
      </c>
      <c r="F81" s="22" t="n">
        <v>105</v>
      </c>
      <c r="G81" s="21" t="n">
        <f aca="false">C81/B81</f>
        <v>795.299338448667</v>
      </c>
      <c r="H81" s="85" t="n">
        <f aca="false">D81/B81</f>
        <v>0.00790053541928537</v>
      </c>
      <c r="I81" s="85" t="n">
        <f aca="false">E81/B81</f>
        <v>0</v>
      </c>
      <c r="J81" s="100" t="n">
        <f aca="false">F81/B81</f>
        <v>0.10369452737812</v>
      </c>
    </row>
    <row r="82" customFormat="false" ht="12.75" hidden="false" customHeight="false" outlineLevel="0" collapsed="false">
      <c r="A82" s="20" t="s">
        <v>259</v>
      </c>
      <c r="B82" s="21" t="n">
        <v>995.0591</v>
      </c>
      <c r="C82" s="21" t="n">
        <v>1187720.3809</v>
      </c>
      <c r="D82" s="22" t="n">
        <v>10</v>
      </c>
      <c r="E82" s="22" t="n">
        <v>0</v>
      </c>
      <c r="F82" s="22" t="n">
        <v>70</v>
      </c>
      <c r="G82" s="21" t="n">
        <f aca="false">C82/B82</f>
        <v>1193.61792771907</v>
      </c>
      <c r="H82" s="85" t="n">
        <f aca="false">D82/B82</f>
        <v>0.0100496543371142</v>
      </c>
      <c r="I82" s="85" t="n">
        <f aca="false">E82/B82</f>
        <v>0</v>
      </c>
      <c r="J82" s="100" t="n">
        <f aca="false">F82/B82</f>
        <v>0.0703475803597997</v>
      </c>
    </row>
    <row r="83" customFormat="false" ht="12.75" hidden="false" customHeight="false" outlineLevel="0" collapsed="false">
      <c r="A83" s="20" t="s">
        <v>288</v>
      </c>
      <c r="B83" s="21" t="n">
        <v>982.9329</v>
      </c>
      <c r="C83" s="21" t="n">
        <v>627249.7993</v>
      </c>
      <c r="D83" s="22" t="n">
        <v>6</v>
      </c>
      <c r="E83" s="22" t="n">
        <v>1</v>
      </c>
      <c r="F83" s="22" t="n">
        <v>87</v>
      </c>
      <c r="G83" s="21" t="n">
        <f aca="false">C83/B83</f>
        <v>638.141015831294</v>
      </c>
      <c r="H83" s="85" t="n">
        <f aca="false">D83/B83</f>
        <v>0.00610418066177254</v>
      </c>
      <c r="I83" s="85" t="n">
        <f aca="false">E83/B83</f>
        <v>0.00101736344362876</v>
      </c>
      <c r="J83" s="100" t="n">
        <f aca="false">F83/B83</f>
        <v>0.0885106195957018</v>
      </c>
    </row>
    <row r="84" customFormat="false" ht="12.75" hidden="false" customHeight="false" outlineLevel="0" collapsed="false">
      <c r="A84" s="20" t="s">
        <v>268</v>
      </c>
      <c r="B84" s="21" t="n">
        <v>969.6879</v>
      </c>
      <c r="C84" s="21" t="n">
        <v>599058.4648</v>
      </c>
      <c r="D84" s="22" t="n">
        <v>6</v>
      </c>
      <c r="E84" s="22" t="n">
        <v>0</v>
      </c>
      <c r="F84" s="22" t="n">
        <v>94</v>
      </c>
      <c r="G84" s="21" t="n">
        <f aca="false">C84/B84</f>
        <v>617.784820043645</v>
      </c>
      <c r="H84" s="85" t="n">
        <f aca="false">D84/B84</f>
        <v>0.00618755787300223</v>
      </c>
      <c r="I84" s="85" t="n">
        <f aca="false">E84/B84</f>
        <v>0</v>
      </c>
      <c r="J84" s="100" t="n">
        <f aca="false">F84/B84</f>
        <v>0.096938406677035</v>
      </c>
    </row>
    <row r="85" customFormat="false" ht="12.75" hidden="false" customHeight="false" outlineLevel="0" collapsed="false">
      <c r="A85" s="20" t="s">
        <v>237</v>
      </c>
      <c r="B85" s="21" t="n">
        <v>941.3301</v>
      </c>
      <c r="C85" s="21" t="n">
        <v>436128.0336</v>
      </c>
      <c r="D85" s="22" t="n">
        <v>3</v>
      </c>
      <c r="E85" s="22" t="n">
        <v>0</v>
      </c>
      <c r="F85" s="22" t="n">
        <v>82</v>
      </c>
      <c r="G85" s="21" t="n">
        <f aca="false">C85/B85</f>
        <v>463.310408962807</v>
      </c>
      <c r="H85" s="85" t="n">
        <f aca="false">D85/B85</f>
        <v>0.00318697978530592</v>
      </c>
      <c r="I85" s="85" t="n">
        <f aca="false">E85/B85</f>
        <v>0</v>
      </c>
      <c r="J85" s="100" t="n">
        <f aca="false">F85/B85</f>
        <v>0.0871107807983618</v>
      </c>
    </row>
    <row r="86" customFormat="false" ht="12.75" hidden="false" customHeight="false" outlineLevel="0" collapsed="false">
      <c r="A86" s="20" t="s">
        <v>198</v>
      </c>
      <c r="B86" s="21" t="n">
        <v>939.4697</v>
      </c>
      <c r="C86" s="21" t="n">
        <v>498714.5854</v>
      </c>
      <c r="D86" s="22" t="n">
        <v>5</v>
      </c>
      <c r="E86" s="22" t="n">
        <v>0</v>
      </c>
      <c r="F86" s="22" t="n">
        <v>99</v>
      </c>
      <c r="G86" s="21" t="n">
        <f aca="false">C86/B86</f>
        <v>530.84690799501</v>
      </c>
      <c r="H86" s="85" t="n">
        <f aca="false">D86/B86</f>
        <v>0.0053221514222332</v>
      </c>
      <c r="I86" s="85" t="n">
        <f aca="false">E86/B86</f>
        <v>0</v>
      </c>
      <c r="J86" s="100" t="n">
        <f aca="false">F86/B86</f>
        <v>0.105378598160217</v>
      </c>
    </row>
    <row r="87" customFormat="false" ht="12.75" hidden="false" customHeight="false" outlineLevel="0" collapsed="false">
      <c r="A87" s="20" t="s">
        <v>218</v>
      </c>
      <c r="B87" s="21" t="n">
        <v>921.7384</v>
      </c>
      <c r="C87" s="21" t="n">
        <v>391986.6433</v>
      </c>
      <c r="D87" s="22" t="n">
        <v>11</v>
      </c>
      <c r="E87" s="22" t="n">
        <v>0</v>
      </c>
      <c r="F87" s="22" t="n">
        <v>91</v>
      </c>
      <c r="G87" s="21" t="n">
        <f aca="false">C87/B87</f>
        <v>425.268865114006</v>
      </c>
      <c r="H87" s="85" t="n">
        <f aca="false">D87/B87</f>
        <v>0.0119339717212606</v>
      </c>
      <c r="I87" s="85" t="n">
        <f aca="false">E87/B87</f>
        <v>0</v>
      </c>
      <c r="J87" s="100" t="n">
        <f aca="false">F87/B87</f>
        <v>0.0987264933304287</v>
      </c>
    </row>
    <row r="88" customFormat="false" ht="12.75" hidden="false" customHeight="false" outlineLevel="0" collapsed="false">
      <c r="A88" s="20" t="s">
        <v>267</v>
      </c>
      <c r="B88" s="21" t="n">
        <v>916.3496</v>
      </c>
      <c r="C88" s="21" t="n">
        <v>808998.9281</v>
      </c>
      <c r="D88" s="22" t="n">
        <v>11</v>
      </c>
      <c r="E88" s="22" t="n">
        <v>0</v>
      </c>
      <c r="F88" s="22" t="n">
        <v>63</v>
      </c>
      <c r="G88" s="21" t="n">
        <f aca="false">C88/B88</f>
        <v>882.849654869714</v>
      </c>
      <c r="H88" s="85" t="n">
        <f aca="false">D88/B88</f>
        <v>0.0120041521270921</v>
      </c>
      <c r="I88" s="85" t="n">
        <f aca="false">E88/B88</f>
        <v>0</v>
      </c>
      <c r="J88" s="100" t="n">
        <f aca="false">F88/B88</f>
        <v>0.0687510530915275</v>
      </c>
    </row>
    <row r="89" customFormat="false" ht="12.75" hidden="false" customHeight="false" outlineLevel="0" collapsed="false">
      <c r="A89" s="20" t="s">
        <v>139</v>
      </c>
      <c r="B89" s="21" t="n">
        <v>901.626</v>
      </c>
      <c r="C89" s="21" t="n">
        <v>655409.9026</v>
      </c>
      <c r="D89" s="22" t="n">
        <v>5</v>
      </c>
      <c r="E89" s="22" t="n">
        <v>0</v>
      </c>
      <c r="F89" s="22" t="n">
        <v>98</v>
      </c>
      <c r="G89" s="21" t="n">
        <f aca="false">C89/B89</f>
        <v>726.91992311668</v>
      </c>
      <c r="H89" s="85" t="n">
        <f aca="false">D89/B89</f>
        <v>0.00554553661939651</v>
      </c>
      <c r="I89" s="85" t="n">
        <f aca="false">E89/B89</f>
        <v>0</v>
      </c>
      <c r="J89" s="100" t="n">
        <f aca="false">F89/B89</f>
        <v>0.108692517740172</v>
      </c>
    </row>
    <row r="90" customFormat="false" ht="12.75" hidden="false" customHeight="false" outlineLevel="0" collapsed="false">
      <c r="A90" s="20" t="s">
        <v>263</v>
      </c>
      <c r="B90" s="21" t="n">
        <v>884.176</v>
      </c>
      <c r="C90" s="21" t="n">
        <v>372665.8526</v>
      </c>
      <c r="D90" s="22" t="n">
        <v>1</v>
      </c>
      <c r="E90" s="22" t="n">
        <v>1</v>
      </c>
      <c r="F90" s="22" t="n">
        <v>94</v>
      </c>
      <c r="G90" s="21" t="n">
        <f aca="false">C90/B90</f>
        <v>421.483791236134</v>
      </c>
      <c r="H90" s="85" t="n">
        <f aca="false">D90/B90</f>
        <v>0.00113099654367456</v>
      </c>
      <c r="I90" s="85" t="n">
        <f aca="false">E90/B90</f>
        <v>0.00113099654367456</v>
      </c>
      <c r="J90" s="100" t="n">
        <f aca="false">F90/B90</f>
        <v>0.106313675105409</v>
      </c>
    </row>
    <row r="91" customFormat="false" ht="12.75" hidden="false" customHeight="false" outlineLevel="0" collapsed="false">
      <c r="A91" s="20" t="s">
        <v>232</v>
      </c>
      <c r="B91" s="21" t="n">
        <v>877.1774</v>
      </c>
      <c r="C91" s="21" t="n">
        <v>450994.0547</v>
      </c>
      <c r="D91" s="22" t="n">
        <v>6</v>
      </c>
      <c r="E91" s="22" t="n">
        <v>0</v>
      </c>
      <c r="F91" s="22" t="n">
        <v>80</v>
      </c>
      <c r="G91" s="21" t="n">
        <f aca="false">C91/B91</f>
        <v>514.142355582805</v>
      </c>
      <c r="H91" s="85" t="n">
        <f aca="false">D91/B91</f>
        <v>0.00684012150791847</v>
      </c>
      <c r="I91" s="85" t="n">
        <f aca="false">E91/B91</f>
        <v>0</v>
      </c>
      <c r="J91" s="100" t="n">
        <f aca="false">F91/B91</f>
        <v>0.0912016201055796</v>
      </c>
    </row>
    <row r="92" customFormat="false" ht="12.75" hidden="false" customHeight="false" outlineLevel="0" collapsed="false">
      <c r="A92" s="20" t="s">
        <v>109</v>
      </c>
      <c r="B92" s="21" t="n">
        <v>864.4022</v>
      </c>
      <c r="C92" s="21" t="n">
        <v>777302.7888</v>
      </c>
      <c r="D92" s="22" t="n">
        <v>5</v>
      </c>
      <c r="E92" s="22" t="n">
        <v>0</v>
      </c>
      <c r="F92" s="22" t="n">
        <v>98</v>
      </c>
      <c r="G92" s="21" t="n">
        <f aca="false">C92/B92</f>
        <v>899.237402218551</v>
      </c>
      <c r="H92" s="85" t="n">
        <f aca="false">D92/B92</f>
        <v>0.00578434437117351</v>
      </c>
      <c r="I92" s="85" t="n">
        <f aca="false">E92/B92</f>
        <v>0</v>
      </c>
      <c r="J92" s="100" t="n">
        <f aca="false">F92/B92</f>
        <v>0.113373149675001</v>
      </c>
    </row>
    <row r="93" customFormat="false" ht="12.75" hidden="false" customHeight="false" outlineLevel="0" collapsed="false">
      <c r="A93" s="20" t="s">
        <v>313</v>
      </c>
      <c r="B93" s="21" t="n">
        <v>839.7479</v>
      </c>
      <c r="C93" s="21" t="n">
        <v>338840.6821</v>
      </c>
      <c r="D93" s="22" t="n">
        <v>11</v>
      </c>
      <c r="E93" s="22" t="n">
        <v>0</v>
      </c>
      <c r="F93" s="22" t="n">
        <v>54</v>
      </c>
      <c r="G93" s="21" t="n">
        <f aca="false">C93/B93</f>
        <v>403.502863299807</v>
      </c>
      <c r="H93" s="85" t="n">
        <f aca="false">D93/B93</f>
        <v>0.0130991694054847</v>
      </c>
      <c r="I93" s="85" t="n">
        <f aca="false">E93/B93</f>
        <v>0</v>
      </c>
      <c r="J93" s="100" t="n">
        <f aca="false">F93/B93</f>
        <v>0.0643050134451066</v>
      </c>
    </row>
    <row r="94" customFormat="false" ht="12.75" hidden="false" customHeight="false" outlineLevel="0" collapsed="false">
      <c r="A94" s="20" t="s">
        <v>262</v>
      </c>
      <c r="B94" s="21" t="n">
        <v>831.6976</v>
      </c>
      <c r="C94" s="21" t="n">
        <v>372903.9437</v>
      </c>
      <c r="D94" s="22" t="n">
        <v>4</v>
      </c>
      <c r="E94" s="22" t="n">
        <v>0</v>
      </c>
      <c r="F94" s="22" t="n">
        <v>60</v>
      </c>
      <c r="G94" s="21" t="n">
        <f aca="false">C94/B94</f>
        <v>448.364818775478</v>
      </c>
      <c r="H94" s="85" t="n">
        <f aca="false">D94/B94</f>
        <v>0.00480944035428261</v>
      </c>
      <c r="I94" s="85" t="n">
        <f aca="false">E94/B94</f>
        <v>0</v>
      </c>
      <c r="J94" s="100" t="n">
        <f aca="false">F94/B94</f>
        <v>0.0721416053142392</v>
      </c>
    </row>
    <row r="95" customFormat="false" ht="12.75" hidden="false" customHeight="false" outlineLevel="0" collapsed="false">
      <c r="A95" s="20" t="s">
        <v>174</v>
      </c>
      <c r="B95" s="21" t="n">
        <v>824.0904</v>
      </c>
      <c r="C95" s="21" t="n">
        <v>506648.3318</v>
      </c>
      <c r="D95" s="22" t="n">
        <v>10</v>
      </c>
      <c r="E95" s="22" t="n">
        <v>0</v>
      </c>
      <c r="F95" s="22" t="n">
        <v>79</v>
      </c>
      <c r="G95" s="21" t="n">
        <f aca="false">C95/B95</f>
        <v>614.797031733412</v>
      </c>
      <c r="H95" s="85" t="n">
        <f aca="false">D95/B95</f>
        <v>0.0121345910594275</v>
      </c>
      <c r="I95" s="85" t="n">
        <f aca="false">E95/B95</f>
        <v>0</v>
      </c>
      <c r="J95" s="100" t="n">
        <f aca="false">F95/B95</f>
        <v>0.0958632693694769</v>
      </c>
    </row>
    <row r="96" customFormat="false" ht="12.75" hidden="false" customHeight="false" outlineLevel="0" collapsed="false">
      <c r="A96" s="20" t="s">
        <v>143</v>
      </c>
      <c r="B96" s="21" t="n">
        <v>812.1394</v>
      </c>
      <c r="C96" s="21" t="n">
        <v>453726.308</v>
      </c>
      <c r="D96" s="22" t="n">
        <v>4</v>
      </c>
      <c r="E96" s="22" t="n">
        <v>0</v>
      </c>
      <c r="F96" s="22" t="n">
        <v>85</v>
      </c>
      <c r="G96" s="21" t="n">
        <f aca="false">C96/B96</f>
        <v>558.68033000246</v>
      </c>
      <c r="H96" s="85" t="n">
        <f aca="false">D96/B96</f>
        <v>0.00492526283049437</v>
      </c>
      <c r="I96" s="85" t="n">
        <f aca="false">E96/B96</f>
        <v>0</v>
      </c>
      <c r="J96" s="100" t="n">
        <f aca="false">F96/B96</f>
        <v>0.104661835148005</v>
      </c>
    </row>
    <row r="97" customFormat="false" ht="12.75" hidden="false" customHeight="false" outlineLevel="0" collapsed="false">
      <c r="A97" s="20" t="s">
        <v>270</v>
      </c>
      <c r="B97" s="21" t="n">
        <v>772.8805</v>
      </c>
      <c r="C97" s="21" t="n">
        <v>301966.713</v>
      </c>
      <c r="D97" s="22" t="n">
        <v>3</v>
      </c>
      <c r="E97" s="22" t="n">
        <v>0</v>
      </c>
      <c r="F97" s="22" t="n">
        <v>75</v>
      </c>
      <c r="G97" s="21" t="n">
        <f aca="false">C97/B97</f>
        <v>390.702978015359</v>
      </c>
      <c r="H97" s="85" t="n">
        <f aca="false">D97/B97</f>
        <v>0.00388158324605162</v>
      </c>
      <c r="I97" s="85" t="n">
        <f aca="false">E97/B97</f>
        <v>0</v>
      </c>
      <c r="J97" s="100" t="n">
        <f aca="false">F97/B97</f>
        <v>0.0970395811512905</v>
      </c>
    </row>
    <row r="98" customFormat="false" ht="12.75" hidden="false" customHeight="false" outlineLevel="0" collapsed="false">
      <c r="A98" s="20" t="s">
        <v>229</v>
      </c>
      <c r="B98" s="21" t="n">
        <v>744.2592</v>
      </c>
      <c r="C98" s="21" t="n">
        <v>362383.5775</v>
      </c>
      <c r="D98" s="22" t="n">
        <v>2</v>
      </c>
      <c r="E98" s="22" t="n">
        <v>0</v>
      </c>
      <c r="F98" s="22" t="n">
        <v>58</v>
      </c>
      <c r="G98" s="21" t="n">
        <f aca="false">C98/B98</f>
        <v>486.905069497294</v>
      </c>
      <c r="H98" s="85" t="n">
        <f aca="false">D98/B98</f>
        <v>0.00268723584471646</v>
      </c>
      <c r="I98" s="85" t="n">
        <f aca="false">E98/B98</f>
        <v>0</v>
      </c>
      <c r="J98" s="100" t="n">
        <f aca="false">F98/B98</f>
        <v>0.0779298394967775</v>
      </c>
    </row>
    <row r="99" customFormat="false" ht="12.75" hidden="false" customHeight="false" outlineLevel="0" collapsed="false">
      <c r="A99" s="20" t="s">
        <v>112</v>
      </c>
      <c r="B99" s="21" t="n">
        <v>732.6121</v>
      </c>
      <c r="C99" s="21" t="n">
        <v>574994.8993</v>
      </c>
      <c r="D99" s="22" t="n">
        <v>4</v>
      </c>
      <c r="E99" s="22" t="n">
        <v>0</v>
      </c>
      <c r="F99" s="22" t="n">
        <v>81</v>
      </c>
      <c r="G99" s="21" t="n">
        <f aca="false">C99/B99</f>
        <v>784.855859328559</v>
      </c>
      <c r="H99" s="85" t="n">
        <f aca="false">D99/B99</f>
        <v>0.00545991528122454</v>
      </c>
      <c r="I99" s="85" t="n">
        <f aca="false">E99/B99</f>
        <v>0</v>
      </c>
      <c r="J99" s="100" t="n">
        <f aca="false">F99/B99</f>
        <v>0.110563284444797</v>
      </c>
    </row>
    <row r="100" customFormat="false" ht="12.75" hidden="false" customHeight="false" outlineLevel="0" collapsed="false">
      <c r="A100" s="20" t="s">
        <v>311</v>
      </c>
      <c r="B100" s="21" t="n">
        <v>729.2944</v>
      </c>
      <c r="C100" s="21" t="n">
        <v>912670.712</v>
      </c>
      <c r="D100" s="22" t="n">
        <v>7</v>
      </c>
      <c r="E100" s="22" t="n">
        <v>0</v>
      </c>
      <c r="F100" s="22" t="n">
        <v>45</v>
      </c>
      <c r="G100" s="21" t="n">
        <f aca="false">C100/B100</f>
        <v>1251.44346645196</v>
      </c>
      <c r="H100" s="85" t="n">
        <f aca="false">D100/B100</f>
        <v>0.00959831859397248</v>
      </c>
      <c r="I100" s="85" t="n">
        <f aca="false">E100/B100</f>
        <v>0</v>
      </c>
      <c r="J100" s="100" t="n">
        <f aca="false">F100/B100</f>
        <v>0.0617034766755373</v>
      </c>
    </row>
    <row r="101" customFormat="false" ht="12.75" hidden="false" customHeight="false" outlineLevel="0" collapsed="false">
      <c r="A101" s="20" t="s">
        <v>269</v>
      </c>
      <c r="B101" s="21" t="n">
        <v>726.5741</v>
      </c>
      <c r="C101" s="21" t="n">
        <v>328138.1526</v>
      </c>
      <c r="D101" s="22" t="n">
        <v>5</v>
      </c>
      <c r="E101" s="22" t="n">
        <v>0</v>
      </c>
      <c r="F101" s="22" t="n">
        <v>54</v>
      </c>
      <c r="G101" s="21" t="n">
        <f aca="false">C101/B101</f>
        <v>451.623795288051</v>
      </c>
      <c r="H101" s="85" t="n">
        <f aca="false">D101/B101</f>
        <v>0.00688161056112515</v>
      </c>
      <c r="I101" s="85" t="n">
        <f aca="false">E101/B101</f>
        <v>0</v>
      </c>
      <c r="J101" s="100" t="n">
        <f aca="false">F101/B101</f>
        <v>0.0743213940601516</v>
      </c>
    </row>
    <row r="102" customFormat="false" ht="12.75" hidden="false" customHeight="false" outlineLevel="0" collapsed="false">
      <c r="A102" s="20" t="s">
        <v>123</v>
      </c>
      <c r="B102" s="21" t="n">
        <v>713.313</v>
      </c>
      <c r="C102" s="21" t="n">
        <v>539442.062</v>
      </c>
      <c r="D102" s="22" t="n">
        <v>4</v>
      </c>
      <c r="E102" s="22" t="n">
        <v>0</v>
      </c>
      <c r="F102" s="22" t="n">
        <v>109</v>
      </c>
      <c r="G102" s="21" t="n">
        <f aca="false">C102/B102</f>
        <v>756.24874634277</v>
      </c>
      <c r="H102" s="85" t="n">
        <f aca="false">D102/B102</f>
        <v>0.00560763647935759</v>
      </c>
      <c r="I102" s="85" t="n">
        <f aca="false">E102/B102</f>
        <v>0</v>
      </c>
      <c r="J102" s="100" t="n">
        <f aca="false">F102/B102</f>
        <v>0.152808094062494</v>
      </c>
    </row>
    <row r="103" customFormat="false" ht="12.75" hidden="false" customHeight="false" outlineLevel="0" collapsed="false">
      <c r="A103" s="20" t="s">
        <v>100</v>
      </c>
      <c r="B103" s="21" t="n">
        <v>711.9705</v>
      </c>
      <c r="C103" s="21" t="n">
        <v>655802.1029</v>
      </c>
      <c r="D103" s="22" t="n">
        <v>12</v>
      </c>
      <c r="E103" s="22" t="n">
        <v>0</v>
      </c>
      <c r="F103" s="22" t="n">
        <v>80</v>
      </c>
      <c r="G103" s="21" t="n">
        <f aca="false">C103/B103</f>
        <v>921.108533148494</v>
      </c>
      <c r="H103" s="85" t="n">
        <f aca="false">D103/B103</f>
        <v>0.0168546309151854</v>
      </c>
      <c r="I103" s="85" t="n">
        <f aca="false">E103/B103</f>
        <v>0</v>
      </c>
      <c r="J103" s="100" t="n">
        <f aca="false">F103/B103</f>
        <v>0.112364206101236</v>
      </c>
    </row>
    <row r="104" customFormat="false" ht="12.75" hidden="false" customHeight="false" outlineLevel="0" collapsed="false">
      <c r="A104" s="20" t="s">
        <v>256</v>
      </c>
      <c r="B104" s="21" t="n">
        <v>711.9312</v>
      </c>
      <c r="C104" s="21" t="n">
        <v>282364.2301</v>
      </c>
      <c r="D104" s="22" t="n">
        <v>3</v>
      </c>
      <c r="E104" s="22" t="n">
        <v>0</v>
      </c>
      <c r="F104" s="22" t="n">
        <v>60</v>
      </c>
      <c r="G104" s="21" t="n">
        <f aca="false">C104/B104</f>
        <v>396.617299677272</v>
      </c>
      <c r="H104" s="85" t="n">
        <f aca="false">D104/B104</f>
        <v>0.0042138903309758</v>
      </c>
      <c r="I104" s="85" t="n">
        <f aca="false">E104/B104</f>
        <v>0</v>
      </c>
      <c r="J104" s="100" t="n">
        <f aca="false">F104/B104</f>
        <v>0.0842778066195161</v>
      </c>
    </row>
    <row r="105" customFormat="false" ht="12.75" hidden="false" customHeight="false" outlineLevel="0" collapsed="false">
      <c r="A105" s="20" t="s">
        <v>279</v>
      </c>
      <c r="B105" s="21" t="n">
        <v>694.5382</v>
      </c>
      <c r="C105" s="21" t="n">
        <v>291019.7487</v>
      </c>
      <c r="D105" s="22" t="n">
        <v>4</v>
      </c>
      <c r="E105" s="22" t="n">
        <v>0</v>
      </c>
      <c r="F105" s="22" t="n">
        <v>60</v>
      </c>
      <c r="G105" s="21" t="n">
        <f aca="false">C105/B105</f>
        <v>419.011868173702</v>
      </c>
      <c r="H105" s="85" t="n">
        <f aca="false">D105/B105</f>
        <v>0.00575922245889427</v>
      </c>
      <c r="I105" s="85" t="n">
        <f aca="false">E105/B105</f>
        <v>0</v>
      </c>
      <c r="J105" s="100" t="n">
        <f aca="false">F105/B105</f>
        <v>0.0863883368834141</v>
      </c>
    </row>
    <row r="106" customFormat="false" ht="12.75" hidden="false" customHeight="false" outlineLevel="0" collapsed="false">
      <c r="A106" s="20" t="s">
        <v>238</v>
      </c>
      <c r="B106" s="21" t="n">
        <v>691.0958</v>
      </c>
      <c r="C106" s="21" t="n">
        <v>348267.1281</v>
      </c>
      <c r="D106" s="22" t="n">
        <v>6</v>
      </c>
      <c r="E106" s="22" t="n">
        <v>0</v>
      </c>
      <c r="F106" s="22" t="n">
        <v>78</v>
      </c>
      <c r="G106" s="21" t="n">
        <f aca="false">C106/B106</f>
        <v>503.934661591056</v>
      </c>
      <c r="H106" s="85" t="n">
        <f aca="false">D106/B106</f>
        <v>0.00868186436670575</v>
      </c>
      <c r="I106" s="85" t="n">
        <f aca="false">E106/B106</f>
        <v>0</v>
      </c>
      <c r="J106" s="100" t="n">
        <f aca="false">F106/B106</f>
        <v>0.112864236767175</v>
      </c>
    </row>
    <row r="107" customFormat="false" ht="12.75" hidden="false" customHeight="false" outlineLevel="0" collapsed="false">
      <c r="A107" s="20" t="s">
        <v>142</v>
      </c>
      <c r="B107" s="21" t="n">
        <v>683.0251</v>
      </c>
      <c r="C107" s="21" t="n">
        <v>533507.4916</v>
      </c>
      <c r="D107" s="22" t="n">
        <v>6</v>
      </c>
      <c r="E107" s="22" t="n">
        <v>0</v>
      </c>
      <c r="F107" s="22" t="n">
        <v>74</v>
      </c>
      <c r="G107" s="21" t="n">
        <f aca="false">C107/B107</f>
        <v>781.095001633176</v>
      </c>
      <c r="H107" s="85" t="n">
        <f aca="false">D107/B107</f>
        <v>0.00878445023469855</v>
      </c>
      <c r="I107" s="85" t="n">
        <f aca="false">E107/B107</f>
        <v>0</v>
      </c>
      <c r="J107" s="100" t="n">
        <f aca="false">F107/B107</f>
        <v>0.108341552894615</v>
      </c>
    </row>
    <row r="108" customFormat="false" ht="12.75" hidden="false" customHeight="false" outlineLevel="0" collapsed="false">
      <c r="A108" s="20" t="s">
        <v>163</v>
      </c>
      <c r="B108" s="21" t="n">
        <v>666.1105</v>
      </c>
      <c r="C108" s="21" t="n">
        <v>447014.1626</v>
      </c>
      <c r="D108" s="22" t="n">
        <v>6</v>
      </c>
      <c r="E108" s="22" t="n">
        <v>0</v>
      </c>
      <c r="F108" s="22" t="n">
        <v>83</v>
      </c>
      <c r="G108" s="21" t="n">
        <f aca="false">C108/B108</f>
        <v>671.081093302087</v>
      </c>
      <c r="H108" s="85" t="n">
        <f aca="false">D108/B108</f>
        <v>0.00900751451898747</v>
      </c>
      <c r="I108" s="85" t="n">
        <f aca="false">E108/B108</f>
        <v>0</v>
      </c>
      <c r="J108" s="100" t="n">
        <f aca="false">F108/B108</f>
        <v>0.124603950845993</v>
      </c>
    </row>
    <row r="109" customFormat="false" ht="12.75" hidden="false" customHeight="false" outlineLevel="0" collapsed="false">
      <c r="A109" s="20" t="s">
        <v>222</v>
      </c>
      <c r="B109" s="21" t="n">
        <v>658.3536</v>
      </c>
      <c r="C109" s="21" t="n">
        <v>328943.5372</v>
      </c>
      <c r="D109" s="22" t="n">
        <v>1</v>
      </c>
      <c r="E109" s="22" t="n">
        <v>0</v>
      </c>
      <c r="F109" s="22" t="n">
        <v>61</v>
      </c>
      <c r="G109" s="21" t="n">
        <f aca="false">C109/B109</f>
        <v>499.645687666932</v>
      </c>
      <c r="H109" s="85" t="n">
        <f aca="false">D109/B109</f>
        <v>0.00151894058147476</v>
      </c>
      <c r="I109" s="85" t="n">
        <f aca="false">E109/B109</f>
        <v>0</v>
      </c>
      <c r="J109" s="100" t="n">
        <f aca="false">F109/B109</f>
        <v>0.0926553754699602</v>
      </c>
    </row>
    <row r="110" customFormat="false" ht="12.75" hidden="false" customHeight="false" outlineLevel="0" collapsed="false">
      <c r="A110" s="20" t="s">
        <v>213</v>
      </c>
      <c r="B110" s="21" t="n">
        <v>639.3029</v>
      </c>
      <c r="C110" s="21" t="n">
        <v>251235.6697</v>
      </c>
      <c r="D110" s="22" t="n">
        <v>3</v>
      </c>
      <c r="E110" s="22" t="n">
        <v>1</v>
      </c>
      <c r="F110" s="22" t="n">
        <v>59</v>
      </c>
      <c r="G110" s="21" t="n">
        <f aca="false">C110/B110</f>
        <v>392.983779207008</v>
      </c>
      <c r="H110" s="85" t="n">
        <f aca="false">D110/B110</f>
        <v>0.00469261128019285</v>
      </c>
      <c r="I110" s="85" t="n">
        <f aca="false">E110/B110</f>
        <v>0.00156420376006428</v>
      </c>
      <c r="J110" s="100" t="n">
        <f aca="false">F110/B110</f>
        <v>0.0922880218437927</v>
      </c>
    </row>
    <row r="111" customFormat="false" ht="12.75" hidden="false" customHeight="false" outlineLevel="0" collapsed="false">
      <c r="A111" s="20" t="s">
        <v>185</v>
      </c>
      <c r="B111" s="21" t="n">
        <v>626.1469</v>
      </c>
      <c r="C111" s="21" t="n">
        <v>439797.161</v>
      </c>
      <c r="D111" s="22" t="n">
        <v>7</v>
      </c>
      <c r="E111" s="22" t="n">
        <v>0</v>
      </c>
      <c r="F111" s="22" t="n">
        <v>72</v>
      </c>
      <c r="G111" s="21" t="n">
        <f aca="false">C111/B111</f>
        <v>702.386550184949</v>
      </c>
      <c r="H111" s="85" t="n">
        <f aca="false">D111/B111</f>
        <v>0.0111794851974832</v>
      </c>
      <c r="I111" s="85" t="n">
        <f aca="false">E111/B111</f>
        <v>0</v>
      </c>
      <c r="J111" s="100" t="n">
        <f aca="false">F111/B111</f>
        <v>0.114988990602684</v>
      </c>
    </row>
    <row r="112" customFormat="false" ht="12.75" hidden="false" customHeight="false" outlineLevel="0" collapsed="false">
      <c r="A112" s="20" t="s">
        <v>280</v>
      </c>
      <c r="B112" s="21" t="n">
        <v>622.9658</v>
      </c>
      <c r="C112" s="21" t="n">
        <v>540527.0498</v>
      </c>
      <c r="D112" s="22" t="n">
        <v>2</v>
      </c>
      <c r="E112" s="22" t="n">
        <v>0</v>
      </c>
      <c r="F112" s="22" t="n">
        <v>30</v>
      </c>
      <c r="G112" s="21" t="n">
        <f aca="false">C112/B112</f>
        <v>867.667293774394</v>
      </c>
      <c r="H112" s="85" t="n">
        <f aca="false">D112/B112</f>
        <v>0.00321044911293686</v>
      </c>
      <c r="I112" s="85" t="n">
        <f aca="false">E112/B112</f>
        <v>0</v>
      </c>
      <c r="J112" s="100" t="n">
        <f aca="false">F112/B112</f>
        <v>0.0481567366940529</v>
      </c>
    </row>
    <row r="113" customFormat="false" ht="12.75" hidden="false" customHeight="false" outlineLevel="0" collapsed="false">
      <c r="A113" s="20" t="s">
        <v>265</v>
      </c>
      <c r="B113" s="21" t="n">
        <v>622.5181</v>
      </c>
      <c r="C113" s="21" t="n">
        <v>238591.3428</v>
      </c>
      <c r="D113" s="22" t="n">
        <v>6</v>
      </c>
      <c r="E113" s="22" t="n">
        <v>0</v>
      </c>
      <c r="F113" s="22" t="n">
        <v>56</v>
      </c>
      <c r="G113" s="21" t="n">
        <f aca="false">C113/B113</f>
        <v>383.268121521286</v>
      </c>
      <c r="H113" s="85" t="n">
        <f aca="false">D113/B113</f>
        <v>0.00963827397147167</v>
      </c>
      <c r="I113" s="85" t="n">
        <f aca="false">E113/B113</f>
        <v>0</v>
      </c>
      <c r="J113" s="100" t="n">
        <f aca="false">F113/B113</f>
        <v>0.0899572237337356</v>
      </c>
    </row>
    <row r="114" customFormat="false" ht="12.75" hidden="false" customHeight="false" outlineLevel="0" collapsed="false">
      <c r="A114" s="20" t="s">
        <v>184</v>
      </c>
      <c r="B114" s="21" t="n">
        <v>622.3516</v>
      </c>
      <c r="C114" s="21" t="n">
        <v>292046.4874</v>
      </c>
      <c r="D114" s="22" t="n">
        <v>4</v>
      </c>
      <c r="E114" s="22" t="n">
        <v>0</v>
      </c>
      <c r="F114" s="22" t="n">
        <v>64</v>
      </c>
      <c r="G114" s="21" t="n">
        <f aca="false">C114/B114</f>
        <v>469.262853023918</v>
      </c>
      <c r="H114" s="85" t="n">
        <f aca="false">D114/B114</f>
        <v>0.00642723502277491</v>
      </c>
      <c r="I114" s="85" t="n">
        <f aca="false">E114/B114</f>
        <v>0</v>
      </c>
      <c r="J114" s="100" t="n">
        <f aca="false">F114/B114</f>
        <v>0.102835760364399</v>
      </c>
    </row>
    <row r="115" customFormat="false" ht="12.75" hidden="false" customHeight="false" outlineLevel="0" collapsed="false">
      <c r="A115" s="20" t="s">
        <v>361</v>
      </c>
      <c r="B115" s="21" t="n">
        <v>610.3125</v>
      </c>
      <c r="C115" s="21" t="n">
        <v>1076937.2289</v>
      </c>
      <c r="D115" s="22" t="n">
        <v>5</v>
      </c>
      <c r="E115" s="22" t="n">
        <v>0</v>
      </c>
      <c r="F115" s="22" t="n">
        <v>22</v>
      </c>
      <c r="G115" s="21" t="n">
        <f aca="false">C115/B115</f>
        <v>1764.5668881106</v>
      </c>
      <c r="H115" s="85" t="n">
        <f aca="false">D115/B115</f>
        <v>0.00819252432155658</v>
      </c>
      <c r="I115" s="85" t="n">
        <f aca="false">E115/B115</f>
        <v>0</v>
      </c>
      <c r="J115" s="100" t="n">
        <f aca="false">F115/B115</f>
        <v>0.036047107014849</v>
      </c>
    </row>
    <row r="116" customFormat="false" ht="12.75" hidden="false" customHeight="false" outlineLevel="0" collapsed="false">
      <c r="A116" s="20" t="s">
        <v>235</v>
      </c>
      <c r="B116" s="21" t="n">
        <v>608.9393</v>
      </c>
      <c r="C116" s="21" t="n">
        <v>377017.5166</v>
      </c>
      <c r="D116" s="22" t="n">
        <v>0</v>
      </c>
      <c r="E116" s="22" t="n">
        <v>0</v>
      </c>
      <c r="F116" s="22" t="n">
        <v>46</v>
      </c>
      <c r="G116" s="21" t="n">
        <f aca="false">C116/B116</f>
        <v>619.138092417422</v>
      </c>
      <c r="H116" s="85" t="n">
        <f aca="false">D116/B116</f>
        <v>0</v>
      </c>
      <c r="I116" s="85" t="n">
        <f aca="false">E116/B116</f>
        <v>0</v>
      </c>
      <c r="J116" s="100" t="n">
        <f aca="false">F116/B116</f>
        <v>0.0755411910513905</v>
      </c>
    </row>
    <row r="117" customFormat="false" ht="12.75" hidden="false" customHeight="false" outlineLevel="0" collapsed="false">
      <c r="A117" s="20" t="s">
        <v>188</v>
      </c>
      <c r="B117" s="21" t="n">
        <v>602.8721</v>
      </c>
      <c r="C117" s="21" t="n">
        <v>319309.3172</v>
      </c>
      <c r="D117" s="22" t="n">
        <v>1</v>
      </c>
      <c r="E117" s="22" t="n">
        <v>1</v>
      </c>
      <c r="F117" s="22" t="n">
        <v>52</v>
      </c>
      <c r="G117" s="21" t="n">
        <f aca="false">C117/B117</f>
        <v>529.64686406951</v>
      </c>
      <c r="H117" s="85" t="n">
        <f aca="false">D117/B117</f>
        <v>0.00165872661879692</v>
      </c>
      <c r="I117" s="85" t="n">
        <f aca="false">E117/B117</f>
        <v>0.00165872661879692</v>
      </c>
      <c r="J117" s="100" t="n">
        <f aca="false">F117/B117</f>
        <v>0.08625378417744</v>
      </c>
    </row>
    <row r="118" customFormat="false" ht="12.75" hidden="false" customHeight="false" outlineLevel="0" collapsed="false">
      <c r="A118" s="20" t="s">
        <v>216</v>
      </c>
      <c r="B118" s="21" t="n">
        <v>589.2566</v>
      </c>
      <c r="C118" s="21" t="n">
        <v>274375.7276</v>
      </c>
      <c r="D118" s="22" t="n">
        <v>2</v>
      </c>
      <c r="E118" s="22" t="n">
        <v>0</v>
      </c>
      <c r="F118" s="22" t="n">
        <v>52</v>
      </c>
      <c r="G118" s="21" t="n">
        <f aca="false">C118/B118</f>
        <v>465.630300280048</v>
      </c>
      <c r="H118" s="85" t="n">
        <f aca="false">D118/B118</f>
        <v>0.00339410708339966</v>
      </c>
      <c r="I118" s="85" t="n">
        <f aca="false">E118/B118</f>
        <v>0</v>
      </c>
      <c r="J118" s="100" t="n">
        <f aca="false">F118/B118</f>
        <v>0.0882467841683911</v>
      </c>
    </row>
    <row r="119" customFormat="false" ht="12.75" hidden="false" customHeight="false" outlineLevel="0" collapsed="false">
      <c r="A119" s="20" t="s">
        <v>125</v>
      </c>
      <c r="B119" s="21" t="n">
        <v>587.5173</v>
      </c>
      <c r="C119" s="21" t="n">
        <v>359569.2097</v>
      </c>
      <c r="D119" s="22" t="n">
        <v>5</v>
      </c>
      <c r="E119" s="22" t="n">
        <v>0</v>
      </c>
      <c r="F119" s="22" t="n">
        <v>66</v>
      </c>
      <c r="G119" s="21" t="n">
        <f aca="false">C119/B119</f>
        <v>612.014675482748</v>
      </c>
      <c r="H119" s="85" t="n">
        <f aca="false">D119/B119</f>
        <v>0.00851038769411556</v>
      </c>
      <c r="I119" s="85" t="n">
        <f aca="false">E119/B119</f>
        <v>0</v>
      </c>
      <c r="J119" s="100" t="n">
        <f aca="false">F119/B119</f>
        <v>0.112337117562325</v>
      </c>
    </row>
    <row r="120" customFormat="false" ht="12.75" hidden="false" customHeight="false" outlineLevel="0" collapsed="false">
      <c r="A120" s="20" t="s">
        <v>277</v>
      </c>
      <c r="B120" s="21" t="n">
        <v>586.8621</v>
      </c>
      <c r="C120" s="21" t="n">
        <v>920025.0236</v>
      </c>
      <c r="D120" s="22" t="n">
        <v>4</v>
      </c>
      <c r="E120" s="22" t="n">
        <v>0</v>
      </c>
      <c r="F120" s="22" t="n">
        <v>42</v>
      </c>
      <c r="G120" s="21" t="n">
        <f aca="false">C120/B120</f>
        <v>1567.70223123967</v>
      </c>
      <c r="H120" s="85" t="n">
        <f aca="false">D120/B120</f>
        <v>0.00681591126774075</v>
      </c>
      <c r="I120" s="85" t="n">
        <f aca="false">E120/B120</f>
        <v>0</v>
      </c>
      <c r="J120" s="100" t="n">
        <f aca="false">F120/B120</f>
        <v>0.0715670683112779</v>
      </c>
    </row>
    <row r="121" customFormat="false" ht="12.75" hidden="false" customHeight="false" outlineLevel="0" collapsed="false">
      <c r="A121" s="20" t="s">
        <v>315</v>
      </c>
      <c r="B121" s="21" t="n">
        <v>584.9067</v>
      </c>
      <c r="C121" s="21" t="n">
        <v>249744.7266</v>
      </c>
      <c r="D121" s="22" t="n">
        <v>3</v>
      </c>
      <c r="E121" s="22" t="n">
        <v>0</v>
      </c>
      <c r="F121" s="22" t="n">
        <v>72</v>
      </c>
      <c r="G121" s="21" t="n">
        <f aca="false">C121/B121</f>
        <v>426.982160744611</v>
      </c>
      <c r="H121" s="85" t="n">
        <f aca="false">D121/B121</f>
        <v>0.00512902314163951</v>
      </c>
      <c r="I121" s="85" t="n">
        <f aca="false">E121/B121</f>
        <v>0</v>
      </c>
      <c r="J121" s="100" t="n">
        <f aca="false">F121/B121</f>
        <v>0.123096555399348</v>
      </c>
    </row>
    <row r="122" customFormat="false" ht="12.75" hidden="false" customHeight="false" outlineLevel="0" collapsed="false">
      <c r="A122" s="20" t="s">
        <v>226</v>
      </c>
      <c r="B122" s="21" t="n">
        <v>577.6765</v>
      </c>
      <c r="C122" s="21" t="n">
        <v>196570.2097</v>
      </c>
      <c r="D122" s="22" t="n">
        <v>4</v>
      </c>
      <c r="E122" s="22" t="n">
        <v>1</v>
      </c>
      <c r="F122" s="22" t="n">
        <v>50</v>
      </c>
      <c r="G122" s="21" t="n">
        <f aca="false">C122/B122</f>
        <v>340.277317322065</v>
      </c>
      <c r="H122" s="85" t="n">
        <f aca="false">D122/B122</f>
        <v>0.00692429067133595</v>
      </c>
      <c r="I122" s="85" t="n">
        <f aca="false">E122/B122</f>
        <v>0.00173107266783399</v>
      </c>
      <c r="J122" s="100" t="n">
        <f aca="false">F122/B122</f>
        <v>0.0865536333916993</v>
      </c>
    </row>
    <row r="123" customFormat="false" ht="12.75" hidden="false" customHeight="false" outlineLevel="0" collapsed="false">
      <c r="A123" s="20" t="s">
        <v>148</v>
      </c>
      <c r="B123" s="21" t="n">
        <v>577.6228</v>
      </c>
      <c r="C123" s="21" t="n">
        <v>384187.2877</v>
      </c>
      <c r="D123" s="22" t="n">
        <v>6</v>
      </c>
      <c r="E123" s="22" t="n">
        <v>1</v>
      </c>
      <c r="F123" s="22" t="n">
        <v>73</v>
      </c>
      <c r="G123" s="21" t="n">
        <f aca="false">C123/B123</f>
        <v>665.117941500924</v>
      </c>
      <c r="H123" s="85" t="n">
        <f aca="false">D123/B123</f>
        <v>0.0103874016053383</v>
      </c>
      <c r="I123" s="85" t="n">
        <f aca="false">E123/B123</f>
        <v>0.00173123360088972</v>
      </c>
      <c r="J123" s="100" t="n">
        <f aca="false">F123/B123</f>
        <v>0.126380052864949</v>
      </c>
    </row>
    <row r="124" customFormat="false" ht="12.75" hidden="false" customHeight="false" outlineLevel="0" collapsed="false">
      <c r="A124" s="20" t="s">
        <v>173</v>
      </c>
      <c r="B124" s="21" t="n">
        <v>574.3253</v>
      </c>
      <c r="C124" s="21" t="n">
        <v>387641.4212</v>
      </c>
      <c r="D124" s="22" t="n">
        <v>9</v>
      </c>
      <c r="E124" s="22" t="n">
        <v>0</v>
      </c>
      <c r="F124" s="22" t="n">
        <v>58</v>
      </c>
      <c r="G124" s="21" t="n">
        <f aca="false">C124/B124</f>
        <v>674.950974996226</v>
      </c>
      <c r="H124" s="85" t="n">
        <f aca="false">D124/B124</f>
        <v>0.0156705616137753</v>
      </c>
      <c r="I124" s="85" t="n">
        <f aca="false">E124/B124</f>
        <v>0</v>
      </c>
      <c r="J124" s="100" t="n">
        <f aca="false">F124/B124</f>
        <v>0.100988063733219</v>
      </c>
    </row>
    <row r="125" customFormat="false" ht="12.75" hidden="false" customHeight="false" outlineLevel="0" collapsed="false">
      <c r="A125" s="20" t="s">
        <v>132</v>
      </c>
      <c r="B125" s="21" t="n">
        <v>569.0792</v>
      </c>
      <c r="C125" s="21" t="n">
        <v>368930.8213</v>
      </c>
      <c r="D125" s="22" t="n">
        <v>5</v>
      </c>
      <c r="E125" s="22" t="n">
        <v>2</v>
      </c>
      <c r="F125" s="22" t="n">
        <v>72</v>
      </c>
      <c r="G125" s="21" t="n">
        <f aca="false">C125/B125</f>
        <v>648.294334602284</v>
      </c>
      <c r="H125" s="85" t="n">
        <f aca="false">D125/B125</f>
        <v>0.00878612326720077</v>
      </c>
      <c r="I125" s="85" t="n">
        <f aca="false">E125/B125</f>
        <v>0.00351444930688031</v>
      </c>
      <c r="J125" s="100" t="n">
        <f aca="false">F125/B125</f>
        <v>0.126520175047691</v>
      </c>
    </row>
    <row r="126" customFormat="false" ht="12.75" hidden="false" customHeight="false" outlineLevel="0" collapsed="false">
      <c r="A126" s="20" t="s">
        <v>322</v>
      </c>
      <c r="B126" s="21" t="n">
        <v>566.9453</v>
      </c>
      <c r="C126" s="21" t="n">
        <v>322645.9016</v>
      </c>
      <c r="D126" s="22" t="n">
        <v>4</v>
      </c>
      <c r="E126" s="22" t="n">
        <v>0</v>
      </c>
      <c r="F126" s="22" t="n">
        <v>39</v>
      </c>
      <c r="G126" s="21" t="n">
        <f aca="false">C126/B126</f>
        <v>569.095292967417</v>
      </c>
      <c r="H126" s="85" t="n">
        <f aca="false">D126/B126</f>
        <v>0.00705535437016587</v>
      </c>
      <c r="I126" s="85" t="n">
        <f aca="false">E126/B126</f>
        <v>0</v>
      </c>
      <c r="J126" s="100" t="n">
        <f aca="false">F126/B126</f>
        <v>0.0687897051091172</v>
      </c>
    </row>
    <row r="127" customFormat="false" ht="12.75" hidden="false" customHeight="false" outlineLevel="0" collapsed="false">
      <c r="A127" s="20" t="s">
        <v>119</v>
      </c>
      <c r="B127" s="21" t="n">
        <v>565.6093</v>
      </c>
      <c r="C127" s="21" t="n">
        <v>402495.5416</v>
      </c>
      <c r="D127" s="22" t="n">
        <v>3</v>
      </c>
      <c r="E127" s="22" t="n">
        <v>1</v>
      </c>
      <c r="F127" s="22" t="n">
        <v>53</v>
      </c>
      <c r="G127" s="21" t="n">
        <f aca="false">C127/B127</f>
        <v>711.614079895787</v>
      </c>
      <c r="H127" s="85" t="n">
        <f aca="false">D127/B127</f>
        <v>0.00530401462635073</v>
      </c>
      <c r="I127" s="85" t="n">
        <f aca="false">E127/B127</f>
        <v>0.00176800487545024</v>
      </c>
      <c r="J127" s="100" t="n">
        <f aca="false">F127/B127</f>
        <v>0.093704258398863</v>
      </c>
    </row>
    <row r="128" customFormat="false" ht="12.75" hidden="false" customHeight="false" outlineLevel="0" collapsed="false">
      <c r="A128" s="20" t="s">
        <v>171</v>
      </c>
      <c r="B128" s="21" t="n">
        <v>565.5719</v>
      </c>
      <c r="C128" s="21" t="n">
        <v>248298.2261</v>
      </c>
      <c r="D128" s="22" t="n">
        <v>5</v>
      </c>
      <c r="E128" s="22" t="n">
        <v>0</v>
      </c>
      <c r="F128" s="22" t="n">
        <v>70</v>
      </c>
      <c r="G128" s="21" t="n">
        <f aca="false">C128/B128</f>
        <v>439.021503897206</v>
      </c>
      <c r="H128" s="85" t="n">
        <f aca="false">D128/B128</f>
        <v>0.00884060894821684</v>
      </c>
      <c r="I128" s="85" t="n">
        <f aca="false">E128/B128</f>
        <v>0</v>
      </c>
      <c r="J128" s="100" t="n">
        <f aca="false">F128/B128</f>
        <v>0.123768525275036</v>
      </c>
    </row>
    <row r="129" customFormat="false" ht="12.75" hidden="false" customHeight="false" outlineLevel="0" collapsed="false">
      <c r="A129" s="20" t="s">
        <v>290</v>
      </c>
      <c r="B129" s="21" t="n">
        <v>563.0172</v>
      </c>
      <c r="C129" s="21" t="n">
        <v>393792.7094</v>
      </c>
      <c r="D129" s="22" t="n">
        <v>2</v>
      </c>
      <c r="E129" s="22" t="n">
        <v>0</v>
      </c>
      <c r="F129" s="22" t="n">
        <v>46</v>
      </c>
      <c r="G129" s="21" t="n">
        <f aca="false">C129/B129</f>
        <v>699.432822656217</v>
      </c>
      <c r="H129" s="85" t="n">
        <f aca="false">D129/B129</f>
        <v>0.00355228934391347</v>
      </c>
      <c r="I129" s="85" t="n">
        <f aca="false">E129/B129</f>
        <v>0</v>
      </c>
      <c r="J129" s="100" t="n">
        <f aca="false">F129/B129</f>
        <v>0.0817026549100099</v>
      </c>
    </row>
    <row r="130" customFormat="false" ht="12.75" hidden="false" customHeight="false" outlineLevel="0" collapsed="false">
      <c r="A130" s="20" t="s">
        <v>233</v>
      </c>
      <c r="B130" s="21" t="n">
        <v>551.9997</v>
      </c>
      <c r="C130" s="21" t="n">
        <v>401405.0489</v>
      </c>
      <c r="D130" s="22" t="n">
        <v>6</v>
      </c>
      <c r="E130" s="22" t="n">
        <v>1</v>
      </c>
      <c r="F130" s="22" t="n">
        <v>72</v>
      </c>
      <c r="G130" s="21" t="n">
        <f aca="false">C130/B130</f>
        <v>727.183454809849</v>
      </c>
      <c r="H130" s="85" t="n">
        <f aca="false">D130/B130</f>
        <v>0.0108695711247669</v>
      </c>
      <c r="I130" s="85" t="n">
        <f aca="false">E130/B130</f>
        <v>0.00181159518746115</v>
      </c>
      <c r="J130" s="100" t="n">
        <f aca="false">F130/B130</f>
        <v>0.130434853497203</v>
      </c>
    </row>
    <row r="131" customFormat="false" ht="12.75" hidden="false" customHeight="false" outlineLevel="0" collapsed="false">
      <c r="A131" s="20" t="s">
        <v>200</v>
      </c>
      <c r="B131" s="21" t="n">
        <v>550.6546</v>
      </c>
      <c r="C131" s="21" t="n">
        <v>419046.6128</v>
      </c>
      <c r="D131" s="22" t="n">
        <v>1</v>
      </c>
      <c r="E131" s="22" t="n">
        <v>0</v>
      </c>
      <c r="F131" s="22" t="n">
        <v>49</v>
      </c>
      <c r="G131" s="21" t="n">
        <f aca="false">C131/B131</f>
        <v>760.997207323793</v>
      </c>
      <c r="H131" s="85" t="n">
        <f aca="false">D131/B131</f>
        <v>0.00181602042369209</v>
      </c>
      <c r="I131" s="85" t="n">
        <f aca="false">E131/B131</f>
        <v>0</v>
      </c>
      <c r="J131" s="100" t="n">
        <f aca="false">F131/B131</f>
        <v>0.0889850007609126</v>
      </c>
    </row>
    <row r="132" customFormat="false" ht="12.75" hidden="false" customHeight="false" outlineLevel="0" collapsed="false">
      <c r="A132" s="20" t="s">
        <v>168</v>
      </c>
      <c r="B132" s="21" t="n">
        <v>548.4894</v>
      </c>
      <c r="C132" s="21" t="n">
        <v>291754.8341</v>
      </c>
      <c r="D132" s="22" t="n">
        <v>3</v>
      </c>
      <c r="E132" s="22" t="n">
        <v>0</v>
      </c>
      <c r="F132" s="22" t="n">
        <v>43</v>
      </c>
      <c r="G132" s="21" t="n">
        <f aca="false">C132/B132</f>
        <v>531.924288965293</v>
      </c>
      <c r="H132" s="85" t="n">
        <f aca="false">D132/B132</f>
        <v>0.00546956787132076</v>
      </c>
      <c r="I132" s="85" t="n">
        <f aca="false">E132/B132</f>
        <v>0</v>
      </c>
      <c r="J132" s="100" t="n">
        <f aca="false">F132/B132</f>
        <v>0.0783971394889309</v>
      </c>
    </row>
    <row r="133" customFormat="false" ht="12.75" hidden="false" customHeight="false" outlineLevel="0" collapsed="false">
      <c r="A133" s="20" t="s">
        <v>326</v>
      </c>
      <c r="B133" s="21" t="n">
        <v>544.1831</v>
      </c>
      <c r="C133" s="21" t="n">
        <v>266731.992</v>
      </c>
      <c r="D133" s="22" t="n">
        <v>1</v>
      </c>
      <c r="E133" s="22" t="n">
        <v>0</v>
      </c>
      <c r="F133" s="22" t="n">
        <v>64</v>
      </c>
      <c r="G133" s="21" t="n">
        <f aca="false">C133/B133</f>
        <v>490.151186245953</v>
      </c>
      <c r="H133" s="85" t="n">
        <f aca="false">D133/B133</f>
        <v>0.0018376167874379</v>
      </c>
      <c r="I133" s="85" t="n">
        <f aca="false">E133/B133</f>
        <v>0</v>
      </c>
      <c r="J133" s="100" t="n">
        <f aca="false">F133/B133</f>
        <v>0.117607474396026</v>
      </c>
    </row>
    <row r="134" customFormat="false" ht="12.75" hidden="false" customHeight="false" outlineLevel="0" collapsed="false">
      <c r="A134" s="20" t="s">
        <v>240</v>
      </c>
      <c r="B134" s="21" t="n">
        <v>539.2713</v>
      </c>
      <c r="C134" s="21" t="n">
        <v>224992.3755</v>
      </c>
      <c r="D134" s="22" t="n">
        <v>3</v>
      </c>
      <c r="E134" s="22" t="n">
        <v>1</v>
      </c>
      <c r="F134" s="22" t="n">
        <v>47</v>
      </c>
      <c r="G134" s="21" t="n">
        <f aca="false">C134/B134</f>
        <v>417.215556436992</v>
      </c>
      <c r="H134" s="85" t="n">
        <f aca="false">D134/B134</f>
        <v>0.00556306259947451</v>
      </c>
      <c r="I134" s="85" t="n">
        <f aca="false">E134/B134</f>
        <v>0.00185435419982484</v>
      </c>
      <c r="J134" s="100" t="n">
        <f aca="false">F134/B134</f>
        <v>0.0871546473917674</v>
      </c>
    </row>
    <row r="135" customFormat="false" ht="12.75" hidden="false" customHeight="false" outlineLevel="0" collapsed="false">
      <c r="A135" s="20" t="s">
        <v>157</v>
      </c>
      <c r="B135" s="21" t="n">
        <v>533.7226</v>
      </c>
      <c r="C135" s="21" t="n">
        <v>305625.0863</v>
      </c>
      <c r="D135" s="22" t="n">
        <v>5</v>
      </c>
      <c r="E135" s="22" t="n">
        <v>0</v>
      </c>
      <c r="F135" s="22" t="n">
        <v>54</v>
      </c>
      <c r="G135" s="21" t="n">
        <f aca="false">C135/B135</f>
        <v>572.629089156052</v>
      </c>
      <c r="H135" s="85" t="n">
        <f aca="false">D135/B135</f>
        <v>0.00936816241245921</v>
      </c>
      <c r="I135" s="85" t="n">
        <f aca="false">E135/B135</f>
        <v>0</v>
      </c>
      <c r="J135" s="100" t="n">
        <f aca="false">F135/B135</f>
        <v>0.101176154054559</v>
      </c>
    </row>
    <row r="136" customFormat="false" ht="12.75" hidden="false" customHeight="false" outlineLevel="0" collapsed="false">
      <c r="A136" s="20" t="s">
        <v>303</v>
      </c>
      <c r="B136" s="21" t="n">
        <v>528.8329</v>
      </c>
      <c r="C136" s="21" t="n">
        <v>236994.909</v>
      </c>
      <c r="D136" s="22" t="n">
        <v>2</v>
      </c>
      <c r="E136" s="22" t="n">
        <v>0</v>
      </c>
      <c r="F136" s="22" t="n">
        <v>48</v>
      </c>
      <c r="G136" s="21" t="n">
        <f aca="false">C136/B136</f>
        <v>448.147059307392</v>
      </c>
      <c r="H136" s="85" t="n">
        <f aca="false">D136/B136</f>
        <v>0.00378191296343325</v>
      </c>
      <c r="I136" s="85" t="n">
        <f aca="false">E136/B136</f>
        <v>0</v>
      </c>
      <c r="J136" s="100" t="n">
        <f aca="false">F136/B136</f>
        <v>0.090765911122398</v>
      </c>
    </row>
    <row r="137" customFormat="false" ht="12.75" hidden="false" customHeight="false" outlineLevel="0" collapsed="false">
      <c r="A137" s="20" t="s">
        <v>110</v>
      </c>
      <c r="B137" s="21" t="n">
        <v>526.5683</v>
      </c>
      <c r="C137" s="21" t="n">
        <v>276569.5325</v>
      </c>
      <c r="D137" s="22" t="n">
        <v>2</v>
      </c>
      <c r="E137" s="22" t="n">
        <v>0</v>
      </c>
      <c r="F137" s="22" t="n">
        <v>56</v>
      </c>
      <c r="G137" s="21" t="n">
        <f aca="false">C137/B137</f>
        <v>525.230122094323</v>
      </c>
      <c r="H137" s="85" t="n">
        <f aca="false">D137/B137</f>
        <v>0.00379817774826172</v>
      </c>
      <c r="I137" s="85" t="n">
        <f aca="false">E137/B137</f>
        <v>0</v>
      </c>
      <c r="J137" s="100" t="n">
        <f aca="false">F137/B137</f>
        <v>0.106348976951328</v>
      </c>
    </row>
    <row r="138" customFormat="false" ht="12.75" hidden="false" customHeight="false" outlineLevel="0" collapsed="false">
      <c r="A138" s="20" t="s">
        <v>182</v>
      </c>
      <c r="B138" s="21" t="n">
        <v>525.0442</v>
      </c>
      <c r="C138" s="21" t="n">
        <v>513350.995</v>
      </c>
      <c r="D138" s="22" t="n">
        <v>5</v>
      </c>
      <c r="E138" s="22" t="n">
        <v>0</v>
      </c>
      <c r="F138" s="22" t="n">
        <v>41</v>
      </c>
      <c r="G138" s="21" t="n">
        <f aca="false">C138/B138</f>
        <v>977.729103568804</v>
      </c>
      <c r="H138" s="85" t="n">
        <f aca="false">D138/B138</f>
        <v>0.00952300777724999</v>
      </c>
      <c r="I138" s="85" t="n">
        <f aca="false">E138/B138</f>
        <v>0</v>
      </c>
      <c r="J138" s="100" t="n">
        <f aca="false">F138/B138</f>
        <v>0.0780886637734499</v>
      </c>
    </row>
    <row r="139" customFormat="false" ht="12.75" hidden="false" customHeight="false" outlineLevel="0" collapsed="false">
      <c r="A139" s="20" t="s">
        <v>242</v>
      </c>
      <c r="B139" s="21" t="n">
        <v>524.3138</v>
      </c>
      <c r="C139" s="21" t="n">
        <v>260695.9734</v>
      </c>
      <c r="D139" s="22" t="n">
        <v>6</v>
      </c>
      <c r="E139" s="22" t="n">
        <v>0</v>
      </c>
      <c r="F139" s="22" t="n">
        <v>39</v>
      </c>
      <c r="G139" s="21" t="n">
        <f aca="false">C139/B139</f>
        <v>497.213640762459</v>
      </c>
      <c r="H139" s="85" t="n">
        <f aca="false">D139/B139</f>
        <v>0.0114435286654671</v>
      </c>
      <c r="I139" s="85" t="n">
        <f aca="false">E139/B139</f>
        <v>0</v>
      </c>
      <c r="J139" s="100" t="n">
        <f aca="false">F139/B139</f>
        <v>0.0743829363255363</v>
      </c>
    </row>
    <row r="140" customFormat="false" ht="12.75" hidden="false" customHeight="false" outlineLevel="0" collapsed="false">
      <c r="A140" s="20" t="s">
        <v>172</v>
      </c>
      <c r="B140" s="21" t="n">
        <v>524.1627</v>
      </c>
      <c r="C140" s="21" t="n">
        <v>2640532.9751</v>
      </c>
      <c r="D140" s="22" t="n">
        <v>7</v>
      </c>
      <c r="E140" s="22" t="n">
        <v>0</v>
      </c>
      <c r="F140" s="22" t="n">
        <v>41</v>
      </c>
      <c r="G140" s="21" t="n">
        <f aca="false">C140/B140</f>
        <v>5037.62090492132</v>
      </c>
      <c r="H140" s="85" t="n">
        <f aca="false">D140/B140</f>
        <v>0.0133546320636703</v>
      </c>
      <c r="I140" s="85" t="n">
        <f aca="false">E140/B140</f>
        <v>0</v>
      </c>
      <c r="J140" s="100" t="n">
        <f aca="false">F140/B140</f>
        <v>0.0782199878014975</v>
      </c>
    </row>
    <row r="141" customFormat="false" ht="12.75" hidden="false" customHeight="false" outlineLevel="0" collapsed="false">
      <c r="A141" s="20" t="s">
        <v>95</v>
      </c>
      <c r="B141" s="21" t="n">
        <v>523.1902</v>
      </c>
      <c r="C141" s="21" t="n">
        <v>329767.7961</v>
      </c>
      <c r="D141" s="22" t="n">
        <v>8</v>
      </c>
      <c r="E141" s="22" t="n">
        <v>1</v>
      </c>
      <c r="F141" s="22" t="n">
        <v>58</v>
      </c>
      <c r="G141" s="21" t="n">
        <f aca="false">C141/B141</f>
        <v>630.3019362748</v>
      </c>
      <c r="H141" s="85" t="n">
        <f aca="false">D141/B141</f>
        <v>0.0152908062880383</v>
      </c>
      <c r="I141" s="85" t="n">
        <f aca="false">E141/B141</f>
        <v>0.00191135078600478</v>
      </c>
      <c r="J141" s="100" t="n">
        <f aca="false">F141/B141</f>
        <v>0.110858345588277</v>
      </c>
    </row>
    <row r="142" customFormat="false" ht="12.75" hidden="false" customHeight="false" outlineLevel="0" collapsed="false">
      <c r="A142" s="20" t="s">
        <v>118</v>
      </c>
      <c r="B142" s="21" t="n">
        <v>519.5195</v>
      </c>
      <c r="C142" s="21" t="n">
        <v>1612401.6874</v>
      </c>
      <c r="D142" s="22" t="n">
        <v>12</v>
      </c>
      <c r="E142" s="22" t="n">
        <v>0</v>
      </c>
      <c r="F142" s="22" t="n">
        <v>59</v>
      </c>
      <c r="G142" s="21" t="n">
        <f aca="false">C142/B142</f>
        <v>3103.64035883157</v>
      </c>
      <c r="H142" s="85" t="n">
        <f aca="false">D142/B142</f>
        <v>0.0230982667638077</v>
      </c>
      <c r="I142" s="85" t="n">
        <f aca="false">E142/B142</f>
        <v>0</v>
      </c>
      <c r="J142" s="100" t="n">
        <f aca="false">F142/B142</f>
        <v>0.113566478255388</v>
      </c>
    </row>
    <row r="143" customFormat="false" ht="12.75" hidden="false" customHeight="false" outlineLevel="0" collapsed="false">
      <c r="A143" s="20" t="s">
        <v>252</v>
      </c>
      <c r="B143" s="21" t="n">
        <v>517.4569</v>
      </c>
      <c r="C143" s="21" t="n">
        <v>175509.743</v>
      </c>
      <c r="D143" s="22" t="n">
        <v>3</v>
      </c>
      <c r="E143" s="22" t="n">
        <v>0</v>
      </c>
      <c r="F143" s="22" t="n">
        <v>41</v>
      </c>
      <c r="G143" s="21" t="n">
        <f aca="false">C143/B143</f>
        <v>339.177510242882</v>
      </c>
      <c r="H143" s="85" t="n">
        <f aca="false">D143/B143</f>
        <v>0.00579758430122393</v>
      </c>
      <c r="I143" s="85" t="n">
        <f aca="false">E143/B143</f>
        <v>0</v>
      </c>
      <c r="J143" s="100" t="n">
        <f aca="false">F143/B143</f>
        <v>0.079233652116727</v>
      </c>
    </row>
    <row r="144" customFormat="false" ht="12.75" hidden="false" customHeight="false" outlineLevel="0" collapsed="false">
      <c r="A144" s="20" t="s">
        <v>231</v>
      </c>
      <c r="B144" s="21" t="n">
        <v>517.0876</v>
      </c>
      <c r="C144" s="21" t="n">
        <v>277038.855</v>
      </c>
      <c r="D144" s="22" t="n">
        <v>3</v>
      </c>
      <c r="E144" s="22" t="n">
        <v>0</v>
      </c>
      <c r="F144" s="22" t="n">
        <v>37</v>
      </c>
      <c r="G144" s="21" t="n">
        <f aca="false">C144/B144</f>
        <v>535.767740320982</v>
      </c>
      <c r="H144" s="85" t="n">
        <f aca="false">D144/B144</f>
        <v>0.00580172489148841</v>
      </c>
      <c r="I144" s="85" t="n">
        <f aca="false">E144/B144</f>
        <v>0</v>
      </c>
      <c r="J144" s="100" t="n">
        <f aca="false">F144/B144</f>
        <v>0.0715546069950237</v>
      </c>
    </row>
    <row r="145" customFormat="false" ht="12.75" hidden="false" customHeight="false" outlineLevel="0" collapsed="false">
      <c r="A145" s="20" t="s">
        <v>147</v>
      </c>
      <c r="B145" s="21" t="n">
        <v>508.1045</v>
      </c>
      <c r="C145" s="21" t="n">
        <v>257003.6821</v>
      </c>
      <c r="D145" s="22" t="n">
        <v>0</v>
      </c>
      <c r="E145" s="22" t="n">
        <v>0</v>
      </c>
      <c r="F145" s="22" t="n">
        <v>46</v>
      </c>
      <c r="G145" s="21" t="n">
        <f aca="false">C145/B145</f>
        <v>505.808710806537</v>
      </c>
      <c r="H145" s="85" t="n">
        <f aca="false">D145/B145</f>
        <v>0</v>
      </c>
      <c r="I145" s="85" t="n">
        <f aca="false">E145/B145</f>
        <v>0</v>
      </c>
      <c r="J145" s="100" t="n">
        <f aca="false">F145/B145</f>
        <v>0.0905325577710884</v>
      </c>
    </row>
    <row r="146" customFormat="false" ht="12.75" hidden="false" customHeight="false" outlineLevel="0" collapsed="false">
      <c r="A146" s="20" t="s">
        <v>305</v>
      </c>
      <c r="B146" s="21" t="n">
        <v>507.9716</v>
      </c>
      <c r="C146" s="21" t="n">
        <v>196015.8942</v>
      </c>
      <c r="D146" s="22" t="n">
        <v>5</v>
      </c>
      <c r="E146" s="22" t="n">
        <v>0</v>
      </c>
      <c r="F146" s="22" t="n">
        <v>32</v>
      </c>
      <c r="G146" s="21" t="n">
        <f aca="false">C146/B146</f>
        <v>385.879632247157</v>
      </c>
      <c r="H146" s="85" t="n">
        <f aca="false">D146/B146</f>
        <v>0.00984306996690366</v>
      </c>
      <c r="I146" s="85" t="n">
        <f aca="false">E146/B146</f>
        <v>0</v>
      </c>
      <c r="J146" s="100" t="n">
        <f aca="false">F146/B146</f>
        <v>0.0629956477881834</v>
      </c>
    </row>
    <row r="147" customFormat="false" ht="12.75" hidden="false" customHeight="false" outlineLevel="0" collapsed="false">
      <c r="A147" s="20" t="s">
        <v>276</v>
      </c>
      <c r="B147" s="21" t="n">
        <v>503.0744</v>
      </c>
      <c r="C147" s="21" t="n">
        <v>426201.6859</v>
      </c>
      <c r="D147" s="22" t="n">
        <v>6</v>
      </c>
      <c r="E147" s="22" t="n">
        <v>0</v>
      </c>
      <c r="F147" s="22" t="n">
        <v>42</v>
      </c>
      <c r="G147" s="21" t="n">
        <f aca="false">C147/B147</f>
        <v>847.194144444639</v>
      </c>
      <c r="H147" s="85" t="n">
        <f aca="false">D147/B147</f>
        <v>0.0119266653202787</v>
      </c>
      <c r="I147" s="85" t="n">
        <f aca="false">E147/B147</f>
        <v>0</v>
      </c>
      <c r="J147" s="100" t="n">
        <f aca="false">F147/B147</f>
        <v>0.0834866572419507</v>
      </c>
    </row>
    <row r="148" customFormat="false" ht="12.75" hidden="false" customHeight="false" outlineLevel="0" collapsed="false">
      <c r="A148" s="20" t="s">
        <v>201</v>
      </c>
      <c r="B148" s="21" t="n">
        <v>503.0453</v>
      </c>
      <c r="C148" s="21" t="n">
        <v>214340.4983</v>
      </c>
      <c r="D148" s="22" t="n">
        <v>7</v>
      </c>
      <c r="E148" s="22" t="n">
        <v>0</v>
      </c>
      <c r="F148" s="22" t="n">
        <v>47</v>
      </c>
      <c r="G148" s="21" t="n">
        <f aca="false">C148/B148</f>
        <v>426.085877951747</v>
      </c>
      <c r="H148" s="85" t="n">
        <f aca="false">D148/B148</f>
        <v>0.0139152477917993</v>
      </c>
      <c r="I148" s="85" t="n">
        <f aca="false">E148/B148</f>
        <v>0</v>
      </c>
      <c r="J148" s="100" t="n">
        <f aca="false">F148/B148</f>
        <v>0.0934309494592237</v>
      </c>
    </row>
    <row r="149" customFormat="false" ht="12.75" hidden="false" customHeight="false" outlineLevel="0" collapsed="false">
      <c r="A149" s="20" t="s">
        <v>191</v>
      </c>
      <c r="B149" s="21" t="n">
        <v>498.9915</v>
      </c>
      <c r="C149" s="21" t="n">
        <v>216887.2148</v>
      </c>
      <c r="D149" s="22" t="n">
        <v>2</v>
      </c>
      <c r="E149" s="22" t="n">
        <v>0</v>
      </c>
      <c r="F149" s="22" t="n">
        <v>45</v>
      </c>
      <c r="G149" s="21" t="n">
        <f aca="false">C149/B149</f>
        <v>434.651120910877</v>
      </c>
      <c r="H149" s="85" t="n">
        <f aca="false">D149/B149</f>
        <v>0.00400808430604529</v>
      </c>
      <c r="I149" s="85" t="n">
        <f aca="false">E149/B149</f>
        <v>0</v>
      </c>
      <c r="J149" s="100" t="n">
        <f aca="false">F149/B149</f>
        <v>0.0901818968860191</v>
      </c>
    </row>
    <row r="150" customFormat="false" ht="12.75" hidden="false" customHeight="false" outlineLevel="0" collapsed="false">
      <c r="A150" s="20" t="s">
        <v>220</v>
      </c>
      <c r="B150" s="21" t="n">
        <v>486.3353</v>
      </c>
      <c r="C150" s="21" t="n">
        <v>239178.6667</v>
      </c>
      <c r="D150" s="22" t="n">
        <v>3</v>
      </c>
      <c r="E150" s="22" t="n">
        <v>0</v>
      </c>
      <c r="F150" s="22" t="n">
        <v>33</v>
      </c>
      <c r="G150" s="21" t="n">
        <f aca="false">C150/B150</f>
        <v>491.797874223812</v>
      </c>
      <c r="H150" s="85" t="n">
        <f aca="false">D150/B150</f>
        <v>0.00616858369112832</v>
      </c>
      <c r="I150" s="85" t="n">
        <f aca="false">E150/B150</f>
        <v>0</v>
      </c>
      <c r="J150" s="100" t="n">
        <f aca="false">F150/B150</f>
        <v>0.0678544206024116</v>
      </c>
    </row>
    <row r="151" customFormat="false" ht="12.75" hidden="false" customHeight="false" outlineLevel="0" collapsed="false">
      <c r="A151" s="20" t="s">
        <v>153</v>
      </c>
      <c r="B151" s="21" t="n">
        <v>485.715</v>
      </c>
      <c r="C151" s="21" t="n">
        <v>267139.2262</v>
      </c>
      <c r="D151" s="22" t="n">
        <v>1</v>
      </c>
      <c r="E151" s="22" t="n">
        <v>0</v>
      </c>
      <c r="F151" s="22" t="n">
        <v>49</v>
      </c>
      <c r="G151" s="21" t="n">
        <f aca="false">C151/B151</f>
        <v>549.991715718065</v>
      </c>
      <c r="H151" s="85" t="n">
        <f aca="false">D151/B151</f>
        <v>0.00205882050173456</v>
      </c>
      <c r="I151" s="85" t="n">
        <f aca="false">E151/B151</f>
        <v>0</v>
      </c>
      <c r="J151" s="100" t="n">
        <f aca="false">F151/B151</f>
        <v>0.100882204584993</v>
      </c>
    </row>
    <row r="152" customFormat="false" ht="12.75" hidden="false" customHeight="false" outlineLevel="0" collapsed="false">
      <c r="A152" s="20" t="s">
        <v>161</v>
      </c>
      <c r="B152" s="21" t="n">
        <v>483.6462</v>
      </c>
      <c r="C152" s="21" t="n">
        <v>359159.7125</v>
      </c>
      <c r="D152" s="22" t="n">
        <v>14</v>
      </c>
      <c r="E152" s="22" t="n">
        <v>1</v>
      </c>
      <c r="F152" s="22" t="n">
        <v>57</v>
      </c>
      <c r="G152" s="21" t="n">
        <f aca="false">C152/B152</f>
        <v>742.608362269775</v>
      </c>
      <c r="H152" s="85" t="n">
        <f aca="false">D152/B152</f>
        <v>0.0289467796914356</v>
      </c>
      <c r="I152" s="85" t="n">
        <f aca="false">E152/B152</f>
        <v>0.00206762712081683</v>
      </c>
      <c r="J152" s="100" t="n">
        <f aca="false">F152/B152</f>
        <v>0.117854745886559</v>
      </c>
    </row>
    <row r="153" customFormat="false" ht="12.75" hidden="false" customHeight="false" outlineLevel="0" collapsed="false">
      <c r="A153" s="20" t="s">
        <v>282</v>
      </c>
      <c r="B153" s="21" t="n">
        <v>481.7464</v>
      </c>
      <c r="C153" s="21" t="n">
        <v>192470.751</v>
      </c>
      <c r="D153" s="22" t="n">
        <v>1</v>
      </c>
      <c r="E153" s="22" t="n">
        <v>1</v>
      </c>
      <c r="F153" s="22" t="n">
        <v>40</v>
      </c>
      <c r="G153" s="21" t="n">
        <f aca="false">C153/B153</f>
        <v>399.527118417491</v>
      </c>
      <c r="H153" s="85" t="n">
        <f aca="false">D153/B153</f>
        <v>0.00207578095030913</v>
      </c>
      <c r="I153" s="85" t="n">
        <f aca="false">E153/B153</f>
        <v>0.00207578095030913</v>
      </c>
      <c r="J153" s="100" t="n">
        <f aca="false">F153/B153</f>
        <v>0.083031238012365</v>
      </c>
    </row>
    <row r="154" customFormat="false" ht="12.75" hidden="false" customHeight="false" outlineLevel="0" collapsed="false">
      <c r="A154" s="20" t="s">
        <v>362</v>
      </c>
      <c r="B154" s="21" t="n">
        <v>481.0498</v>
      </c>
      <c r="C154" s="21" t="n">
        <v>354085.3013</v>
      </c>
      <c r="D154" s="22" t="n">
        <v>3</v>
      </c>
      <c r="E154" s="22" t="n">
        <v>0</v>
      </c>
      <c r="F154" s="22" t="n">
        <v>24</v>
      </c>
      <c r="G154" s="21" t="n">
        <f aca="false">C154/B154</f>
        <v>736.067869272578</v>
      </c>
      <c r="H154" s="85" t="n">
        <f aca="false">D154/B154</f>
        <v>0.00623636055975909</v>
      </c>
      <c r="I154" s="85" t="n">
        <f aca="false">E154/B154</f>
        <v>0</v>
      </c>
      <c r="J154" s="100" t="n">
        <f aca="false">F154/B154</f>
        <v>0.0498908844780727</v>
      </c>
    </row>
    <row r="155" customFormat="false" ht="12.75" hidden="false" customHeight="false" outlineLevel="0" collapsed="false">
      <c r="A155" s="20" t="s">
        <v>363</v>
      </c>
      <c r="B155" s="21" t="n">
        <v>480.415</v>
      </c>
      <c r="C155" s="21" t="n">
        <v>336745.8721</v>
      </c>
      <c r="D155" s="22" t="n">
        <v>1</v>
      </c>
      <c r="E155" s="22" t="n">
        <v>0</v>
      </c>
      <c r="F155" s="22" t="n">
        <v>23</v>
      </c>
      <c r="G155" s="21" t="n">
        <f aca="false">C155/B155</f>
        <v>700.947872360355</v>
      </c>
      <c r="H155" s="85" t="n">
        <f aca="false">D155/B155</f>
        <v>0.00208153367401101</v>
      </c>
      <c r="I155" s="85" t="n">
        <f aca="false">E155/B155</f>
        <v>0</v>
      </c>
      <c r="J155" s="100" t="n">
        <f aca="false">F155/B155</f>
        <v>0.0478752745022533</v>
      </c>
    </row>
    <row r="156" customFormat="false" ht="12.75" hidden="false" customHeight="false" outlineLevel="0" collapsed="false">
      <c r="A156" s="20" t="s">
        <v>192</v>
      </c>
      <c r="B156" s="21" t="n">
        <v>480.2671</v>
      </c>
      <c r="C156" s="21" t="n">
        <v>213573.6897</v>
      </c>
      <c r="D156" s="22" t="n">
        <v>4</v>
      </c>
      <c r="E156" s="22" t="n">
        <v>0</v>
      </c>
      <c r="F156" s="22" t="n">
        <v>49</v>
      </c>
      <c r="G156" s="21" t="n">
        <f aca="false">C156/B156</f>
        <v>444.697731116706</v>
      </c>
      <c r="H156" s="85" t="n">
        <f aca="false">D156/B156</f>
        <v>0.00832869875950278</v>
      </c>
      <c r="I156" s="85" t="n">
        <f aca="false">E156/B156</f>
        <v>0</v>
      </c>
      <c r="J156" s="100" t="n">
        <f aca="false">F156/B156</f>
        <v>0.102026559803909</v>
      </c>
    </row>
    <row r="157" customFormat="false" ht="12.75" hidden="false" customHeight="false" outlineLevel="0" collapsed="false">
      <c r="A157" s="20" t="s">
        <v>239</v>
      </c>
      <c r="B157" s="21" t="n">
        <v>477.2895</v>
      </c>
      <c r="C157" s="21" t="n">
        <v>493621.256</v>
      </c>
      <c r="D157" s="22" t="n">
        <v>2</v>
      </c>
      <c r="E157" s="22" t="n">
        <v>0</v>
      </c>
      <c r="F157" s="22" t="n">
        <v>31</v>
      </c>
      <c r="G157" s="21" t="n">
        <f aca="false">C157/B157</f>
        <v>1034.21771482507</v>
      </c>
      <c r="H157" s="85" t="n">
        <f aca="false">D157/B157</f>
        <v>0.00419032893034521</v>
      </c>
      <c r="I157" s="85" t="n">
        <f aca="false">E157/B157</f>
        <v>0</v>
      </c>
      <c r="J157" s="100" t="n">
        <f aca="false">F157/B157</f>
        <v>0.0649500984203508</v>
      </c>
    </row>
    <row r="158" customFormat="false" ht="12.75" hidden="false" customHeight="false" outlineLevel="0" collapsed="false">
      <c r="A158" s="20" t="s">
        <v>151</v>
      </c>
      <c r="B158" s="21" t="n">
        <v>471.4686</v>
      </c>
      <c r="C158" s="21" t="n">
        <v>244319.0016</v>
      </c>
      <c r="D158" s="22" t="n">
        <v>8</v>
      </c>
      <c r="E158" s="22" t="n">
        <v>1</v>
      </c>
      <c r="F158" s="22" t="n">
        <v>63</v>
      </c>
      <c r="G158" s="21" t="n">
        <f aca="false">C158/B158</f>
        <v>518.208427029923</v>
      </c>
      <c r="H158" s="85" t="n">
        <f aca="false">D158/B158</f>
        <v>0.0169682562104878</v>
      </c>
      <c r="I158" s="85" t="n">
        <f aca="false">E158/B158</f>
        <v>0.00212103202631098</v>
      </c>
      <c r="J158" s="100" t="n">
        <f aca="false">F158/B158</f>
        <v>0.133625017657592</v>
      </c>
    </row>
    <row r="159" customFormat="false" ht="12.75" hidden="false" customHeight="false" outlineLevel="0" collapsed="false">
      <c r="A159" s="20" t="s">
        <v>131</v>
      </c>
      <c r="B159" s="21" t="n">
        <v>465.065</v>
      </c>
      <c r="C159" s="21" t="n">
        <v>313854.1244</v>
      </c>
      <c r="D159" s="22" t="n">
        <v>2</v>
      </c>
      <c r="E159" s="22" t="n">
        <v>0</v>
      </c>
      <c r="F159" s="22" t="n">
        <v>46</v>
      </c>
      <c r="G159" s="21" t="n">
        <f aca="false">C159/B159</f>
        <v>674.860770859987</v>
      </c>
      <c r="H159" s="85" t="n">
        <f aca="false">D159/B159</f>
        <v>0.00430047412727253</v>
      </c>
      <c r="I159" s="85" t="n">
        <f aca="false">E159/B159</f>
        <v>0</v>
      </c>
      <c r="J159" s="100" t="n">
        <f aca="false">F159/B159</f>
        <v>0.0989109049272682</v>
      </c>
    </row>
    <row r="160" customFormat="false" ht="12.75" hidden="false" customHeight="false" outlineLevel="0" collapsed="false">
      <c r="A160" s="20" t="s">
        <v>364</v>
      </c>
      <c r="B160" s="21" t="n">
        <v>459.4981</v>
      </c>
      <c r="C160" s="21" t="n">
        <v>470820.7211</v>
      </c>
      <c r="D160" s="22" t="n">
        <v>4</v>
      </c>
      <c r="E160" s="22" t="n">
        <v>1</v>
      </c>
      <c r="F160" s="22" t="n">
        <v>24</v>
      </c>
      <c r="G160" s="21" t="n">
        <f aca="false">C160/B160</f>
        <v>1024.64127947428</v>
      </c>
      <c r="H160" s="85" t="n">
        <f aca="false">D160/B160</f>
        <v>0.00870515024980517</v>
      </c>
      <c r="I160" s="85" t="n">
        <f aca="false">E160/B160</f>
        <v>0.00217628756245129</v>
      </c>
      <c r="J160" s="100" t="n">
        <f aca="false">F160/B160</f>
        <v>0.052230901498831</v>
      </c>
    </row>
    <row r="161" customFormat="false" ht="12.75" hidden="false" customHeight="false" outlineLevel="0" collapsed="false">
      <c r="A161" s="20" t="s">
        <v>320</v>
      </c>
      <c r="B161" s="21" t="n">
        <v>457.9838</v>
      </c>
      <c r="C161" s="21" t="n">
        <v>193850.8012</v>
      </c>
      <c r="D161" s="22" t="n">
        <v>2</v>
      </c>
      <c r="E161" s="22" t="n">
        <v>0</v>
      </c>
      <c r="F161" s="22" t="n">
        <v>19</v>
      </c>
      <c r="G161" s="21" t="n">
        <f aca="false">C161/B161</f>
        <v>423.269996012959</v>
      </c>
      <c r="H161" s="85" t="n">
        <f aca="false">D161/B161</f>
        <v>0.00436696669183495</v>
      </c>
      <c r="I161" s="85" t="n">
        <f aca="false">E161/B161</f>
        <v>0</v>
      </c>
      <c r="J161" s="100" t="n">
        <f aca="false">F161/B161</f>
        <v>0.041486183572432</v>
      </c>
    </row>
    <row r="162" customFormat="false" ht="12.75" hidden="false" customHeight="false" outlineLevel="0" collapsed="false">
      <c r="A162" s="20" t="s">
        <v>160</v>
      </c>
      <c r="B162" s="21" t="n">
        <v>457.4289</v>
      </c>
      <c r="C162" s="21" t="n">
        <v>198969.1118</v>
      </c>
      <c r="D162" s="22" t="n">
        <v>5</v>
      </c>
      <c r="E162" s="22" t="n">
        <v>1</v>
      </c>
      <c r="F162" s="22" t="n">
        <v>47</v>
      </c>
      <c r="G162" s="21" t="n">
        <f aca="false">C162/B162</f>
        <v>434.972761449922</v>
      </c>
      <c r="H162" s="85" t="n">
        <f aca="false">D162/B162</f>
        <v>0.0109306604807873</v>
      </c>
      <c r="I162" s="85" t="n">
        <f aca="false">E162/B162</f>
        <v>0.00218613209615746</v>
      </c>
      <c r="J162" s="100" t="n">
        <f aca="false">F162/B162</f>
        <v>0.102748208519401</v>
      </c>
    </row>
    <row r="163" customFormat="false" ht="12.75" hidden="false" customHeight="false" outlineLevel="0" collapsed="false">
      <c r="A163" s="20" t="s">
        <v>365</v>
      </c>
      <c r="B163" s="21" t="n">
        <v>451.8539</v>
      </c>
      <c r="C163" s="21" t="n">
        <v>631902.8467</v>
      </c>
      <c r="D163" s="22" t="n">
        <v>1</v>
      </c>
      <c r="E163" s="22" t="n">
        <v>0</v>
      </c>
      <c r="F163" s="22" t="n">
        <v>26</v>
      </c>
      <c r="G163" s="21" t="n">
        <f aca="false">C163/B163</f>
        <v>1398.46717423486</v>
      </c>
      <c r="H163" s="85" t="n">
        <f aca="false">D163/B163</f>
        <v>0.0022131047225663</v>
      </c>
      <c r="I163" s="85" t="n">
        <f aca="false">E163/B163</f>
        <v>0</v>
      </c>
      <c r="J163" s="100" t="n">
        <f aca="false">F163/B163</f>
        <v>0.0575407227867238</v>
      </c>
    </row>
    <row r="164" customFormat="false" ht="13.5" hidden="false" customHeight="false" outlineLevel="0" collapsed="false">
      <c r="A164" s="25" t="s">
        <v>354</v>
      </c>
      <c r="B164" s="26" t="n">
        <v>92197.0146000004</v>
      </c>
      <c r="C164" s="26" t="n">
        <v>91431260.4442001</v>
      </c>
      <c r="D164" s="27" t="n">
        <v>851</v>
      </c>
      <c r="E164" s="27" t="n">
        <v>39</v>
      </c>
      <c r="F164" s="27" t="n">
        <v>8977</v>
      </c>
      <c r="G164" s="26" t="n">
        <f aca="false">C164/B164</f>
        <v>991.694371459613</v>
      </c>
      <c r="H164" s="101" t="n">
        <f aca="false">D164/B164</f>
        <v>0.00923023379544436</v>
      </c>
      <c r="I164" s="101" t="n">
        <f aca="false">E164/B164</f>
        <v>0.000423007189215429</v>
      </c>
      <c r="J164" s="102" t="n">
        <f aca="false">F164/B164</f>
        <v>0.097367577886843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311429.9547</v>
      </c>
      <c r="C165" s="64" t="n">
        <f aca="false">SUM(C15:C164)</f>
        <v>225789600.1621</v>
      </c>
      <c r="D165" s="39" t="n">
        <f aca="false">SUM(D15:D164)</f>
        <v>2144</v>
      </c>
      <c r="E165" s="39" t="n">
        <f aca="false">SUM(E15:E164)</f>
        <v>88</v>
      </c>
      <c r="F165" s="39" t="n">
        <f aca="false">SUM(F15:F164)</f>
        <v>26138</v>
      </c>
      <c r="G165" s="64" t="n">
        <f aca="false">C165/B165</f>
        <v>725.009257313102</v>
      </c>
      <c r="H165" s="89" t="n">
        <f aca="false">D165/B165</f>
        <v>0.00688437309142375</v>
      </c>
      <c r="I165" s="89" t="n">
        <f aca="false">E165/B165</f>
        <v>0.00028256755225993</v>
      </c>
      <c r="J165" s="90" t="n">
        <f aca="false">F165/B165</f>
        <v>0.083928985011023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13.7"/>
    <col collapsed="false" customWidth="true" hidden="false" outlineLevel="0" max="5" min="5" style="69" width="8.99"/>
    <col collapsed="false" customWidth="true" hidden="false" outlineLevel="0" max="6" min="6" style="69" width="10.41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16" t="s">
        <v>333</v>
      </c>
      <c r="B15" s="17" t="n">
        <v>9426.187</v>
      </c>
      <c r="C15" s="17" t="n">
        <v>3345082.4712</v>
      </c>
      <c r="D15" s="18" t="n">
        <v>46</v>
      </c>
      <c r="E15" s="18" t="n">
        <v>1</v>
      </c>
      <c r="F15" s="18" t="n">
        <v>549</v>
      </c>
      <c r="G15" s="17" t="n">
        <f aca="false">C15/B15</f>
        <v>354.871218998732</v>
      </c>
      <c r="H15" s="83" t="n">
        <f aca="false">D15/B15</f>
        <v>0.0048800220067775</v>
      </c>
      <c r="I15" s="83" t="n">
        <f aca="false">E15/B15</f>
        <v>0.000106087434929946</v>
      </c>
      <c r="J15" s="99" t="n">
        <f aca="false">F15/B15</f>
        <v>0.0582420017765402</v>
      </c>
    </row>
    <row r="16" customFormat="false" ht="12.75" hidden="false" customHeight="false" outlineLevel="0" collapsed="false">
      <c r="A16" s="20" t="s">
        <v>328</v>
      </c>
      <c r="B16" s="21" t="n">
        <v>7792.9163</v>
      </c>
      <c r="C16" s="21" t="n">
        <v>3220117.6885</v>
      </c>
      <c r="D16" s="22" t="n">
        <v>58</v>
      </c>
      <c r="E16" s="22" t="n">
        <v>0</v>
      </c>
      <c r="F16" s="22" t="n">
        <v>426</v>
      </c>
      <c r="G16" s="21" t="n">
        <f aca="false">C16/B16</f>
        <v>413.210865424026</v>
      </c>
      <c r="H16" s="85" t="n">
        <f aca="false">D16/B16</f>
        <v>0.00744265660854076</v>
      </c>
      <c r="I16" s="85" t="n">
        <f aca="false">E16/B16</f>
        <v>0</v>
      </c>
      <c r="J16" s="100" t="n">
        <f aca="false">F16/B16</f>
        <v>0.0546650295730752</v>
      </c>
    </row>
    <row r="17" customFormat="false" ht="12.75" hidden="false" customHeight="false" outlineLevel="0" collapsed="false">
      <c r="A17" s="20" t="s">
        <v>319</v>
      </c>
      <c r="B17" s="21" t="n">
        <v>5823.3129</v>
      </c>
      <c r="C17" s="21" t="n">
        <v>2323183.0493</v>
      </c>
      <c r="D17" s="22" t="n">
        <v>43</v>
      </c>
      <c r="E17" s="22" t="n">
        <v>1</v>
      </c>
      <c r="F17" s="22" t="n">
        <v>349</v>
      </c>
      <c r="G17" s="21" t="n">
        <f aca="false">C17/B17</f>
        <v>398.945254908078</v>
      </c>
      <c r="H17" s="85" t="n">
        <f aca="false">D17/B17</f>
        <v>0.00738411291620617</v>
      </c>
      <c r="I17" s="85" t="n">
        <f aca="false">E17/B17</f>
        <v>0.000171723556190841</v>
      </c>
      <c r="J17" s="100" t="n">
        <f aca="false">F17/B17</f>
        <v>0.0599315211106036</v>
      </c>
    </row>
    <row r="18" customFormat="false" ht="12.75" hidden="false" customHeight="false" outlineLevel="0" collapsed="false">
      <c r="A18" s="20" t="s">
        <v>331</v>
      </c>
      <c r="B18" s="21" t="n">
        <v>5627.1953</v>
      </c>
      <c r="C18" s="21" t="n">
        <v>2098189.2921</v>
      </c>
      <c r="D18" s="22" t="n">
        <v>25</v>
      </c>
      <c r="E18" s="22" t="n">
        <v>0</v>
      </c>
      <c r="F18" s="22" t="n">
        <v>320</v>
      </c>
      <c r="G18" s="21" t="n">
        <f aca="false">C18/B18</f>
        <v>372.865909256784</v>
      </c>
      <c r="H18" s="85" t="n">
        <f aca="false">D18/B18</f>
        <v>0.00444271056311125</v>
      </c>
      <c r="I18" s="85" t="n">
        <f aca="false">E18/B18</f>
        <v>0</v>
      </c>
      <c r="J18" s="100" t="n">
        <f aca="false">F18/B18</f>
        <v>0.056866695207824</v>
      </c>
    </row>
    <row r="19" customFormat="false" ht="12.75" hidden="false" customHeight="false" outlineLevel="0" collapsed="false">
      <c r="A19" s="20" t="s">
        <v>337</v>
      </c>
      <c r="B19" s="21" t="n">
        <v>5180.6966</v>
      </c>
      <c r="C19" s="21" t="n">
        <v>1688693.0983</v>
      </c>
      <c r="D19" s="22" t="n">
        <v>19</v>
      </c>
      <c r="E19" s="22" t="n">
        <v>0</v>
      </c>
      <c r="F19" s="22" t="n">
        <v>261</v>
      </c>
      <c r="G19" s="21" t="n">
        <f aca="false">C19/B19</f>
        <v>325.958694106889</v>
      </c>
      <c r="H19" s="85" t="n">
        <f aca="false">D19/B19</f>
        <v>0.00366746047240057</v>
      </c>
      <c r="I19" s="85" t="n">
        <f aca="false">E19/B19</f>
        <v>0</v>
      </c>
      <c r="J19" s="100" t="n">
        <f aca="false">F19/B19</f>
        <v>0.0503793254366604</v>
      </c>
    </row>
    <row r="20" customFormat="false" ht="12.75" hidden="false" customHeight="false" outlineLevel="0" collapsed="false">
      <c r="A20" s="20" t="s">
        <v>338</v>
      </c>
      <c r="B20" s="21" t="n">
        <v>4933.38080000001</v>
      </c>
      <c r="C20" s="21" t="n">
        <v>2890406.1852</v>
      </c>
      <c r="D20" s="22" t="n">
        <v>31</v>
      </c>
      <c r="E20" s="22" t="n">
        <v>0</v>
      </c>
      <c r="F20" s="22" t="n">
        <v>257</v>
      </c>
      <c r="G20" s="21" t="n">
        <f aca="false">C20/B20</f>
        <v>585.887508460728</v>
      </c>
      <c r="H20" s="85" t="n">
        <f aca="false">D20/B20</f>
        <v>0.00628372332417557</v>
      </c>
      <c r="I20" s="85" t="n">
        <f aca="false">E20/B20</f>
        <v>0</v>
      </c>
      <c r="J20" s="100" t="n">
        <f aca="false">F20/B20</f>
        <v>0.0520940933649394</v>
      </c>
    </row>
    <row r="21" customFormat="false" ht="12.75" hidden="false" customHeight="false" outlineLevel="0" collapsed="false">
      <c r="A21" s="20" t="s">
        <v>306</v>
      </c>
      <c r="B21" s="21" t="n">
        <v>3980.2677</v>
      </c>
      <c r="C21" s="21" t="n">
        <v>1332599.1913</v>
      </c>
      <c r="D21" s="22" t="n">
        <v>23</v>
      </c>
      <c r="E21" s="22" t="n">
        <v>0</v>
      </c>
      <c r="F21" s="22" t="n">
        <v>285</v>
      </c>
      <c r="G21" s="21" t="n">
        <f aca="false">C21/B21</f>
        <v>334.801398232586</v>
      </c>
      <c r="H21" s="85" t="n">
        <f aca="false">D21/B21</f>
        <v>0.00577850580251173</v>
      </c>
      <c r="I21" s="85" t="n">
        <f aca="false">E21/B21</f>
        <v>0</v>
      </c>
      <c r="J21" s="100" t="n">
        <f aca="false">F21/B21</f>
        <v>0.0716032240746018</v>
      </c>
    </row>
    <row r="22" customFormat="false" ht="12.75" hidden="false" customHeight="false" outlineLevel="0" collapsed="false">
      <c r="A22" s="20" t="s">
        <v>323</v>
      </c>
      <c r="B22" s="21" t="n">
        <v>3724.6968</v>
      </c>
      <c r="C22" s="21" t="n">
        <v>1303775.7825</v>
      </c>
      <c r="D22" s="22" t="n">
        <v>20</v>
      </c>
      <c r="E22" s="22" t="n">
        <v>0</v>
      </c>
      <c r="F22" s="22" t="n">
        <v>222</v>
      </c>
      <c r="G22" s="21" t="n">
        <f aca="false">C22/B22</f>
        <v>350.035412949586</v>
      </c>
      <c r="H22" s="85" t="n">
        <f aca="false">D22/B22</f>
        <v>0.00536956457771274</v>
      </c>
      <c r="I22" s="85" t="n">
        <f aca="false">E22/B22</f>
        <v>0</v>
      </c>
      <c r="J22" s="100" t="n">
        <f aca="false">F22/B22</f>
        <v>0.0596021668126114</v>
      </c>
    </row>
    <row r="23" customFormat="false" ht="12.75" hidden="false" customHeight="false" outlineLevel="0" collapsed="false">
      <c r="A23" s="20" t="s">
        <v>316</v>
      </c>
      <c r="B23" s="21" t="n">
        <v>3418.8219</v>
      </c>
      <c r="C23" s="21" t="n">
        <v>1376238.5088</v>
      </c>
      <c r="D23" s="22" t="n">
        <v>27</v>
      </c>
      <c r="E23" s="22" t="n">
        <v>3</v>
      </c>
      <c r="F23" s="22" t="n">
        <v>237</v>
      </c>
      <c r="G23" s="21" t="n">
        <f aca="false">C23/B23</f>
        <v>402.547587752378</v>
      </c>
      <c r="H23" s="85" t="n">
        <f aca="false">D23/B23</f>
        <v>0.00789745730832016</v>
      </c>
      <c r="I23" s="85" t="n">
        <f aca="false">E23/B23</f>
        <v>0.000877495256480017</v>
      </c>
      <c r="J23" s="100" t="n">
        <f aca="false">F23/B23</f>
        <v>0.0693221252619214</v>
      </c>
    </row>
    <row r="24" customFormat="false" ht="12.75" hidden="false" customHeight="false" outlineLevel="0" collapsed="false">
      <c r="A24" s="20" t="s">
        <v>334</v>
      </c>
      <c r="B24" s="21" t="n">
        <v>3398.5034</v>
      </c>
      <c r="C24" s="21" t="n">
        <v>1310598.9187</v>
      </c>
      <c r="D24" s="22" t="n">
        <v>16</v>
      </c>
      <c r="E24" s="22" t="n">
        <v>1</v>
      </c>
      <c r="F24" s="22" t="n">
        <v>213</v>
      </c>
      <c r="G24" s="21" t="n">
        <f aca="false">C24/B24</f>
        <v>385.640019868746</v>
      </c>
      <c r="H24" s="85" t="n">
        <f aca="false">D24/B24</f>
        <v>0.00470795468381759</v>
      </c>
      <c r="I24" s="85" t="n">
        <f aca="false">E24/B24</f>
        <v>0.000294247167738599</v>
      </c>
      <c r="J24" s="100" t="n">
        <f aca="false">F24/B24</f>
        <v>0.0626746467283217</v>
      </c>
    </row>
    <row r="25" customFormat="false" ht="12.75" hidden="false" customHeight="false" outlineLevel="0" collapsed="false">
      <c r="A25" s="20" t="s">
        <v>325</v>
      </c>
      <c r="B25" s="21" t="n">
        <v>2800.3938</v>
      </c>
      <c r="C25" s="21" t="n">
        <v>1140015.9242</v>
      </c>
      <c r="D25" s="22" t="n">
        <v>8</v>
      </c>
      <c r="E25" s="22" t="n">
        <v>0</v>
      </c>
      <c r="F25" s="22" t="n">
        <v>149</v>
      </c>
      <c r="G25" s="21" t="n">
        <f aca="false">C25/B25</f>
        <v>407.091289875017</v>
      </c>
      <c r="H25" s="85" t="n">
        <f aca="false">D25/B25</f>
        <v>0.00285674107691568</v>
      </c>
      <c r="I25" s="85" t="n">
        <f aca="false">E25/B25</f>
        <v>0</v>
      </c>
      <c r="J25" s="100" t="n">
        <f aca="false">F25/B25</f>
        <v>0.0532068025575546</v>
      </c>
    </row>
    <row r="26" customFormat="false" ht="12.75" hidden="false" customHeight="false" outlineLevel="0" collapsed="false">
      <c r="A26" s="20" t="s">
        <v>301</v>
      </c>
      <c r="B26" s="21" t="n">
        <v>2714.6959</v>
      </c>
      <c r="C26" s="21" t="n">
        <v>884034.0822</v>
      </c>
      <c r="D26" s="22" t="n">
        <v>15</v>
      </c>
      <c r="E26" s="22" t="n">
        <v>1</v>
      </c>
      <c r="F26" s="22" t="n">
        <v>144</v>
      </c>
      <c r="G26" s="21" t="n">
        <f aca="false">C26/B26</f>
        <v>325.647554925029</v>
      </c>
      <c r="H26" s="85" t="n">
        <f aca="false">D26/B26</f>
        <v>0.00552548077300297</v>
      </c>
      <c r="I26" s="85" t="n">
        <f aca="false">E26/B26</f>
        <v>0.000368365384866865</v>
      </c>
      <c r="J26" s="100" t="n">
        <f aca="false">F26/B26</f>
        <v>0.0530446154208285</v>
      </c>
    </row>
    <row r="27" customFormat="false" ht="12.75" hidden="false" customHeight="false" outlineLevel="0" collapsed="false">
      <c r="A27" s="20" t="s">
        <v>335</v>
      </c>
      <c r="B27" s="21" t="n">
        <v>2650.6543</v>
      </c>
      <c r="C27" s="21" t="n">
        <v>931362.1191</v>
      </c>
      <c r="D27" s="22" t="n">
        <v>10</v>
      </c>
      <c r="E27" s="22" t="n">
        <v>0</v>
      </c>
      <c r="F27" s="22" t="n">
        <v>141</v>
      </c>
      <c r="G27" s="21" t="n">
        <f aca="false">C27/B27</f>
        <v>351.370648032073</v>
      </c>
      <c r="H27" s="85" t="n">
        <f aca="false">D27/B27</f>
        <v>0.00377265341617728</v>
      </c>
      <c r="I27" s="85" t="n">
        <f aca="false">E27/B27</f>
        <v>0</v>
      </c>
      <c r="J27" s="100" t="n">
        <f aca="false">F27/B27</f>
        <v>0.0531944131680997</v>
      </c>
    </row>
    <row r="28" customFormat="false" ht="12.75" hidden="false" customHeight="false" outlineLevel="0" collapsed="false">
      <c r="A28" s="20" t="s">
        <v>297</v>
      </c>
      <c r="B28" s="21" t="n">
        <v>2603.347</v>
      </c>
      <c r="C28" s="21" t="n">
        <v>1173673.214</v>
      </c>
      <c r="D28" s="22" t="n">
        <v>29</v>
      </c>
      <c r="E28" s="22" t="n">
        <v>1</v>
      </c>
      <c r="F28" s="22" t="n">
        <v>175</v>
      </c>
      <c r="G28" s="21" t="n">
        <f aca="false">C28/B28</f>
        <v>450.832414580154</v>
      </c>
      <c r="H28" s="85" t="n">
        <f aca="false">D28/B28</f>
        <v>0.0111395061818498</v>
      </c>
      <c r="I28" s="85" t="n">
        <f aca="false">E28/B28</f>
        <v>0.000384120902822405</v>
      </c>
      <c r="J28" s="100" t="n">
        <f aca="false">F28/B28</f>
        <v>0.0672211579939209</v>
      </c>
    </row>
    <row r="29" customFormat="false" ht="12.75" hidden="false" customHeight="false" outlineLevel="0" collapsed="false">
      <c r="A29" s="20" t="s">
        <v>250</v>
      </c>
      <c r="B29" s="21" t="n">
        <v>2551.7007</v>
      </c>
      <c r="C29" s="21" t="n">
        <v>1521494.3437</v>
      </c>
      <c r="D29" s="22" t="n">
        <v>14</v>
      </c>
      <c r="E29" s="22" t="n">
        <v>0</v>
      </c>
      <c r="F29" s="22" t="n">
        <v>208</v>
      </c>
      <c r="G29" s="21" t="n">
        <f aca="false">C29/B29</f>
        <v>596.266773646298</v>
      </c>
      <c r="H29" s="85" t="n">
        <f aca="false">D29/B29</f>
        <v>0.00548653688106916</v>
      </c>
      <c r="I29" s="85" t="n">
        <f aca="false">E29/B29</f>
        <v>0</v>
      </c>
      <c r="J29" s="100" t="n">
        <f aca="false">F29/B29</f>
        <v>0.0815142622330276</v>
      </c>
    </row>
    <row r="30" customFormat="false" ht="12.75" hidden="false" customHeight="false" outlineLevel="0" collapsed="false">
      <c r="A30" s="20" t="s">
        <v>318</v>
      </c>
      <c r="B30" s="21" t="n">
        <v>2505.6034</v>
      </c>
      <c r="C30" s="21" t="n">
        <v>818781.3681</v>
      </c>
      <c r="D30" s="22" t="n">
        <v>7</v>
      </c>
      <c r="E30" s="22" t="n">
        <v>0</v>
      </c>
      <c r="F30" s="22" t="n">
        <v>181</v>
      </c>
      <c r="G30" s="21" t="n">
        <f aca="false">C30/B30</f>
        <v>326.780115360635</v>
      </c>
      <c r="H30" s="85" t="n">
        <f aca="false">D30/B30</f>
        <v>0.00279373822688778</v>
      </c>
      <c r="I30" s="85" t="n">
        <f aca="false">E30/B30</f>
        <v>0</v>
      </c>
      <c r="J30" s="100" t="n">
        <f aca="false">F30/B30</f>
        <v>0.0722380884380984</v>
      </c>
    </row>
    <row r="31" customFormat="false" ht="12.75" hidden="false" customHeight="false" outlineLevel="0" collapsed="false">
      <c r="A31" s="20" t="s">
        <v>330</v>
      </c>
      <c r="B31" s="21" t="n">
        <v>2339.1163</v>
      </c>
      <c r="C31" s="21" t="n">
        <v>991847.4926</v>
      </c>
      <c r="D31" s="22" t="n">
        <v>23</v>
      </c>
      <c r="E31" s="22" t="n">
        <v>0</v>
      </c>
      <c r="F31" s="22" t="n">
        <v>147</v>
      </c>
      <c r="G31" s="21" t="n">
        <f aca="false">C31/B31</f>
        <v>424.02658328703</v>
      </c>
      <c r="H31" s="85" t="n">
        <f aca="false">D31/B31</f>
        <v>0.00983277317164606</v>
      </c>
      <c r="I31" s="85" t="n">
        <f aca="false">E31/B31</f>
        <v>0</v>
      </c>
      <c r="J31" s="100" t="n">
        <f aca="false">F31/B31</f>
        <v>0.0628442459231292</v>
      </c>
    </row>
    <row r="32" customFormat="false" ht="12.75" hidden="false" customHeight="false" outlineLevel="0" collapsed="false">
      <c r="A32" s="20" t="s">
        <v>283</v>
      </c>
      <c r="B32" s="21" t="n">
        <v>2221.3993</v>
      </c>
      <c r="C32" s="21" t="n">
        <v>1026988.5507</v>
      </c>
      <c r="D32" s="22" t="n">
        <v>7</v>
      </c>
      <c r="E32" s="22" t="n">
        <v>1</v>
      </c>
      <c r="F32" s="22" t="n">
        <v>170</v>
      </c>
      <c r="G32" s="21" t="n">
        <f aca="false">C32/B32</f>
        <v>462.316050383198</v>
      </c>
      <c r="H32" s="85" t="n">
        <f aca="false">D32/B32</f>
        <v>0.0031511669243796</v>
      </c>
      <c r="I32" s="85" t="n">
        <f aca="false">E32/B32</f>
        <v>0.0004501667034828</v>
      </c>
      <c r="J32" s="100" t="n">
        <f aca="false">F32/B32</f>
        <v>0.076528339592076</v>
      </c>
    </row>
    <row r="33" customFormat="false" ht="12.75" hidden="false" customHeight="false" outlineLevel="0" collapsed="false">
      <c r="A33" s="20" t="s">
        <v>332</v>
      </c>
      <c r="B33" s="21" t="n">
        <v>2211.2546</v>
      </c>
      <c r="C33" s="21" t="n">
        <v>883108.5813</v>
      </c>
      <c r="D33" s="22" t="n">
        <v>4</v>
      </c>
      <c r="E33" s="22" t="n">
        <v>0</v>
      </c>
      <c r="F33" s="22" t="n">
        <v>116</v>
      </c>
      <c r="G33" s="21" t="n">
        <f aca="false">C33/B33</f>
        <v>399.369923888457</v>
      </c>
      <c r="H33" s="85" t="n">
        <f aca="false">D33/B33</f>
        <v>0.00180892783671315</v>
      </c>
      <c r="I33" s="85" t="n">
        <f aca="false">E33/B33</f>
        <v>0</v>
      </c>
      <c r="J33" s="100" t="n">
        <f aca="false">F33/B33</f>
        <v>0.0524589072646813</v>
      </c>
    </row>
    <row r="34" customFormat="false" ht="12.75" hidden="false" customHeight="false" outlineLevel="0" collapsed="false">
      <c r="A34" s="20" t="s">
        <v>309</v>
      </c>
      <c r="B34" s="21" t="n">
        <v>2208.595</v>
      </c>
      <c r="C34" s="21" t="n">
        <v>797093.9724</v>
      </c>
      <c r="D34" s="22" t="n">
        <v>31</v>
      </c>
      <c r="E34" s="22" t="n">
        <v>1</v>
      </c>
      <c r="F34" s="22" t="n">
        <v>139</v>
      </c>
      <c r="G34" s="21" t="n">
        <f aca="false">C34/B34</f>
        <v>360.905450025922</v>
      </c>
      <c r="H34" s="85" t="n">
        <f aca="false">D34/B34</f>
        <v>0.0140360727068566</v>
      </c>
      <c r="I34" s="85" t="n">
        <f aca="false">E34/B34</f>
        <v>0.000452776538930859</v>
      </c>
      <c r="J34" s="100" t="n">
        <f aca="false">F34/B34</f>
        <v>0.0629359389113894</v>
      </c>
    </row>
    <row r="35" customFormat="false" ht="12.75" hidden="false" customHeight="false" outlineLevel="0" collapsed="false">
      <c r="A35" s="20" t="s">
        <v>285</v>
      </c>
      <c r="B35" s="21" t="n">
        <v>2070.9154</v>
      </c>
      <c r="C35" s="21" t="n">
        <v>1411825.5139</v>
      </c>
      <c r="D35" s="22" t="n">
        <v>9</v>
      </c>
      <c r="E35" s="22" t="n">
        <v>0</v>
      </c>
      <c r="F35" s="22" t="n">
        <v>165</v>
      </c>
      <c r="G35" s="21" t="n">
        <f aca="false">C35/B35</f>
        <v>681.739830559954</v>
      </c>
      <c r="H35" s="85" t="n">
        <f aca="false">D35/B35</f>
        <v>0.00434590423152969</v>
      </c>
      <c r="I35" s="85" t="n">
        <f aca="false">E35/B35</f>
        <v>0</v>
      </c>
      <c r="J35" s="100" t="n">
        <f aca="false">F35/B35</f>
        <v>0.0796749109113777</v>
      </c>
    </row>
    <row r="36" customFormat="false" ht="12.75" hidden="false" customHeight="false" outlineLevel="0" collapsed="false">
      <c r="A36" s="20" t="s">
        <v>336</v>
      </c>
      <c r="B36" s="21" t="n">
        <v>2058.4938</v>
      </c>
      <c r="C36" s="21" t="n">
        <v>740039.5505</v>
      </c>
      <c r="D36" s="22" t="n">
        <v>22</v>
      </c>
      <c r="E36" s="22" t="n">
        <v>1</v>
      </c>
      <c r="F36" s="22" t="n">
        <v>128</v>
      </c>
      <c r="G36" s="21" t="n">
        <f aca="false">C36/B36</f>
        <v>359.505357995249</v>
      </c>
      <c r="H36" s="85" t="n">
        <f aca="false">D36/B36</f>
        <v>0.0106874259227791</v>
      </c>
      <c r="I36" s="85" t="n">
        <f aca="false">E36/B36</f>
        <v>0.000485792087399049</v>
      </c>
      <c r="J36" s="100" t="n">
        <f aca="false">F36/B36</f>
        <v>0.0621813871870782</v>
      </c>
    </row>
    <row r="37" customFormat="false" ht="12.75" hidden="false" customHeight="false" outlineLevel="0" collapsed="false">
      <c r="A37" s="20" t="s">
        <v>312</v>
      </c>
      <c r="B37" s="21" t="n">
        <v>1988.618</v>
      </c>
      <c r="C37" s="21" t="n">
        <v>711686.5026</v>
      </c>
      <c r="D37" s="22" t="n">
        <v>26</v>
      </c>
      <c r="E37" s="22" t="n">
        <v>0</v>
      </c>
      <c r="F37" s="22" t="n">
        <v>139</v>
      </c>
      <c r="G37" s="21" t="n">
        <f aca="false">C37/B37</f>
        <v>357.879946073102</v>
      </c>
      <c r="H37" s="85" t="n">
        <f aca="false">D37/B37</f>
        <v>0.0130744064470904</v>
      </c>
      <c r="I37" s="85" t="n">
        <f aca="false">E37/B37</f>
        <v>0</v>
      </c>
      <c r="J37" s="100" t="n">
        <f aca="false">F37/B37</f>
        <v>0.0698977883132909</v>
      </c>
    </row>
    <row r="38" customFormat="false" ht="12.75" hidden="false" customHeight="false" outlineLevel="0" collapsed="false">
      <c r="A38" s="20" t="s">
        <v>327</v>
      </c>
      <c r="B38" s="21" t="n">
        <v>1947.867</v>
      </c>
      <c r="C38" s="21" t="n">
        <v>643303.1255</v>
      </c>
      <c r="D38" s="22" t="n">
        <v>26</v>
      </c>
      <c r="E38" s="22" t="n">
        <v>0</v>
      </c>
      <c r="F38" s="22" t="n">
        <v>137</v>
      </c>
      <c r="G38" s="21" t="n">
        <f aca="false">C38/B38</f>
        <v>330.260292668853</v>
      </c>
      <c r="H38" s="85" t="n">
        <f aca="false">D38/B38</f>
        <v>0.013347933919513</v>
      </c>
      <c r="I38" s="85" t="n">
        <f aca="false">E38/B38</f>
        <v>0</v>
      </c>
      <c r="J38" s="100" t="n">
        <f aca="false">F38/B38</f>
        <v>0.0703333441143569</v>
      </c>
    </row>
    <row r="39" customFormat="false" ht="12.75" hidden="false" customHeight="false" outlineLevel="0" collapsed="false">
      <c r="A39" s="20" t="s">
        <v>304</v>
      </c>
      <c r="B39" s="21" t="n">
        <v>1906.7808</v>
      </c>
      <c r="C39" s="21" t="n">
        <v>1174196.1346</v>
      </c>
      <c r="D39" s="22" t="n">
        <v>12</v>
      </c>
      <c r="E39" s="22" t="n">
        <v>0</v>
      </c>
      <c r="F39" s="22" t="n">
        <v>115</v>
      </c>
      <c r="G39" s="21" t="n">
        <f aca="false">C39/B39</f>
        <v>615.800271641082</v>
      </c>
      <c r="H39" s="85" t="n">
        <f aca="false">D39/B39</f>
        <v>0.0062933295741178</v>
      </c>
      <c r="I39" s="85" t="n">
        <f aca="false">E39/B39</f>
        <v>0</v>
      </c>
      <c r="J39" s="100" t="n">
        <f aca="false">F39/B39</f>
        <v>0.0603110750852956</v>
      </c>
    </row>
    <row r="40" customFormat="false" ht="12.75" hidden="false" customHeight="false" outlineLevel="0" collapsed="false">
      <c r="A40" s="20" t="s">
        <v>299</v>
      </c>
      <c r="B40" s="21" t="n">
        <v>1696.1669</v>
      </c>
      <c r="C40" s="21" t="n">
        <v>652497.601</v>
      </c>
      <c r="D40" s="22" t="n">
        <v>24</v>
      </c>
      <c r="E40" s="22" t="n">
        <v>0</v>
      </c>
      <c r="F40" s="22" t="n">
        <v>114</v>
      </c>
      <c r="G40" s="21" t="n">
        <f aca="false">C40/B40</f>
        <v>384.689502548364</v>
      </c>
      <c r="H40" s="85" t="n">
        <f aca="false">D40/B40</f>
        <v>0.0141495509669479</v>
      </c>
      <c r="I40" s="85" t="n">
        <f aca="false">E40/B40</f>
        <v>0</v>
      </c>
      <c r="J40" s="100" t="n">
        <f aca="false">F40/B40</f>
        <v>0.0672103670930025</v>
      </c>
    </row>
    <row r="41" customFormat="false" ht="12.75" hidden="false" customHeight="false" outlineLevel="0" collapsed="false">
      <c r="A41" s="20" t="s">
        <v>329</v>
      </c>
      <c r="B41" s="21" t="n">
        <v>1686.0191</v>
      </c>
      <c r="C41" s="21" t="n">
        <v>563293.3285</v>
      </c>
      <c r="D41" s="22" t="n">
        <v>14</v>
      </c>
      <c r="E41" s="22" t="n">
        <v>0</v>
      </c>
      <c r="F41" s="22" t="n">
        <v>116</v>
      </c>
      <c r="G41" s="21" t="n">
        <f aca="false">C41/B41</f>
        <v>334.096647244388</v>
      </c>
      <c r="H41" s="85" t="n">
        <f aca="false">D41/B41</f>
        <v>0.00830358327494629</v>
      </c>
      <c r="I41" s="85" t="n">
        <f aca="false">E41/B41</f>
        <v>0</v>
      </c>
      <c r="J41" s="100" t="n">
        <f aca="false">F41/B41</f>
        <v>0.0688011185638407</v>
      </c>
    </row>
    <row r="42" customFormat="false" ht="12.75" hidden="false" customHeight="false" outlineLevel="0" collapsed="false">
      <c r="A42" s="20" t="s">
        <v>255</v>
      </c>
      <c r="B42" s="21" t="n">
        <v>1624.9805</v>
      </c>
      <c r="C42" s="21" t="n">
        <v>851716.3194</v>
      </c>
      <c r="D42" s="22" t="n">
        <v>15</v>
      </c>
      <c r="E42" s="22" t="n">
        <v>0</v>
      </c>
      <c r="F42" s="22" t="n">
        <v>116</v>
      </c>
      <c r="G42" s="21" t="n">
        <f aca="false">C42/B42</f>
        <v>524.139409303681</v>
      </c>
      <c r="H42" s="85" t="n">
        <f aca="false">D42/B42</f>
        <v>0.00923088000132925</v>
      </c>
      <c r="I42" s="85" t="n">
        <f aca="false">E42/B42</f>
        <v>0</v>
      </c>
      <c r="J42" s="100" t="n">
        <f aca="false">F42/B42</f>
        <v>0.0713854720102795</v>
      </c>
    </row>
    <row r="43" customFormat="false" ht="12.75" hidden="false" customHeight="false" outlineLevel="0" collapsed="false">
      <c r="A43" s="20" t="s">
        <v>300</v>
      </c>
      <c r="B43" s="21" t="n">
        <v>1607.2047</v>
      </c>
      <c r="C43" s="21" t="n">
        <v>543565.9291</v>
      </c>
      <c r="D43" s="22" t="n">
        <v>20</v>
      </c>
      <c r="E43" s="22" t="n">
        <v>0</v>
      </c>
      <c r="F43" s="22" t="n">
        <v>112</v>
      </c>
      <c r="G43" s="21" t="n">
        <f aca="false">C43/B43</f>
        <v>338.205786170237</v>
      </c>
      <c r="H43" s="85" t="n">
        <f aca="false">D43/B43</f>
        <v>0.0124439656006481</v>
      </c>
      <c r="I43" s="85" t="n">
        <f aca="false">E43/B43</f>
        <v>0</v>
      </c>
      <c r="J43" s="100" t="n">
        <f aca="false">F43/B43</f>
        <v>0.0696862073636295</v>
      </c>
    </row>
    <row r="44" customFormat="false" ht="12.75" hidden="false" customHeight="false" outlineLevel="0" collapsed="false">
      <c r="A44" s="20" t="s">
        <v>321</v>
      </c>
      <c r="B44" s="21" t="n">
        <v>1600.1593</v>
      </c>
      <c r="C44" s="21" t="n">
        <v>862928.093</v>
      </c>
      <c r="D44" s="22" t="n">
        <v>10</v>
      </c>
      <c r="E44" s="22" t="n">
        <v>0</v>
      </c>
      <c r="F44" s="22" t="n">
        <v>59</v>
      </c>
      <c r="G44" s="21" t="n">
        <f aca="false">C44/B44</f>
        <v>539.276366421768</v>
      </c>
      <c r="H44" s="85" t="n">
        <f aca="false">D44/B44</f>
        <v>0.00624937779632315</v>
      </c>
      <c r="I44" s="85" t="n">
        <f aca="false">E44/B44</f>
        <v>0</v>
      </c>
      <c r="J44" s="100" t="n">
        <f aca="false">F44/B44</f>
        <v>0.0368713289983066</v>
      </c>
    </row>
    <row r="45" customFormat="false" ht="12.75" hidden="false" customHeight="false" outlineLevel="0" collapsed="false">
      <c r="A45" s="20" t="s">
        <v>324</v>
      </c>
      <c r="B45" s="21" t="n">
        <v>1467.4487</v>
      </c>
      <c r="C45" s="21" t="n">
        <v>603072.8597</v>
      </c>
      <c r="D45" s="22" t="n">
        <v>16</v>
      </c>
      <c r="E45" s="22" t="n">
        <v>0</v>
      </c>
      <c r="F45" s="22" t="n">
        <v>102</v>
      </c>
      <c r="G45" s="21" t="n">
        <f aca="false">C45/B45</f>
        <v>410.96691127942</v>
      </c>
      <c r="H45" s="85" t="n">
        <f aca="false">D45/B45</f>
        <v>0.0109032772321104</v>
      </c>
      <c r="I45" s="85" t="n">
        <f aca="false">E45/B45</f>
        <v>0</v>
      </c>
      <c r="J45" s="100" t="n">
        <f aca="false">F45/B45</f>
        <v>0.0695083923547038</v>
      </c>
    </row>
    <row r="46" customFormat="false" ht="12.75" hidden="false" customHeight="false" outlineLevel="0" collapsed="false">
      <c r="A46" s="20" t="s">
        <v>289</v>
      </c>
      <c r="B46" s="21" t="n">
        <v>1430.6144</v>
      </c>
      <c r="C46" s="21" t="n">
        <v>588911.7283</v>
      </c>
      <c r="D46" s="22" t="n">
        <v>9</v>
      </c>
      <c r="E46" s="22" t="n">
        <v>0</v>
      </c>
      <c r="F46" s="22" t="n">
        <v>88</v>
      </c>
      <c r="G46" s="21" t="n">
        <f aca="false">C46/B46</f>
        <v>411.649518067202</v>
      </c>
      <c r="H46" s="85" t="n">
        <f aca="false">D46/B46</f>
        <v>0.0062910033619122</v>
      </c>
      <c r="I46" s="85" t="n">
        <f aca="false">E46/B46</f>
        <v>0</v>
      </c>
      <c r="J46" s="100" t="n">
        <f aca="false">F46/B46</f>
        <v>0.0615120328720304</v>
      </c>
    </row>
    <row r="47" customFormat="false" ht="12.75" hidden="false" customHeight="false" outlineLevel="0" collapsed="false">
      <c r="A47" s="20" t="s">
        <v>314</v>
      </c>
      <c r="B47" s="21" t="n">
        <v>1424.9008</v>
      </c>
      <c r="C47" s="21" t="n">
        <v>441903.0769</v>
      </c>
      <c r="D47" s="22" t="n">
        <v>6</v>
      </c>
      <c r="E47" s="22" t="n">
        <v>1</v>
      </c>
      <c r="F47" s="22" t="n">
        <v>94</v>
      </c>
      <c r="G47" s="21" t="n">
        <f aca="false">C47/B47</f>
        <v>310.129011717868</v>
      </c>
      <c r="H47" s="85" t="n">
        <f aca="false">D47/B47</f>
        <v>0.00421081944792227</v>
      </c>
      <c r="I47" s="85" t="n">
        <f aca="false">E47/B47</f>
        <v>0.000701803241320378</v>
      </c>
      <c r="J47" s="100" t="n">
        <f aca="false">F47/B47</f>
        <v>0.0659695046841156</v>
      </c>
    </row>
    <row r="48" customFormat="false" ht="12.75" hidden="false" customHeight="false" outlineLevel="0" collapsed="false">
      <c r="A48" s="20" t="s">
        <v>217</v>
      </c>
      <c r="B48" s="21" t="n">
        <v>1424.1363</v>
      </c>
      <c r="C48" s="21" t="n">
        <v>802792.1469</v>
      </c>
      <c r="D48" s="22" t="n">
        <v>17</v>
      </c>
      <c r="E48" s="22" t="n">
        <v>2</v>
      </c>
      <c r="F48" s="22" t="n">
        <v>114</v>
      </c>
      <c r="G48" s="21" t="n">
        <f aca="false">C48/B48</f>
        <v>563.704574414682</v>
      </c>
      <c r="H48" s="85" t="n">
        <f aca="false">D48/B48</f>
        <v>0.0119370596760998</v>
      </c>
      <c r="I48" s="85" t="n">
        <f aca="false">E48/B48</f>
        <v>0.0014043599618941</v>
      </c>
      <c r="J48" s="100" t="n">
        <f aca="false">F48/B48</f>
        <v>0.0800485178279635</v>
      </c>
    </row>
    <row r="49" customFormat="false" ht="12.75" hidden="false" customHeight="false" outlineLevel="0" collapsed="false">
      <c r="A49" s="20" t="s">
        <v>166</v>
      </c>
      <c r="B49" s="21" t="n">
        <v>1362.666</v>
      </c>
      <c r="C49" s="21" t="n">
        <v>867559.8693</v>
      </c>
      <c r="D49" s="22" t="n">
        <v>12</v>
      </c>
      <c r="E49" s="22" t="n">
        <v>2</v>
      </c>
      <c r="F49" s="22" t="n">
        <v>123</v>
      </c>
      <c r="G49" s="21" t="n">
        <f aca="false">C49/B49</f>
        <v>636.663620652456</v>
      </c>
      <c r="H49" s="85" t="n">
        <f aca="false">D49/B49</f>
        <v>0.00880626653926935</v>
      </c>
      <c r="I49" s="85" t="n">
        <f aca="false">E49/B49</f>
        <v>0.00146771108987822</v>
      </c>
      <c r="J49" s="100" t="n">
        <f aca="false">F49/B49</f>
        <v>0.0902642320275108</v>
      </c>
    </row>
    <row r="50" customFormat="false" ht="12.75" hidden="false" customHeight="false" outlineLevel="0" collapsed="false">
      <c r="A50" s="20" t="s">
        <v>273</v>
      </c>
      <c r="B50" s="21" t="n">
        <v>1320.2692</v>
      </c>
      <c r="C50" s="21" t="n">
        <v>6315618.7691</v>
      </c>
      <c r="D50" s="22" t="n">
        <v>16</v>
      </c>
      <c r="E50" s="22" t="n">
        <v>1</v>
      </c>
      <c r="F50" s="22" t="n">
        <v>105</v>
      </c>
      <c r="G50" s="21" t="n">
        <f aca="false">C50/B50</f>
        <v>4783.58411231588</v>
      </c>
      <c r="H50" s="85" t="n">
        <f aca="false">D50/B50</f>
        <v>0.0121187406325922</v>
      </c>
      <c r="I50" s="85" t="n">
        <f aca="false">E50/B50</f>
        <v>0.000757421289537013</v>
      </c>
      <c r="J50" s="100" t="n">
        <f aca="false">F50/B50</f>
        <v>0.0795292354013863</v>
      </c>
    </row>
    <row r="51" customFormat="false" ht="12.75" hidden="false" customHeight="false" outlineLevel="0" collapsed="false">
      <c r="A51" s="20" t="s">
        <v>292</v>
      </c>
      <c r="B51" s="21" t="n">
        <v>1319.408</v>
      </c>
      <c r="C51" s="21" t="n">
        <v>477258.5498</v>
      </c>
      <c r="D51" s="22" t="n">
        <v>13</v>
      </c>
      <c r="E51" s="22" t="n">
        <v>0</v>
      </c>
      <c r="F51" s="22" t="n">
        <v>98</v>
      </c>
      <c r="G51" s="21" t="n">
        <f aca="false">C51/B51</f>
        <v>361.721734141373</v>
      </c>
      <c r="H51" s="85" t="n">
        <f aca="false">D51/B51</f>
        <v>0.00985290372651977</v>
      </c>
      <c r="I51" s="85" t="n">
        <f aca="false">E51/B51</f>
        <v>0</v>
      </c>
      <c r="J51" s="100" t="n">
        <f aca="false">F51/B51</f>
        <v>0.0742757357845337</v>
      </c>
    </row>
    <row r="52" customFormat="false" ht="12.75" hidden="false" customHeight="false" outlineLevel="0" collapsed="false">
      <c r="A52" s="20" t="s">
        <v>204</v>
      </c>
      <c r="B52" s="21" t="n">
        <v>1314.7442</v>
      </c>
      <c r="C52" s="21" t="n">
        <v>1125462.5411</v>
      </c>
      <c r="D52" s="22" t="n">
        <v>10</v>
      </c>
      <c r="E52" s="22" t="n">
        <v>0</v>
      </c>
      <c r="F52" s="22" t="n">
        <v>120</v>
      </c>
      <c r="G52" s="21" t="n">
        <f aca="false">C52/B52</f>
        <v>856.031569563113</v>
      </c>
      <c r="H52" s="85" t="n">
        <f aca="false">D52/B52</f>
        <v>0.00760604230085214</v>
      </c>
      <c r="I52" s="85" t="n">
        <f aca="false">E52/B52</f>
        <v>0</v>
      </c>
      <c r="J52" s="100" t="n">
        <f aca="false">F52/B52</f>
        <v>0.0912725076102256</v>
      </c>
    </row>
    <row r="53" customFormat="false" ht="12.75" hidden="false" customHeight="false" outlineLevel="0" collapsed="false">
      <c r="A53" s="20" t="s">
        <v>126</v>
      </c>
      <c r="B53" s="21" t="n">
        <v>1306.1559</v>
      </c>
      <c r="C53" s="21" t="n">
        <v>622507.4863</v>
      </c>
      <c r="D53" s="22" t="n">
        <v>8</v>
      </c>
      <c r="E53" s="22" t="n">
        <v>0</v>
      </c>
      <c r="F53" s="22" t="n">
        <v>129</v>
      </c>
      <c r="G53" s="21" t="n">
        <f aca="false">C53/B53</f>
        <v>476.595088151422</v>
      </c>
      <c r="H53" s="85" t="n">
        <f aca="false">D53/B53</f>
        <v>0.00612484313702522</v>
      </c>
      <c r="I53" s="85" t="n">
        <f aca="false">E53/B53</f>
        <v>0</v>
      </c>
      <c r="J53" s="100" t="n">
        <f aca="false">F53/B53</f>
        <v>0.0987630955845317</v>
      </c>
    </row>
    <row r="54" customFormat="false" ht="12.75" hidden="false" customHeight="false" outlineLevel="0" collapsed="false">
      <c r="A54" s="20" t="s">
        <v>307</v>
      </c>
      <c r="B54" s="21" t="n">
        <v>1303.9377</v>
      </c>
      <c r="C54" s="21" t="n">
        <v>436418.4333</v>
      </c>
      <c r="D54" s="22" t="n">
        <v>11</v>
      </c>
      <c r="E54" s="22" t="n">
        <v>0</v>
      </c>
      <c r="F54" s="22" t="n">
        <v>82</v>
      </c>
      <c r="G54" s="21" t="n">
        <f aca="false">C54/B54</f>
        <v>334.692702956591</v>
      </c>
      <c r="H54" s="85" t="n">
        <f aca="false">D54/B54</f>
        <v>0.00843598586036741</v>
      </c>
      <c r="I54" s="85" t="n">
        <f aca="false">E54/B54</f>
        <v>0</v>
      </c>
      <c r="J54" s="100" t="n">
        <f aca="false">F54/B54</f>
        <v>0.0628864400500116</v>
      </c>
    </row>
    <row r="55" customFormat="false" ht="12.75" hidden="false" customHeight="false" outlineLevel="0" collapsed="false">
      <c r="A55" s="20" t="s">
        <v>129</v>
      </c>
      <c r="B55" s="21" t="n">
        <v>1226.1177</v>
      </c>
      <c r="C55" s="21" t="n">
        <v>562739.0689</v>
      </c>
      <c r="D55" s="22" t="n">
        <v>9</v>
      </c>
      <c r="E55" s="22" t="n">
        <v>1</v>
      </c>
      <c r="F55" s="22" t="n">
        <v>129</v>
      </c>
      <c r="G55" s="21" t="n">
        <f aca="false">C55/B55</f>
        <v>458.960072838032</v>
      </c>
      <c r="H55" s="85" t="n">
        <f aca="false">D55/B55</f>
        <v>0.00734024147926419</v>
      </c>
      <c r="I55" s="85" t="n">
        <f aca="false">E55/B55</f>
        <v>0.000815582386584909</v>
      </c>
      <c r="J55" s="100" t="n">
        <f aca="false">F55/B55</f>
        <v>0.105210127869453</v>
      </c>
    </row>
    <row r="56" customFormat="false" ht="12.75" hidden="false" customHeight="false" outlineLevel="0" collapsed="false">
      <c r="A56" s="20" t="s">
        <v>272</v>
      </c>
      <c r="B56" s="21" t="n">
        <v>1221.7088</v>
      </c>
      <c r="C56" s="21" t="n">
        <v>3010662.3676</v>
      </c>
      <c r="D56" s="22" t="n">
        <v>16</v>
      </c>
      <c r="E56" s="22" t="n">
        <v>0</v>
      </c>
      <c r="F56" s="22" t="n">
        <v>97</v>
      </c>
      <c r="G56" s="21" t="n">
        <f aca="false">C56/B56</f>
        <v>2464.30439692339</v>
      </c>
      <c r="H56" s="85" t="n">
        <f aca="false">D56/B56</f>
        <v>0.0130964105358003</v>
      </c>
      <c r="I56" s="85" t="n">
        <f aca="false">E56/B56</f>
        <v>0</v>
      </c>
      <c r="J56" s="100" t="n">
        <f aca="false">F56/B56</f>
        <v>0.0793969888732896</v>
      </c>
    </row>
    <row r="57" customFormat="false" ht="12.75" hidden="false" customHeight="false" outlineLevel="0" collapsed="false">
      <c r="A57" s="20" t="s">
        <v>243</v>
      </c>
      <c r="B57" s="21" t="n">
        <v>1169.5384</v>
      </c>
      <c r="C57" s="21" t="n">
        <v>792102.3814</v>
      </c>
      <c r="D57" s="22" t="n">
        <v>11</v>
      </c>
      <c r="E57" s="22" t="n">
        <v>0</v>
      </c>
      <c r="F57" s="22" t="n">
        <v>75</v>
      </c>
      <c r="G57" s="21" t="n">
        <f aca="false">C57/B57</f>
        <v>677.277788741268</v>
      </c>
      <c r="H57" s="85" t="n">
        <f aca="false">D57/B57</f>
        <v>0.00940542012130598</v>
      </c>
      <c r="I57" s="85" t="n">
        <f aca="false">E57/B57</f>
        <v>0</v>
      </c>
      <c r="J57" s="100" t="n">
        <f aca="false">F57/B57</f>
        <v>0.0641278644634499</v>
      </c>
    </row>
    <row r="58" customFormat="false" ht="12.75" hidden="false" customHeight="false" outlineLevel="0" collapsed="false">
      <c r="A58" s="20" t="s">
        <v>266</v>
      </c>
      <c r="B58" s="21" t="n">
        <v>1168.6573</v>
      </c>
      <c r="C58" s="21" t="n">
        <v>463541.4367</v>
      </c>
      <c r="D58" s="22" t="n">
        <v>9</v>
      </c>
      <c r="E58" s="22" t="n">
        <v>0</v>
      </c>
      <c r="F58" s="22" t="n">
        <v>85</v>
      </c>
      <c r="G58" s="21" t="n">
        <f aca="false">C58/B58</f>
        <v>396.644454024289</v>
      </c>
      <c r="H58" s="85" t="n">
        <f aca="false">D58/B58</f>
        <v>0.00770114557963228</v>
      </c>
      <c r="I58" s="85" t="n">
        <f aca="false">E58/B58</f>
        <v>0</v>
      </c>
      <c r="J58" s="100" t="n">
        <f aca="false">F58/B58</f>
        <v>0.072733041585416</v>
      </c>
    </row>
    <row r="59" customFormat="false" ht="12.75" hidden="false" customHeight="false" outlineLevel="0" collapsed="false">
      <c r="A59" s="20" t="s">
        <v>271</v>
      </c>
      <c r="B59" s="21" t="n">
        <v>1109.307</v>
      </c>
      <c r="C59" s="21" t="n">
        <v>764142.4026</v>
      </c>
      <c r="D59" s="22" t="n">
        <v>3</v>
      </c>
      <c r="E59" s="22" t="n">
        <v>0</v>
      </c>
      <c r="F59" s="22" t="n">
        <v>87</v>
      </c>
      <c r="G59" s="21" t="n">
        <f aca="false">C59/B59</f>
        <v>688.846642633644</v>
      </c>
      <c r="H59" s="85" t="n">
        <f aca="false">D59/B59</f>
        <v>0.00270439111986132</v>
      </c>
      <c r="I59" s="85" t="n">
        <f aca="false">E59/B59</f>
        <v>0</v>
      </c>
      <c r="J59" s="100" t="n">
        <f aca="false">F59/B59</f>
        <v>0.0784273424759782</v>
      </c>
    </row>
    <row r="60" customFormat="false" ht="12.75" hidden="false" customHeight="false" outlineLevel="0" collapsed="false">
      <c r="A60" s="20" t="s">
        <v>154</v>
      </c>
      <c r="B60" s="21" t="n">
        <v>1092.1806</v>
      </c>
      <c r="C60" s="21" t="n">
        <v>637446.8163</v>
      </c>
      <c r="D60" s="22" t="n">
        <v>9</v>
      </c>
      <c r="E60" s="22" t="n">
        <v>0</v>
      </c>
      <c r="F60" s="22" t="n">
        <v>99</v>
      </c>
      <c r="G60" s="21" t="n">
        <f aca="false">C60/B60</f>
        <v>583.645979703357</v>
      </c>
      <c r="H60" s="85" t="n">
        <f aca="false">D60/B60</f>
        <v>0.00824039540713322</v>
      </c>
      <c r="I60" s="85" t="n">
        <f aca="false">E60/B60</f>
        <v>0</v>
      </c>
      <c r="J60" s="100" t="n">
        <f aca="false">F60/B60</f>
        <v>0.0906443494784654</v>
      </c>
    </row>
    <row r="61" customFormat="false" ht="12.75" hidden="false" customHeight="false" outlineLevel="0" collapsed="false">
      <c r="A61" s="20" t="s">
        <v>268</v>
      </c>
      <c r="B61" s="21" t="n">
        <v>994.7535</v>
      </c>
      <c r="C61" s="21" t="n">
        <v>573408.3522</v>
      </c>
      <c r="D61" s="22" t="n">
        <v>5</v>
      </c>
      <c r="E61" s="22" t="n">
        <v>0</v>
      </c>
      <c r="F61" s="22" t="n">
        <v>66</v>
      </c>
      <c r="G61" s="21" t="n">
        <f aca="false">C61/B61</f>
        <v>576.43260586668</v>
      </c>
      <c r="H61" s="85" t="n">
        <f aca="false">D61/B61</f>
        <v>0.00502637085468913</v>
      </c>
      <c r="I61" s="85" t="n">
        <f aca="false">E61/B61</f>
        <v>0</v>
      </c>
      <c r="J61" s="100" t="n">
        <f aca="false">F61/B61</f>
        <v>0.0663480952818965</v>
      </c>
    </row>
    <row r="62" customFormat="false" ht="12.75" hidden="false" customHeight="false" outlineLevel="0" collapsed="false">
      <c r="A62" s="20" t="s">
        <v>261</v>
      </c>
      <c r="B62" s="21" t="n">
        <v>986.4991</v>
      </c>
      <c r="C62" s="21" t="n">
        <v>413775.3406</v>
      </c>
      <c r="D62" s="22" t="n">
        <v>3</v>
      </c>
      <c r="E62" s="22" t="n">
        <v>0</v>
      </c>
      <c r="F62" s="22" t="n">
        <v>75</v>
      </c>
      <c r="G62" s="21" t="n">
        <f aca="false">C62/B62</f>
        <v>419.438132888312</v>
      </c>
      <c r="H62" s="85" t="n">
        <f aca="false">D62/B62</f>
        <v>0.00304105700653959</v>
      </c>
      <c r="I62" s="85" t="n">
        <f aca="false">E62/B62</f>
        <v>0</v>
      </c>
      <c r="J62" s="100" t="n">
        <f aca="false">F62/B62</f>
        <v>0.0760264251634898</v>
      </c>
    </row>
    <row r="63" customFormat="false" ht="12.75" hidden="false" customHeight="false" outlineLevel="0" collapsed="false">
      <c r="A63" s="20" t="s">
        <v>317</v>
      </c>
      <c r="B63" s="21" t="n">
        <v>985.6756</v>
      </c>
      <c r="C63" s="21" t="n">
        <v>358854.2834</v>
      </c>
      <c r="D63" s="22" t="n">
        <v>12</v>
      </c>
      <c r="E63" s="22" t="n">
        <v>0</v>
      </c>
      <c r="F63" s="22" t="n">
        <v>60</v>
      </c>
      <c r="G63" s="21" t="n">
        <f aca="false">C63/B63</f>
        <v>364.069358519172</v>
      </c>
      <c r="H63" s="85" t="n">
        <f aca="false">D63/B63</f>
        <v>0.0121743908442088</v>
      </c>
      <c r="I63" s="85" t="n">
        <f aca="false">E63/B63</f>
        <v>0</v>
      </c>
      <c r="J63" s="100" t="n">
        <f aca="false">F63/B63</f>
        <v>0.0608719542210439</v>
      </c>
    </row>
    <row r="64" customFormat="false" ht="12.75" hidden="false" customHeight="false" outlineLevel="0" collapsed="false">
      <c r="A64" s="20" t="s">
        <v>214</v>
      </c>
      <c r="B64" s="21" t="n">
        <v>972.0075</v>
      </c>
      <c r="C64" s="21" t="n">
        <v>454509.0726</v>
      </c>
      <c r="D64" s="22" t="n">
        <v>8</v>
      </c>
      <c r="E64" s="22" t="n">
        <v>0</v>
      </c>
      <c r="F64" s="22" t="n">
        <v>104</v>
      </c>
      <c r="G64" s="21" t="n">
        <f aca="false">C64/B64</f>
        <v>467.598318531493</v>
      </c>
      <c r="H64" s="85" t="n">
        <f aca="false">D64/B64</f>
        <v>0.00823038916880785</v>
      </c>
      <c r="I64" s="85" t="n">
        <f aca="false">E64/B64</f>
        <v>0</v>
      </c>
      <c r="J64" s="100" t="n">
        <f aca="false">F64/B64</f>
        <v>0.106995059194502</v>
      </c>
    </row>
    <row r="65" customFormat="false" ht="12.75" hidden="false" customHeight="false" outlineLevel="0" collapsed="false">
      <c r="A65" s="20" t="s">
        <v>339</v>
      </c>
      <c r="B65" s="21" t="n">
        <v>955.872</v>
      </c>
      <c r="C65" s="21" t="n">
        <v>398701.0238</v>
      </c>
      <c r="D65" s="22" t="n">
        <v>2</v>
      </c>
      <c r="E65" s="22" t="n">
        <v>0</v>
      </c>
      <c r="F65" s="22" t="n">
        <v>53</v>
      </c>
      <c r="G65" s="21" t="n">
        <f aca="false">C65/B65</f>
        <v>417.107127104884</v>
      </c>
      <c r="H65" s="85" t="n">
        <f aca="false">D65/B65</f>
        <v>0.00209233035385491</v>
      </c>
      <c r="I65" s="85" t="n">
        <f aca="false">E65/B65</f>
        <v>0</v>
      </c>
      <c r="J65" s="100" t="n">
        <f aca="false">F65/B65</f>
        <v>0.0554467543771551</v>
      </c>
    </row>
    <row r="66" customFormat="false" ht="12.75" hidden="false" customHeight="false" outlineLevel="0" collapsed="false">
      <c r="A66" s="20" t="s">
        <v>189</v>
      </c>
      <c r="B66" s="21" t="n">
        <v>930.3033</v>
      </c>
      <c r="C66" s="21" t="n">
        <v>536634.9524</v>
      </c>
      <c r="D66" s="22" t="n">
        <v>4</v>
      </c>
      <c r="E66" s="22" t="n">
        <v>2</v>
      </c>
      <c r="F66" s="22" t="n">
        <v>102</v>
      </c>
      <c r="G66" s="21" t="n">
        <f aca="false">C66/B66</f>
        <v>576.838706688453</v>
      </c>
      <c r="H66" s="85" t="n">
        <f aca="false">D66/B66</f>
        <v>0.00429967302061596</v>
      </c>
      <c r="I66" s="85" t="n">
        <f aca="false">E66/B66</f>
        <v>0.00214983651030798</v>
      </c>
      <c r="J66" s="100" t="n">
        <f aca="false">F66/B66</f>
        <v>0.109641662025707</v>
      </c>
    </row>
    <row r="67" customFormat="false" ht="12.75" hidden="false" customHeight="false" outlineLevel="0" collapsed="false">
      <c r="A67" s="20" t="s">
        <v>295</v>
      </c>
      <c r="B67" s="21" t="n">
        <v>925.0393</v>
      </c>
      <c r="C67" s="21" t="n">
        <v>461772.7987</v>
      </c>
      <c r="D67" s="22" t="n">
        <v>7</v>
      </c>
      <c r="E67" s="22" t="n">
        <v>1</v>
      </c>
      <c r="F67" s="22" t="n">
        <v>69</v>
      </c>
      <c r="G67" s="21" t="n">
        <f aca="false">C67/B67</f>
        <v>499.19262749161</v>
      </c>
      <c r="H67" s="85" t="n">
        <f aca="false">D67/B67</f>
        <v>0.00756724606187002</v>
      </c>
      <c r="I67" s="85" t="n">
        <f aca="false">E67/B67</f>
        <v>0.00108103515169572</v>
      </c>
      <c r="J67" s="100" t="n">
        <f aca="false">F67/B67</f>
        <v>0.0745914254670045</v>
      </c>
    </row>
    <row r="68" customFormat="false" ht="12.75" hidden="false" customHeight="false" outlineLevel="0" collapsed="false">
      <c r="A68" s="20" t="s">
        <v>308</v>
      </c>
      <c r="B68" s="21" t="n">
        <v>922.9365</v>
      </c>
      <c r="C68" s="21" t="n">
        <v>411234.1375</v>
      </c>
      <c r="D68" s="22" t="n">
        <v>3</v>
      </c>
      <c r="E68" s="22" t="n">
        <v>0</v>
      </c>
      <c r="F68" s="22" t="n">
        <v>65</v>
      </c>
      <c r="G68" s="21" t="n">
        <f aca="false">C68/B68</f>
        <v>445.571431512352</v>
      </c>
      <c r="H68" s="85" t="n">
        <f aca="false">D68/B68</f>
        <v>0.00325049448147299</v>
      </c>
      <c r="I68" s="85" t="n">
        <f aca="false">E68/B68</f>
        <v>0</v>
      </c>
      <c r="J68" s="100" t="n">
        <f aca="false">F68/B68</f>
        <v>0.0704273804319149</v>
      </c>
    </row>
    <row r="69" customFormat="false" ht="12.75" hidden="false" customHeight="false" outlineLevel="0" collapsed="false">
      <c r="A69" s="20" t="s">
        <v>195</v>
      </c>
      <c r="B69" s="21" t="n">
        <v>906.017</v>
      </c>
      <c r="C69" s="21" t="n">
        <v>882406.505</v>
      </c>
      <c r="D69" s="22" t="n">
        <v>7</v>
      </c>
      <c r="E69" s="22" t="n">
        <v>0</v>
      </c>
      <c r="F69" s="22" t="n">
        <v>80</v>
      </c>
      <c r="G69" s="21" t="n">
        <f aca="false">C69/B69</f>
        <v>973.940339971546</v>
      </c>
      <c r="H69" s="85" t="n">
        <f aca="false">D69/B69</f>
        <v>0.0077261243442452</v>
      </c>
      <c r="I69" s="85" t="n">
        <f aca="false">E69/B69</f>
        <v>0</v>
      </c>
      <c r="J69" s="100" t="n">
        <f aca="false">F69/B69</f>
        <v>0.0882985639342308</v>
      </c>
    </row>
    <row r="70" customFormat="false" ht="12.75" hidden="false" customHeight="false" outlineLevel="0" collapsed="false">
      <c r="A70" s="20" t="s">
        <v>310</v>
      </c>
      <c r="B70" s="21" t="n">
        <v>896.0875</v>
      </c>
      <c r="C70" s="21" t="n">
        <v>806597.7773</v>
      </c>
      <c r="D70" s="22" t="n">
        <v>2</v>
      </c>
      <c r="E70" s="22" t="n">
        <v>0</v>
      </c>
      <c r="F70" s="22" t="n">
        <v>39</v>
      </c>
      <c r="G70" s="21" t="n">
        <f aca="false">C70/B70</f>
        <v>900.132829997071</v>
      </c>
      <c r="H70" s="85" t="n">
        <f aca="false">D70/B70</f>
        <v>0.00223192489572726</v>
      </c>
      <c r="I70" s="85" t="n">
        <f aca="false">E70/B70</f>
        <v>0</v>
      </c>
      <c r="J70" s="100" t="n">
        <f aca="false">F70/B70</f>
        <v>0.0435225354666816</v>
      </c>
    </row>
    <row r="71" customFormat="false" ht="12.75" hidden="false" customHeight="false" outlineLevel="0" collapsed="false">
      <c r="A71" s="20" t="s">
        <v>278</v>
      </c>
      <c r="B71" s="21" t="n">
        <v>892.3051</v>
      </c>
      <c r="C71" s="21" t="n">
        <v>327874.1101</v>
      </c>
      <c r="D71" s="22" t="n">
        <v>19</v>
      </c>
      <c r="E71" s="22" t="n">
        <v>0</v>
      </c>
      <c r="F71" s="22" t="n">
        <v>67</v>
      </c>
      <c r="G71" s="21" t="n">
        <f aca="false">C71/B71</f>
        <v>367.446190882468</v>
      </c>
      <c r="H71" s="85" t="n">
        <f aca="false">D71/B71</f>
        <v>0.0212931653085923</v>
      </c>
      <c r="I71" s="85" t="n">
        <f aca="false">E71/B71</f>
        <v>0</v>
      </c>
      <c r="J71" s="100" t="n">
        <f aca="false">F71/B71</f>
        <v>0.0750864250355624</v>
      </c>
    </row>
    <row r="72" customFormat="false" ht="12.75" hidden="false" customHeight="false" outlineLevel="0" collapsed="false">
      <c r="A72" s="20" t="s">
        <v>298</v>
      </c>
      <c r="B72" s="21" t="n">
        <v>885.1558</v>
      </c>
      <c r="C72" s="21" t="n">
        <v>307247.0246</v>
      </c>
      <c r="D72" s="22" t="n">
        <v>2</v>
      </c>
      <c r="E72" s="22" t="n">
        <v>0</v>
      </c>
      <c r="F72" s="22" t="n">
        <v>58</v>
      </c>
      <c r="G72" s="21" t="n">
        <f aca="false">C72/B72</f>
        <v>347.110672042142</v>
      </c>
      <c r="H72" s="85" t="n">
        <f aca="false">D72/B72</f>
        <v>0.00225948923342083</v>
      </c>
      <c r="I72" s="85" t="n">
        <f aca="false">E72/B72</f>
        <v>0</v>
      </c>
      <c r="J72" s="100" t="n">
        <f aca="false">F72/B72</f>
        <v>0.065525187769204</v>
      </c>
    </row>
    <row r="73" customFormat="false" ht="12.75" hidden="false" customHeight="false" outlineLevel="0" collapsed="false">
      <c r="A73" s="20" t="s">
        <v>142</v>
      </c>
      <c r="B73" s="21" t="n">
        <v>871.123</v>
      </c>
      <c r="C73" s="21" t="n">
        <v>626059.2735</v>
      </c>
      <c r="D73" s="22" t="n">
        <v>7</v>
      </c>
      <c r="E73" s="22" t="n">
        <v>0</v>
      </c>
      <c r="F73" s="22" t="n">
        <v>71</v>
      </c>
      <c r="G73" s="21" t="n">
        <f aca="false">C73/B73</f>
        <v>718.680684013624</v>
      </c>
      <c r="H73" s="85" t="n">
        <f aca="false">D73/B73</f>
        <v>0.00803560461611047</v>
      </c>
      <c r="I73" s="85" t="n">
        <f aca="false">E73/B73</f>
        <v>0</v>
      </c>
      <c r="J73" s="100" t="n">
        <f aca="false">F73/B73</f>
        <v>0.0815039896776919</v>
      </c>
    </row>
    <row r="74" customFormat="false" ht="12.75" hidden="false" customHeight="false" outlineLevel="0" collapsed="false">
      <c r="A74" s="20" t="s">
        <v>267</v>
      </c>
      <c r="B74" s="21" t="n">
        <v>868.6015</v>
      </c>
      <c r="C74" s="21" t="n">
        <v>569074.8568</v>
      </c>
      <c r="D74" s="22" t="n">
        <v>4</v>
      </c>
      <c r="E74" s="22" t="n">
        <v>0</v>
      </c>
      <c r="F74" s="22" t="n">
        <v>29</v>
      </c>
      <c r="G74" s="21" t="n">
        <f aca="false">C74/B74</f>
        <v>655.162185190792</v>
      </c>
      <c r="H74" s="85" t="n">
        <f aca="false">D74/B74</f>
        <v>0.00460510372132675</v>
      </c>
      <c r="I74" s="85" t="n">
        <f aca="false">E74/B74</f>
        <v>0</v>
      </c>
      <c r="J74" s="100" t="n">
        <f aca="false">F74/B74</f>
        <v>0.033387001979619</v>
      </c>
    </row>
    <row r="75" customFormat="false" ht="12.75" hidden="false" customHeight="false" outlineLevel="0" collapsed="false">
      <c r="A75" s="20" t="s">
        <v>232</v>
      </c>
      <c r="B75" s="21" t="n">
        <v>866.8368</v>
      </c>
      <c r="C75" s="21" t="n">
        <v>419496.7345</v>
      </c>
      <c r="D75" s="22" t="n">
        <v>9</v>
      </c>
      <c r="E75" s="22" t="n">
        <v>0</v>
      </c>
      <c r="F75" s="22" t="n">
        <v>78</v>
      </c>
      <c r="G75" s="21" t="n">
        <f aca="false">C75/B75</f>
        <v>483.939692569582</v>
      </c>
      <c r="H75" s="85" t="n">
        <f aca="false">D75/B75</f>
        <v>0.0103825772048441</v>
      </c>
      <c r="I75" s="85" t="n">
        <f aca="false">E75/B75</f>
        <v>0</v>
      </c>
      <c r="J75" s="100" t="n">
        <f aca="false">F75/B75</f>
        <v>0.0899823357753155</v>
      </c>
    </row>
    <row r="76" customFormat="false" ht="12.75" hidden="false" customHeight="false" outlineLevel="0" collapsed="false">
      <c r="A76" s="20" t="s">
        <v>274</v>
      </c>
      <c r="B76" s="21" t="n">
        <v>853.7866</v>
      </c>
      <c r="C76" s="21" t="n">
        <v>336897.9785</v>
      </c>
      <c r="D76" s="22" t="n">
        <v>0</v>
      </c>
      <c r="E76" s="22" t="n">
        <v>0</v>
      </c>
      <c r="F76" s="22" t="n">
        <v>55</v>
      </c>
      <c r="G76" s="21" t="n">
        <f aca="false">C76/B76</f>
        <v>394.592721998682</v>
      </c>
      <c r="H76" s="85" t="n">
        <f aca="false">D76/B76</f>
        <v>0</v>
      </c>
      <c r="I76" s="85" t="n">
        <f aca="false">E76/B76</f>
        <v>0</v>
      </c>
      <c r="J76" s="100" t="n">
        <f aca="false">F76/B76</f>
        <v>0.0644189074881241</v>
      </c>
    </row>
    <row r="77" customFormat="false" ht="12.75" hidden="false" customHeight="false" outlineLevel="0" collapsed="false">
      <c r="A77" s="20" t="s">
        <v>158</v>
      </c>
      <c r="B77" s="21" t="n">
        <v>849.0739</v>
      </c>
      <c r="C77" s="21" t="n">
        <v>556355.3343</v>
      </c>
      <c r="D77" s="22" t="n">
        <v>10</v>
      </c>
      <c r="E77" s="22" t="n">
        <v>0</v>
      </c>
      <c r="F77" s="22" t="n">
        <v>63</v>
      </c>
      <c r="G77" s="21" t="n">
        <f aca="false">C77/B77</f>
        <v>655.249601124237</v>
      </c>
      <c r="H77" s="85" t="n">
        <f aca="false">D77/B77</f>
        <v>0.0117775378562455</v>
      </c>
      <c r="I77" s="85" t="n">
        <f aca="false">E77/B77</f>
        <v>0</v>
      </c>
      <c r="J77" s="100" t="n">
        <f aca="false">F77/B77</f>
        <v>0.0741984884943466</v>
      </c>
    </row>
    <row r="78" customFormat="false" ht="12.75" hidden="false" customHeight="false" outlineLevel="0" collapsed="false">
      <c r="A78" s="20" t="s">
        <v>263</v>
      </c>
      <c r="B78" s="21" t="n">
        <v>847.1132</v>
      </c>
      <c r="C78" s="21" t="n">
        <v>323989.8411</v>
      </c>
      <c r="D78" s="22" t="n">
        <v>0</v>
      </c>
      <c r="E78" s="22" t="n">
        <v>1</v>
      </c>
      <c r="F78" s="22" t="n">
        <v>54</v>
      </c>
      <c r="G78" s="21" t="n">
        <f aca="false">C78/B78</f>
        <v>382.463454825164</v>
      </c>
      <c r="H78" s="85" t="n">
        <f aca="false">D78/B78</f>
        <v>0</v>
      </c>
      <c r="I78" s="85" t="n">
        <f aca="false">E78/B78</f>
        <v>0.0011804797753122</v>
      </c>
      <c r="J78" s="100" t="n">
        <f aca="false">F78/B78</f>
        <v>0.0637459078668589</v>
      </c>
    </row>
    <row r="79" customFormat="false" ht="12.75" hidden="false" customHeight="false" outlineLevel="0" collapsed="false">
      <c r="A79" s="20" t="s">
        <v>251</v>
      </c>
      <c r="B79" s="21" t="n">
        <v>840.2395</v>
      </c>
      <c r="C79" s="21" t="n">
        <v>328924.5363</v>
      </c>
      <c r="D79" s="22" t="n">
        <v>5</v>
      </c>
      <c r="E79" s="22" t="n">
        <v>1</v>
      </c>
      <c r="F79" s="22" t="n">
        <v>70</v>
      </c>
      <c r="G79" s="21" t="n">
        <f aca="false">C79/B79</f>
        <v>391.465214739369</v>
      </c>
      <c r="H79" s="85" t="n">
        <f aca="false">D79/B79</f>
        <v>0.00595068429894096</v>
      </c>
      <c r="I79" s="85" t="n">
        <f aca="false">E79/B79</f>
        <v>0.00119013685978819</v>
      </c>
      <c r="J79" s="100" t="n">
        <f aca="false">F79/B79</f>
        <v>0.0833095801851734</v>
      </c>
    </row>
    <row r="80" customFormat="false" ht="12.75" hidden="false" customHeight="false" outlineLevel="0" collapsed="false">
      <c r="A80" s="20" t="s">
        <v>258</v>
      </c>
      <c r="B80" s="21" t="n">
        <v>821.9539</v>
      </c>
      <c r="C80" s="21" t="n">
        <v>435908.1242</v>
      </c>
      <c r="D80" s="22" t="n">
        <v>7</v>
      </c>
      <c r="E80" s="22" t="n">
        <v>0</v>
      </c>
      <c r="F80" s="22" t="n">
        <v>75</v>
      </c>
      <c r="G80" s="21" t="n">
        <f aca="false">C80/B80</f>
        <v>530.331596699036</v>
      </c>
      <c r="H80" s="85" t="n">
        <f aca="false">D80/B80</f>
        <v>0.0085162927020603</v>
      </c>
      <c r="I80" s="85" t="n">
        <f aca="false">E80/B80</f>
        <v>0</v>
      </c>
      <c r="J80" s="100" t="n">
        <f aca="false">F80/B80</f>
        <v>0.0912459932363604</v>
      </c>
    </row>
    <row r="81" customFormat="false" ht="12.75" hidden="false" customHeight="false" outlineLevel="0" collapsed="false">
      <c r="A81" s="20" t="s">
        <v>209</v>
      </c>
      <c r="B81" s="21" t="n">
        <v>788.4522</v>
      </c>
      <c r="C81" s="21" t="n">
        <v>407122.6002</v>
      </c>
      <c r="D81" s="22" t="n">
        <v>2</v>
      </c>
      <c r="E81" s="22" t="n">
        <v>0</v>
      </c>
      <c r="F81" s="22" t="n">
        <v>76</v>
      </c>
      <c r="G81" s="21" t="n">
        <f aca="false">C81/B81</f>
        <v>516.356730566546</v>
      </c>
      <c r="H81" s="85" t="n">
        <f aca="false">D81/B81</f>
        <v>0.00253661540927909</v>
      </c>
      <c r="I81" s="85" t="n">
        <f aca="false">E81/B81</f>
        <v>0</v>
      </c>
      <c r="J81" s="100" t="n">
        <f aca="false">F81/B81</f>
        <v>0.0963913855526055</v>
      </c>
    </row>
    <row r="82" customFormat="false" ht="12.75" hidden="false" customHeight="false" outlineLevel="0" collapsed="false">
      <c r="A82" s="20" t="s">
        <v>315</v>
      </c>
      <c r="B82" s="21" t="n">
        <v>784.9147</v>
      </c>
      <c r="C82" s="21" t="n">
        <v>297230.3576</v>
      </c>
      <c r="D82" s="22" t="n">
        <v>3</v>
      </c>
      <c r="E82" s="22" t="n">
        <v>0</v>
      </c>
      <c r="F82" s="22" t="n">
        <v>70</v>
      </c>
      <c r="G82" s="21" t="n">
        <f aca="false">C82/B82</f>
        <v>378.678546343953</v>
      </c>
      <c r="H82" s="85" t="n">
        <f aca="false">D82/B82</f>
        <v>0.00382207136648097</v>
      </c>
      <c r="I82" s="85" t="n">
        <f aca="false">E82/B82</f>
        <v>0</v>
      </c>
      <c r="J82" s="100" t="n">
        <f aca="false">F82/B82</f>
        <v>0.0891816652178893</v>
      </c>
    </row>
    <row r="83" customFormat="false" ht="12.75" hidden="false" customHeight="false" outlineLevel="0" collapsed="false">
      <c r="A83" s="20" t="s">
        <v>145</v>
      </c>
      <c r="B83" s="21" t="n">
        <v>753.1669</v>
      </c>
      <c r="C83" s="21" t="n">
        <v>956998.1334</v>
      </c>
      <c r="D83" s="22" t="n">
        <v>11</v>
      </c>
      <c r="E83" s="22" t="n">
        <v>1</v>
      </c>
      <c r="F83" s="22" t="n">
        <v>56</v>
      </c>
      <c r="G83" s="21" t="n">
        <f aca="false">C83/B83</f>
        <v>1270.63222427858</v>
      </c>
      <c r="H83" s="85" t="n">
        <f aca="false">D83/B83</f>
        <v>0.0146049965817669</v>
      </c>
      <c r="I83" s="85" t="n">
        <f aca="false">E83/B83</f>
        <v>0.00132772696197881</v>
      </c>
      <c r="J83" s="100" t="n">
        <f aca="false">F83/B83</f>
        <v>0.0743527098708135</v>
      </c>
    </row>
    <row r="84" customFormat="false" ht="12.75" hidden="false" customHeight="false" outlineLevel="0" collapsed="false">
      <c r="A84" s="20" t="s">
        <v>134</v>
      </c>
      <c r="B84" s="21" t="n">
        <v>737.4983</v>
      </c>
      <c r="C84" s="21" t="n">
        <v>1001552.793</v>
      </c>
      <c r="D84" s="22" t="n">
        <v>16</v>
      </c>
      <c r="E84" s="22" t="n">
        <v>0</v>
      </c>
      <c r="F84" s="22" t="n">
        <v>58</v>
      </c>
      <c r="G84" s="21" t="n">
        <f aca="false">C84/B84</f>
        <v>1358.0408158229</v>
      </c>
      <c r="H84" s="85" t="n">
        <f aca="false">D84/B84</f>
        <v>0.0216949652629708</v>
      </c>
      <c r="I84" s="85" t="n">
        <f aca="false">E84/B84</f>
        <v>0</v>
      </c>
      <c r="J84" s="100" t="n">
        <f aca="false">F84/B84</f>
        <v>0.0786442490782691</v>
      </c>
    </row>
    <row r="85" customFormat="false" ht="12.75" hidden="false" customHeight="false" outlineLevel="0" collapsed="false">
      <c r="A85" s="20" t="s">
        <v>279</v>
      </c>
      <c r="B85" s="21" t="n">
        <v>733.5924</v>
      </c>
      <c r="C85" s="21" t="n">
        <v>281675.8692</v>
      </c>
      <c r="D85" s="22" t="n">
        <v>3</v>
      </c>
      <c r="E85" s="22" t="n">
        <v>0</v>
      </c>
      <c r="F85" s="22" t="n">
        <v>51</v>
      </c>
      <c r="G85" s="21" t="n">
        <f aca="false">C85/B85</f>
        <v>383.967812643642</v>
      </c>
      <c r="H85" s="85" t="n">
        <f aca="false">D85/B85</f>
        <v>0.0040894643946693</v>
      </c>
      <c r="I85" s="85" t="n">
        <f aca="false">E85/B85</f>
        <v>0</v>
      </c>
      <c r="J85" s="100" t="n">
        <f aca="false">F85/B85</f>
        <v>0.0695208947093781</v>
      </c>
    </row>
    <row r="86" customFormat="false" ht="12.75" hidden="false" customHeight="false" outlineLevel="0" collapsed="false">
      <c r="A86" s="20" t="s">
        <v>228</v>
      </c>
      <c r="B86" s="21" t="n">
        <v>720.6777</v>
      </c>
      <c r="C86" s="21" t="n">
        <v>451024.0398</v>
      </c>
      <c r="D86" s="22" t="n">
        <v>6</v>
      </c>
      <c r="E86" s="22" t="n">
        <v>0</v>
      </c>
      <c r="F86" s="22" t="n">
        <v>48</v>
      </c>
      <c r="G86" s="21" t="n">
        <f aca="false">C86/B86</f>
        <v>625.833211989215</v>
      </c>
      <c r="H86" s="85" t="n">
        <f aca="false">D86/B86</f>
        <v>0.00832549695932037</v>
      </c>
      <c r="I86" s="85" t="n">
        <f aca="false">E86/B86</f>
        <v>0</v>
      </c>
      <c r="J86" s="100" t="n">
        <f aca="false">F86/B86</f>
        <v>0.066603975674563</v>
      </c>
    </row>
    <row r="87" customFormat="false" ht="12.75" hidden="false" customHeight="false" outlineLevel="0" collapsed="false">
      <c r="A87" s="20" t="s">
        <v>237</v>
      </c>
      <c r="B87" s="21" t="n">
        <v>713.1359</v>
      </c>
      <c r="C87" s="21" t="n">
        <v>298871.9562</v>
      </c>
      <c r="D87" s="22" t="n">
        <v>3</v>
      </c>
      <c r="E87" s="22" t="n">
        <v>0</v>
      </c>
      <c r="F87" s="22" t="n">
        <v>66</v>
      </c>
      <c r="G87" s="21" t="n">
        <f aca="false">C87/B87</f>
        <v>419.095373266162</v>
      </c>
      <c r="H87" s="85" t="n">
        <f aca="false">D87/B87</f>
        <v>0.00420677180885158</v>
      </c>
      <c r="I87" s="85" t="n">
        <f aca="false">E87/B87</f>
        <v>0</v>
      </c>
      <c r="J87" s="100" t="n">
        <f aca="false">F87/B87</f>
        <v>0.0925489797947348</v>
      </c>
    </row>
    <row r="88" customFormat="false" ht="12.75" hidden="false" customHeight="false" outlineLevel="0" collapsed="false">
      <c r="A88" s="20" t="s">
        <v>259</v>
      </c>
      <c r="B88" s="21" t="n">
        <v>707.9236</v>
      </c>
      <c r="C88" s="21" t="n">
        <v>739398.217700001</v>
      </c>
      <c r="D88" s="22" t="n">
        <v>4</v>
      </c>
      <c r="E88" s="22" t="n">
        <v>1</v>
      </c>
      <c r="F88" s="22" t="n">
        <v>53</v>
      </c>
      <c r="G88" s="21" t="n">
        <f aca="false">C88/B88</f>
        <v>1044.46047242951</v>
      </c>
      <c r="H88" s="85" t="n">
        <f aca="false">D88/B88</f>
        <v>0.00565032723870203</v>
      </c>
      <c r="I88" s="85" t="n">
        <f aca="false">E88/B88</f>
        <v>0.00141258180967551</v>
      </c>
      <c r="J88" s="100" t="n">
        <f aca="false">F88/B88</f>
        <v>0.0748668359128019</v>
      </c>
    </row>
    <row r="89" customFormat="false" ht="12.75" hidden="false" customHeight="false" outlineLevel="0" collapsed="false">
      <c r="A89" s="20" t="s">
        <v>248</v>
      </c>
      <c r="B89" s="21" t="n">
        <v>697.7301</v>
      </c>
      <c r="C89" s="21" t="n">
        <v>296250.3171</v>
      </c>
      <c r="D89" s="22" t="n">
        <v>3</v>
      </c>
      <c r="E89" s="22" t="n">
        <v>1</v>
      </c>
      <c r="F89" s="22" t="n">
        <v>37</v>
      </c>
      <c r="G89" s="21" t="n">
        <f aca="false">C89/B89</f>
        <v>424.591567856969</v>
      </c>
      <c r="H89" s="85" t="n">
        <f aca="false">D89/B89</f>
        <v>0.00429965684438725</v>
      </c>
      <c r="I89" s="85" t="n">
        <f aca="false">E89/B89</f>
        <v>0.00143321894812908</v>
      </c>
      <c r="J89" s="100" t="n">
        <f aca="false">F89/B89</f>
        <v>0.0530291010807761</v>
      </c>
    </row>
    <row r="90" customFormat="false" ht="12.75" hidden="false" customHeight="false" outlineLevel="0" collapsed="false">
      <c r="A90" s="20" t="s">
        <v>100</v>
      </c>
      <c r="B90" s="21" t="n">
        <v>697.2741</v>
      </c>
      <c r="C90" s="21" t="n">
        <v>646012.896</v>
      </c>
      <c r="D90" s="22" t="n">
        <v>10</v>
      </c>
      <c r="E90" s="22" t="n">
        <v>1</v>
      </c>
      <c r="F90" s="22" t="n">
        <v>69</v>
      </c>
      <c r="G90" s="21" t="n">
        <f aca="false">C90/B90</f>
        <v>926.483424524158</v>
      </c>
      <c r="H90" s="85" t="n">
        <f aca="false">D90/B90</f>
        <v>0.0143415623784104</v>
      </c>
      <c r="I90" s="85" t="n">
        <f aca="false">E90/B90</f>
        <v>0.00143415623784104</v>
      </c>
      <c r="J90" s="100" t="n">
        <f aca="false">F90/B90</f>
        <v>0.0989567804110321</v>
      </c>
    </row>
    <row r="91" customFormat="false" ht="12.75" hidden="false" customHeight="false" outlineLevel="0" collapsed="false">
      <c r="A91" s="20" t="s">
        <v>218</v>
      </c>
      <c r="B91" s="21" t="n">
        <v>683.1932</v>
      </c>
      <c r="C91" s="21" t="n">
        <v>255667.6634</v>
      </c>
      <c r="D91" s="22" t="n">
        <v>9</v>
      </c>
      <c r="E91" s="22" t="n">
        <v>0</v>
      </c>
      <c r="F91" s="22" t="n">
        <v>48</v>
      </c>
      <c r="G91" s="21" t="n">
        <f aca="false">C91/B91</f>
        <v>374.224543511264</v>
      </c>
      <c r="H91" s="85" t="n">
        <f aca="false">D91/B91</f>
        <v>0.013173433225038</v>
      </c>
      <c r="I91" s="85" t="n">
        <f aca="false">E91/B91</f>
        <v>0</v>
      </c>
      <c r="J91" s="100" t="n">
        <f aca="false">F91/B91</f>
        <v>0.0702583105335358</v>
      </c>
    </row>
    <row r="92" customFormat="false" ht="12.75" hidden="false" customHeight="false" outlineLevel="0" collapsed="false">
      <c r="A92" s="20" t="s">
        <v>109</v>
      </c>
      <c r="B92" s="21" t="n">
        <v>673.537</v>
      </c>
      <c r="C92" s="21" t="n">
        <v>525549.7559</v>
      </c>
      <c r="D92" s="22" t="n">
        <v>9</v>
      </c>
      <c r="E92" s="22" t="n">
        <v>1</v>
      </c>
      <c r="F92" s="22" t="n">
        <v>67</v>
      </c>
      <c r="G92" s="21" t="n">
        <f aca="false">C92/B92</f>
        <v>780.283423033924</v>
      </c>
      <c r="H92" s="85" t="n">
        <f aca="false">D92/B92</f>
        <v>0.013362294870215</v>
      </c>
      <c r="I92" s="85" t="n">
        <f aca="false">E92/B92</f>
        <v>0.00148469943002389</v>
      </c>
      <c r="J92" s="100" t="n">
        <f aca="false">F92/B92</f>
        <v>0.0994748618116006</v>
      </c>
    </row>
    <row r="93" customFormat="false" ht="12.75" hidden="false" customHeight="false" outlineLevel="0" collapsed="false">
      <c r="A93" s="20" t="s">
        <v>172</v>
      </c>
      <c r="B93" s="21" t="n">
        <v>669.9553</v>
      </c>
      <c r="C93" s="21" t="n">
        <v>3184898.9965</v>
      </c>
      <c r="D93" s="22" t="n">
        <v>14</v>
      </c>
      <c r="E93" s="22" t="n">
        <v>1</v>
      </c>
      <c r="F93" s="22" t="n">
        <v>66</v>
      </c>
      <c r="G93" s="21" t="n">
        <f aca="false">C93/B93</f>
        <v>4753.89775482036</v>
      </c>
      <c r="H93" s="85" t="n">
        <f aca="false">D93/B93</f>
        <v>0.0208969165554777</v>
      </c>
      <c r="I93" s="85" t="n">
        <f aca="false">E93/B93</f>
        <v>0.00149263689681983</v>
      </c>
      <c r="J93" s="100" t="n">
        <f aca="false">F93/B93</f>
        <v>0.098514035190109</v>
      </c>
    </row>
    <row r="94" customFormat="false" ht="12.75" hidden="false" customHeight="false" outlineLevel="0" collapsed="false">
      <c r="A94" s="20" t="s">
        <v>244</v>
      </c>
      <c r="B94" s="21" t="n">
        <v>661.822</v>
      </c>
      <c r="C94" s="21" t="n">
        <v>458320.1618</v>
      </c>
      <c r="D94" s="22" t="n">
        <v>3</v>
      </c>
      <c r="E94" s="22" t="n">
        <v>0</v>
      </c>
      <c r="F94" s="22" t="n">
        <v>62</v>
      </c>
      <c r="G94" s="21" t="n">
        <f aca="false">C94/B94</f>
        <v>692.51273272874</v>
      </c>
      <c r="H94" s="85" t="n">
        <f aca="false">D94/B94</f>
        <v>0.00453294088138503</v>
      </c>
      <c r="I94" s="85" t="n">
        <f aca="false">E94/B94</f>
        <v>0</v>
      </c>
      <c r="J94" s="100" t="n">
        <f aca="false">F94/B94</f>
        <v>0.0936807782152905</v>
      </c>
    </row>
    <row r="95" customFormat="false" ht="12.75" hidden="false" customHeight="false" outlineLevel="0" collapsed="false">
      <c r="A95" s="20" t="s">
        <v>235</v>
      </c>
      <c r="B95" s="21" t="n">
        <v>656.1586</v>
      </c>
      <c r="C95" s="21" t="n">
        <v>428927.2558</v>
      </c>
      <c r="D95" s="22" t="n">
        <v>4</v>
      </c>
      <c r="E95" s="22" t="n">
        <v>0</v>
      </c>
      <c r="F95" s="22" t="n">
        <v>48</v>
      </c>
      <c r="G95" s="21" t="n">
        <f aca="false">C95/B95</f>
        <v>653.694481486641</v>
      </c>
      <c r="H95" s="85" t="n">
        <f aca="false">D95/B95</f>
        <v>0.00609608713503107</v>
      </c>
      <c r="I95" s="85" t="n">
        <f aca="false">E95/B95</f>
        <v>0</v>
      </c>
      <c r="J95" s="100" t="n">
        <f aca="false">F95/B95</f>
        <v>0.0731530456203729</v>
      </c>
    </row>
    <row r="96" customFormat="false" ht="12.75" hidden="false" customHeight="false" outlineLevel="0" collapsed="false">
      <c r="A96" s="20" t="s">
        <v>311</v>
      </c>
      <c r="B96" s="21" t="n">
        <v>652.9147</v>
      </c>
      <c r="C96" s="21" t="n">
        <v>947976.4716</v>
      </c>
      <c r="D96" s="22" t="n">
        <v>5</v>
      </c>
      <c r="E96" s="22" t="n">
        <v>1</v>
      </c>
      <c r="F96" s="22" t="n">
        <v>35</v>
      </c>
      <c r="G96" s="21" t="n">
        <f aca="false">C96/B96</f>
        <v>1451.91473189377</v>
      </c>
      <c r="H96" s="85" t="n">
        <f aca="false">D96/B96</f>
        <v>0.00765796818481802</v>
      </c>
      <c r="I96" s="85" t="n">
        <f aca="false">E96/B96</f>
        <v>0.0015315936369636</v>
      </c>
      <c r="J96" s="100" t="n">
        <f aca="false">F96/B96</f>
        <v>0.0536057772937261</v>
      </c>
    </row>
    <row r="97" customFormat="false" ht="12.75" hidden="false" customHeight="false" outlineLevel="0" collapsed="false">
      <c r="A97" s="20" t="s">
        <v>326</v>
      </c>
      <c r="B97" s="21" t="n">
        <v>650.1582</v>
      </c>
      <c r="C97" s="21" t="n">
        <v>287065.4562</v>
      </c>
      <c r="D97" s="22" t="n">
        <v>6</v>
      </c>
      <c r="E97" s="22" t="n">
        <v>0</v>
      </c>
      <c r="F97" s="22" t="n">
        <v>64</v>
      </c>
      <c r="G97" s="21" t="n">
        <f aca="false">C97/B97</f>
        <v>441.5317013613</v>
      </c>
      <c r="H97" s="85" t="n">
        <f aca="false">D97/B97</f>
        <v>0.00922852315021175</v>
      </c>
      <c r="I97" s="85" t="n">
        <f aca="false">E97/B97</f>
        <v>0</v>
      </c>
      <c r="J97" s="100" t="n">
        <f aca="false">F97/B97</f>
        <v>0.0984375802689253</v>
      </c>
    </row>
    <row r="98" customFormat="false" ht="12.75" hidden="false" customHeight="false" outlineLevel="0" collapsed="false">
      <c r="A98" s="20" t="s">
        <v>246</v>
      </c>
      <c r="B98" s="21" t="n">
        <v>648.0306</v>
      </c>
      <c r="C98" s="21" t="n">
        <v>274244.3224</v>
      </c>
      <c r="D98" s="22" t="n">
        <v>0</v>
      </c>
      <c r="E98" s="22" t="n">
        <v>0</v>
      </c>
      <c r="F98" s="22" t="n">
        <v>52</v>
      </c>
      <c r="G98" s="21" t="n">
        <f aca="false">C98/B98</f>
        <v>423.196562631456</v>
      </c>
      <c r="H98" s="85" t="n">
        <f aca="false">D98/B98</f>
        <v>0</v>
      </c>
      <c r="I98" s="85" t="n">
        <f aca="false">E98/B98</f>
        <v>0</v>
      </c>
      <c r="J98" s="100" t="n">
        <f aca="false">F98/B98</f>
        <v>0.0802431243215984</v>
      </c>
    </row>
    <row r="99" customFormat="false" ht="12.75" hidden="false" customHeight="false" outlineLevel="0" collapsed="false">
      <c r="A99" s="20" t="s">
        <v>366</v>
      </c>
      <c r="B99" s="21" t="n">
        <v>633.9362</v>
      </c>
      <c r="C99" s="21" t="n">
        <v>444583.3882</v>
      </c>
      <c r="D99" s="22" t="n">
        <v>2</v>
      </c>
      <c r="E99" s="22" t="n">
        <v>0</v>
      </c>
      <c r="F99" s="22" t="n">
        <v>33</v>
      </c>
      <c r="G99" s="21" t="n">
        <f aca="false">C99/B99</f>
        <v>701.306201160306</v>
      </c>
      <c r="H99" s="85" t="n">
        <f aca="false">D99/B99</f>
        <v>0.00315489161212122</v>
      </c>
      <c r="I99" s="85" t="n">
        <f aca="false">E99/B99</f>
        <v>0</v>
      </c>
      <c r="J99" s="100" t="n">
        <f aca="false">F99/B99</f>
        <v>0.0520557116000001</v>
      </c>
    </row>
    <row r="100" customFormat="false" ht="12.75" hidden="false" customHeight="false" outlineLevel="0" collapsed="false">
      <c r="A100" s="20" t="s">
        <v>226</v>
      </c>
      <c r="B100" s="21" t="n">
        <v>629.7562</v>
      </c>
      <c r="C100" s="21" t="n">
        <v>196453.8514</v>
      </c>
      <c r="D100" s="22" t="n">
        <v>2</v>
      </c>
      <c r="E100" s="22" t="n">
        <v>0</v>
      </c>
      <c r="F100" s="22" t="n">
        <v>53</v>
      </c>
      <c r="G100" s="21" t="n">
        <f aca="false">C100/B100</f>
        <v>311.952230720396</v>
      </c>
      <c r="H100" s="85" t="n">
        <f aca="false">D100/B100</f>
        <v>0.00317583217124341</v>
      </c>
      <c r="I100" s="85" t="n">
        <f aca="false">E100/B100</f>
        <v>0</v>
      </c>
      <c r="J100" s="100" t="n">
        <f aca="false">F100/B100</f>
        <v>0.0841595525379504</v>
      </c>
    </row>
    <row r="101" customFormat="false" ht="12.75" hidden="false" customHeight="false" outlineLevel="0" collapsed="false">
      <c r="A101" s="20" t="s">
        <v>185</v>
      </c>
      <c r="B101" s="21" t="n">
        <v>605.1149</v>
      </c>
      <c r="C101" s="21" t="n">
        <v>416343.3412</v>
      </c>
      <c r="D101" s="22" t="n">
        <v>2</v>
      </c>
      <c r="E101" s="22" t="n">
        <v>0</v>
      </c>
      <c r="F101" s="22" t="n">
        <v>54</v>
      </c>
      <c r="G101" s="21" t="n">
        <f aca="false">C101/B101</f>
        <v>688.040141136832</v>
      </c>
      <c r="H101" s="85" t="n">
        <f aca="false">D101/B101</f>
        <v>0.00330515741721118</v>
      </c>
      <c r="I101" s="85" t="n">
        <f aca="false">E101/B101</f>
        <v>0</v>
      </c>
      <c r="J101" s="100" t="n">
        <f aca="false">F101/B101</f>
        <v>0.0892392502647018</v>
      </c>
    </row>
    <row r="102" customFormat="false" ht="12.75" hidden="false" customHeight="false" outlineLevel="0" collapsed="false">
      <c r="A102" s="20" t="s">
        <v>132</v>
      </c>
      <c r="B102" s="21" t="n">
        <v>596.0295</v>
      </c>
      <c r="C102" s="21" t="n">
        <v>363601.3678</v>
      </c>
      <c r="D102" s="22" t="n">
        <v>3</v>
      </c>
      <c r="E102" s="22" t="n">
        <v>0</v>
      </c>
      <c r="F102" s="22" t="n">
        <v>48</v>
      </c>
      <c r="G102" s="21" t="n">
        <f aca="false">C102/B102</f>
        <v>610.039214166413</v>
      </c>
      <c r="H102" s="85" t="n">
        <f aca="false">D102/B102</f>
        <v>0.00503330791512836</v>
      </c>
      <c r="I102" s="85" t="n">
        <f aca="false">E102/B102</f>
        <v>0</v>
      </c>
      <c r="J102" s="100" t="n">
        <f aca="false">F102/B102</f>
        <v>0.0805329266420538</v>
      </c>
    </row>
    <row r="103" customFormat="false" ht="12.75" hidden="false" customHeight="false" outlineLevel="0" collapsed="false">
      <c r="A103" s="20" t="s">
        <v>288</v>
      </c>
      <c r="B103" s="21" t="n">
        <v>593.104</v>
      </c>
      <c r="C103" s="21" t="n">
        <v>383410.3385</v>
      </c>
      <c r="D103" s="22" t="n">
        <v>3</v>
      </c>
      <c r="E103" s="22" t="n">
        <v>1</v>
      </c>
      <c r="F103" s="22" t="n">
        <v>64</v>
      </c>
      <c r="G103" s="21" t="n">
        <f aca="false">C103/B103</f>
        <v>646.447062403895</v>
      </c>
      <c r="H103" s="85" t="n">
        <f aca="false">D103/B103</f>
        <v>0.00505813482964202</v>
      </c>
      <c r="I103" s="85" t="n">
        <f aca="false">E103/B103</f>
        <v>0.00168604494321401</v>
      </c>
      <c r="J103" s="100" t="n">
        <f aca="false">F103/B103</f>
        <v>0.107906876365696</v>
      </c>
    </row>
    <row r="104" customFormat="false" ht="12.75" hidden="false" customHeight="false" outlineLevel="0" collapsed="false">
      <c r="A104" s="20" t="s">
        <v>276</v>
      </c>
      <c r="B104" s="21" t="n">
        <v>592.3421</v>
      </c>
      <c r="C104" s="21" t="n">
        <v>513646.2717</v>
      </c>
      <c r="D104" s="22" t="n">
        <v>3</v>
      </c>
      <c r="E104" s="22" t="n">
        <v>0</v>
      </c>
      <c r="F104" s="22" t="n">
        <v>34</v>
      </c>
      <c r="G104" s="21" t="n">
        <f aca="false">C104/B104</f>
        <v>867.144630948906</v>
      </c>
      <c r="H104" s="85" t="n">
        <f aca="false">D104/B104</f>
        <v>0.00506464085534356</v>
      </c>
      <c r="I104" s="85" t="n">
        <f aca="false">E104/B104</f>
        <v>0</v>
      </c>
      <c r="J104" s="100" t="n">
        <f aca="false">F104/B104</f>
        <v>0.057399263027227</v>
      </c>
    </row>
    <row r="105" customFormat="false" ht="12.75" hidden="false" customHeight="false" outlineLevel="0" collapsed="false">
      <c r="A105" s="20" t="s">
        <v>163</v>
      </c>
      <c r="B105" s="21" t="n">
        <v>583.3946</v>
      </c>
      <c r="C105" s="21" t="n">
        <v>370118.2935</v>
      </c>
      <c r="D105" s="22" t="n">
        <v>2</v>
      </c>
      <c r="E105" s="22" t="n">
        <v>0</v>
      </c>
      <c r="F105" s="22" t="n">
        <v>47</v>
      </c>
      <c r="G105" s="21" t="n">
        <f aca="false">C105/B105</f>
        <v>634.421870720092</v>
      </c>
      <c r="H105" s="85" t="n">
        <f aca="false">D105/B105</f>
        <v>0.00342821136842885</v>
      </c>
      <c r="I105" s="85" t="n">
        <f aca="false">E105/B105</f>
        <v>0</v>
      </c>
      <c r="J105" s="100" t="n">
        <f aca="false">F105/B105</f>
        <v>0.0805629671580779</v>
      </c>
    </row>
    <row r="106" customFormat="false" ht="12.75" hidden="false" customHeight="false" outlineLevel="0" collapsed="false">
      <c r="A106" s="20" t="s">
        <v>277</v>
      </c>
      <c r="B106" s="21" t="n">
        <v>569.6058</v>
      </c>
      <c r="C106" s="21" t="n">
        <v>618168.152</v>
      </c>
      <c r="D106" s="22" t="n">
        <v>2</v>
      </c>
      <c r="E106" s="22" t="n">
        <v>0</v>
      </c>
      <c r="F106" s="22" t="n">
        <v>44</v>
      </c>
      <c r="G106" s="21" t="n">
        <f aca="false">C106/B106</f>
        <v>1085.25607007513</v>
      </c>
      <c r="H106" s="85" t="n">
        <f aca="false">D106/B106</f>
        <v>0.00351120020196424</v>
      </c>
      <c r="I106" s="85" t="n">
        <f aca="false">E106/B106</f>
        <v>0</v>
      </c>
      <c r="J106" s="100" t="n">
        <f aca="false">F106/B106</f>
        <v>0.0772464044432132</v>
      </c>
    </row>
    <row r="107" customFormat="false" ht="12.75" hidden="false" customHeight="false" outlineLevel="0" collapsed="false">
      <c r="A107" s="20" t="s">
        <v>365</v>
      </c>
      <c r="B107" s="21" t="n">
        <v>565.2242</v>
      </c>
      <c r="C107" s="21" t="n">
        <v>393943.5651</v>
      </c>
      <c r="D107" s="22" t="n">
        <v>5</v>
      </c>
      <c r="E107" s="22" t="n">
        <v>0</v>
      </c>
      <c r="F107" s="22" t="n">
        <v>34</v>
      </c>
      <c r="G107" s="21" t="n">
        <f aca="false">C107/B107</f>
        <v>696.968680923428</v>
      </c>
      <c r="H107" s="85" t="n">
        <f aca="false">D107/B107</f>
        <v>0.00884604728530732</v>
      </c>
      <c r="I107" s="85" t="n">
        <f aca="false">E107/B107</f>
        <v>0</v>
      </c>
      <c r="J107" s="100" t="n">
        <f aca="false">F107/B107</f>
        <v>0.0601531215400898</v>
      </c>
    </row>
    <row r="108" customFormat="false" ht="12.75" hidden="false" customHeight="false" outlineLevel="0" collapsed="false">
      <c r="A108" s="20" t="s">
        <v>191</v>
      </c>
      <c r="B108" s="21" t="n">
        <v>555.8587</v>
      </c>
      <c r="C108" s="21" t="n">
        <v>231857.2313</v>
      </c>
      <c r="D108" s="22" t="n">
        <v>5</v>
      </c>
      <c r="E108" s="22" t="n">
        <v>0</v>
      </c>
      <c r="F108" s="22" t="n">
        <v>49</v>
      </c>
      <c r="G108" s="21" t="n">
        <f aca="false">C108/B108</f>
        <v>417.115413143664</v>
      </c>
      <c r="H108" s="85" t="n">
        <f aca="false">D108/B108</f>
        <v>0.00899509173824211</v>
      </c>
      <c r="I108" s="85" t="n">
        <f aca="false">E108/B108</f>
        <v>0</v>
      </c>
      <c r="J108" s="100" t="n">
        <f aca="false">F108/B108</f>
        <v>0.0881518990347727</v>
      </c>
    </row>
    <row r="109" customFormat="false" ht="12.75" hidden="false" customHeight="false" outlineLevel="0" collapsed="false">
      <c r="A109" s="20" t="s">
        <v>275</v>
      </c>
      <c r="B109" s="21" t="n">
        <v>555.1045</v>
      </c>
      <c r="C109" s="21" t="n">
        <v>202731.5971</v>
      </c>
      <c r="D109" s="22" t="n">
        <v>1</v>
      </c>
      <c r="E109" s="22" t="n">
        <v>0</v>
      </c>
      <c r="F109" s="22" t="n">
        <v>38</v>
      </c>
      <c r="G109" s="21" t="n">
        <f aca="false">C109/B109</f>
        <v>365.213391532585</v>
      </c>
      <c r="H109" s="85" t="n">
        <f aca="false">D109/B109</f>
        <v>0.00180146260749102</v>
      </c>
      <c r="I109" s="85" t="n">
        <f aca="false">E109/B109</f>
        <v>0</v>
      </c>
      <c r="J109" s="100" t="n">
        <f aca="false">F109/B109</f>
        <v>0.0684555790846588</v>
      </c>
    </row>
    <row r="110" customFormat="false" ht="12.75" hidden="false" customHeight="false" outlineLevel="0" collapsed="false">
      <c r="A110" s="20" t="s">
        <v>364</v>
      </c>
      <c r="B110" s="21" t="n">
        <v>547.7259</v>
      </c>
      <c r="C110" s="21" t="n">
        <v>762481.721</v>
      </c>
      <c r="D110" s="22" t="n">
        <v>10</v>
      </c>
      <c r="E110" s="22" t="n">
        <v>0</v>
      </c>
      <c r="F110" s="22" t="n">
        <v>31</v>
      </c>
      <c r="G110" s="21" t="n">
        <f aca="false">C110/B110</f>
        <v>1392.08629900467</v>
      </c>
      <c r="H110" s="85" t="n">
        <f aca="false">D110/B110</f>
        <v>0.018257307167691</v>
      </c>
      <c r="I110" s="85" t="n">
        <f aca="false">E110/B110</f>
        <v>0</v>
      </c>
      <c r="J110" s="100" t="n">
        <f aca="false">F110/B110</f>
        <v>0.0565976522198421</v>
      </c>
    </row>
    <row r="111" customFormat="false" ht="12.75" hidden="false" customHeight="false" outlineLevel="0" collapsed="false">
      <c r="A111" s="20" t="s">
        <v>241</v>
      </c>
      <c r="B111" s="21" t="n">
        <v>544.4613</v>
      </c>
      <c r="C111" s="21" t="n">
        <v>264307.8439</v>
      </c>
      <c r="D111" s="22" t="n">
        <v>0</v>
      </c>
      <c r="E111" s="22" t="n">
        <v>0</v>
      </c>
      <c r="F111" s="22" t="n">
        <v>38</v>
      </c>
      <c r="G111" s="21" t="n">
        <f aca="false">C111/B111</f>
        <v>485.448357670233</v>
      </c>
      <c r="H111" s="85" t="n">
        <f aca="false">D111/B111</f>
        <v>0</v>
      </c>
      <c r="I111" s="85" t="n">
        <f aca="false">E111/B111</f>
        <v>0</v>
      </c>
      <c r="J111" s="100" t="n">
        <f aca="false">F111/B111</f>
        <v>0.0697937576095858</v>
      </c>
    </row>
    <row r="112" customFormat="false" ht="12.75" hidden="false" customHeight="false" outlineLevel="0" collapsed="false">
      <c r="A112" s="20" t="s">
        <v>216</v>
      </c>
      <c r="B112" s="21" t="n">
        <v>532.0455</v>
      </c>
      <c r="C112" s="21" t="n">
        <v>235557.8031</v>
      </c>
      <c r="D112" s="22" t="n">
        <v>1</v>
      </c>
      <c r="E112" s="22" t="n">
        <v>0</v>
      </c>
      <c r="F112" s="22" t="n">
        <v>47</v>
      </c>
      <c r="G112" s="21" t="n">
        <f aca="false">C112/B112</f>
        <v>442.739959458355</v>
      </c>
      <c r="H112" s="85" t="n">
        <f aca="false">D112/B112</f>
        <v>0.00187953849811717</v>
      </c>
      <c r="I112" s="85" t="n">
        <f aca="false">E112/B112</f>
        <v>0</v>
      </c>
      <c r="J112" s="100" t="n">
        <f aca="false">F112/B112</f>
        <v>0.0883383094115071</v>
      </c>
    </row>
    <row r="113" customFormat="false" ht="12.75" hidden="false" customHeight="false" outlineLevel="0" collapsed="false">
      <c r="A113" s="20" t="s">
        <v>367</v>
      </c>
      <c r="B113" s="21" t="n">
        <v>528.4838</v>
      </c>
      <c r="C113" s="21" t="n">
        <v>187518.0752</v>
      </c>
      <c r="D113" s="22" t="n">
        <v>2</v>
      </c>
      <c r="E113" s="22" t="n">
        <v>0</v>
      </c>
      <c r="F113" s="22" t="n">
        <v>35</v>
      </c>
      <c r="G113" s="21" t="n">
        <f aca="false">C113/B113</f>
        <v>354.822749912107</v>
      </c>
      <c r="H113" s="85" t="n">
        <f aca="false">D113/B113</f>
        <v>0.00378441117778823</v>
      </c>
      <c r="I113" s="85" t="n">
        <f aca="false">E113/B113</f>
        <v>0</v>
      </c>
      <c r="J113" s="100" t="n">
        <f aca="false">F113/B113</f>
        <v>0.0662271956112941</v>
      </c>
    </row>
    <row r="114" customFormat="false" ht="12.75" hidden="false" customHeight="false" outlineLevel="0" collapsed="false">
      <c r="A114" s="20" t="s">
        <v>184</v>
      </c>
      <c r="B114" s="21" t="n">
        <v>525.7966</v>
      </c>
      <c r="C114" s="21" t="n">
        <v>235331.828</v>
      </c>
      <c r="D114" s="22" t="n">
        <v>6</v>
      </c>
      <c r="E114" s="22" t="n">
        <v>0</v>
      </c>
      <c r="F114" s="22" t="n">
        <v>52</v>
      </c>
      <c r="G114" s="21" t="n">
        <f aca="false">C114/B114</f>
        <v>447.571985060383</v>
      </c>
      <c r="H114" s="85" t="n">
        <f aca="false">D114/B114</f>
        <v>0.011411256748332</v>
      </c>
      <c r="I114" s="85" t="n">
        <f aca="false">E114/B114</f>
        <v>0</v>
      </c>
      <c r="J114" s="100" t="n">
        <f aca="false">F114/B114</f>
        <v>0.0988975584855436</v>
      </c>
    </row>
    <row r="115" customFormat="false" ht="12.75" hidden="false" customHeight="false" outlineLevel="0" collapsed="false">
      <c r="A115" s="20" t="s">
        <v>221</v>
      </c>
      <c r="B115" s="21" t="n">
        <v>524.5572</v>
      </c>
      <c r="C115" s="21" t="n">
        <v>232379.861</v>
      </c>
      <c r="D115" s="22" t="n">
        <v>3</v>
      </c>
      <c r="E115" s="22" t="n">
        <v>0</v>
      </c>
      <c r="F115" s="22" t="n">
        <v>48</v>
      </c>
      <c r="G115" s="21" t="n">
        <f aca="false">C115/B115</f>
        <v>443.001947166105</v>
      </c>
      <c r="H115" s="85" t="n">
        <f aca="false">D115/B115</f>
        <v>0.00571910937453532</v>
      </c>
      <c r="I115" s="85" t="n">
        <f aca="false">E115/B115</f>
        <v>0</v>
      </c>
      <c r="J115" s="100" t="n">
        <f aca="false">F115/B115</f>
        <v>0.0915057499925652</v>
      </c>
    </row>
    <row r="116" customFormat="false" ht="12.75" hidden="false" customHeight="false" outlineLevel="0" collapsed="false">
      <c r="A116" s="20" t="s">
        <v>213</v>
      </c>
      <c r="B116" s="21" t="n">
        <v>520.0675</v>
      </c>
      <c r="C116" s="21" t="n">
        <v>194249.1332</v>
      </c>
      <c r="D116" s="22" t="n">
        <v>5</v>
      </c>
      <c r="E116" s="22" t="n">
        <v>1</v>
      </c>
      <c r="F116" s="22" t="n">
        <v>38</v>
      </c>
      <c r="G116" s="21" t="n">
        <f aca="false">C116/B116</f>
        <v>373.507541232628</v>
      </c>
      <c r="H116" s="85" t="n">
        <f aca="false">D116/B116</f>
        <v>0.0096141366264956</v>
      </c>
      <c r="I116" s="85" t="n">
        <f aca="false">E116/B116</f>
        <v>0.00192282732529912</v>
      </c>
      <c r="J116" s="100" t="n">
        <f aca="false">F116/B116</f>
        <v>0.0730674383613666</v>
      </c>
    </row>
    <row r="117" customFormat="false" ht="12.75" hidden="false" customHeight="false" outlineLevel="0" collapsed="false">
      <c r="A117" s="20" t="s">
        <v>368</v>
      </c>
      <c r="B117" s="21" t="n">
        <v>519.3695</v>
      </c>
      <c r="C117" s="21" t="n">
        <v>628217.4094</v>
      </c>
      <c r="D117" s="22" t="n">
        <v>7</v>
      </c>
      <c r="E117" s="22" t="n">
        <v>0</v>
      </c>
      <c r="F117" s="22" t="n">
        <v>31</v>
      </c>
      <c r="G117" s="21" t="n">
        <f aca="false">C117/B117</f>
        <v>1209.57701482278</v>
      </c>
      <c r="H117" s="85" t="n">
        <f aca="false">D117/B117</f>
        <v>0.0134778803915132</v>
      </c>
      <c r="I117" s="85" t="n">
        <f aca="false">E117/B117</f>
        <v>0</v>
      </c>
      <c r="J117" s="100" t="n">
        <f aca="false">F117/B117</f>
        <v>0.0596877560195583</v>
      </c>
    </row>
    <row r="118" customFormat="false" ht="12.75" hidden="false" customHeight="false" outlineLevel="0" collapsed="false">
      <c r="A118" s="20" t="s">
        <v>245</v>
      </c>
      <c r="B118" s="21" t="n">
        <v>518.1417</v>
      </c>
      <c r="C118" s="21" t="n">
        <v>392758.5293</v>
      </c>
      <c r="D118" s="22" t="n">
        <v>1</v>
      </c>
      <c r="E118" s="22" t="n">
        <v>0</v>
      </c>
      <c r="F118" s="22" t="n">
        <v>67</v>
      </c>
      <c r="G118" s="21" t="n">
        <f aca="false">C118/B118</f>
        <v>758.013742765734</v>
      </c>
      <c r="H118" s="85" t="n">
        <f aca="false">D118/B118</f>
        <v>0.00192997398202075</v>
      </c>
      <c r="I118" s="85" t="n">
        <f aca="false">E118/B118</f>
        <v>0</v>
      </c>
      <c r="J118" s="100" t="n">
        <f aca="false">F118/B118</f>
        <v>0.12930825679539</v>
      </c>
    </row>
    <row r="119" customFormat="false" ht="12.75" hidden="false" customHeight="false" outlineLevel="0" collapsed="false">
      <c r="A119" s="20" t="s">
        <v>148</v>
      </c>
      <c r="B119" s="21" t="n">
        <v>517.7356</v>
      </c>
      <c r="C119" s="21" t="n">
        <v>309174.641</v>
      </c>
      <c r="D119" s="22" t="n">
        <v>11</v>
      </c>
      <c r="E119" s="22" t="n">
        <v>1</v>
      </c>
      <c r="F119" s="22" t="n">
        <v>51</v>
      </c>
      <c r="G119" s="21" t="n">
        <f aca="false">C119/B119</f>
        <v>597.16705013138</v>
      </c>
      <c r="H119" s="85" t="n">
        <f aca="false">D119/B119</f>
        <v>0.0212463659056862</v>
      </c>
      <c r="I119" s="85" t="n">
        <f aca="false">E119/B119</f>
        <v>0.00193148780960784</v>
      </c>
      <c r="J119" s="100" t="n">
        <f aca="false">F119/B119</f>
        <v>0.0985058782899998</v>
      </c>
    </row>
    <row r="120" customFormat="false" ht="12.75" hidden="false" customHeight="false" outlineLevel="0" collapsed="false">
      <c r="A120" s="20" t="s">
        <v>102</v>
      </c>
      <c r="B120" s="21" t="n">
        <v>515.0257</v>
      </c>
      <c r="C120" s="21" t="n">
        <v>338525.5592</v>
      </c>
      <c r="D120" s="22" t="n">
        <v>1</v>
      </c>
      <c r="E120" s="22" t="n">
        <v>0</v>
      </c>
      <c r="F120" s="22" t="n">
        <v>63</v>
      </c>
      <c r="G120" s="21" t="n">
        <f aca="false">C120/B120</f>
        <v>657.298381808908</v>
      </c>
      <c r="H120" s="85" t="n">
        <f aca="false">D120/B120</f>
        <v>0.00194165067879137</v>
      </c>
      <c r="I120" s="85" t="n">
        <f aca="false">E120/B120</f>
        <v>0</v>
      </c>
      <c r="J120" s="100" t="n">
        <f aca="false">F120/B120</f>
        <v>0.122323992763856</v>
      </c>
    </row>
    <row r="121" customFormat="false" ht="12.75" hidden="false" customHeight="false" outlineLevel="0" collapsed="false">
      <c r="A121" s="20" t="s">
        <v>369</v>
      </c>
      <c r="B121" s="21" t="n">
        <v>510.2421</v>
      </c>
      <c r="C121" s="21" t="n">
        <v>641979.3787</v>
      </c>
      <c r="D121" s="22" t="n">
        <v>5</v>
      </c>
      <c r="E121" s="22" t="n">
        <v>0</v>
      </c>
      <c r="F121" s="22" t="n">
        <v>29</v>
      </c>
      <c r="G121" s="21" t="n">
        <f aca="false">C121/B121</f>
        <v>1258.18582727689</v>
      </c>
      <c r="H121" s="85" t="n">
        <f aca="false">D121/B121</f>
        <v>0.00979926979761176</v>
      </c>
      <c r="I121" s="85" t="n">
        <f aca="false">E121/B121</f>
        <v>0</v>
      </c>
      <c r="J121" s="100" t="n">
        <f aca="false">F121/B121</f>
        <v>0.0568357648261482</v>
      </c>
    </row>
    <row r="122" customFormat="false" ht="12.75" hidden="false" customHeight="false" outlineLevel="0" collapsed="false">
      <c r="A122" s="20" t="s">
        <v>203</v>
      </c>
      <c r="B122" s="21" t="n">
        <v>509.7141</v>
      </c>
      <c r="C122" s="21" t="n">
        <v>184697.3054</v>
      </c>
      <c r="D122" s="22" t="n">
        <v>1</v>
      </c>
      <c r="E122" s="22" t="n">
        <v>1</v>
      </c>
      <c r="F122" s="22" t="n">
        <v>41</v>
      </c>
      <c r="G122" s="21" t="n">
        <f aca="false">C122/B122</f>
        <v>362.354711003678</v>
      </c>
      <c r="H122" s="85" t="n">
        <f aca="false">D122/B122</f>
        <v>0.00196188412288379</v>
      </c>
      <c r="I122" s="85" t="n">
        <f aca="false">E122/B122</f>
        <v>0.00196188412288379</v>
      </c>
      <c r="J122" s="100" t="n">
        <f aca="false">F122/B122</f>
        <v>0.0804372490382354</v>
      </c>
    </row>
    <row r="123" customFormat="false" ht="12.75" hidden="false" customHeight="false" outlineLevel="0" collapsed="false">
      <c r="A123" s="20" t="s">
        <v>239</v>
      </c>
      <c r="B123" s="21" t="n">
        <v>504.198</v>
      </c>
      <c r="C123" s="21" t="n">
        <v>554006.6587</v>
      </c>
      <c r="D123" s="22" t="n">
        <v>3</v>
      </c>
      <c r="E123" s="22" t="n">
        <v>0</v>
      </c>
      <c r="F123" s="22" t="n">
        <v>38</v>
      </c>
      <c r="G123" s="21" t="n">
        <f aca="false">C123/B123</f>
        <v>1098.78789423996</v>
      </c>
      <c r="H123" s="85" t="n">
        <f aca="false">D123/B123</f>
        <v>0.00595004343531708</v>
      </c>
      <c r="I123" s="85" t="n">
        <f aca="false">E123/B123</f>
        <v>0</v>
      </c>
      <c r="J123" s="100" t="n">
        <f aca="false">F123/B123</f>
        <v>0.0753672168473497</v>
      </c>
    </row>
    <row r="124" customFormat="false" ht="12.75" hidden="false" customHeight="false" outlineLevel="0" collapsed="false">
      <c r="A124" s="20" t="s">
        <v>284</v>
      </c>
      <c r="B124" s="21" t="n">
        <v>500.6166</v>
      </c>
      <c r="C124" s="21" t="n">
        <v>205290.9568</v>
      </c>
      <c r="D124" s="22" t="n">
        <v>4</v>
      </c>
      <c r="E124" s="22" t="n">
        <v>0</v>
      </c>
      <c r="F124" s="22" t="n">
        <v>38</v>
      </c>
      <c r="G124" s="21" t="n">
        <f aca="false">C124/B124</f>
        <v>410.076207620762</v>
      </c>
      <c r="H124" s="85" t="n">
        <f aca="false">D124/B124</f>
        <v>0.00799014655127297</v>
      </c>
      <c r="I124" s="85" t="n">
        <f aca="false">E124/B124</f>
        <v>0</v>
      </c>
      <c r="J124" s="100" t="n">
        <f aca="false">F124/B124</f>
        <v>0.0759063922370932</v>
      </c>
    </row>
    <row r="125" customFormat="false" ht="12.75" hidden="false" customHeight="false" outlineLevel="0" collapsed="false">
      <c r="A125" s="20" t="s">
        <v>280</v>
      </c>
      <c r="B125" s="21" t="n">
        <v>486.0527</v>
      </c>
      <c r="C125" s="21" t="n">
        <v>416599.1713</v>
      </c>
      <c r="D125" s="22" t="n">
        <v>12</v>
      </c>
      <c r="E125" s="22" t="n">
        <v>0</v>
      </c>
      <c r="F125" s="22" t="n">
        <v>47</v>
      </c>
      <c r="G125" s="21" t="n">
        <f aca="false">C125/B125</f>
        <v>857.10699950849</v>
      </c>
      <c r="H125" s="85" t="n">
        <f aca="false">D125/B125</f>
        <v>0.0246886808776085</v>
      </c>
      <c r="I125" s="85" t="n">
        <f aca="false">E125/B125</f>
        <v>0</v>
      </c>
      <c r="J125" s="100" t="n">
        <f aca="false">F125/B125</f>
        <v>0.0966973334373001</v>
      </c>
    </row>
    <row r="126" customFormat="false" ht="12.75" hidden="false" customHeight="false" outlineLevel="0" collapsed="false">
      <c r="A126" s="20" t="s">
        <v>370</v>
      </c>
      <c r="B126" s="21" t="n">
        <v>476.1818</v>
      </c>
      <c r="C126" s="21" t="n">
        <v>639178.0494</v>
      </c>
      <c r="D126" s="22" t="n">
        <v>6</v>
      </c>
      <c r="E126" s="22" t="n">
        <v>0</v>
      </c>
      <c r="F126" s="22" t="n">
        <v>22</v>
      </c>
      <c r="G126" s="21" t="n">
        <f aca="false">C126/B126</f>
        <v>1342.29836041613</v>
      </c>
      <c r="H126" s="85" t="n">
        <f aca="false">D126/B126</f>
        <v>0.0126002295761829</v>
      </c>
      <c r="I126" s="85" t="n">
        <f aca="false">E126/B126</f>
        <v>0</v>
      </c>
      <c r="J126" s="100" t="n">
        <f aca="false">F126/B126</f>
        <v>0.0462008417793372</v>
      </c>
    </row>
    <row r="127" customFormat="false" ht="12.75" hidden="false" customHeight="false" outlineLevel="0" collapsed="false">
      <c r="A127" s="20" t="s">
        <v>265</v>
      </c>
      <c r="B127" s="21" t="n">
        <v>470.1347</v>
      </c>
      <c r="C127" s="21" t="n">
        <v>153191.5936</v>
      </c>
      <c r="D127" s="22" t="n">
        <v>7</v>
      </c>
      <c r="E127" s="22" t="n">
        <v>0</v>
      </c>
      <c r="F127" s="22" t="n">
        <v>43</v>
      </c>
      <c r="G127" s="21" t="n">
        <f aca="false">C127/B127</f>
        <v>325.846174723967</v>
      </c>
      <c r="H127" s="85" t="n">
        <f aca="false">D127/B127</f>
        <v>0.0148893497969837</v>
      </c>
      <c r="I127" s="85" t="n">
        <f aca="false">E127/B127</f>
        <v>0</v>
      </c>
      <c r="J127" s="100" t="n">
        <f aca="false">F127/B127</f>
        <v>0.0914631487529</v>
      </c>
    </row>
    <row r="128" customFormat="false" ht="12.75" hidden="false" customHeight="false" outlineLevel="0" collapsed="false">
      <c r="A128" s="20" t="s">
        <v>256</v>
      </c>
      <c r="B128" s="21" t="n">
        <v>469.3445</v>
      </c>
      <c r="C128" s="21" t="n">
        <v>175770.966</v>
      </c>
      <c r="D128" s="22" t="n">
        <v>4</v>
      </c>
      <c r="E128" s="22" t="n">
        <v>0</v>
      </c>
      <c r="F128" s="22" t="n">
        <v>40</v>
      </c>
      <c r="G128" s="21" t="n">
        <f aca="false">C128/B128</f>
        <v>374.503091013104</v>
      </c>
      <c r="H128" s="85" t="n">
        <f aca="false">D128/B128</f>
        <v>0.00852252449959465</v>
      </c>
      <c r="I128" s="85" t="n">
        <f aca="false">E128/B128</f>
        <v>0</v>
      </c>
      <c r="J128" s="100" t="n">
        <f aca="false">F128/B128</f>
        <v>0.0852252449959465</v>
      </c>
    </row>
    <row r="129" customFormat="false" ht="12.75" hidden="false" customHeight="false" outlineLevel="0" collapsed="false">
      <c r="A129" s="20" t="s">
        <v>313</v>
      </c>
      <c r="B129" s="21" t="n">
        <v>461.7099</v>
      </c>
      <c r="C129" s="21" t="n">
        <v>159508.1511</v>
      </c>
      <c r="D129" s="22" t="n">
        <v>3</v>
      </c>
      <c r="E129" s="22" t="n">
        <v>0</v>
      </c>
      <c r="F129" s="22" t="n">
        <v>27</v>
      </c>
      <c r="G129" s="21" t="n">
        <f aca="false">C129/B129</f>
        <v>345.472668227387</v>
      </c>
      <c r="H129" s="85" t="n">
        <f aca="false">D129/B129</f>
        <v>0.00649758647150516</v>
      </c>
      <c r="I129" s="85" t="n">
        <f aca="false">E129/B129</f>
        <v>0</v>
      </c>
      <c r="J129" s="100" t="n">
        <f aca="false">F129/B129</f>
        <v>0.0584782782435464</v>
      </c>
    </row>
    <row r="130" customFormat="false" ht="12.75" hidden="false" customHeight="false" outlineLevel="0" collapsed="false">
      <c r="A130" s="20" t="s">
        <v>110</v>
      </c>
      <c r="B130" s="21" t="n">
        <v>460.1882</v>
      </c>
      <c r="C130" s="21" t="n">
        <v>234199.9461</v>
      </c>
      <c r="D130" s="22" t="n">
        <v>3</v>
      </c>
      <c r="E130" s="22" t="n">
        <v>1</v>
      </c>
      <c r="F130" s="22" t="n">
        <v>51</v>
      </c>
      <c r="G130" s="21" t="n">
        <f aca="false">C130/B130</f>
        <v>508.922102087798</v>
      </c>
      <c r="H130" s="85" t="n">
        <f aca="false">D130/B130</f>
        <v>0.00651907197968136</v>
      </c>
      <c r="I130" s="85" t="n">
        <f aca="false">E130/B130</f>
        <v>0.00217302399322712</v>
      </c>
      <c r="J130" s="100" t="n">
        <f aca="false">F130/B130</f>
        <v>0.110824223654583</v>
      </c>
    </row>
    <row r="131" customFormat="false" ht="12.75" hidden="false" customHeight="false" outlineLevel="0" collapsed="false">
      <c r="A131" s="20" t="s">
        <v>371</v>
      </c>
      <c r="B131" s="21" t="n">
        <v>459.6912</v>
      </c>
      <c r="C131" s="21" t="n">
        <v>2274335.986</v>
      </c>
      <c r="D131" s="22" t="n">
        <v>15</v>
      </c>
      <c r="E131" s="22" t="n">
        <v>0</v>
      </c>
      <c r="F131" s="22" t="n">
        <v>33</v>
      </c>
      <c r="G131" s="21" t="n">
        <f aca="false">C131/B131</f>
        <v>4947.52996359295</v>
      </c>
      <c r="H131" s="85" t="n">
        <f aca="false">D131/B131</f>
        <v>0.032630600716307</v>
      </c>
      <c r="I131" s="85" t="n">
        <f aca="false">E131/B131</f>
        <v>0</v>
      </c>
      <c r="J131" s="100" t="n">
        <f aca="false">F131/B131</f>
        <v>0.0717873215758753</v>
      </c>
    </row>
    <row r="132" customFormat="false" ht="12.75" hidden="false" customHeight="false" outlineLevel="0" collapsed="false">
      <c r="A132" s="20" t="s">
        <v>361</v>
      </c>
      <c r="B132" s="21" t="n">
        <v>459.623</v>
      </c>
      <c r="C132" s="21" t="n">
        <v>852041.984100001</v>
      </c>
      <c r="D132" s="22" t="n">
        <v>2</v>
      </c>
      <c r="E132" s="22" t="n">
        <v>1</v>
      </c>
      <c r="F132" s="22" t="n">
        <v>20</v>
      </c>
      <c r="G132" s="21" t="n">
        <f aca="false">C132/B132</f>
        <v>1853.78448010652</v>
      </c>
      <c r="H132" s="85" t="n">
        <f aca="false">D132/B132</f>
        <v>0.00435139233676296</v>
      </c>
      <c r="I132" s="85" t="n">
        <f aca="false">E132/B132</f>
        <v>0.00217569616838148</v>
      </c>
      <c r="J132" s="100" t="n">
        <f aca="false">F132/B132</f>
        <v>0.0435139233676296</v>
      </c>
    </row>
    <row r="133" customFormat="false" ht="12.75" hidden="false" customHeight="false" outlineLevel="0" collapsed="false">
      <c r="A133" s="20" t="s">
        <v>303</v>
      </c>
      <c r="B133" s="21" t="n">
        <v>453.5865</v>
      </c>
      <c r="C133" s="21" t="n">
        <v>176673.59</v>
      </c>
      <c r="D133" s="22" t="n">
        <v>3</v>
      </c>
      <c r="E133" s="22" t="n">
        <v>0</v>
      </c>
      <c r="F133" s="22" t="n">
        <v>28</v>
      </c>
      <c r="G133" s="21" t="n">
        <f aca="false">C133/B133</f>
        <v>389.503633816262</v>
      </c>
      <c r="H133" s="85" t="n">
        <f aca="false">D133/B133</f>
        <v>0.00661395345760952</v>
      </c>
      <c r="I133" s="85" t="n">
        <f aca="false">E133/B133</f>
        <v>0</v>
      </c>
      <c r="J133" s="100" t="n">
        <f aca="false">F133/B133</f>
        <v>0.0617302322710222</v>
      </c>
    </row>
    <row r="134" customFormat="false" ht="12.75" hidden="false" customHeight="false" outlineLevel="0" collapsed="false">
      <c r="A134" s="20" t="s">
        <v>160</v>
      </c>
      <c r="B134" s="21" t="n">
        <v>449.6507</v>
      </c>
      <c r="C134" s="21" t="n">
        <v>180850.6866</v>
      </c>
      <c r="D134" s="22" t="n">
        <v>2</v>
      </c>
      <c r="E134" s="22" t="n">
        <v>0</v>
      </c>
      <c r="F134" s="22" t="n">
        <v>47</v>
      </c>
      <c r="G134" s="21" t="n">
        <f aca="false">C134/B134</f>
        <v>402.202613272925</v>
      </c>
      <c r="H134" s="85" t="n">
        <f aca="false">D134/B134</f>
        <v>0.00444789700093873</v>
      </c>
      <c r="I134" s="85" t="n">
        <f aca="false">E134/B134</f>
        <v>0</v>
      </c>
      <c r="J134" s="100" t="n">
        <f aca="false">F134/B134</f>
        <v>0.10452557952206</v>
      </c>
    </row>
    <row r="135" customFormat="false" ht="12.75" hidden="false" customHeight="false" outlineLevel="0" collapsed="false">
      <c r="A135" s="20" t="s">
        <v>220</v>
      </c>
      <c r="B135" s="21" t="n">
        <v>444.2753</v>
      </c>
      <c r="C135" s="21" t="n">
        <v>207864.5785</v>
      </c>
      <c r="D135" s="22" t="n">
        <v>4</v>
      </c>
      <c r="E135" s="22" t="n">
        <v>0</v>
      </c>
      <c r="F135" s="22" t="n">
        <v>37</v>
      </c>
      <c r="G135" s="21" t="n">
        <f aca="false">C135/B135</f>
        <v>467.873362529945</v>
      </c>
      <c r="H135" s="85" t="n">
        <f aca="false">D135/B135</f>
        <v>0.00900342647903226</v>
      </c>
      <c r="I135" s="85" t="n">
        <f aca="false">E135/B135</f>
        <v>0</v>
      </c>
      <c r="J135" s="100" t="n">
        <f aca="false">F135/B135</f>
        <v>0.0832816949310484</v>
      </c>
    </row>
    <row r="136" customFormat="false" ht="12.75" hidden="false" customHeight="false" outlineLevel="0" collapsed="false">
      <c r="A136" s="20" t="s">
        <v>186</v>
      </c>
      <c r="B136" s="21" t="n">
        <v>443.3962</v>
      </c>
      <c r="C136" s="21" t="n">
        <v>272177.3322</v>
      </c>
      <c r="D136" s="22" t="n">
        <v>5</v>
      </c>
      <c r="E136" s="22" t="n">
        <v>0</v>
      </c>
      <c r="F136" s="22" t="n">
        <v>46</v>
      </c>
      <c r="G136" s="21" t="n">
        <f aca="false">C136/B136</f>
        <v>613.846785786617</v>
      </c>
      <c r="H136" s="85" t="n">
        <f aca="false">D136/B136</f>
        <v>0.0112765964164781</v>
      </c>
      <c r="I136" s="85" t="n">
        <f aca="false">E136/B136</f>
        <v>0</v>
      </c>
      <c r="J136" s="100" t="n">
        <f aca="false">F136/B136</f>
        <v>0.103744687031598</v>
      </c>
    </row>
    <row r="137" customFormat="false" ht="12.75" hidden="false" customHeight="false" outlineLevel="0" collapsed="false">
      <c r="A137" s="20" t="s">
        <v>200</v>
      </c>
      <c r="B137" s="21" t="n">
        <v>438.5212</v>
      </c>
      <c r="C137" s="21" t="n">
        <v>305310.0406</v>
      </c>
      <c r="D137" s="22" t="n">
        <v>4</v>
      </c>
      <c r="E137" s="22" t="n">
        <v>0</v>
      </c>
      <c r="F137" s="22" t="n">
        <v>51</v>
      </c>
      <c r="G137" s="21" t="n">
        <f aca="false">C137/B137</f>
        <v>696.226409578374</v>
      </c>
      <c r="H137" s="85" t="n">
        <f aca="false">D137/B137</f>
        <v>0.00912156584447913</v>
      </c>
      <c r="I137" s="85" t="n">
        <f aca="false">E137/B137</f>
        <v>0</v>
      </c>
      <c r="J137" s="100" t="n">
        <f aca="false">F137/B137</f>
        <v>0.116299964517109</v>
      </c>
    </row>
    <row r="138" customFormat="false" ht="12.75" hidden="false" customHeight="false" outlineLevel="0" collapsed="false">
      <c r="A138" s="20" t="s">
        <v>302</v>
      </c>
      <c r="B138" s="21" t="n">
        <v>433.939</v>
      </c>
      <c r="C138" s="21" t="n">
        <v>396936.5285</v>
      </c>
      <c r="D138" s="22" t="n">
        <v>2</v>
      </c>
      <c r="E138" s="22" t="n">
        <v>0</v>
      </c>
      <c r="F138" s="22" t="n">
        <v>20</v>
      </c>
      <c r="G138" s="21" t="n">
        <f aca="false">C138/B138</f>
        <v>914.728863964751</v>
      </c>
      <c r="H138" s="85" t="n">
        <f aca="false">D138/B138</f>
        <v>0.00460894273158209</v>
      </c>
      <c r="I138" s="85" t="n">
        <f aca="false">E138/B138</f>
        <v>0</v>
      </c>
      <c r="J138" s="100" t="n">
        <f aca="false">F138/B138</f>
        <v>0.0460894273158209</v>
      </c>
    </row>
    <row r="139" customFormat="false" ht="12.75" hidden="false" customHeight="false" outlineLevel="0" collapsed="false">
      <c r="A139" s="20" t="s">
        <v>208</v>
      </c>
      <c r="B139" s="21" t="n">
        <v>433.603</v>
      </c>
      <c r="C139" s="21" t="n">
        <v>140046.0635</v>
      </c>
      <c r="D139" s="22" t="n">
        <v>4</v>
      </c>
      <c r="E139" s="22" t="n">
        <v>0</v>
      </c>
      <c r="F139" s="22" t="n">
        <v>46</v>
      </c>
      <c r="G139" s="21" t="n">
        <f aca="false">C139/B139</f>
        <v>322.982229135869</v>
      </c>
      <c r="H139" s="85" t="n">
        <f aca="false">D139/B139</f>
        <v>0.00922502842461883</v>
      </c>
      <c r="I139" s="85" t="n">
        <f aca="false">E139/B139</f>
        <v>0</v>
      </c>
      <c r="J139" s="100" t="n">
        <f aca="false">F139/B139</f>
        <v>0.106087826883117</v>
      </c>
    </row>
    <row r="140" customFormat="false" ht="12.75" hidden="false" customHeight="false" outlineLevel="0" collapsed="false">
      <c r="A140" s="20" t="s">
        <v>201</v>
      </c>
      <c r="B140" s="21" t="n">
        <v>429.642</v>
      </c>
      <c r="C140" s="21" t="n">
        <v>171519.8597</v>
      </c>
      <c r="D140" s="22" t="n">
        <v>9</v>
      </c>
      <c r="E140" s="22" t="n">
        <v>0</v>
      </c>
      <c r="F140" s="22" t="n">
        <v>46</v>
      </c>
      <c r="G140" s="21" t="n">
        <f aca="false">C140/B140</f>
        <v>399.215764985732</v>
      </c>
      <c r="H140" s="85" t="n">
        <f aca="false">D140/B140</f>
        <v>0.0209476727135615</v>
      </c>
      <c r="I140" s="85" t="n">
        <f aca="false">E140/B140</f>
        <v>0</v>
      </c>
      <c r="J140" s="100" t="n">
        <f aca="false">F140/B140</f>
        <v>0.107065882758203</v>
      </c>
    </row>
    <row r="141" customFormat="false" ht="12.75" hidden="false" customHeight="false" outlineLevel="0" collapsed="false">
      <c r="A141" s="20" t="s">
        <v>118</v>
      </c>
      <c r="B141" s="21" t="n">
        <v>429.3722</v>
      </c>
      <c r="C141" s="21" t="n">
        <v>1229551.0423</v>
      </c>
      <c r="D141" s="22" t="n">
        <v>14</v>
      </c>
      <c r="E141" s="22" t="n">
        <v>0</v>
      </c>
      <c r="F141" s="22" t="n">
        <v>59</v>
      </c>
      <c r="G141" s="21" t="n">
        <f aca="false">C141/B141</f>
        <v>2863.6018873602</v>
      </c>
      <c r="H141" s="85" t="n">
        <f aca="false">D141/B141</f>
        <v>0.0326057439210084</v>
      </c>
      <c r="I141" s="85" t="n">
        <f aca="false">E141/B141</f>
        <v>0</v>
      </c>
      <c r="J141" s="100" t="n">
        <f aca="false">F141/B141</f>
        <v>0.137409920809964</v>
      </c>
    </row>
    <row r="142" customFormat="false" ht="12.75" hidden="false" customHeight="false" outlineLevel="0" collapsed="false">
      <c r="A142" s="20" t="s">
        <v>151</v>
      </c>
      <c r="B142" s="21" t="n">
        <v>426.1595</v>
      </c>
      <c r="C142" s="21" t="n">
        <v>187426.7928</v>
      </c>
      <c r="D142" s="22" t="n">
        <v>6</v>
      </c>
      <c r="E142" s="22" t="n">
        <v>0</v>
      </c>
      <c r="F142" s="22" t="n">
        <v>35</v>
      </c>
      <c r="G142" s="21" t="n">
        <f aca="false">C142/B142</f>
        <v>439.804328660983</v>
      </c>
      <c r="H142" s="85" t="n">
        <f aca="false">D142/B142</f>
        <v>0.014079235591369</v>
      </c>
      <c r="I142" s="85" t="n">
        <f aca="false">E142/B142</f>
        <v>0</v>
      </c>
      <c r="J142" s="100" t="n">
        <f aca="false">F142/B142</f>
        <v>0.0821288742829856</v>
      </c>
    </row>
    <row r="143" customFormat="false" ht="12.75" hidden="false" customHeight="false" outlineLevel="0" collapsed="false">
      <c r="A143" s="20" t="s">
        <v>372</v>
      </c>
      <c r="B143" s="21" t="n">
        <v>425.2555</v>
      </c>
      <c r="C143" s="21" t="n">
        <v>151968.5922</v>
      </c>
      <c r="D143" s="22" t="n">
        <v>3</v>
      </c>
      <c r="E143" s="22" t="n">
        <v>0</v>
      </c>
      <c r="F143" s="22" t="n">
        <v>26</v>
      </c>
      <c r="G143" s="21" t="n">
        <f aca="false">C143/B143</f>
        <v>357.35832270247</v>
      </c>
      <c r="H143" s="85" t="n">
        <f aca="false">D143/B143</f>
        <v>0.00705458248041472</v>
      </c>
      <c r="I143" s="85" t="n">
        <f aca="false">E143/B143</f>
        <v>0</v>
      </c>
      <c r="J143" s="100" t="n">
        <f aca="false">F143/B143</f>
        <v>0.0611397148302609</v>
      </c>
    </row>
    <row r="144" customFormat="false" ht="12.75" hidden="false" customHeight="false" outlineLevel="0" collapsed="false">
      <c r="A144" s="20" t="s">
        <v>270</v>
      </c>
      <c r="B144" s="21" t="n">
        <v>423.6741</v>
      </c>
      <c r="C144" s="21" t="n">
        <v>152606.2486</v>
      </c>
      <c r="D144" s="22" t="n">
        <v>0</v>
      </c>
      <c r="E144" s="22" t="n">
        <v>0</v>
      </c>
      <c r="F144" s="22" t="n">
        <v>31</v>
      </c>
      <c r="G144" s="21" t="n">
        <f aca="false">C144/B144</f>
        <v>360.197256806588</v>
      </c>
      <c r="H144" s="85" t="n">
        <f aca="false">D144/B144</f>
        <v>0</v>
      </c>
      <c r="I144" s="85" t="n">
        <f aca="false">E144/B144</f>
        <v>0</v>
      </c>
      <c r="J144" s="100" t="n">
        <f aca="false">F144/B144</f>
        <v>0.0731694479317947</v>
      </c>
    </row>
    <row r="145" customFormat="false" ht="12.75" hidden="false" customHeight="false" outlineLevel="0" collapsed="false">
      <c r="A145" s="20" t="s">
        <v>190</v>
      </c>
      <c r="B145" s="21" t="n">
        <v>421.1533</v>
      </c>
      <c r="C145" s="21" t="n">
        <v>281991.2201</v>
      </c>
      <c r="D145" s="22" t="n">
        <v>3</v>
      </c>
      <c r="E145" s="22" t="n">
        <v>0</v>
      </c>
      <c r="F145" s="22" t="n">
        <v>27</v>
      </c>
      <c r="G145" s="21" t="n">
        <f aca="false">C145/B145</f>
        <v>669.569062144355</v>
      </c>
      <c r="H145" s="85" t="n">
        <f aca="false">D145/B145</f>
        <v>0.00712329690875033</v>
      </c>
      <c r="I145" s="85" t="n">
        <f aca="false">E145/B145</f>
        <v>0</v>
      </c>
      <c r="J145" s="100" t="n">
        <f aca="false">F145/B145</f>
        <v>0.064109672178753</v>
      </c>
    </row>
    <row r="146" customFormat="false" ht="12.75" hidden="false" customHeight="false" outlineLevel="0" collapsed="false">
      <c r="A146" s="20" t="s">
        <v>240</v>
      </c>
      <c r="B146" s="21" t="n">
        <v>419.3206</v>
      </c>
      <c r="C146" s="21" t="n">
        <v>159693.2652</v>
      </c>
      <c r="D146" s="22" t="n">
        <v>4</v>
      </c>
      <c r="E146" s="22" t="n">
        <v>0</v>
      </c>
      <c r="F146" s="22" t="n">
        <v>33</v>
      </c>
      <c r="G146" s="21" t="n">
        <f aca="false">C146/B146</f>
        <v>380.838110982384</v>
      </c>
      <c r="H146" s="85" t="n">
        <f aca="false">D146/B146</f>
        <v>0.00953924038074924</v>
      </c>
      <c r="I146" s="85" t="n">
        <f aca="false">E146/B146</f>
        <v>0</v>
      </c>
      <c r="J146" s="100" t="n">
        <f aca="false">F146/B146</f>
        <v>0.0786987331411812</v>
      </c>
    </row>
    <row r="147" customFormat="false" ht="12.75" hidden="false" customHeight="false" outlineLevel="0" collapsed="false">
      <c r="A147" s="20" t="s">
        <v>174</v>
      </c>
      <c r="B147" s="21" t="n">
        <v>417.5668</v>
      </c>
      <c r="C147" s="21" t="n">
        <v>233519.0151</v>
      </c>
      <c r="D147" s="22" t="n">
        <v>8</v>
      </c>
      <c r="E147" s="22" t="n">
        <v>0</v>
      </c>
      <c r="F147" s="22" t="n">
        <v>51</v>
      </c>
      <c r="G147" s="21" t="n">
        <f aca="false">C147/B147</f>
        <v>559.237504274765</v>
      </c>
      <c r="H147" s="85" t="n">
        <f aca="false">D147/B147</f>
        <v>0.0191586112689036</v>
      </c>
      <c r="I147" s="85" t="n">
        <f aca="false">E147/B147</f>
        <v>0</v>
      </c>
      <c r="J147" s="100" t="n">
        <f aca="false">F147/B147</f>
        <v>0.12213614683926</v>
      </c>
    </row>
    <row r="148" customFormat="false" ht="12.75" hidden="false" customHeight="false" outlineLevel="0" collapsed="false">
      <c r="A148" s="20" t="s">
        <v>150</v>
      </c>
      <c r="B148" s="21" t="n">
        <v>414.0747</v>
      </c>
      <c r="C148" s="21" t="n">
        <v>196892.845</v>
      </c>
      <c r="D148" s="22" t="n">
        <v>6</v>
      </c>
      <c r="E148" s="22" t="n">
        <v>0</v>
      </c>
      <c r="F148" s="22" t="n">
        <v>40</v>
      </c>
      <c r="G148" s="21" t="n">
        <f aca="false">C148/B148</f>
        <v>475.500785244788</v>
      </c>
      <c r="H148" s="85" t="n">
        <f aca="false">D148/B148</f>
        <v>0.0144901390980903</v>
      </c>
      <c r="I148" s="85" t="n">
        <f aca="false">E148/B148</f>
        <v>0</v>
      </c>
      <c r="J148" s="100" t="n">
        <f aca="false">F148/B148</f>
        <v>0.0966009273206018</v>
      </c>
    </row>
    <row r="149" customFormat="false" ht="12.75" hidden="false" customHeight="false" outlineLevel="0" collapsed="false">
      <c r="A149" s="20" t="s">
        <v>262</v>
      </c>
      <c r="B149" s="21" t="n">
        <v>413.2804</v>
      </c>
      <c r="C149" s="21" t="n">
        <v>164544.8058</v>
      </c>
      <c r="D149" s="22" t="n">
        <v>2</v>
      </c>
      <c r="E149" s="22" t="n">
        <v>0</v>
      </c>
      <c r="F149" s="22" t="n">
        <v>27</v>
      </c>
      <c r="G149" s="21" t="n">
        <f aca="false">C149/B149</f>
        <v>398.143260120732</v>
      </c>
      <c r="H149" s="85" t="n">
        <f aca="false">D149/B149</f>
        <v>0.0048393294238004</v>
      </c>
      <c r="I149" s="85" t="n">
        <f aca="false">E149/B149</f>
        <v>0</v>
      </c>
      <c r="J149" s="100" t="n">
        <f aca="false">F149/B149</f>
        <v>0.0653309472213055</v>
      </c>
    </row>
    <row r="150" customFormat="false" ht="12.75" hidden="false" customHeight="false" outlineLevel="0" collapsed="false">
      <c r="A150" s="20" t="s">
        <v>211</v>
      </c>
      <c r="B150" s="21" t="n">
        <v>412.7004</v>
      </c>
      <c r="C150" s="21" t="n">
        <v>219193.7968</v>
      </c>
      <c r="D150" s="22" t="n">
        <v>0</v>
      </c>
      <c r="E150" s="22" t="n">
        <v>0</v>
      </c>
      <c r="F150" s="22" t="n">
        <v>33</v>
      </c>
      <c r="G150" s="21" t="n">
        <f aca="false">C150/B150</f>
        <v>531.120873156411</v>
      </c>
      <c r="H150" s="85" t="n">
        <f aca="false">D150/B150</f>
        <v>0</v>
      </c>
      <c r="I150" s="85" t="n">
        <f aca="false">E150/B150</f>
        <v>0</v>
      </c>
      <c r="J150" s="100" t="n">
        <f aca="false">F150/B150</f>
        <v>0.0799611534178305</v>
      </c>
    </row>
    <row r="151" customFormat="false" ht="12.75" hidden="false" customHeight="false" outlineLevel="0" collapsed="false">
      <c r="A151" s="20" t="s">
        <v>264</v>
      </c>
      <c r="B151" s="21" t="n">
        <v>411.8461</v>
      </c>
      <c r="C151" s="21" t="n">
        <v>336400.1368</v>
      </c>
      <c r="D151" s="22" t="n">
        <v>9</v>
      </c>
      <c r="E151" s="22" t="n">
        <v>0</v>
      </c>
      <c r="F151" s="22" t="n">
        <v>31</v>
      </c>
      <c r="G151" s="21" t="n">
        <f aca="false">C151/B151</f>
        <v>816.810300740981</v>
      </c>
      <c r="H151" s="85" t="n">
        <f aca="false">D151/B151</f>
        <v>0.0218528231783669</v>
      </c>
      <c r="I151" s="85" t="n">
        <f aca="false">E151/B151</f>
        <v>0</v>
      </c>
      <c r="J151" s="100" t="n">
        <f aca="false">F151/B151</f>
        <v>0.0752708353921526</v>
      </c>
    </row>
    <row r="152" customFormat="false" ht="12.75" hidden="false" customHeight="false" outlineLevel="0" collapsed="false">
      <c r="A152" s="20" t="s">
        <v>196</v>
      </c>
      <c r="B152" s="21" t="n">
        <v>408.9705</v>
      </c>
      <c r="C152" s="21" t="n">
        <v>158763.421</v>
      </c>
      <c r="D152" s="22" t="n">
        <v>3</v>
      </c>
      <c r="E152" s="22" t="n">
        <v>0</v>
      </c>
      <c r="F152" s="22" t="n">
        <v>31</v>
      </c>
      <c r="G152" s="21" t="n">
        <f aca="false">C152/B152</f>
        <v>388.202623416603</v>
      </c>
      <c r="H152" s="85" t="n">
        <f aca="false">D152/B152</f>
        <v>0.00733549241326697</v>
      </c>
      <c r="I152" s="85" t="n">
        <f aca="false">E152/B152</f>
        <v>0</v>
      </c>
      <c r="J152" s="100" t="n">
        <f aca="false">F152/B152</f>
        <v>0.0758000882704254</v>
      </c>
    </row>
    <row r="153" customFormat="false" ht="12.75" hidden="false" customHeight="false" outlineLevel="0" collapsed="false">
      <c r="A153" s="20" t="s">
        <v>281</v>
      </c>
      <c r="B153" s="21" t="n">
        <v>406.4426</v>
      </c>
      <c r="C153" s="21" t="n">
        <v>148338.4386</v>
      </c>
      <c r="D153" s="22" t="n">
        <v>4</v>
      </c>
      <c r="E153" s="22" t="n">
        <v>0</v>
      </c>
      <c r="F153" s="22" t="n">
        <v>23</v>
      </c>
      <c r="G153" s="21" t="n">
        <f aca="false">C153/B153</f>
        <v>364.967743538694</v>
      </c>
      <c r="H153" s="85" t="n">
        <f aca="false">D153/B153</f>
        <v>0.00984148807236249</v>
      </c>
      <c r="I153" s="85" t="n">
        <f aca="false">E153/B153</f>
        <v>0</v>
      </c>
      <c r="J153" s="100" t="n">
        <f aca="false">F153/B153</f>
        <v>0.0565885564160843</v>
      </c>
    </row>
    <row r="154" customFormat="false" ht="12.75" hidden="false" customHeight="false" outlineLevel="0" collapsed="false">
      <c r="A154" s="20" t="s">
        <v>168</v>
      </c>
      <c r="B154" s="21" t="n">
        <v>405.955</v>
      </c>
      <c r="C154" s="21" t="n">
        <v>211863.8751</v>
      </c>
      <c r="D154" s="22" t="n">
        <v>0</v>
      </c>
      <c r="E154" s="22" t="n">
        <v>0</v>
      </c>
      <c r="F154" s="22" t="n">
        <v>36</v>
      </c>
      <c r="G154" s="21" t="n">
        <f aca="false">C154/B154</f>
        <v>521.890049636043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0886797797785469</v>
      </c>
    </row>
    <row r="155" customFormat="false" ht="12.75" hidden="false" customHeight="false" outlineLevel="0" collapsed="false">
      <c r="A155" s="20" t="s">
        <v>222</v>
      </c>
      <c r="B155" s="21" t="n">
        <v>405.6356</v>
      </c>
      <c r="C155" s="21" t="n">
        <v>186939.4293</v>
      </c>
      <c r="D155" s="22" t="n">
        <v>4</v>
      </c>
      <c r="E155" s="22" t="n">
        <v>0</v>
      </c>
      <c r="F155" s="22" t="n">
        <v>29</v>
      </c>
      <c r="G155" s="21" t="n">
        <f aca="false">C155/B155</f>
        <v>460.855578997504</v>
      </c>
      <c r="H155" s="85" t="n">
        <f aca="false">D155/B155</f>
        <v>0.00986106742110406</v>
      </c>
      <c r="I155" s="85" t="n">
        <f aca="false">E155/B155</f>
        <v>0</v>
      </c>
      <c r="J155" s="100" t="n">
        <f aca="false">F155/B155</f>
        <v>0.0714927388030045</v>
      </c>
    </row>
    <row r="156" customFormat="false" ht="12.75" hidden="false" customHeight="false" outlineLevel="0" collapsed="false">
      <c r="A156" s="20" t="s">
        <v>104</v>
      </c>
      <c r="B156" s="21" t="n">
        <v>404.7359</v>
      </c>
      <c r="C156" s="21" t="n">
        <v>281231.5057</v>
      </c>
      <c r="D156" s="22" t="n">
        <v>2</v>
      </c>
      <c r="E156" s="22" t="n">
        <v>0</v>
      </c>
      <c r="F156" s="22" t="n">
        <v>43</v>
      </c>
      <c r="G156" s="21" t="n">
        <f aca="false">C156/B156</f>
        <v>694.851891566822</v>
      </c>
      <c r="H156" s="85" t="n">
        <f aca="false">D156/B156</f>
        <v>0.00494149394704053</v>
      </c>
      <c r="I156" s="85" t="n">
        <f aca="false">E156/B156</f>
        <v>0</v>
      </c>
      <c r="J156" s="100" t="n">
        <f aca="false">F156/B156</f>
        <v>0.106242119861371</v>
      </c>
    </row>
    <row r="157" customFormat="false" ht="12.75" hidden="false" customHeight="false" outlineLevel="0" collapsed="false">
      <c r="A157" s="20" t="s">
        <v>282</v>
      </c>
      <c r="B157" s="21" t="n">
        <v>401.5831</v>
      </c>
      <c r="C157" s="21" t="n">
        <v>149051.8943</v>
      </c>
      <c r="D157" s="22" t="n">
        <v>2</v>
      </c>
      <c r="E157" s="22" t="n">
        <v>0</v>
      </c>
      <c r="F157" s="22" t="n">
        <v>33</v>
      </c>
      <c r="G157" s="21" t="n">
        <f aca="false">C157/B157</f>
        <v>371.160774195926</v>
      </c>
      <c r="H157" s="85" t="n">
        <f aca="false">D157/B157</f>
        <v>0.00498028926018052</v>
      </c>
      <c r="I157" s="85" t="n">
        <f aca="false">E157/B157</f>
        <v>0</v>
      </c>
      <c r="J157" s="100" t="n">
        <f aca="false">F157/B157</f>
        <v>0.0821747727929786</v>
      </c>
    </row>
    <row r="158" customFormat="false" ht="12.75" hidden="false" customHeight="false" outlineLevel="0" collapsed="false">
      <c r="A158" s="20" t="s">
        <v>322</v>
      </c>
      <c r="B158" s="21" t="n">
        <v>395.2944</v>
      </c>
      <c r="C158" s="21" t="n">
        <v>223347.8862</v>
      </c>
      <c r="D158" s="22" t="n">
        <v>11</v>
      </c>
      <c r="E158" s="22" t="n">
        <v>0</v>
      </c>
      <c r="F158" s="22" t="n">
        <v>31</v>
      </c>
      <c r="G158" s="21" t="n">
        <f aca="false">C158/B158</f>
        <v>565.016570434593</v>
      </c>
      <c r="H158" s="85" t="n">
        <f aca="false">D158/B158</f>
        <v>0.0278273610756945</v>
      </c>
      <c r="I158" s="85" t="n">
        <f aca="false">E158/B158</f>
        <v>0</v>
      </c>
      <c r="J158" s="100" t="n">
        <f aca="false">F158/B158</f>
        <v>0.0784225630315026</v>
      </c>
    </row>
    <row r="159" customFormat="false" ht="12.75" hidden="false" customHeight="false" outlineLevel="0" collapsed="false">
      <c r="A159" s="20" t="s">
        <v>197</v>
      </c>
      <c r="B159" s="21" t="n">
        <v>394.9895</v>
      </c>
      <c r="C159" s="21" t="n">
        <v>191764.9306</v>
      </c>
      <c r="D159" s="22" t="n">
        <v>0</v>
      </c>
      <c r="E159" s="22" t="n">
        <v>0</v>
      </c>
      <c r="F159" s="22" t="n">
        <v>34</v>
      </c>
      <c r="G159" s="21" t="n">
        <f aca="false">C159/B159</f>
        <v>485.493742491889</v>
      </c>
      <c r="H159" s="85" t="n">
        <f aca="false">D159/B159</f>
        <v>0</v>
      </c>
      <c r="I159" s="85" t="n">
        <f aca="false">E159/B159</f>
        <v>0</v>
      </c>
      <c r="J159" s="100" t="n">
        <f aca="false">F159/B159</f>
        <v>0.0860782375227696</v>
      </c>
    </row>
    <row r="160" customFormat="false" ht="12.75" hidden="false" customHeight="false" outlineLevel="0" collapsed="false">
      <c r="A160" s="20" t="s">
        <v>238</v>
      </c>
      <c r="B160" s="21" t="n">
        <v>390.4033</v>
      </c>
      <c r="C160" s="21" t="n">
        <v>187788.8777</v>
      </c>
      <c r="D160" s="22" t="n">
        <v>4</v>
      </c>
      <c r="E160" s="22" t="n">
        <v>0</v>
      </c>
      <c r="F160" s="22" t="n">
        <v>28</v>
      </c>
      <c r="G160" s="21" t="n">
        <f aca="false">C160/B160</f>
        <v>481.012526533459</v>
      </c>
      <c r="H160" s="85" t="n">
        <f aca="false">D160/B160</f>
        <v>0.0102458150328135</v>
      </c>
      <c r="I160" s="85" t="n">
        <f aca="false">E160/B160</f>
        <v>0</v>
      </c>
      <c r="J160" s="100" t="n">
        <f aca="false">F160/B160</f>
        <v>0.0717207052296945</v>
      </c>
    </row>
    <row r="161" customFormat="false" ht="12.75" hidden="false" customHeight="false" outlineLevel="0" collapsed="false">
      <c r="A161" s="20" t="s">
        <v>162</v>
      </c>
      <c r="B161" s="21" t="n">
        <v>389.255</v>
      </c>
      <c r="C161" s="21" t="n">
        <v>175179.0883</v>
      </c>
      <c r="D161" s="22" t="n">
        <v>2</v>
      </c>
      <c r="E161" s="22" t="n">
        <v>0</v>
      </c>
      <c r="F161" s="22" t="n">
        <v>33</v>
      </c>
      <c r="G161" s="21" t="n">
        <f aca="false">C161/B161</f>
        <v>450.036835236542</v>
      </c>
      <c r="H161" s="85" t="n">
        <f aca="false">D161/B161</f>
        <v>0.00513802006396835</v>
      </c>
      <c r="I161" s="85" t="n">
        <f aca="false">E161/B161</f>
        <v>0</v>
      </c>
      <c r="J161" s="100" t="n">
        <f aca="false">F161/B161</f>
        <v>0.0847773310554778</v>
      </c>
    </row>
    <row r="162" customFormat="false" ht="12.75" hidden="false" customHeight="false" outlineLevel="0" collapsed="false">
      <c r="A162" s="20" t="s">
        <v>291</v>
      </c>
      <c r="B162" s="21" t="n">
        <v>386.1274</v>
      </c>
      <c r="C162" s="21" t="n">
        <v>178191.8924</v>
      </c>
      <c r="D162" s="22" t="n">
        <v>2</v>
      </c>
      <c r="E162" s="22" t="n">
        <v>0</v>
      </c>
      <c r="F162" s="22" t="n">
        <v>13</v>
      </c>
      <c r="G162" s="21" t="n">
        <f aca="false">C162/B162</f>
        <v>461.484713076565</v>
      </c>
      <c r="H162" s="85" t="n">
        <f aca="false">D162/B162</f>
        <v>0.00517963760147558</v>
      </c>
      <c r="I162" s="85" t="n">
        <f aca="false">E162/B162</f>
        <v>0</v>
      </c>
      <c r="J162" s="100" t="n">
        <f aca="false">F162/B162</f>
        <v>0.0336676444095912</v>
      </c>
    </row>
    <row r="163" customFormat="false" ht="12.75" hidden="false" customHeight="false" outlineLevel="0" collapsed="false">
      <c r="A163" s="20" t="s">
        <v>247</v>
      </c>
      <c r="B163" s="21" t="n">
        <v>379.921</v>
      </c>
      <c r="C163" s="21" t="n">
        <v>171030.5661</v>
      </c>
      <c r="D163" s="22" t="n">
        <v>7</v>
      </c>
      <c r="E163" s="22" t="n">
        <v>0</v>
      </c>
      <c r="F163" s="22" t="n">
        <v>31</v>
      </c>
      <c r="G163" s="21" t="n">
        <f aca="false">C163/B163</f>
        <v>450.174025915914</v>
      </c>
      <c r="H163" s="85" t="n">
        <f aca="false">D163/B163</f>
        <v>0.0184248830677957</v>
      </c>
      <c r="I163" s="85" t="n">
        <f aca="false">E163/B163</f>
        <v>0</v>
      </c>
      <c r="J163" s="100" t="n">
        <f aca="false">F163/B163</f>
        <v>0.0815959107288094</v>
      </c>
    </row>
    <row r="164" customFormat="false" ht="13.5" hidden="false" customHeight="false" outlineLevel="0" collapsed="false">
      <c r="A164" s="25" t="s">
        <v>354</v>
      </c>
      <c r="B164" s="26" t="n">
        <v>90015.9576999999</v>
      </c>
      <c r="C164" s="26" t="n">
        <v>84745736.5915001</v>
      </c>
      <c r="D164" s="27" t="n">
        <v>1017</v>
      </c>
      <c r="E164" s="27" t="n">
        <v>31</v>
      </c>
      <c r="F164" s="27" t="n">
        <v>8070</v>
      </c>
      <c r="G164" s="26" t="n">
        <f aca="false">C164/B164</f>
        <v>941.452368633747</v>
      </c>
      <c r="H164" s="101" t="n">
        <f aca="false">D164/B164</f>
        <v>0.0112979967772981</v>
      </c>
      <c r="I164" s="101" t="n">
        <f aca="false">E164/B164</f>
        <v>0.000344383382592174</v>
      </c>
      <c r="J164" s="102" t="n">
        <f aca="false">F164/B164</f>
        <v>0.0896507708877046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68630.1179</v>
      </c>
      <c r="C165" s="64" t="n">
        <f aca="false">SUM(C15:C164)</f>
        <v>185573539.9741</v>
      </c>
      <c r="D165" s="39" t="n">
        <f aca="false">SUM(D15:D164)</f>
        <v>2324</v>
      </c>
      <c r="E165" s="39" t="n">
        <f aca="false">SUM(E15:E164)</f>
        <v>67</v>
      </c>
      <c r="F165" s="39" t="n">
        <f aca="false">SUM(F15:F164)</f>
        <v>20453</v>
      </c>
      <c r="G165" s="64" t="n">
        <f aca="false">C165/B165</f>
        <v>690.814348833296</v>
      </c>
      <c r="H165" s="89" t="n">
        <f aca="false">D165/B165</f>
        <v>0.00865130097163986</v>
      </c>
      <c r="I165" s="89" t="n">
        <f aca="false">E165/B165</f>
        <v>0.00024941358222886</v>
      </c>
      <c r="J165" s="90" t="n">
        <f aca="false">F165/B165</f>
        <v>0.0761381492138339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41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3</v>
      </c>
      <c r="B15" s="17" t="n">
        <v>10773.6804</v>
      </c>
      <c r="C15" s="17" t="n">
        <v>3958819.944</v>
      </c>
      <c r="D15" s="18" t="n">
        <v>56</v>
      </c>
      <c r="E15" s="18" t="n">
        <v>1</v>
      </c>
      <c r="F15" s="18" t="n">
        <v>613</v>
      </c>
      <c r="G15" s="17" t="n">
        <f aca="false">C15/B15</f>
        <v>367.45288490273</v>
      </c>
      <c r="H15" s="83" t="n">
        <f aca="false">D15/B15</f>
        <v>0.00519785235136546</v>
      </c>
      <c r="I15" s="83" t="n">
        <f aca="false">E15/B15</f>
        <v>9.2818791988669E-005</v>
      </c>
      <c r="J15" s="99" t="n">
        <f aca="false">F15/B15</f>
        <v>0.0568979194890541</v>
      </c>
    </row>
    <row r="16" customFormat="false" ht="12.75" hidden="false" customHeight="false" outlineLevel="0" collapsed="false">
      <c r="A16" s="20" t="s">
        <v>328</v>
      </c>
      <c r="B16" s="21" t="n">
        <v>6460.5472</v>
      </c>
      <c r="C16" s="21" t="n">
        <v>2807340.2611</v>
      </c>
      <c r="D16" s="22" t="n">
        <v>40</v>
      </c>
      <c r="E16" s="22" t="n">
        <v>1</v>
      </c>
      <c r="F16" s="22" t="n">
        <v>403</v>
      </c>
      <c r="G16" s="21" t="n">
        <f aca="false">C16/B16</f>
        <v>434.535988081629</v>
      </c>
      <c r="H16" s="85" t="n">
        <f aca="false">D16/B16</f>
        <v>0.00619142601419273</v>
      </c>
      <c r="I16" s="85" t="n">
        <f aca="false">E16/B16</f>
        <v>0.000154785650354818</v>
      </c>
      <c r="J16" s="100" t="n">
        <f aca="false">F16/B16</f>
        <v>0.0623786170929918</v>
      </c>
    </row>
    <row r="17" customFormat="false" ht="12.75" hidden="false" customHeight="false" outlineLevel="0" collapsed="false">
      <c r="A17" s="20" t="s">
        <v>319</v>
      </c>
      <c r="B17" s="21" t="n">
        <v>6359.7797</v>
      </c>
      <c r="C17" s="21" t="n">
        <v>2642579.8632</v>
      </c>
      <c r="D17" s="22" t="n">
        <v>84</v>
      </c>
      <c r="E17" s="22" t="n">
        <v>0</v>
      </c>
      <c r="F17" s="22" t="n">
        <v>434</v>
      </c>
      <c r="G17" s="21" t="n">
        <f aca="false">C17/B17</f>
        <v>415.514371228928</v>
      </c>
      <c r="H17" s="85" t="n">
        <f aca="false">D17/B17</f>
        <v>0.0132080046734952</v>
      </c>
      <c r="I17" s="85" t="n">
        <f aca="false">E17/B17</f>
        <v>0</v>
      </c>
      <c r="J17" s="100" t="n">
        <f aca="false">F17/B17</f>
        <v>0.0682413574797253</v>
      </c>
    </row>
    <row r="18" customFormat="false" ht="12.75" hidden="false" customHeight="false" outlineLevel="0" collapsed="false">
      <c r="A18" s="20" t="s">
        <v>331</v>
      </c>
      <c r="B18" s="21" t="n">
        <v>5622.1166</v>
      </c>
      <c r="C18" s="21" t="n">
        <v>2159075.683</v>
      </c>
      <c r="D18" s="22" t="n">
        <v>36</v>
      </c>
      <c r="E18" s="22" t="n">
        <v>1</v>
      </c>
      <c r="F18" s="22" t="n">
        <v>354</v>
      </c>
      <c r="G18" s="21" t="n">
        <f aca="false">C18/B18</f>
        <v>384.032533761395</v>
      </c>
      <c r="H18" s="85" t="n">
        <f aca="false">D18/B18</f>
        <v>0.00640328235099215</v>
      </c>
      <c r="I18" s="85" t="n">
        <f aca="false">E18/B18</f>
        <v>0.000177868954194226</v>
      </c>
      <c r="J18" s="100" t="n">
        <f aca="false">F18/B18</f>
        <v>0.0629656097847562</v>
      </c>
    </row>
    <row r="19" customFormat="false" ht="12.75" hidden="false" customHeight="false" outlineLevel="0" collapsed="false">
      <c r="A19" s="20" t="s">
        <v>337</v>
      </c>
      <c r="B19" s="21" t="n">
        <v>4958.8958</v>
      </c>
      <c r="C19" s="21" t="n">
        <v>1666262.9292</v>
      </c>
      <c r="D19" s="22" t="n">
        <v>31</v>
      </c>
      <c r="E19" s="22" t="n">
        <v>0</v>
      </c>
      <c r="F19" s="22" t="n">
        <v>290</v>
      </c>
      <c r="G19" s="21" t="n">
        <f aca="false">C19/B19</f>
        <v>336.014910658135</v>
      </c>
      <c r="H19" s="85" t="n">
        <f aca="false">D19/B19</f>
        <v>0.00625139169086795</v>
      </c>
      <c r="I19" s="85" t="n">
        <f aca="false">E19/B19</f>
        <v>0</v>
      </c>
      <c r="J19" s="100" t="n">
        <f aca="false">F19/B19</f>
        <v>0.0584807609790873</v>
      </c>
    </row>
    <row r="20" customFormat="false" ht="12.75" hidden="false" customHeight="false" outlineLevel="0" collapsed="false">
      <c r="A20" s="20" t="s">
        <v>316</v>
      </c>
      <c r="B20" s="21" t="n">
        <v>4618.5443</v>
      </c>
      <c r="C20" s="21" t="n">
        <v>1937815.1705</v>
      </c>
      <c r="D20" s="22" t="n">
        <v>38</v>
      </c>
      <c r="E20" s="22" t="n">
        <v>1</v>
      </c>
      <c r="F20" s="22" t="n">
        <v>312</v>
      </c>
      <c r="G20" s="21" t="n">
        <f aca="false">C20/B20</f>
        <v>419.572714827051</v>
      </c>
      <c r="H20" s="85" t="n">
        <f aca="false">D20/B20</f>
        <v>0.00822770066317216</v>
      </c>
      <c r="I20" s="85" t="n">
        <f aca="false">E20/B20</f>
        <v>0.000216518438504531</v>
      </c>
      <c r="J20" s="100" t="n">
        <f aca="false">F20/B20</f>
        <v>0.0675537528134135</v>
      </c>
    </row>
    <row r="21" customFormat="false" ht="12.75" hidden="false" customHeight="false" outlineLevel="0" collapsed="false">
      <c r="A21" s="20" t="s">
        <v>306</v>
      </c>
      <c r="B21" s="21" t="n">
        <v>4482.0212</v>
      </c>
      <c r="C21" s="21" t="n">
        <v>1565205.8105</v>
      </c>
      <c r="D21" s="22" t="n">
        <v>34</v>
      </c>
      <c r="E21" s="22" t="n">
        <v>0</v>
      </c>
      <c r="F21" s="22" t="n">
        <v>347</v>
      </c>
      <c r="G21" s="21" t="n">
        <f aca="false">C21/B21</f>
        <v>349.218743208979</v>
      </c>
      <c r="H21" s="85" t="n">
        <f aca="false">D21/B21</f>
        <v>0.00758586327079399</v>
      </c>
      <c r="I21" s="85" t="n">
        <f aca="false">E21/B21</f>
        <v>0</v>
      </c>
      <c r="J21" s="100" t="n">
        <f aca="false">F21/B21</f>
        <v>0.077420428087221</v>
      </c>
    </row>
    <row r="22" customFormat="false" ht="12.75" hidden="false" customHeight="false" outlineLevel="0" collapsed="false">
      <c r="A22" s="20" t="s">
        <v>338</v>
      </c>
      <c r="B22" s="21" t="n">
        <v>4461.4201</v>
      </c>
      <c r="C22" s="21" t="n">
        <v>2286646.2746</v>
      </c>
      <c r="D22" s="22" t="n">
        <v>26</v>
      </c>
      <c r="E22" s="22" t="n">
        <v>0</v>
      </c>
      <c r="F22" s="22" t="n">
        <v>239</v>
      </c>
      <c r="G22" s="21" t="n">
        <f aca="false">C22/B22</f>
        <v>512.53776226991</v>
      </c>
      <c r="H22" s="85" t="n">
        <f aca="false">D22/B22</f>
        <v>0.00582774081284119</v>
      </c>
      <c r="I22" s="85" t="n">
        <f aca="false">E22/B22</f>
        <v>0</v>
      </c>
      <c r="J22" s="100" t="n">
        <f aca="false">F22/B22</f>
        <v>0.0535703867026555</v>
      </c>
    </row>
    <row r="23" customFormat="false" ht="12.75" hidden="false" customHeight="false" outlineLevel="0" collapsed="false">
      <c r="A23" s="20" t="s">
        <v>323</v>
      </c>
      <c r="B23" s="21" t="n">
        <v>4130.3616</v>
      </c>
      <c r="C23" s="21" t="n">
        <v>1514412.3813</v>
      </c>
      <c r="D23" s="22" t="n">
        <v>26</v>
      </c>
      <c r="E23" s="22" t="n">
        <v>2</v>
      </c>
      <c r="F23" s="22" t="n">
        <v>254</v>
      </c>
      <c r="G23" s="21" t="n">
        <f aca="false">C23/B23</f>
        <v>366.653704435951</v>
      </c>
      <c r="H23" s="85" t="n">
        <f aca="false">D23/B23</f>
        <v>0.00629484837356613</v>
      </c>
      <c r="I23" s="85" t="n">
        <f aca="false">E23/B23</f>
        <v>0.000484219105658933</v>
      </c>
      <c r="J23" s="100" t="n">
        <f aca="false">F23/B23</f>
        <v>0.0614958264186845</v>
      </c>
    </row>
    <row r="24" customFormat="false" ht="12.75" hidden="false" customHeight="false" outlineLevel="0" collapsed="false">
      <c r="A24" s="20" t="s">
        <v>334</v>
      </c>
      <c r="B24" s="21" t="n">
        <v>3712.4749</v>
      </c>
      <c r="C24" s="21" t="n">
        <v>1466581.3688</v>
      </c>
      <c r="D24" s="22" t="n">
        <v>25</v>
      </c>
      <c r="E24" s="22" t="n">
        <v>1</v>
      </c>
      <c r="F24" s="22" t="n">
        <v>245</v>
      </c>
      <c r="G24" s="21" t="n">
        <f aca="false">C24/B24</f>
        <v>395.041423391172</v>
      </c>
      <c r="H24" s="85" t="n">
        <f aca="false">D24/B24</f>
        <v>0.00673405226254863</v>
      </c>
      <c r="I24" s="85" t="n">
        <f aca="false">E24/B24</f>
        <v>0.000269362090501945</v>
      </c>
      <c r="J24" s="100" t="n">
        <f aca="false">F24/B24</f>
        <v>0.0659937121729766</v>
      </c>
    </row>
    <row r="25" customFormat="false" ht="12.75" hidden="false" customHeight="false" outlineLevel="0" collapsed="false">
      <c r="A25" s="20" t="s">
        <v>335</v>
      </c>
      <c r="B25" s="21" t="n">
        <v>3560.3259</v>
      </c>
      <c r="C25" s="21" t="n">
        <v>1406455.1865</v>
      </c>
      <c r="D25" s="22" t="n">
        <v>26</v>
      </c>
      <c r="E25" s="22" t="n">
        <v>0</v>
      </c>
      <c r="F25" s="22" t="n">
        <v>203</v>
      </c>
      <c r="G25" s="21" t="n">
        <f aca="false">C25/B25</f>
        <v>395.035518096813</v>
      </c>
      <c r="H25" s="85" t="n">
        <f aca="false">D25/B25</f>
        <v>0.00730270226104863</v>
      </c>
      <c r="I25" s="85" t="n">
        <f aca="false">E25/B25</f>
        <v>0</v>
      </c>
      <c r="J25" s="100" t="n">
        <f aca="false">F25/B25</f>
        <v>0.0570172522689566</v>
      </c>
    </row>
    <row r="26" customFormat="false" ht="12.75" hidden="false" customHeight="false" outlineLevel="0" collapsed="false">
      <c r="A26" s="20" t="s">
        <v>325</v>
      </c>
      <c r="B26" s="21" t="n">
        <v>3046.8514</v>
      </c>
      <c r="C26" s="21" t="n">
        <v>1280777.2708</v>
      </c>
      <c r="D26" s="22" t="n">
        <v>23</v>
      </c>
      <c r="E26" s="22" t="n">
        <v>0</v>
      </c>
      <c r="F26" s="22" t="n">
        <v>197</v>
      </c>
      <c r="G26" s="21" t="n">
        <f aca="false">C26/B26</f>
        <v>420.360924329949</v>
      </c>
      <c r="H26" s="85" t="n">
        <f aca="false">D26/B26</f>
        <v>0.00754877641883027</v>
      </c>
      <c r="I26" s="85" t="n">
        <f aca="false">E26/B26</f>
        <v>0</v>
      </c>
      <c r="J26" s="100" t="n">
        <f aca="false">F26/B26</f>
        <v>0.0646569110656332</v>
      </c>
    </row>
    <row r="27" customFormat="false" ht="12.75" hidden="false" customHeight="false" outlineLevel="0" collapsed="false">
      <c r="A27" s="20" t="s">
        <v>332</v>
      </c>
      <c r="B27" s="21" t="n">
        <v>2975.4044</v>
      </c>
      <c r="C27" s="21" t="n">
        <v>1139218.8527</v>
      </c>
      <c r="D27" s="22" t="n">
        <v>10</v>
      </c>
      <c r="E27" s="22" t="n">
        <v>0</v>
      </c>
      <c r="F27" s="22" t="n">
        <v>162</v>
      </c>
      <c r="G27" s="21" t="n">
        <f aca="false">C27/B27</f>
        <v>382.878661031758</v>
      </c>
      <c r="H27" s="85" t="n">
        <f aca="false">D27/B27</f>
        <v>0.00336088768303226</v>
      </c>
      <c r="I27" s="85" t="n">
        <f aca="false">E27/B27</f>
        <v>0</v>
      </c>
      <c r="J27" s="100" t="n">
        <f aca="false">F27/B27</f>
        <v>0.0544463804651227</v>
      </c>
    </row>
    <row r="28" customFormat="false" ht="12.75" hidden="false" customHeight="false" outlineLevel="0" collapsed="false">
      <c r="A28" s="20" t="s">
        <v>318</v>
      </c>
      <c r="B28" s="21" t="n">
        <v>2928.9799</v>
      </c>
      <c r="C28" s="21" t="n">
        <v>988194.4558</v>
      </c>
      <c r="D28" s="22" t="n">
        <v>11</v>
      </c>
      <c r="E28" s="22" t="n">
        <v>0</v>
      </c>
      <c r="F28" s="22" t="n">
        <v>201</v>
      </c>
      <c r="G28" s="21" t="n">
        <f aca="false">C28/B28</f>
        <v>337.385195371262</v>
      </c>
      <c r="H28" s="85" t="n">
        <f aca="false">D28/B28</f>
        <v>0.00375557374087818</v>
      </c>
      <c r="I28" s="85" t="n">
        <f aca="false">E28/B28</f>
        <v>0</v>
      </c>
      <c r="J28" s="100" t="n">
        <f aca="false">F28/B28</f>
        <v>0.0686245747196831</v>
      </c>
    </row>
    <row r="29" customFormat="false" ht="12.75" hidden="false" customHeight="false" outlineLevel="0" collapsed="false">
      <c r="A29" s="20" t="s">
        <v>250</v>
      </c>
      <c r="B29" s="21" t="n">
        <v>2818.5584</v>
      </c>
      <c r="C29" s="21" t="n">
        <v>1774161.4911</v>
      </c>
      <c r="D29" s="22" t="n">
        <v>23</v>
      </c>
      <c r="E29" s="22" t="n">
        <v>0</v>
      </c>
      <c r="F29" s="22" t="n">
        <v>234</v>
      </c>
      <c r="G29" s="21" t="n">
        <f aca="false">C29/B29</f>
        <v>629.45706255368</v>
      </c>
      <c r="H29" s="85" t="n">
        <f aca="false">D29/B29</f>
        <v>0.00816019990928696</v>
      </c>
      <c r="I29" s="85" t="n">
        <f aca="false">E29/B29</f>
        <v>0</v>
      </c>
      <c r="J29" s="100" t="n">
        <f aca="false">F29/B29</f>
        <v>0.0830211642944847</v>
      </c>
    </row>
    <row r="30" customFormat="false" ht="12.75" hidden="false" customHeight="false" outlineLevel="0" collapsed="false">
      <c r="A30" s="20" t="s">
        <v>327</v>
      </c>
      <c r="B30" s="21" t="n">
        <v>2539.1136</v>
      </c>
      <c r="C30" s="21" t="n">
        <v>872232.8175</v>
      </c>
      <c r="D30" s="22" t="n">
        <v>34</v>
      </c>
      <c r="E30" s="22" t="n">
        <v>0</v>
      </c>
      <c r="F30" s="22" t="n">
        <v>168</v>
      </c>
      <c r="G30" s="21" t="n">
        <f aca="false">C30/B30</f>
        <v>343.518626933431</v>
      </c>
      <c r="H30" s="85" t="n">
        <f aca="false">D30/B30</f>
        <v>0.0133904997397517</v>
      </c>
      <c r="I30" s="85" t="n">
        <f aca="false">E30/B30</f>
        <v>0</v>
      </c>
      <c r="J30" s="100" t="n">
        <f aca="false">F30/B30</f>
        <v>0.066164822243479</v>
      </c>
    </row>
    <row r="31" customFormat="false" ht="12.75" hidden="false" customHeight="false" outlineLevel="0" collapsed="false">
      <c r="A31" s="20" t="s">
        <v>336</v>
      </c>
      <c r="B31" s="21" t="n">
        <v>2531.9982</v>
      </c>
      <c r="C31" s="21" t="n">
        <v>941065.2418</v>
      </c>
      <c r="D31" s="22" t="n">
        <v>19</v>
      </c>
      <c r="E31" s="22" t="n">
        <v>0</v>
      </c>
      <c r="F31" s="22" t="n">
        <v>128</v>
      </c>
      <c r="G31" s="21" t="n">
        <f aca="false">C31/B31</f>
        <v>371.669001107505</v>
      </c>
      <c r="H31" s="85" t="n">
        <f aca="false">D31/B31</f>
        <v>0.00750395478164242</v>
      </c>
      <c r="I31" s="85" t="n">
        <f aca="false">E31/B31</f>
        <v>0</v>
      </c>
      <c r="J31" s="100" t="n">
        <f aca="false">F31/B31</f>
        <v>0.0505529585289595</v>
      </c>
    </row>
    <row r="32" customFormat="false" ht="12.75" hidden="false" customHeight="false" outlineLevel="0" collapsed="false">
      <c r="A32" s="20" t="s">
        <v>297</v>
      </c>
      <c r="B32" s="21" t="n">
        <v>2510.8869</v>
      </c>
      <c r="C32" s="21" t="n">
        <v>1243130.2969</v>
      </c>
      <c r="D32" s="22" t="n">
        <v>30</v>
      </c>
      <c r="E32" s="22" t="n">
        <v>0</v>
      </c>
      <c r="F32" s="22" t="n">
        <v>218</v>
      </c>
      <c r="G32" s="21" t="n">
        <f aca="false">C32/B32</f>
        <v>495.096094093286</v>
      </c>
      <c r="H32" s="85" t="n">
        <f aca="false">D32/B32</f>
        <v>0.0119479694605121</v>
      </c>
      <c r="I32" s="85" t="n">
        <f aca="false">E32/B32</f>
        <v>0</v>
      </c>
      <c r="J32" s="100" t="n">
        <f aca="false">F32/B32</f>
        <v>0.0868219114130549</v>
      </c>
    </row>
    <row r="33" customFormat="false" ht="12.75" hidden="false" customHeight="false" outlineLevel="0" collapsed="false">
      <c r="A33" s="20" t="s">
        <v>330</v>
      </c>
      <c r="B33" s="21" t="n">
        <v>2485.4661</v>
      </c>
      <c r="C33" s="21" t="n">
        <v>1132151.4455</v>
      </c>
      <c r="D33" s="22" t="n">
        <v>53</v>
      </c>
      <c r="E33" s="22" t="n">
        <v>0</v>
      </c>
      <c r="F33" s="22" t="n">
        <v>196</v>
      </c>
      <c r="G33" s="21" t="n">
        <f aca="false">C33/B33</f>
        <v>455.508705389303</v>
      </c>
      <c r="H33" s="85" t="n">
        <f aca="false">D33/B33</f>
        <v>0.021323968168385</v>
      </c>
      <c r="I33" s="85" t="n">
        <f aca="false">E33/B33</f>
        <v>0</v>
      </c>
      <c r="J33" s="100" t="n">
        <f aca="false">F33/B33</f>
        <v>0.07885844832082</v>
      </c>
    </row>
    <row r="34" customFormat="false" ht="12.75" hidden="false" customHeight="false" outlineLevel="0" collapsed="false">
      <c r="A34" s="20" t="s">
        <v>304</v>
      </c>
      <c r="B34" s="21" t="n">
        <v>2475.0905</v>
      </c>
      <c r="C34" s="21" t="n">
        <v>1642683.8039</v>
      </c>
      <c r="D34" s="22" t="n">
        <v>27</v>
      </c>
      <c r="E34" s="22" t="n">
        <v>0</v>
      </c>
      <c r="F34" s="22" t="n">
        <v>183</v>
      </c>
      <c r="G34" s="21" t="n">
        <f aca="false">C34/B34</f>
        <v>663.686359710887</v>
      </c>
      <c r="H34" s="85" t="n">
        <f aca="false">D34/B34</f>
        <v>0.0109086920256047</v>
      </c>
      <c r="I34" s="85" t="n">
        <f aca="false">E34/B34</f>
        <v>0</v>
      </c>
      <c r="J34" s="100" t="n">
        <f aca="false">F34/B34</f>
        <v>0.0739366903957653</v>
      </c>
    </row>
    <row r="35" customFormat="false" ht="12.75" hidden="false" customHeight="false" outlineLevel="0" collapsed="false">
      <c r="A35" s="20" t="s">
        <v>285</v>
      </c>
      <c r="B35" s="21" t="n">
        <v>2471.2948</v>
      </c>
      <c r="C35" s="21" t="n">
        <v>1594266.6159</v>
      </c>
      <c r="D35" s="22" t="n">
        <v>21</v>
      </c>
      <c r="E35" s="22" t="n">
        <v>1</v>
      </c>
      <c r="F35" s="22" t="n">
        <v>205</v>
      </c>
      <c r="G35" s="21" t="n">
        <f aca="false">C35/B35</f>
        <v>645.113895719766</v>
      </c>
      <c r="H35" s="85" t="n">
        <f aca="false">D35/B35</f>
        <v>0.00849756977597331</v>
      </c>
      <c r="I35" s="85" t="n">
        <f aca="false">E35/B35</f>
        <v>0.000404646179808253</v>
      </c>
      <c r="J35" s="100" t="n">
        <f aca="false">F35/B35</f>
        <v>0.0829524668606918</v>
      </c>
    </row>
    <row r="36" customFormat="false" ht="12.75" hidden="false" customHeight="false" outlineLevel="0" collapsed="false">
      <c r="A36" s="20" t="s">
        <v>329</v>
      </c>
      <c r="B36" s="21" t="n">
        <v>2368.5137</v>
      </c>
      <c r="C36" s="21" t="n">
        <v>855305.4309</v>
      </c>
      <c r="D36" s="22" t="n">
        <v>22</v>
      </c>
      <c r="E36" s="22" t="n">
        <v>2</v>
      </c>
      <c r="F36" s="22" t="n">
        <v>176</v>
      </c>
      <c r="G36" s="21" t="n">
        <f aca="false">C36/B36</f>
        <v>361.114833703516</v>
      </c>
      <c r="H36" s="85" t="n">
        <f aca="false">D36/B36</f>
        <v>0.00928852554241084</v>
      </c>
      <c r="I36" s="85" t="n">
        <f aca="false">E36/B36</f>
        <v>0.00084441141294644</v>
      </c>
      <c r="J36" s="100" t="n">
        <f aca="false">F36/B36</f>
        <v>0.0743082043392867</v>
      </c>
    </row>
    <row r="37" customFormat="false" ht="12.75" hidden="false" customHeight="false" outlineLevel="0" collapsed="false">
      <c r="A37" s="20" t="s">
        <v>300</v>
      </c>
      <c r="B37" s="21" t="n">
        <v>2235.0462</v>
      </c>
      <c r="C37" s="21" t="n">
        <v>805062.1003</v>
      </c>
      <c r="D37" s="22" t="n">
        <v>17</v>
      </c>
      <c r="E37" s="22" t="n">
        <v>0</v>
      </c>
      <c r="F37" s="22" t="n">
        <v>160</v>
      </c>
      <c r="G37" s="21" t="n">
        <f aca="false">C37/B37</f>
        <v>360.199310555639</v>
      </c>
      <c r="H37" s="85" t="n">
        <f aca="false">D37/B37</f>
        <v>0.00760610675519817</v>
      </c>
      <c r="I37" s="85" t="n">
        <f aca="false">E37/B37</f>
        <v>0</v>
      </c>
      <c r="J37" s="100" t="n">
        <f aca="false">F37/B37</f>
        <v>0.0715868871077475</v>
      </c>
    </row>
    <row r="38" customFormat="false" ht="12.75" hidden="false" customHeight="false" outlineLevel="0" collapsed="false">
      <c r="A38" s="20" t="s">
        <v>289</v>
      </c>
      <c r="B38" s="21" t="n">
        <v>2203.6616</v>
      </c>
      <c r="C38" s="21" t="n">
        <v>930245.0557</v>
      </c>
      <c r="D38" s="22" t="n">
        <v>17</v>
      </c>
      <c r="E38" s="22" t="n">
        <v>0</v>
      </c>
      <c r="F38" s="22" t="n">
        <v>161</v>
      </c>
      <c r="G38" s="21" t="n">
        <f aca="false">C38/B38</f>
        <v>422.13607375107</v>
      </c>
      <c r="H38" s="85" t="n">
        <f aca="false">D38/B38</f>
        <v>0.00771443310533705</v>
      </c>
      <c r="I38" s="85" t="n">
        <f aca="false">E38/B38</f>
        <v>0</v>
      </c>
      <c r="J38" s="100" t="n">
        <f aca="false">F38/B38</f>
        <v>0.0730602194093685</v>
      </c>
    </row>
    <row r="39" customFormat="false" ht="12.75" hidden="false" customHeight="false" outlineLevel="0" collapsed="false">
      <c r="A39" s="20" t="s">
        <v>309</v>
      </c>
      <c r="B39" s="21" t="n">
        <v>2149.5009</v>
      </c>
      <c r="C39" s="21" t="n">
        <v>840024.2929</v>
      </c>
      <c r="D39" s="22" t="n">
        <v>36</v>
      </c>
      <c r="E39" s="22" t="n">
        <v>0</v>
      </c>
      <c r="F39" s="22" t="n">
        <v>148</v>
      </c>
      <c r="G39" s="21" t="n">
        <f aca="false">C39/B39</f>
        <v>390.799693500942</v>
      </c>
      <c r="H39" s="85" t="n">
        <f aca="false">D39/B39</f>
        <v>0.0167480739366055</v>
      </c>
      <c r="I39" s="85" t="n">
        <f aca="false">E39/B39</f>
        <v>0</v>
      </c>
      <c r="J39" s="100" t="n">
        <f aca="false">F39/B39</f>
        <v>0.0688531928504892</v>
      </c>
    </row>
    <row r="40" customFormat="false" ht="12.75" hidden="false" customHeight="false" outlineLevel="0" collapsed="false">
      <c r="A40" s="20" t="s">
        <v>312</v>
      </c>
      <c r="B40" s="21" t="n">
        <v>2127.1698</v>
      </c>
      <c r="C40" s="21" t="n">
        <v>808283.6458</v>
      </c>
      <c r="D40" s="22" t="n">
        <v>25</v>
      </c>
      <c r="E40" s="22" t="n">
        <v>0</v>
      </c>
      <c r="F40" s="22" t="n">
        <v>138</v>
      </c>
      <c r="G40" s="21" t="n">
        <f aca="false">C40/B40</f>
        <v>379.980782822321</v>
      </c>
      <c r="H40" s="85" t="n">
        <f aca="false">D40/B40</f>
        <v>0.0117527054022674</v>
      </c>
      <c r="I40" s="85" t="n">
        <f aca="false">E40/B40</f>
        <v>0</v>
      </c>
      <c r="J40" s="100" t="n">
        <f aca="false">F40/B40</f>
        <v>0.0648749338205159</v>
      </c>
    </row>
    <row r="41" customFormat="false" ht="12.75" hidden="false" customHeight="false" outlineLevel="0" collapsed="false">
      <c r="A41" s="20" t="s">
        <v>283</v>
      </c>
      <c r="B41" s="21" t="n">
        <v>1994.482</v>
      </c>
      <c r="C41" s="21" t="n">
        <v>977095.9854</v>
      </c>
      <c r="D41" s="22" t="n">
        <v>11</v>
      </c>
      <c r="E41" s="22" t="n">
        <v>0</v>
      </c>
      <c r="F41" s="22" t="n">
        <v>165</v>
      </c>
      <c r="G41" s="21" t="n">
        <f aca="false">C41/B41</f>
        <v>489.899625767493</v>
      </c>
      <c r="H41" s="85" t="n">
        <f aca="false">D41/B41</f>
        <v>0.0055152164822746</v>
      </c>
      <c r="I41" s="85" t="n">
        <f aca="false">E41/B41</f>
        <v>0</v>
      </c>
      <c r="J41" s="100" t="n">
        <f aca="false">F41/B41</f>
        <v>0.0827282472341189</v>
      </c>
    </row>
    <row r="42" customFormat="false" ht="12.75" hidden="false" customHeight="false" outlineLevel="0" collapsed="false">
      <c r="A42" s="20" t="s">
        <v>255</v>
      </c>
      <c r="B42" s="21" t="n">
        <v>1991.4069</v>
      </c>
      <c r="C42" s="21" t="n">
        <v>1069706.9427</v>
      </c>
      <c r="D42" s="22" t="n">
        <v>16</v>
      </c>
      <c r="E42" s="22" t="n">
        <v>0</v>
      </c>
      <c r="F42" s="22" t="n">
        <v>165</v>
      </c>
      <c r="G42" s="21" t="n">
        <f aca="false">C42/B42</f>
        <v>537.161412215655</v>
      </c>
      <c r="H42" s="85" t="n">
        <f aca="false">D42/B42</f>
        <v>0.00803452071999952</v>
      </c>
      <c r="I42" s="85" t="n">
        <f aca="false">E42/B42</f>
        <v>0</v>
      </c>
      <c r="J42" s="100" t="n">
        <f aca="false">F42/B42</f>
        <v>0.082855994924995</v>
      </c>
    </row>
    <row r="43" customFormat="false" ht="12.75" hidden="false" customHeight="false" outlineLevel="0" collapsed="false">
      <c r="A43" s="20" t="s">
        <v>324</v>
      </c>
      <c r="B43" s="21" t="n">
        <v>1982.2804</v>
      </c>
      <c r="C43" s="21" t="n">
        <v>887655.3436</v>
      </c>
      <c r="D43" s="22" t="n">
        <v>15</v>
      </c>
      <c r="E43" s="22" t="n">
        <v>0</v>
      </c>
      <c r="F43" s="22" t="n">
        <v>105</v>
      </c>
      <c r="G43" s="21" t="n">
        <f aca="false">C43/B43</f>
        <v>447.795046351667</v>
      </c>
      <c r="H43" s="85" t="n">
        <f aca="false">D43/B43</f>
        <v>0.0075670424829908</v>
      </c>
      <c r="I43" s="85" t="n">
        <f aca="false">E43/B43</f>
        <v>0</v>
      </c>
      <c r="J43" s="100" t="n">
        <f aca="false">F43/B43</f>
        <v>0.0529692973809356</v>
      </c>
    </row>
    <row r="44" customFormat="false" ht="12.75" hidden="false" customHeight="false" outlineLevel="0" collapsed="false">
      <c r="A44" s="20" t="s">
        <v>299</v>
      </c>
      <c r="B44" s="21" t="n">
        <v>1926.2766</v>
      </c>
      <c r="C44" s="21" t="n">
        <v>760224.4761</v>
      </c>
      <c r="D44" s="22" t="n">
        <v>28</v>
      </c>
      <c r="E44" s="22" t="n">
        <v>0</v>
      </c>
      <c r="F44" s="22" t="n">
        <v>146</v>
      </c>
      <c r="G44" s="21" t="n">
        <f aca="false">C44/B44</f>
        <v>394.660079502601</v>
      </c>
      <c r="H44" s="85" t="n">
        <f aca="false">D44/B44</f>
        <v>0.014535814846113</v>
      </c>
      <c r="I44" s="85" t="n">
        <f aca="false">E44/B44</f>
        <v>0</v>
      </c>
      <c r="J44" s="100" t="n">
        <f aca="false">F44/B44</f>
        <v>0.075793891697589</v>
      </c>
    </row>
    <row r="45" customFormat="false" ht="12.75" hidden="false" customHeight="false" outlineLevel="0" collapsed="false">
      <c r="A45" s="20" t="s">
        <v>301</v>
      </c>
      <c r="B45" s="21" t="n">
        <v>1788.5648</v>
      </c>
      <c r="C45" s="21" t="n">
        <v>761866.1777</v>
      </c>
      <c r="D45" s="22" t="n">
        <v>20</v>
      </c>
      <c r="E45" s="22" t="n">
        <v>0</v>
      </c>
      <c r="F45" s="22" t="n">
        <v>150</v>
      </c>
      <c r="G45" s="21" t="n">
        <f aca="false">C45/B45</f>
        <v>425.965096539974</v>
      </c>
      <c r="H45" s="85" t="n">
        <f aca="false">D45/B45</f>
        <v>0.0111821500680322</v>
      </c>
      <c r="I45" s="85" t="n">
        <f aca="false">E45/B45</f>
        <v>0</v>
      </c>
      <c r="J45" s="100" t="n">
        <f aca="false">F45/B45</f>
        <v>0.0838661255102415</v>
      </c>
    </row>
    <row r="46" customFormat="false" ht="12.75" hidden="false" customHeight="false" outlineLevel="0" collapsed="false">
      <c r="A46" s="20" t="s">
        <v>166</v>
      </c>
      <c r="B46" s="21" t="n">
        <v>1680.7241</v>
      </c>
      <c r="C46" s="21" t="n">
        <v>1080339.9857</v>
      </c>
      <c r="D46" s="22" t="n">
        <v>9</v>
      </c>
      <c r="E46" s="22" t="n">
        <v>0</v>
      </c>
      <c r="F46" s="22" t="n">
        <v>185</v>
      </c>
      <c r="G46" s="21" t="n">
        <f aca="false">C46/B46</f>
        <v>642.782468401566</v>
      </c>
      <c r="H46" s="85" t="n">
        <f aca="false">D46/B46</f>
        <v>0.00535483485957035</v>
      </c>
      <c r="I46" s="85" t="n">
        <f aca="false">E46/B46</f>
        <v>0</v>
      </c>
      <c r="J46" s="100" t="n">
        <f aca="false">F46/B46</f>
        <v>0.110071605446724</v>
      </c>
    </row>
    <row r="47" customFormat="false" ht="12.75" hidden="false" customHeight="false" outlineLevel="0" collapsed="false">
      <c r="A47" s="20" t="s">
        <v>314</v>
      </c>
      <c r="B47" s="21" t="n">
        <v>1608.4886</v>
      </c>
      <c r="C47" s="21" t="n">
        <v>555581.2614</v>
      </c>
      <c r="D47" s="22" t="n">
        <v>19</v>
      </c>
      <c r="E47" s="22" t="n">
        <v>0</v>
      </c>
      <c r="F47" s="22" t="n">
        <v>115</v>
      </c>
      <c r="G47" s="21" t="n">
        <f aca="false">C47/B47</f>
        <v>345.405781178679</v>
      </c>
      <c r="H47" s="85" t="n">
        <f aca="false">D47/B47</f>
        <v>0.0118123311536059</v>
      </c>
      <c r="I47" s="85" t="n">
        <f aca="false">E47/B47</f>
        <v>0</v>
      </c>
      <c r="J47" s="100" t="n">
        <f aca="false">F47/B47</f>
        <v>0.0714956885612991</v>
      </c>
    </row>
    <row r="48" customFormat="false" ht="12.75" hidden="false" customHeight="false" outlineLevel="0" collapsed="false">
      <c r="A48" s="20" t="s">
        <v>129</v>
      </c>
      <c r="B48" s="21" t="n">
        <v>1457.5962</v>
      </c>
      <c r="C48" s="21" t="n">
        <v>679620.1478</v>
      </c>
      <c r="D48" s="22" t="n">
        <v>5</v>
      </c>
      <c r="E48" s="22" t="n">
        <v>0</v>
      </c>
      <c r="F48" s="22" t="n">
        <v>168</v>
      </c>
      <c r="G48" s="21" t="n">
        <f aca="false">C48/B48</f>
        <v>466.260921783413</v>
      </c>
      <c r="H48" s="85" t="n">
        <f aca="false">D48/B48</f>
        <v>0.0034303053204996</v>
      </c>
      <c r="I48" s="85" t="n">
        <f aca="false">E48/B48</f>
        <v>0</v>
      </c>
      <c r="J48" s="100" t="n">
        <f aca="false">F48/B48</f>
        <v>0.115258258768787</v>
      </c>
    </row>
    <row r="49" customFormat="false" ht="12.75" hidden="false" customHeight="false" outlineLevel="0" collapsed="false">
      <c r="A49" s="20" t="s">
        <v>292</v>
      </c>
      <c r="B49" s="21" t="n">
        <v>1426.3669</v>
      </c>
      <c r="C49" s="21" t="n">
        <v>544159.2171</v>
      </c>
      <c r="D49" s="22" t="n">
        <v>16</v>
      </c>
      <c r="E49" s="22" t="n">
        <v>0</v>
      </c>
      <c r="F49" s="22" t="n">
        <v>95</v>
      </c>
      <c r="G49" s="21" t="n">
        <f aca="false">C49/B49</f>
        <v>381.500171589792</v>
      </c>
      <c r="H49" s="85" t="n">
        <f aca="false">D49/B49</f>
        <v>0.011217310216607</v>
      </c>
      <c r="I49" s="85" t="n">
        <f aca="false">E49/B49</f>
        <v>0</v>
      </c>
      <c r="J49" s="100" t="n">
        <f aca="false">F49/B49</f>
        <v>0.0666027794111038</v>
      </c>
    </row>
    <row r="50" customFormat="false" ht="12.75" hidden="false" customHeight="false" outlineLevel="0" collapsed="false">
      <c r="A50" s="20" t="s">
        <v>204</v>
      </c>
      <c r="B50" s="21" t="n">
        <v>1375.8929</v>
      </c>
      <c r="C50" s="21" t="n">
        <v>1116108.0354</v>
      </c>
      <c r="D50" s="22" t="n">
        <v>20</v>
      </c>
      <c r="E50" s="22" t="n">
        <v>0</v>
      </c>
      <c r="F50" s="22" t="n">
        <v>131</v>
      </c>
      <c r="G50" s="21" t="n">
        <f aca="false">C50/B50</f>
        <v>811.188163991543</v>
      </c>
      <c r="H50" s="85" t="n">
        <f aca="false">D50/B50</f>
        <v>0.0145360151215258</v>
      </c>
      <c r="I50" s="85" t="n">
        <f aca="false">E50/B50</f>
        <v>0</v>
      </c>
      <c r="J50" s="100" t="n">
        <f aca="false">F50/B50</f>
        <v>0.0952108990459941</v>
      </c>
    </row>
    <row r="51" customFormat="false" ht="12.75" hidden="false" customHeight="false" outlineLevel="0" collapsed="false">
      <c r="A51" s="20" t="s">
        <v>321</v>
      </c>
      <c r="B51" s="21" t="n">
        <v>1325.8515</v>
      </c>
      <c r="C51" s="21" t="n">
        <v>723437.7209</v>
      </c>
      <c r="D51" s="22" t="n">
        <v>13</v>
      </c>
      <c r="E51" s="22" t="n">
        <v>1</v>
      </c>
      <c r="F51" s="22" t="n">
        <v>52</v>
      </c>
      <c r="G51" s="21" t="n">
        <f aca="false">C51/B51</f>
        <v>545.640081788949</v>
      </c>
      <c r="H51" s="85" t="n">
        <f aca="false">D51/B51</f>
        <v>0.00980501964209416</v>
      </c>
      <c r="I51" s="85" t="n">
        <f aca="false">E51/B51</f>
        <v>0.000754232280161089</v>
      </c>
      <c r="J51" s="100" t="n">
        <f aca="false">F51/B51</f>
        <v>0.0392200785683766</v>
      </c>
    </row>
    <row r="52" customFormat="false" ht="12.75" hidden="false" customHeight="false" outlineLevel="0" collapsed="false">
      <c r="A52" s="20" t="s">
        <v>307</v>
      </c>
      <c r="B52" s="21" t="n">
        <v>1320.7137</v>
      </c>
      <c r="C52" s="21" t="n">
        <v>473958.1449</v>
      </c>
      <c r="D52" s="22" t="n">
        <v>7</v>
      </c>
      <c r="E52" s="22" t="n">
        <v>0</v>
      </c>
      <c r="F52" s="22" t="n">
        <v>84</v>
      </c>
      <c r="G52" s="21" t="n">
        <f aca="false">C52/B52</f>
        <v>358.865168809864</v>
      </c>
      <c r="H52" s="85" t="n">
        <f aca="false">D52/B52</f>
        <v>0.0053001646003975</v>
      </c>
      <c r="I52" s="85" t="n">
        <f aca="false">E52/B52</f>
        <v>0</v>
      </c>
      <c r="J52" s="100" t="n">
        <f aca="false">F52/B52</f>
        <v>0.06360197520477</v>
      </c>
    </row>
    <row r="53" customFormat="false" ht="12.75" hidden="false" customHeight="false" outlineLevel="0" collapsed="false">
      <c r="A53" s="20" t="s">
        <v>266</v>
      </c>
      <c r="B53" s="21" t="n">
        <v>1278.2594</v>
      </c>
      <c r="C53" s="21" t="n">
        <v>509553.7497</v>
      </c>
      <c r="D53" s="22" t="n">
        <v>29</v>
      </c>
      <c r="E53" s="22" t="n">
        <v>0</v>
      </c>
      <c r="F53" s="22" t="n">
        <v>114</v>
      </c>
      <c r="G53" s="21" t="n">
        <f aca="false">C53/B53</f>
        <v>398.630942749179</v>
      </c>
      <c r="H53" s="85" t="n">
        <f aca="false">D53/B53</f>
        <v>0.0226871009123813</v>
      </c>
      <c r="I53" s="85" t="n">
        <f aca="false">E53/B53</f>
        <v>0</v>
      </c>
      <c r="J53" s="100" t="n">
        <f aca="false">F53/B53</f>
        <v>0.0891837760003955</v>
      </c>
    </row>
    <row r="54" customFormat="false" ht="12.75" hidden="false" customHeight="false" outlineLevel="0" collapsed="false">
      <c r="A54" s="20" t="s">
        <v>126</v>
      </c>
      <c r="B54" s="21" t="n">
        <v>1251.477</v>
      </c>
      <c r="C54" s="21" t="n">
        <v>604969.8055</v>
      </c>
      <c r="D54" s="22" t="n">
        <v>10</v>
      </c>
      <c r="E54" s="22" t="n">
        <v>1</v>
      </c>
      <c r="F54" s="22" t="n">
        <v>132</v>
      </c>
      <c r="G54" s="21" t="n">
        <f aca="false">C54/B54</f>
        <v>483.40465346147</v>
      </c>
      <c r="H54" s="85" t="n">
        <f aca="false">D54/B54</f>
        <v>0.00799055835624626</v>
      </c>
      <c r="I54" s="85" t="n">
        <f aca="false">E54/B54</f>
        <v>0.000799055835624626</v>
      </c>
      <c r="J54" s="100" t="n">
        <f aca="false">F54/B54</f>
        <v>0.105475370302451</v>
      </c>
    </row>
    <row r="55" customFormat="false" ht="12.75" hidden="false" customHeight="false" outlineLevel="0" collapsed="false">
      <c r="A55" s="20" t="s">
        <v>263</v>
      </c>
      <c r="B55" s="21" t="n">
        <v>1248.016</v>
      </c>
      <c r="C55" s="21" t="n">
        <v>480160.6838</v>
      </c>
      <c r="D55" s="22" t="n">
        <v>8</v>
      </c>
      <c r="E55" s="22" t="n">
        <v>0</v>
      </c>
      <c r="F55" s="22" t="n">
        <v>84</v>
      </c>
      <c r="G55" s="21" t="n">
        <f aca="false">C55/B55</f>
        <v>384.739205106345</v>
      </c>
      <c r="H55" s="85" t="n">
        <f aca="false">D55/B55</f>
        <v>0.00641017422853553</v>
      </c>
      <c r="I55" s="85" t="n">
        <f aca="false">E55/B55</f>
        <v>0</v>
      </c>
      <c r="J55" s="100" t="n">
        <f aca="false">F55/B55</f>
        <v>0.0673068293996231</v>
      </c>
    </row>
    <row r="56" customFormat="false" ht="12.75" hidden="false" customHeight="false" outlineLevel="0" collapsed="false">
      <c r="A56" s="20" t="s">
        <v>315</v>
      </c>
      <c r="B56" s="21" t="n">
        <v>1204.1273</v>
      </c>
      <c r="C56" s="21" t="n">
        <v>465667.6853</v>
      </c>
      <c r="D56" s="22" t="n">
        <v>7</v>
      </c>
      <c r="E56" s="22" t="n">
        <v>0</v>
      </c>
      <c r="F56" s="22" t="n">
        <v>114</v>
      </c>
      <c r="G56" s="21" t="n">
        <f aca="false">C56/B56</f>
        <v>386.726291564023</v>
      </c>
      <c r="H56" s="85" t="n">
        <f aca="false">D56/B56</f>
        <v>0.00581333883884204</v>
      </c>
      <c r="I56" s="85" t="n">
        <f aca="false">E56/B56</f>
        <v>0</v>
      </c>
      <c r="J56" s="100" t="n">
        <f aca="false">F56/B56</f>
        <v>0.0946743753754275</v>
      </c>
    </row>
    <row r="57" customFormat="false" ht="12.75" hidden="false" customHeight="false" outlineLevel="0" collapsed="false">
      <c r="A57" s="20" t="s">
        <v>185</v>
      </c>
      <c r="B57" s="21" t="n">
        <v>1167.8915</v>
      </c>
      <c r="C57" s="21" t="n">
        <v>818292.1737</v>
      </c>
      <c r="D57" s="22" t="n">
        <v>14</v>
      </c>
      <c r="E57" s="22" t="n">
        <v>0</v>
      </c>
      <c r="F57" s="22" t="n">
        <v>121</v>
      </c>
      <c r="G57" s="21" t="n">
        <f aca="false">C57/B57</f>
        <v>700.657701250502</v>
      </c>
      <c r="H57" s="85" t="n">
        <f aca="false">D57/B57</f>
        <v>0.0119874149268147</v>
      </c>
      <c r="I57" s="85" t="n">
        <f aca="false">E57/B57</f>
        <v>0</v>
      </c>
      <c r="J57" s="100" t="n">
        <f aca="false">F57/B57</f>
        <v>0.103605514724613</v>
      </c>
    </row>
    <row r="58" customFormat="false" ht="12.75" hidden="false" customHeight="false" outlineLevel="0" collapsed="false">
      <c r="A58" s="20" t="s">
        <v>261</v>
      </c>
      <c r="B58" s="21" t="n">
        <v>1145.6666</v>
      </c>
      <c r="C58" s="21" t="n">
        <v>499572.2957</v>
      </c>
      <c r="D58" s="22" t="n">
        <v>8</v>
      </c>
      <c r="E58" s="22" t="n">
        <v>1</v>
      </c>
      <c r="F58" s="22" t="n">
        <v>121</v>
      </c>
      <c r="G58" s="21" t="n">
        <f aca="false">C58/B58</f>
        <v>436.053818536737</v>
      </c>
      <c r="H58" s="85" t="n">
        <f aca="false">D58/B58</f>
        <v>0.00698283427307735</v>
      </c>
      <c r="I58" s="85" t="n">
        <f aca="false">E58/B58</f>
        <v>0.000872854284134669</v>
      </c>
      <c r="J58" s="100" t="n">
        <f aca="false">F58/B58</f>
        <v>0.105615368380295</v>
      </c>
    </row>
    <row r="59" customFormat="false" ht="12.75" hidden="false" customHeight="false" outlineLevel="0" collapsed="false">
      <c r="A59" s="20" t="s">
        <v>271</v>
      </c>
      <c r="B59" s="21" t="n">
        <v>1135.9607</v>
      </c>
      <c r="C59" s="21" t="n">
        <v>815224.3544</v>
      </c>
      <c r="D59" s="22" t="n">
        <v>8</v>
      </c>
      <c r="E59" s="22" t="n">
        <v>0</v>
      </c>
      <c r="F59" s="22" t="n">
        <v>89</v>
      </c>
      <c r="G59" s="21" t="n">
        <f aca="false">C59/B59</f>
        <v>717.651899753222</v>
      </c>
      <c r="H59" s="85" t="n">
        <f aca="false">D59/B59</f>
        <v>0.00704249715681185</v>
      </c>
      <c r="I59" s="85" t="n">
        <f aca="false">E59/B59</f>
        <v>0</v>
      </c>
      <c r="J59" s="100" t="n">
        <f aca="false">F59/B59</f>
        <v>0.0783477808695318</v>
      </c>
    </row>
    <row r="60" customFormat="false" ht="12.75" hidden="false" customHeight="false" outlineLevel="0" collapsed="false">
      <c r="A60" s="20" t="s">
        <v>251</v>
      </c>
      <c r="B60" s="21" t="n">
        <v>1128.3335</v>
      </c>
      <c r="C60" s="21" t="n">
        <v>446980.8614</v>
      </c>
      <c r="D60" s="22" t="n">
        <v>8</v>
      </c>
      <c r="E60" s="22" t="n">
        <v>1</v>
      </c>
      <c r="F60" s="22" t="n">
        <v>100</v>
      </c>
      <c r="G60" s="21" t="n">
        <f aca="false">C60/B60</f>
        <v>396.142506980427</v>
      </c>
      <c r="H60" s="85" t="n">
        <f aca="false">D60/B60</f>
        <v>0.00709010235005874</v>
      </c>
      <c r="I60" s="85" t="n">
        <f aca="false">E60/B60</f>
        <v>0.000886262793757342</v>
      </c>
      <c r="J60" s="100" t="n">
        <f aca="false">F60/B60</f>
        <v>0.0886262793757342</v>
      </c>
    </row>
    <row r="61" customFormat="false" ht="12.75" hidden="false" customHeight="false" outlineLevel="0" collapsed="false">
      <c r="A61" s="20" t="s">
        <v>189</v>
      </c>
      <c r="B61" s="21" t="n">
        <v>1101.9843</v>
      </c>
      <c r="C61" s="21" t="n">
        <v>664579.2069</v>
      </c>
      <c r="D61" s="22" t="n">
        <v>9</v>
      </c>
      <c r="E61" s="22" t="n">
        <v>0</v>
      </c>
      <c r="F61" s="22" t="n">
        <v>115</v>
      </c>
      <c r="G61" s="21" t="n">
        <f aca="false">C61/B61</f>
        <v>603.075022847422</v>
      </c>
      <c r="H61" s="85" t="n">
        <f aca="false">D61/B61</f>
        <v>0.00816708550203483</v>
      </c>
      <c r="I61" s="85" t="n">
        <f aca="false">E61/B61</f>
        <v>0</v>
      </c>
      <c r="J61" s="100" t="n">
        <f aca="false">F61/B61</f>
        <v>0.104357203637112</v>
      </c>
    </row>
    <row r="62" customFormat="false" ht="12.75" hidden="false" customHeight="false" outlineLevel="0" collapsed="false">
      <c r="A62" s="20" t="s">
        <v>298</v>
      </c>
      <c r="B62" s="21" t="n">
        <v>1090.6336</v>
      </c>
      <c r="C62" s="21" t="n">
        <v>406918.347</v>
      </c>
      <c r="D62" s="22" t="n">
        <v>8</v>
      </c>
      <c r="E62" s="22" t="n">
        <v>0</v>
      </c>
      <c r="F62" s="22" t="n">
        <v>80</v>
      </c>
      <c r="G62" s="21" t="n">
        <f aca="false">C62/B62</f>
        <v>373.102705619926</v>
      </c>
      <c r="H62" s="85" t="n">
        <f aca="false">D62/B62</f>
        <v>0.00733518571223186</v>
      </c>
      <c r="I62" s="85" t="n">
        <f aca="false">E62/B62</f>
        <v>0</v>
      </c>
      <c r="J62" s="100" t="n">
        <f aca="false">F62/B62</f>
        <v>0.0733518571223186</v>
      </c>
    </row>
    <row r="63" customFormat="false" ht="12.75" hidden="false" customHeight="false" outlineLevel="0" collapsed="false">
      <c r="A63" s="20" t="s">
        <v>209</v>
      </c>
      <c r="B63" s="21" t="n">
        <v>1077.3697</v>
      </c>
      <c r="C63" s="21" t="n">
        <v>587021.0031</v>
      </c>
      <c r="D63" s="22" t="n">
        <v>8</v>
      </c>
      <c r="E63" s="22" t="n">
        <v>0</v>
      </c>
      <c r="F63" s="22" t="n">
        <v>111</v>
      </c>
      <c r="G63" s="21" t="n">
        <f aca="false">C63/B63</f>
        <v>544.864964273638</v>
      </c>
      <c r="H63" s="85" t="n">
        <f aca="false">D63/B63</f>
        <v>0.00742549191795537</v>
      </c>
      <c r="I63" s="85" t="n">
        <f aca="false">E63/B63</f>
        <v>0</v>
      </c>
      <c r="J63" s="100" t="n">
        <f aca="false">F63/B63</f>
        <v>0.103028700361631</v>
      </c>
    </row>
    <row r="64" customFormat="false" ht="12.75" hidden="false" customHeight="false" outlineLevel="0" collapsed="false">
      <c r="A64" s="20" t="s">
        <v>317</v>
      </c>
      <c r="B64" s="21" t="n">
        <v>1075.7477</v>
      </c>
      <c r="C64" s="21" t="n">
        <v>397280.695</v>
      </c>
      <c r="D64" s="22" t="n">
        <v>12</v>
      </c>
      <c r="E64" s="22" t="n">
        <v>0</v>
      </c>
      <c r="F64" s="22" t="n">
        <v>81</v>
      </c>
      <c r="G64" s="21" t="n">
        <f aca="false">C64/B64</f>
        <v>369.306571605963</v>
      </c>
      <c r="H64" s="85" t="n">
        <f aca="false">D64/B64</f>
        <v>0.0111550319838007</v>
      </c>
      <c r="I64" s="85" t="n">
        <f aca="false">E64/B64</f>
        <v>0</v>
      </c>
      <c r="J64" s="100" t="n">
        <f aca="false">F64/B64</f>
        <v>0.0752964658906545</v>
      </c>
    </row>
    <row r="65" customFormat="false" ht="12.75" hidden="false" customHeight="false" outlineLevel="0" collapsed="false">
      <c r="A65" s="20" t="s">
        <v>274</v>
      </c>
      <c r="B65" s="21" t="n">
        <v>1072.1916</v>
      </c>
      <c r="C65" s="21" t="n">
        <v>448163.6819</v>
      </c>
      <c r="D65" s="22" t="n">
        <v>6</v>
      </c>
      <c r="E65" s="22" t="n">
        <v>0</v>
      </c>
      <c r="F65" s="22" t="n">
        <v>74</v>
      </c>
      <c r="G65" s="21" t="n">
        <f aca="false">C65/B65</f>
        <v>417.988428467449</v>
      </c>
      <c r="H65" s="85" t="n">
        <f aca="false">D65/B65</f>
        <v>0.00559601474214124</v>
      </c>
      <c r="I65" s="85" t="n">
        <f aca="false">E65/B65</f>
        <v>0</v>
      </c>
      <c r="J65" s="100" t="n">
        <f aca="false">F65/B65</f>
        <v>0.0690175151530753</v>
      </c>
    </row>
    <row r="66" customFormat="false" ht="12.75" hidden="false" customHeight="false" outlineLevel="0" collapsed="false">
      <c r="A66" s="20" t="s">
        <v>214</v>
      </c>
      <c r="B66" s="21" t="n">
        <v>1070.5728</v>
      </c>
      <c r="C66" s="21" t="n">
        <v>554860.0308</v>
      </c>
      <c r="D66" s="22" t="n">
        <v>8</v>
      </c>
      <c r="E66" s="22" t="n">
        <v>0</v>
      </c>
      <c r="F66" s="22" t="n">
        <v>98</v>
      </c>
      <c r="G66" s="21" t="n">
        <f aca="false">C66/B66</f>
        <v>518.283325337614</v>
      </c>
      <c r="H66" s="85" t="n">
        <f aca="false">D66/B66</f>
        <v>0.00747263520986149</v>
      </c>
      <c r="I66" s="85" t="n">
        <f aca="false">E66/B66</f>
        <v>0</v>
      </c>
      <c r="J66" s="100" t="n">
        <f aca="false">F66/B66</f>
        <v>0.0915397813208032</v>
      </c>
    </row>
    <row r="67" customFormat="false" ht="12.75" hidden="false" customHeight="false" outlineLevel="0" collapsed="false">
      <c r="A67" s="20" t="s">
        <v>232</v>
      </c>
      <c r="B67" s="21" t="n">
        <v>1058.9809</v>
      </c>
      <c r="C67" s="21" t="n">
        <v>508084.1268</v>
      </c>
      <c r="D67" s="22" t="n">
        <v>9</v>
      </c>
      <c r="E67" s="22" t="n">
        <v>0</v>
      </c>
      <c r="F67" s="22" t="n">
        <v>86</v>
      </c>
      <c r="G67" s="21" t="n">
        <f aca="false">C67/B67</f>
        <v>479.785921351367</v>
      </c>
      <c r="H67" s="85" t="n">
        <f aca="false">D67/B67</f>
        <v>0.00849873685162782</v>
      </c>
      <c r="I67" s="85" t="n">
        <f aca="false">E67/B67</f>
        <v>0</v>
      </c>
      <c r="J67" s="100" t="n">
        <f aca="false">F67/B67</f>
        <v>0.081210152137777</v>
      </c>
    </row>
    <row r="68" customFormat="false" ht="12.75" hidden="false" customHeight="false" outlineLevel="0" collapsed="false">
      <c r="A68" s="20" t="s">
        <v>268</v>
      </c>
      <c r="B68" s="21" t="n">
        <v>1037.9477</v>
      </c>
      <c r="C68" s="21" t="n">
        <v>627158.2477</v>
      </c>
      <c r="D68" s="22" t="n">
        <v>6</v>
      </c>
      <c r="E68" s="22" t="n">
        <v>0</v>
      </c>
      <c r="F68" s="22" t="n">
        <v>80</v>
      </c>
      <c r="G68" s="21" t="n">
        <f aca="false">C68/B68</f>
        <v>604.229141506841</v>
      </c>
      <c r="H68" s="85" t="n">
        <f aca="false">D68/B68</f>
        <v>0.00578063808031946</v>
      </c>
      <c r="I68" s="85" t="n">
        <f aca="false">E68/B68</f>
        <v>0</v>
      </c>
      <c r="J68" s="100" t="n">
        <f aca="false">F68/B68</f>
        <v>0.0770751744042595</v>
      </c>
    </row>
    <row r="69" customFormat="false" ht="12.75" hidden="false" customHeight="false" outlineLevel="0" collapsed="false">
      <c r="A69" s="20" t="s">
        <v>154</v>
      </c>
      <c r="B69" s="21" t="n">
        <v>1024.9782</v>
      </c>
      <c r="C69" s="21" t="n">
        <v>604687.4992</v>
      </c>
      <c r="D69" s="22" t="n">
        <v>14</v>
      </c>
      <c r="E69" s="22" t="n">
        <v>2</v>
      </c>
      <c r="F69" s="22" t="n">
        <v>127</v>
      </c>
      <c r="G69" s="21" t="n">
        <f aca="false">C69/B69</f>
        <v>589.951570872434</v>
      </c>
      <c r="H69" s="85" t="n">
        <f aca="false">D69/B69</f>
        <v>0.013658827085298</v>
      </c>
      <c r="I69" s="85" t="n">
        <f aca="false">E69/B69</f>
        <v>0.00195126101218543</v>
      </c>
      <c r="J69" s="100" t="n">
        <f aca="false">F69/B69</f>
        <v>0.123905074273775</v>
      </c>
    </row>
    <row r="70" customFormat="false" ht="12.75" hidden="false" customHeight="false" outlineLevel="0" collapsed="false">
      <c r="A70" s="20" t="s">
        <v>217</v>
      </c>
      <c r="B70" s="21" t="n">
        <v>1023.146</v>
      </c>
      <c r="C70" s="21" t="n">
        <v>617743.523</v>
      </c>
      <c r="D70" s="22" t="n">
        <v>12</v>
      </c>
      <c r="E70" s="22" t="n">
        <v>0</v>
      </c>
      <c r="F70" s="22" t="n">
        <v>76</v>
      </c>
      <c r="G70" s="21" t="n">
        <f aca="false">C70/B70</f>
        <v>603.768692835627</v>
      </c>
      <c r="H70" s="85" t="n">
        <f aca="false">D70/B70</f>
        <v>0.0117285314119393</v>
      </c>
      <c r="I70" s="85" t="n">
        <f aca="false">E70/B70</f>
        <v>0</v>
      </c>
      <c r="J70" s="100" t="n">
        <f aca="false">F70/B70</f>
        <v>0.0742806989422819</v>
      </c>
    </row>
    <row r="71" customFormat="false" ht="12.75" hidden="false" customHeight="false" outlineLevel="0" collapsed="false">
      <c r="A71" s="20" t="s">
        <v>258</v>
      </c>
      <c r="B71" s="21" t="n">
        <v>1021.1175</v>
      </c>
      <c r="C71" s="21" t="n">
        <v>553433.9112</v>
      </c>
      <c r="D71" s="22" t="n">
        <v>8</v>
      </c>
      <c r="E71" s="22" t="n">
        <v>0</v>
      </c>
      <c r="F71" s="22" t="n">
        <v>86</v>
      </c>
      <c r="G71" s="21" t="n">
        <f aca="false">C71/B71</f>
        <v>541.988469691294</v>
      </c>
      <c r="H71" s="85" t="n">
        <f aca="false">D71/B71</f>
        <v>0.00783455380991904</v>
      </c>
      <c r="I71" s="85" t="n">
        <f aca="false">E71/B71</f>
        <v>0</v>
      </c>
      <c r="J71" s="100" t="n">
        <f aca="false">F71/B71</f>
        <v>0.0842214534566296</v>
      </c>
    </row>
    <row r="72" customFormat="false" ht="12.75" hidden="false" customHeight="false" outlineLevel="0" collapsed="false">
      <c r="A72" s="20" t="s">
        <v>288</v>
      </c>
      <c r="B72" s="21" t="n">
        <v>1007.8468</v>
      </c>
      <c r="C72" s="21" t="n">
        <v>577663.6862</v>
      </c>
      <c r="D72" s="22" t="n">
        <v>4</v>
      </c>
      <c r="E72" s="22" t="n">
        <v>0</v>
      </c>
      <c r="F72" s="22" t="n">
        <v>82</v>
      </c>
      <c r="G72" s="21" t="n">
        <f aca="false">C72/B72</f>
        <v>573.166165929187</v>
      </c>
      <c r="H72" s="85" t="n">
        <f aca="false">D72/B72</f>
        <v>0.00396885717154631</v>
      </c>
      <c r="I72" s="85" t="n">
        <f aca="false">E72/B72</f>
        <v>0</v>
      </c>
      <c r="J72" s="100" t="n">
        <f aca="false">F72/B72</f>
        <v>0.0813615720166994</v>
      </c>
    </row>
    <row r="73" customFormat="false" ht="12.75" hidden="false" customHeight="false" outlineLevel="0" collapsed="false">
      <c r="A73" s="20" t="s">
        <v>184</v>
      </c>
      <c r="B73" s="21" t="n">
        <v>992.6321</v>
      </c>
      <c r="C73" s="21" t="n">
        <v>444697.9591</v>
      </c>
      <c r="D73" s="22" t="n">
        <v>9</v>
      </c>
      <c r="E73" s="22" t="n">
        <v>0</v>
      </c>
      <c r="F73" s="22" t="n">
        <v>83</v>
      </c>
      <c r="G73" s="21" t="n">
        <f aca="false">C73/B73</f>
        <v>447.998769231823</v>
      </c>
      <c r="H73" s="85" t="n">
        <f aca="false">D73/B73</f>
        <v>0.00906680330003432</v>
      </c>
      <c r="I73" s="85" t="n">
        <f aca="false">E73/B73</f>
        <v>0</v>
      </c>
      <c r="J73" s="100" t="n">
        <f aca="false">F73/B73</f>
        <v>0.0836160748780943</v>
      </c>
    </row>
    <row r="74" customFormat="false" ht="12.75" hidden="false" customHeight="false" outlineLevel="0" collapsed="false">
      <c r="A74" s="20" t="s">
        <v>295</v>
      </c>
      <c r="B74" s="21" t="n">
        <v>982.5274</v>
      </c>
      <c r="C74" s="21" t="n">
        <v>516021.022</v>
      </c>
      <c r="D74" s="22" t="n">
        <v>10</v>
      </c>
      <c r="E74" s="22" t="n">
        <v>0</v>
      </c>
      <c r="F74" s="22" t="n">
        <v>95</v>
      </c>
      <c r="G74" s="21" t="n">
        <f aca="false">C74/B74</f>
        <v>525.19758940056</v>
      </c>
      <c r="H74" s="85" t="n">
        <f aca="false">D74/B74</f>
        <v>0.0101778332085192</v>
      </c>
      <c r="I74" s="85" t="n">
        <f aca="false">E74/B74</f>
        <v>0</v>
      </c>
      <c r="J74" s="100" t="n">
        <f aca="false">F74/B74</f>
        <v>0.0966894154809321</v>
      </c>
    </row>
    <row r="75" customFormat="false" ht="12.75" hidden="false" customHeight="false" outlineLevel="0" collapsed="false">
      <c r="A75" s="20" t="s">
        <v>272</v>
      </c>
      <c r="B75" s="21" t="n">
        <v>971.5106</v>
      </c>
      <c r="C75" s="21" t="n">
        <v>1975675.0666</v>
      </c>
      <c r="D75" s="22" t="n">
        <v>9</v>
      </c>
      <c r="E75" s="22" t="n">
        <v>2</v>
      </c>
      <c r="F75" s="22" t="n">
        <v>94</v>
      </c>
      <c r="G75" s="21" t="n">
        <f aca="false">C75/B75</f>
        <v>2033.61143625196</v>
      </c>
      <c r="H75" s="85" t="n">
        <f aca="false">D75/B75</f>
        <v>0.00926392362574325</v>
      </c>
      <c r="I75" s="85" t="n">
        <f aca="false">E75/B75</f>
        <v>0.00205864969460961</v>
      </c>
      <c r="J75" s="100" t="n">
        <f aca="false">F75/B75</f>
        <v>0.0967565356466517</v>
      </c>
    </row>
    <row r="76" customFormat="false" ht="12.75" hidden="false" customHeight="false" outlineLevel="0" collapsed="false">
      <c r="A76" s="20" t="s">
        <v>273</v>
      </c>
      <c r="B76" s="21" t="n">
        <v>960.5401</v>
      </c>
      <c r="C76" s="21" t="n">
        <v>4353503.7735</v>
      </c>
      <c r="D76" s="22" t="n">
        <v>18</v>
      </c>
      <c r="E76" s="22" t="n">
        <v>0</v>
      </c>
      <c r="F76" s="22" t="n">
        <v>84</v>
      </c>
      <c r="G76" s="21" t="n">
        <f aca="false">C76/B76</f>
        <v>4532.34984515483</v>
      </c>
      <c r="H76" s="85" t="n">
        <f aca="false">D76/B76</f>
        <v>0.0187394571033526</v>
      </c>
      <c r="I76" s="85" t="n">
        <f aca="false">E76/B76</f>
        <v>0</v>
      </c>
      <c r="J76" s="100" t="n">
        <f aca="false">F76/B76</f>
        <v>0.0874507998156454</v>
      </c>
    </row>
    <row r="77" customFormat="false" ht="12.75" hidden="false" customHeight="false" outlineLevel="0" collapsed="false">
      <c r="A77" s="20" t="s">
        <v>226</v>
      </c>
      <c r="B77" s="21" t="n">
        <v>927.6127</v>
      </c>
      <c r="C77" s="21" t="n">
        <v>325114.112</v>
      </c>
      <c r="D77" s="22" t="n">
        <v>11</v>
      </c>
      <c r="E77" s="22" t="n">
        <v>0</v>
      </c>
      <c r="F77" s="22" t="n">
        <v>71</v>
      </c>
      <c r="G77" s="21" t="n">
        <f aca="false">C77/B77</f>
        <v>350.484757269925</v>
      </c>
      <c r="H77" s="85" t="n">
        <f aca="false">D77/B77</f>
        <v>0.0118583973677808</v>
      </c>
      <c r="I77" s="85" t="n">
        <f aca="false">E77/B77</f>
        <v>0</v>
      </c>
      <c r="J77" s="100" t="n">
        <f aca="false">F77/B77</f>
        <v>0.0765405648284031</v>
      </c>
    </row>
    <row r="78" customFormat="false" ht="12.75" hidden="false" customHeight="false" outlineLevel="0" collapsed="false">
      <c r="A78" s="20" t="s">
        <v>195</v>
      </c>
      <c r="B78" s="21" t="n">
        <v>913.2766</v>
      </c>
      <c r="C78" s="21" t="n">
        <v>848814.1079</v>
      </c>
      <c r="D78" s="22" t="n">
        <v>12</v>
      </c>
      <c r="E78" s="22" t="n">
        <v>0</v>
      </c>
      <c r="F78" s="22" t="n">
        <v>99</v>
      </c>
      <c r="G78" s="21" t="n">
        <f aca="false">C78/B78</f>
        <v>929.416244651401</v>
      </c>
      <c r="H78" s="85" t="n">
        <f aca="false">D78/B78</f>
        <v>0.0131395023150708</v>
      </c>
      <c r="I78" s="85" t="n">
        <f aca="false">E78/B78</f>
        <v>0</v>
      </c>
      <c r="J78" s="100" t="n">
        <f aca="false">F78/B78</f>
        <v>0.108400894099334</v>
      </c>
    </row>
    <row r="79" customFormat="false" ht="12.75" hidden="false" customHeight="false" outlineLevel="0" collapsed="false">
      <c r="A79" s="20" t="s">
        <v>310</v>
      </c>
      <c r="B79" s="21" t="n">
        <v>912.5538</v>
      </c>
      <c r="C79" s="21" t="n">
        <v>814114.6472</v>
      </c>
      <c r="D79" s="22" t="n">
        <v>2</v>
      </c>
      <c r="E79" s="22" t="n">
        <v>2</v>
      </c>
      <c r="F79" s="22" t="n">
        <v>57</v>
      </c>
      <c r="G79" s="21" t="n">
        <f aca="false">C79/B79</f>
        <v>892.127836408111</v>
      </c>
      <c r="H79" s="85" t="n">
        <f aca="false">D79/B79</f>
        <v>0.00219165160454101</v>
      </c>
      <c r="I79" s="85" t="n">
        <f aca="false">E79/B79</f>
        <v>0.00219165160454101</v>
      </c>
      <c r="J79" s="100" t="n">
        <f aca="false">F79/B79</f>
        <v>0.0624620707294189</v>
      </c>
    </row>
    <row r="80" customFormat="false" ht="12.75" hidden="false" customHeight="false" outlineLevel="0" collapsed="false">
      <c r="A80" s="20" t="s">
        <v>158</v>
      </c>
      <c r="B80" s="21" t="n">
        <v>889.1726</v>
      </c>
      <c r="C80" s="21" t="n">
        <v>578155.6565</v>
      </c>
      <c r="D80" s="22" t="n">
        <v>9</v>
      </c>
      <c r="E80" s="22" t="n">
        <v>0</v>
      </c>
      <c r="F80" s="22" t="n">
        <v>77</v>
      </c>
      <c r="G80" s="21" t="n">
        <f aca="false">C80/B80</f>
        <v>650.217580366287</v>
      </c>
      <c r="H80" s="85" t="n">
        <f aca="false">D80/B80</f>
        <v>0.0101217693842568</v>
      </c>
      <c r="I80" s="85" t="n">
        <f aca="false">E80/B80</f>
        <v>0</v>
      </c>
      <c r="J80" s="100" t="n">
        <f aca="false">F80/B80</f>
        <v>0.0865973602875302</v>
      </c>
    </row>
    <row r="81" customFormat="false" ht="12.75" hidden="false" customHeight="false" outlineLevel="0" collapsed="false">
      <c r="A81" s="20" t="s">
        <v>246</v>
      </c>
      <c r="B81" s="21" t="n">
        <v>864.0353</v>
      </c>
      <c r="C81" s="21" t="n">
        <v>375657.3696</v>
      </c>
      <c r="D81" s="22" t="n">
        <v>10</v>
      </c>
      <c r="E81" s="22" t="n">
        <v>0</v>
      </c>
      <c r="F81" s="22" t="n">
        <v>72</v>
      </c>
      <c r="G81" s="21" t="n">
        <f aca="false">C81/B81</f>
        <v>434.770859014672</v>
      </c>
      <c r="H81" s="85" t="n">
        <f aca="false">D81/B81</f>
        <v>0.0115736012174503</v>
      </c>
      <c r="I81" s="85" t="n">
        <f aca="false">E81/B81</f>
        <v>0</v>
      </c>
      <c r="J81" s="100" t="n">
        <f aca="false">F81/B81</f>
        <v>0.0833299287656419</v>
      </c>
    </row>
    <row r="82" customFormat="false" ht="12.75" hidden="false" customHeight="false" outlineLevel="0" collapsed="false">
      <c r="A82" s="20" t="s">
        <v>235</v>
      </c>
      <c r="B82" s="21" t="n">
        <v>852.8304</v>
      </c>
      <c r="C82" s="21" t="n">
        <v>537820.3928</v>
      </c>
      <c r="D82" s="22" t="n">
        <v>8</v>
      </c>
      <c r="E82" s="22" t="n">
        <v>0</v>
      </c>
      <c r="F82" s="22" t="n">
        <v>90</v>
      </c>
      <c r="G82" s="21" t="n">
        <f aca="false">C82/B82</f>
        <v>630.629950339481</v>
      </c>
      <c r="H82" s="85" t="n">
        <f aca="false">D82/B82</f>
        <v>0.00938052864907255</v>
      </c>
      <c r="I82" s="85" t="n">
        <f aca="false">E82/B82</f>
        <v>0</v>
      </c>
      <c r="J82" s="100" t="n">
        <f aca="false">F82/B82</f>
        <v>0.105530947302066</v>
      </c>
    </row>
    <row r="83" customFormat="false" ht="12.75" hidden="false" customHeight="false" outlineLevel="0" collapsed="false">
      <c r="A83" s="20" t="s">
        <v>241</v>
      </c>
      <c r="B83" s="21" t="n">
        <v>851.7095</v>
      </c>
      <c r="C83" s="21" t="n">
        <v>420838.9411</v>
      </c>
      <c r="D83" s="22" t="n">
        <v>9</v>
      </c>
      <c r="E83" s="22" t="n">
        <v>1</v>
      </c>
      <c r="F83" s="22" t="n">
        <v>77</v>
      </c>
      <c r="G83" s="21" t="n">
        <f aca="false">C83/B83</f>
        <v>494.110892387604</v>
      </c>
      <c r="H83" s="85" t="n">
        <f aca="false">D83/B83</f>
        <v>0.0105669832260882</v>
      </c>
      <c r="I83" s="85" t="n">
        <f aca="false">E83/B83</f>
        <v>0.00117410924734314</v>
      </c>
      <c r="J83" s="100" t="n">
        <f aca="false">F83/B83</f>
        <v>0.0904064120454216</v>
      </c>
    </row>
    <row r="84" customFormat="false" ht="12.75" hidden="false" customHeight="false" outlineLevel="0" collapsed="false">
      <c r="A84" s="20" t="s">
        <v>339</v>
      </c>
      <c r="B84" s="21" t="n">
        <v>847.3781</v>
      </c>
      <c r="C84" s="21" t="n">
        <v>362168.8549</v>
      </c>
      <c r="D84" s="22" t="n">
        <v>3</v>
      </c>
      <c r="E84" s="22" t="n">
        <v>0</v>
      </c>
      <c r="F84" s="22" t="n">
        <v>56</v>
      </c>
      <c r="G84" s="21" t="n">
        <f aca="false">C84/B84</f>
        <v>427.39935679244</v>
      </c>
      <c r="H84" s="85" t="n">
        <f aca="false">D84/B84</f>
        <v>0.0035403322318573</v>
      </c>
      <c r="I84" s="85" t="n">
        <f aca="false">E84/B84</f>
        <v>0</v>
      </c>
      <c r="J84" s="100" t="n">
        <f aca="false">F84/B84</f>
        <v>0.0660862016613363</v>
      </c>
    </row>
    <row r="85" customFormat="false" ht="12.75" hidden="false" customHeight="false" outlineLevel="0" collapsed="false">
      <c r="A85" s="20" t="s">
        <v>142</v>
      </c>
      <c r="B85" s="21" t="n">
        <v>846.7818</v>
      </c>
      <c r="C85" s="21" t="n">
        <v>611848.0093</v>
      </c>
      <c r="D85" s="22" t="n">
        <v>16</v>
      </c>
      <c r="E85" s="22" t="n">
        <v>0</v>
      </c>
      <c r="F85" s="22" t="n">
        <v>97</v>
      </c>
      <c r="G85" s="21" t="n">
        <f aca="false">C85/B85</f>
        <v>722.556872738644</v>
      </c>
      <c r="H85" s="85" t="n">
        <f aca="false">D85/B85</f>
        <v>0.0188950683635383</v>
      </c>
      <c r="I85" s="85" t="n">
        <f aca="false">E85/B85</f>
        <v>0</v>
      </c>
      <c r="J85" s="100" t="n">
        <f aca="false">F85/B85</f>
        <v>0.114551351953951</v>
      </c>
    </row>
    <row r="86" customFormat="false" ht="12.75" hidden="false" customHeight="false" outlineLevel="0" collapsed="false">
      <c r="A86" s="20" t="s">
        <v>270</v>
      </c>
      <c r="B86" s="21" t="n">
        <v>838.5215</v>
      </c>
      <c r="C86" s="21" t="n">
        <v>316825.8773</v>
      </c>
      <c r="D86" s="22" t="n">
        <v>4</v>
      </c>
      <c r="E86" s="22" t="n">
        <v>0</v>
      </c>
      <c r="F86" s="22" t="n">
        <v>51</v>
      </c>
      <c r="G86" s="21" t="n">
        <f aca="false">C86/B86</f>
        <v>377.838704553193</v>
      </c>
      <c r="H86" s="85" t="n">
        <f aca="false">D86/B86</f>
        <v>0.00477030105966275</v>
      </c>
      <c r="I86" s="85" t="n">
        <f aca="false">E86/B86</f>
        <v>0</v>
      </c>
      <c r="J86" s="100" t="n">
        <f aca="false">F86/B86</f>
        <v>0.0608213385107001</v>
      </c>
    </row>
    <row r="87" customFormat="false" ht="12.75" hidden="false" customHeight="false" outlineLevel="0" collapsed="false">
      <c r="A87" s="20" t="s">
        <v>218</v>
      </c>
      <c r="B87" s="21" t="n">
        <v>812.4234</v>
      </c>
      <c r="C87" s="21" t="n">
        <v>336884.2755</v>
      </c>
      <c r="D87" s="22" t="n">
        <v>20</v>
      </c>
      <c r="E87" s="22" t="n">
        <v>0</v>
      </c>
      <c r="F87" s="22" t="n">
        <v>83</v>
      </c>
      <c r="G87" s="21" t="n">
        <f aca="false">C87/B87</f>
        <v>414.66589403998</v>
      </c>
      <c r="H87" s="85" t="n">
        <f aca="false">D87/B87</f>
        <v>0.0246177054969121</v>
      </c>
      <c r="I87" s="85" t="n">
        <f aca="false">E87/B87</f>
        <v>0</v>
      </c>
      <c r="J87" s="100" t="n">
        <f aca="false">F87/B87</f>
        <v>0.102163477812185</v>
      </c>
    </row>
    <row r="88" customFormat="false" ht="12.75" hidden="false" customHeight="false" outlineLevel="0" collapsed="false">
      <c r="A88" s="20" t="s">
        <v>278</v>
      </c>
      <c r="B88" s="21" t="n">
        <v>811.8856</v>
      </c>
      <c r="C88" s="21" t="n">
        <v>317535.6327</v>
      </c>
      <c r="D88" s="22" t="n">
        <v>12</v>
      </c>
      <c r="E88" s="22" t="n">
        <v>0</v>
      </c>
      <c r="F88" s="22" t="n">
        <v>69</v>
      </c>
      <c r="G88" s="21" t="n">
        <f aca="false">C88/B88</f>
        <v>391.108836885394</v>
      </c>
      <c r="H88" s="85" t="n">
        <f aca="false">D88/B88</f>
        <v>0.0147804074859808</v>
      </c>
      <c r="I88" s="85" t="n">
        <f aca="false">E88/B88</f>
        <v>0</v>
      </c>
      <c r="J88" s="100" t="n">
        <f aca="false">F88/B88</f>
        <v>0.0849873430443895</v>
      </c>
    </row>
    <row r="89" customFormat="false" ht="12.75" hidden="false" customHeight="false" outlineLevel="0" collapsed="false">
      <c r="A89" s="20" t="s">
        <v>326</v>
      </c>
      <c r="B89" s="21" t="n">
        <v>788.9703</v>
      </c>
      <c r="C89" s="21" t="n">
        <v>377609.9006</v>
      </c>
      <c r="D89" s="22" t="n">
        <v>4</v>
      </c>
      <c r="E89" s="22" t="n">
        <v>2</v>
      </c>
      <c r="F89" s="22" t="n">
        <v>83</v>
      </c>
      <c r="G89" s="21" t="n">
        <f aca="false">C89/B89</f>
        <v>478.611046068528</v>
      </c>
      <c r="H89" s="85" t="n">
        <f aca="false">D89/B89</f>
        <v>0.00506989933588121</v>
      </c>
      <c r="I89" s="85" t="n">
        <f aca="false">E89/B89</f>
        <v>0.00253494966794061</v>
      </c>
      <c r="J89" s="100" t="n">
        <f aca="false">F89/B89</f>
        <v>0.105200411219535</v>
      </c>
    </row>
    <row r="90" customFormat="false" ht="12.75" hidden="false" customHeight="false" outlineLevel="0" collapsed="false">
      <c r="A90" s="20" t="s">
        <v>109</v>
      </c>
      <c r="B90" s="21" t="n">
        <v>787.7094</v>
      </c>
      <c r="C90" s="21" t="n">
        <v>638762.2653</v>
      </c>
      <c r="D90" s="22" t="n">
        <v>6</v>
      </c>
      <c r="E90" s="22" t="n">
        <v>0</v>
      </c>
      <c r="F90" s="22" t="n">
        <v>71</v>
      </c>
      <c r="G90" s="21" t="n">
        <f aca="false">C90/B90</f>
        <v>810.911060982642</v>
      </c>
      <c r="H90" s="85" t="n">
        <f aca="false">D90/B90</f>
        <v>0.0076170222165687</v>
      </c>
      <c r="I90" s="85" t="n">
        <f aca="false">E90/B90</f>
        <v>0</v>
      </c>
      <c r="J90" s="100" t="n">
        <f aca="false">F90/B90</f>
        <v>0.0901347628960629</v>
      </c>
    </row>
    <row r="91" customFormat="false" ht="12.75" hidden="false" customHeight="false" outlineLevel="0" collapsed="false">
      <c r="A91" s="20" t="s">
        <v>308</v>
      </c>
      <c r="B91" s="21" t="n">
        <v>782.9653</v>
      </c>
      <c r="C91" s="21" t="n">
        <v>361568.824</v>
      </c>
      <c r="D91" s="22" t="n">
        <v>8</v>
      </c>
      <c r="E91" s="22" t="n">
        <v>0</v>
      </c>
      <c r="F91" s="22" t="n">
        <v>66</v>
      </c>
      <c r="G91" s="21" t="n">
        <f aca="false">C91/B91</f>
        <v>461.794186792186</v>
      </c>
      <c r="H91" s="85" t="n">
        <f aca="false">D91/B91</f>
        <v>0.0102175664745296</v>
      </c>
      <c r="I91" s="85" t="n">
        <f aca="false">E91/B91</f>
        <v>0</v>
      </c>
      <c r="J91" s="100" t="n">
        <f aca="false">F91/B91</f>
        <v>0.0842949234148691</v>
      </c>
    </row>
    <row r="92" customFormat="false" ht="12.75" hidden="false" customHeight="false" outlineLevel="0" collapsed="false">
      <c r="A92" s="20" t="s">
        <v>100</v>
      </c>
      <c r="B92" s="21" t="n">
        <v>771.3124</v>
      </c>
      <c r="C92" s="21" t="n">
        <v>720922.8721</v>
      </c>
      <c r="D92" s="22" t="n">
        <v>39</v>
      </c>
      <c r="E92" s="22" t="n">
        <v>0</v>
      </c>
      <c r="F92" s="22" t="n">
        <v>119</v>
      </c>
      <c r="G92" s="21" t="n">
        <f aca="false">C92/B92</f>
        <v>934.670403457795</v>
      </c>
      <c r="H92" s="85" t="n">
        <f aca="false">D92/B92</f>
        <v>0.0505631699944147</v>
      </c>
      <c r="I92" s="85" t="n">
        <f aca="false">E92/B92</f>
        <v>0</v>
      </c>
      <c r="J92" s="100" t="n">
        <f aca="false">F92/B92</f>
        <v>0.154282493059881</v>
      </c>
    </row>
    <row r="93" customFormat="false" ht="12.75" hidden="false" customHeight="false" outlineLevel="0" collapsed="false">
      <c r="A93" s="20" t="s">
        <v>237</v>
      </c>
      <c r="B93" s="21" t="n">
        <v>770.7264</v>
      </c>
      <c r="C93" s="21" t="n">
        <v>327922.073</v>
      </c>
      <c r="D93" s="22" t="n">
        <v>6</v>
      </c>
      <c r="E93" s="22" t="n">
        <v>0</v>
      </c>
      <c r="F93" s="22" t="n">
        <v>63</v>
      </c>
      <c r="G93" s="21" t="n">
        <f aca="false">C93/B93</f>
        <v>425.471442265375</v>
      </c>
      <c r="H93" s="85" t="n">
        <f aca="false">D93/B93</f>
        <v>0.00778486373374521</v>
      </c>
      <c r="I93" s="85" t="n">
        <f aca="false">E93/B93</f>
        <v>0</v>
      </c>
      <c r="J93" s="100" t="n">
        <f aca="false">F93/B93</f>
        <v>0.0817410692043246</v>
      </c>
    </row>
    <row r="94" customFormat="false" ht="12.75" hidden="false" customHeight="false" outlineLevel="0" collapsed="false">
      <c r="A94" s="20" t="s">
        <v>110</v>
      </c>
      <c r="B94" s="21" t="n">
        <v>748.5005</v>
      </c>
      <c r="C94" s="21" t="n">
        <v>371777.2729</v>
      </c>
      <c r="D94" s="22" t="n">
        <v>3</v>
      </c>
      <c r="E94" s="22" t="n">
        <v>0</v>
      </c>
      <c r="F94" s="22" t="n">
        <v>80</v>
      </c>
      <c r="G94" s="21" t="n">
        <f aca="false">C94/B94</f>
        <v>496.696091585777</v>
      </c>
      <c r="H94" s="85" t="n">
        <f aca="false">D94/B94</f>
        <v>0.0040080133547005</v>
      </c>
      <c r="I94" s="85" t="n">
        <f aca="false">E94/B94</f>
        <v>0</v>
      </c>
      <c r="J94" s="100" t="n">
        <f aca="false">F94/B94</f>
        <v>0.106880356125347</v>
      </c>
    </row>
    <row r="95" customFormat="false" ht="12.75" hidden="false" customHeight="false" outlineLevel="0" collapsed="false">
      <c r="A95" s="20" t="s">
        <v>216</v>
      </c>
      <c r="B95" s="21" t="n">
        <v>717.1086</v>
      </c>
      <c r="C95" s="21" t="n">
        <v>318620.6197</v>
      </c>
      <c r="D95" s="22" t="n">
        <v>8</v>
      </c>
      <c r="E95" s="22" t="n">
        <v>0</v>
      </c>
      <c r="F95" s="22" t="n">
        <v>60</v>
      </c>
      <c r="G95" s="21" t="n">
        <f aca="false">C95/B95</f>
        <v>444.31292512738</v>
      </c>
      <c r="H95" s="85" t="n">
        <f aca="false">D95/B95</f>
        <v>0.0111559113919426</v>
      </c>
      <c r="I95" s="85" t="n">
        <f aca="false">E95/B95</f>
        <v>0</v>
      </c>
      <c r="J95" s="100" t="n">
        <f aca="false">F95/B95</f>
        <v>0.0836693354395694</v>
      </c>
    </row>
    <row r="96" customFormat="false" ht="12.75" hidden="false" customHeight="false" outlineLevel="0" collapsed="false">
      <c r="A96" s="20" t="s">
        <v>287</v>
      </c>
      <c r="B96" s="21" t="n">
        <v>706.2961</v>
      </c>
      <c r="C96" s="21" t="n">
        <v>288534.0997</v>
      </c>
      <c r="D96" s="22" t="n">
        <v>8</v>
      </c>
      <c r="E96" s="22" t="n">
        <v>0</v>
      </c>
      <c r="F96" s="22" t="n">
        <v>47</v>
      </c>
      <c r="G96" s="21" t="n">
        <f aca="false">C96/B96</f>
        <v>408.517192293714</v>
      </c>
      <c r="H96" s="85" t="n">
        <f aca="false">D96/B96</f>
        <v>0.0113266942858668</v>
      </c>
      <c r="I96" s="85" t="n">
        <f aca="false">E96/B96</f>
        <v>0</v>
      </c>
      <c r="J96" s="100" t="n">
        <f aca="false">F96/B96</f>
        <v>0.0665443289294674</v>
      </c>
    </row>
    <row r="97" customFormat="false" ht="12.75" hidden="false" customHeight="false" outlineLevel="0" collapsed="false">
      <c r="A97" s="20" t="s">
        <v>277</v>
      </c>
      <c r="B97" s="21" t="n">
        <v>698.8142</v>
      </c>
      <c r="C97" s="21" t="n">
        <v>808358.1659</v>
      </c>
      <c r="D97" s="22" t="n">
        <v>5</v>
      </c>
      <c r="E97" s="22" t="n">
        <v>0</v>
      </c>
      <c r="F97" s="22" t="n">
        <v>49</v>
      </c>
      <c r="G97" s="21" t="n">
        <f aca="false">C97/B97</f>
        <v>1156.75692608994</v>
      </c>
      <c r="H97" s="85" t="n">
        <f aca="false">D97/B97</f>
        <v>0.00715497767503866</v>
      </c>
      <c r="I97" s="85" t="n">
        <f aca="false">E97/B97</f>
        <v>0</v>
      </c>
      <c r="J97" s="100" t="n">
        <f aca="false">F97/B97</f>
        <v>0.0701187812153788</v>
      </c>
    </row>
    <row r="98" customFormat="false" ht="12.75" hidden="false" customHeight="false" outlineLevel="0" collapsed="false">
      <c r="A98" s="20" t="s">
        <v>243</v>
      </c>
      <c r="B98" s="21" t="n">
        <v>694.2187</v>
      </c>
      <c r="C98" s="21" t="n">
        <v>509733.607</v>
      </c>
      <c r="D98" s="22" t="n">
        <v>14</v>
      </c>
      <c r="E98" s="22" t="n">
        <v>1</v>
      </c>
      <c r="F98" s="22" t="n">
        <v>72</v>
      </c>
      <c r="G98" s="21" t="n">
        <f aca="false">C98/B98</f>
        <v>734.255079847316</v>
      </c>
      <c r="H98" s="85" t="n">
        <f aca="false">D98/B98</f>
        <v>0.0201665555825563</v>
      </c>
      <c r="I98" s="85" t="n">
        <f aca="false">E98/B98</f>
        <v>0.00144046825589688</v>
      </c>
      <c r="J98" s="100" t="n">
        <f aca="false">F98/B98</f>
        <v>0.103713714424575</v>
      </c>
    </row>
    <row r="99" customFormat="false" ht="12.75" hidden="false" customHeight="false" outlineLevel="0" collapsed="false">
      <c r="A99" s="20" t="s">
        <v>284</v>
      </c>
      <c r="B99" s="21" t="n">
        <v>669.6698</v>
      </c>
      <c r="C99" s="21" t="n">
        <v>277580.6065</v>
      </c>
      <c r="D99" s="22" t="n">
        <v>4</v>
      </c>
      <c r="E99" s="22" t="n">
        <v>0</v>
      </c>
      <c r="F99" s="22" t="n">
        <v>55</v>
      </c>
      <c r="G99" s="21" t="n">
        <f aca="false">C99/B99</f>
        <v>414.503694955335</v>
      </c>
      <c r="H99" s="85" t="n">
        <f aca="false">D99/B99</f>
        <v>0.00597309300792719</v>
      </c>
      <c r="I99" s="85" t="n">
        <f aca="false">E99/B99</f>
        <v>0</v>
      </c>
      <c r="J99" s="100" t="n">
        <f aca="false">F99/B99</f>
        <v>0.0821300288589989</v>
      </c>
    </row>
    <row r="100" customFormat="false" ht="12.75" hidden="false" customHeight="false" outlineLevel="0" collapsed="false">
      <c r="A100" s="20" t="s">
        <v>197</v>
      </c>
      <c r="B100" s="21" t="n">
        <v>668.4974</v>
      </c>
      <c r="C100" s="21" t="n">
        <v>323307.3754</v>
      </c>
      <c r="D100" s="22" t="n">
        <v>3</v>
      </c>
      <c r="E100" s="22" t="n">
        <v>0</v>
      </c>
      <c r="F100" s="22" t="n">
        <v>68</v>
      </c>
      <c r="G100" s="21" t="n">
        <f aca="false">C100/B100</f>
        <v>483.6329586323</v>
      </c>
      <c r="H100" s="85" t="n">
        <f aca="false">D100/B100</f>
        <v>0.00448767639186031</v>
      </c>
      <c r="I100" s="85" t="n">
        <f aca="false">E100/B100</f>
        <v>0</v>
      </c>
      <c r="J100" s="100" t="n">
        <f aca="false">F100/B100</f>
        <v>0.101720664882167</v>
      </c>
    </row>
    <row r="101" customFormat="false" ht="12.75" hidden="false" customHeight="false" outlineLevel="0" collapsed="false">
      <c r="A101" s="20" t="s">
        <v>282</v>
      </c>
      <c r="B101" s="21" t="n">
        <v>652.9708</v>
      </c>
      <c r="C101" s="21" t="n">
        <v>247096.5123</v>
      </c>
      <c r="D101" s="22" t="n">
        <v>2</v>
      </c>
      <c r="E101" s="22" t="n">
        <v>0</v>
      </c>
      <c r="F101" s="22" t="n">
        <v>40</v>
      </c>
      <c r="G101" s="21" t="n">
        <f aca="false">C101/B101</f>
        <v>378.418931290649</v>
      </c>
      <c r="H101" s="85" t="n">
        <f aca="false">D101/B101</f>
        <v>0.00306292410012821</v>
      </c>
      <c r="I101" s="85" t="n">
        <f aca="false">E101/B101</f>
        <v>0</v>
      </c>
      <c r="J101" s="100" t="n">
        <f aca="false">F101/B101</f>
        <v>0.0612584820025643</v>
      </c>
    </row>
    <row r="102" customFormat="false" ht="12.75" hidden="false" customHeight="false" outlineLevel="0" collapsed="false">
      <c r="A102" s="20" t="s">
        <v>132</v>
      </c>
      <c r="B102" s="21" t="n">
        <v>643.382</v>
      </c>
      <c r="C102" s="21" t="n">
        <v>387030.1022</v>
      </c>
      <c r="D102" s="22" t="n">
        <v>10</v>
      </c>
      <c r="E102" s="22" t="n">
        <v>1</v>
      </c>
      <c r="F102" s="22" t="n">
        <v>73</v>
      </c>
      <c r="G102" s="21" t="n">
        <f aca="false">C102/B102</f>
        <v>601.555688844264</v>
      </c>
      <c r="H102" s="85" t="n">
        <f aca="false">D102/B102</f>
        <v>0.0155428656692292</v>
      </c>
      <c r="I102" s="85" t="n">
        <f aca="false">E102/B102</f>
        <v>0.00155428656692292</v>
      </c>
      <c r="J102" s="100" t="n">
        <f aca="false">F102/B102</f>
        <v>0.113462919385373</v>
      </c>
    </row>
    <row r="103" customFormat="false" ht="12.75" hidden="false" customHeight="false" outlineLevel="0" collapsed="false">
      <c r="A103" s="20" t="s">
        <v>149</v>
      </c>
      <c r="B103" s="21" t="n">
        <v>628.1959</v>
      </c>
      <c r="C103" s="21" t="n">
        <v>309772.9</v>
      </c>
      <c r="D103" s="22" t="n">
        <v>6</v>
      </c>
      <c r="E103" s="22" t="n">
        <v>0</v>
      </c>
      <c r="F103" s="22" t="n">
        <v>63</v>
      </c>
      <c r="G103" s="21" t="n">
        <f aca="false">C103/B103</f>
        <v>493.115125393209</v>
      </c>
      <c r="H103" s="85" t="n">
        <f aca="false">D103/B103</f>
        <v>0.00955116071276492</v>
      </c>
      <c r="I103" s="85" t="n">
        <f aca="false">E103/B103</f>
        <v>0</v>
      </c>
      <c r="J103" s="100" t="n">
        <f aca="false">F103/B103</f>
        <v>0.100287187484032</v>
      </c>
    </row>
    <row r="104" customFormat="false" ht="12.75" hidden="false" customHeight="false" outlineLevel="0" collapsed="false">
      <c r="A104" s="20" t="s">
        <v>228</v>
      </c>
      <c r="B104" s="21" t="n">
        <v>627.4045</v>
      </c>
      <c r="C104" s="21" t="n">
        <v>409547.9086</v>
      </c>
      <c r="D104" s="22" t="n">
        <v>10</v>
      </c>
      <c r="E104" s="22" t="n">
        <v>0</v>
      </c>
      <c r="F104" s="22" t="n">
        <v>55</v>
      </c>
      <c r="G104" s="21" t="n">
        <f aca="false">C104/B104</f>
        <v>652.765334963329</v>
      </c>
      <c r="H104" s="85" t="n">
        <f aca="false">D104/B104</f>
        <v>0.0159386807075818</v>
      </c>
      <c r="I104" s="85" t="n">
        <f aca="false">E104/B104</f>
        <v>0</v>
      </c>
      <c r="J104" s="100" t="n">
        <f aca="false">F104/B104</f>
        <v>0.0876627438916999</v>
      </c>
    </row>
    <row r="105" customFormat="false" ht="12.75" hidden="false" customHeight="false" outlineLevel="0" collapsed="false">
      <c r="A105" s="20" t="s">
        <v>191</v>
      </c>
      <c r="B105" s="21" t="n">
        <v>607.6992</v>
      </c>
      <c r="C105" s="21" t="n">
        <v>257745.469</v>
      </c>
      <c r="D105" s="22" t="n">
        <v>9</v>
      </c>
      <c r="E105" s="22" t="n">
        <v>0</v>
      </c>
      <c r="F105" s="22" t="n">
        <v>71</v>
      </c>
      <c r="G105" s="21" t="n">
        <f aca="false">C105/B105</f>
        <v>424.133303121018</v>
      </c>
      <c r="H105" s="85" t="n">
        <f aca="false">D105/B105</f>
        <v>0.0148099586111023</v>
      </c>
      <c r="I105" s="85" t="n">
        <f aca="false">E105/B105</f>
        <v>0</v>
      </c>
      <c r="J105" s="100" t="n">
        <f aca="false">F105/B105</f>
        <v>0.11683411793203</v>
      </c>
    </row>
    <row r="106" customFormat="false" ht="12.75" hidden="false" customHeight="false" outlineLevel="0" collapsed="false">
      <c r="A106" s="20" t="s">
        <v>208</v>
      </c>
      <c r="B106" s="21" t="n">
        <v>598.8346</v>
      </c>
      <c r="C106" s="21" t="n">
        <v>234185.9041</v>
      </c>
      <c r="D106" s="22" t="n">
        <v>2</v>
      </c>
      <c r="E106" s="22" t="n">
        <v>0</v>
      </c>
      <c r="F106" s="22" t="n">
        <v>54</v>
      </c>
      <c r="G106" s="21" t="n">
        <f aca="false">C106/B106</f>
        <v>391.069427351058</v>
      </c>
      <c r="H106" s="85" t="n">
        <f aca="false">D106/B106</f>
        <v>0.00333982037778044</v>
      </c>
      <c r="I106" s="85" t="n">
        <f aca="false">E106/B106</f>
        <v>0</v>
      </c>
      <c r="J106" s="100" t="n">
        <f aca="false">F106/B106</f>
        <v>0.0901751502000719</v>
      </c>
    </row>
    <row r="107" customFormat="false" ht="12.75" hidden="false" customHeight="false" outlineLevel="0" collapsed="false">
      <c r="A107" s="20" t="s">
        <v>202</v>
      </c>
      <c r="B107" s="21" t="n">
        <v>593.9904</v>
      </c>
      <c r="C107" s="21" t="n">
        <v>265374.3734</v>
      </c>
      <c r="D107" s="22" t="n">
        <v>4</v>
      </c>
      <c r="E107" s="22" t="n">
        <v>0</v>
      </c>
      <c r="F107" s="22" t="n">
        <v>58</v>
      </c>
      <c r="G107" s="21" t="n">
        <f aca="false">C107/B107</f>
        <v>446.765424828415</v>
      </c>
      <c r="H107" s="85" t="n">
        <f aca="false">D107/B107</f>
        <v>0.00673411556819774</v>
      </c>
      <c r="I107" s="85" t="n">
        <f aca="false">E107/B107</f>
        <v>0</v>
      </c>
      <c r="J107" s="100" t="n">
        <f aca="false">F107/B107</f>
        <v>0.0976446757388672</v>
      </c>
    </row>
    <row r="108" customFormat="false" ht="12.75" hidden="false" customHeight="false" outlineLevel="0" collapsed="false">
      <c r="A108" s="20" t="s">
        <v>259</v>
      </c>
      <c r="B108" s="21" t="n">
        <v>592.91</v>
      </c>
      <c r="C108" s="21" t="n">
        <v>691909.1105</v>
      </c>
      <c r="D108" s="22" t="n">
        <v>2</v>
      </c>
      <c r="E108" s="22" t="n">
        <v>0</v>
      </c>
      <c r="F108" s="22" t="n">
        <v>53</v>
      </c>
      <c r="G108" s="21" t="n">
        <f aca="false">C108/B108</f>
        <v>1166.97156482434</v>
      </c>
      <c r="H108" s="85" t="n">
        <f aca="false">D108/B108</f>
        <v>0.00337319323337437</v>
      </c>
      <c r="I108" s="85" t="n">
        <f aca="false">E108/B108</f>
        <v>0</v>
      </c>
      <c r="J108" s="100" t="n">
        <f aca="false">F108/B108</f>
        <v>0.0893896206844209</v>
      </c>
    </row>
    <row r="109" customFormat="false" ht="12.75" hidden="false" customHeight="false" outlineLevel="0" collapsed="false">
      <c r="A109" s="20" t="s">
        <v>174</v>
      </c>
      <c r="B109" s="21" t="n">
        <v>587.3678</v>
      </c>
      <c r="C109" s="21" t="n">
        <v>341576.8128</v>
      </c>
      <c r="D109" s="22" t="n">
        <v>8</v>
      </c>
      <c r="E109" s="22" t="n">
        <v>0</v>
      </c>
      <c r="F109" s="22" t="n">
        <v>54</v>
      </c>
      <c r="G109" s="21" t="n">
        <f aca="false">C109/B109</f>
        <v>581.538199404189</v>
      </c>
      <c r="H109" s="85" t="n">
        <f aca="false">D109/B109</f>
        <v>0.0136200860857541</v>
      </c>
      <c r="I109" s="85" t="n">
        <f aca="false">E109/B109</f>
        <v>0</v>
      </c>
      <c r="J109" s="100" t="n">
        <f aca="false">F109/B109</f>
        <v>0.0919355810788402</v>
      </c>
    </row>
    <row r="110" customFormat="false" ht="12.75" hidden="false" customHeight="false" outlineLevel="0" collapsed="false">
      <c r="A110" s="20" t="s">
        <v>193</v>
      </c>
      <c r="B110" s="21" t="n">
        <v>587.1758</v>
      </c>
      <c r="C110" s="21" t="n">
        <v>230509.5455</v>
      </c>
      <c r="D110" s="22" t="n">
        <v>4</v>
      </c>
      <c r="E110" s="22" t="n">
        <v>0</v>
      </c>
      <c r="F110" s="22" t="n">
        <v>63</v>
      </c>
      <c r="G110" s="21" t="n">
        <f aca="false">C110/B110</f>
        <v>392.573306835874</v>
      </c>
      <c r="H110" s="85" t="n">
        <f aca="false">D110/B110</f>
        <v>0.00681226985172073</v>
      </c>
      <c r="I110" s="85" t="n">
        <f aca="false">E110/B110</f>
        <v>0</v>
      </c>
      <c r="J110" s="100" t="n">
        <f aca="false">F110/B110</f>
        <v>0.107293250164601</v>
      </c>
    </row>
    <row r="111" customFormat="false" ht="12.75" hidden="false" customHeight="false" outlineLevel="0" collapsed="false">
      <c r="A111" s="20" t="s">
        <v>244</v>
      </c>
      <c r="B111" s="21" t="n">
        <v>585.5666</v>
      </c>
      <c r="C111" s="21" t="n">
        <v>430989.8896</v>
      </c>
      <c r="D111" s="22" t="n">
        <v>5</v>
      </c>
      <c r="E111" s="22" t="n">
        <v>0</v>
      </c>
      <c r="F111" s="22" t="n">
        <v>66</v>
      </c>
      <c r="G111" s="21" t="n">
        <f aca="false">C111/B111</f>
        <v>736.021982128079</v>
      </c>
      <c r="H111" s="85" t="n">
        <f aca="false">D111/B111</f>
        <v>0.00853873837749626</v>
      </c>
      <c r="I111" s="85" t="n">
        <f aca="false">E111/B111</f>
        <v>0</v>
      </c>
      <c r="J111" s="100" t="n">
        <f aca="false">F111/B111</f>
        <v>0.112711346582951</v>
      </c>
    </row>
    <row r="112" customFormat="false" ht="12.75" hidden="false" customHeight="false" outlineLevel="0" collapsed="false">
      <c r="A112" s="20" t="s">
        <v>200</v>
      </c>
      <c r="B112" s="21" t="n">
        <v>584.6864</v>
      </c>
      <c r="C112" s="21" t="n">
        <v>433817.1062</v>
      </c>
      <c r="D112" s="22" t="n">
        <v>3</v>
      </c>
      <c r="E112" s="22" t="n">
        <v>0</v>
      </c>
      <c r="F112" s="22" t="n">
        <v>45</v>
      </c>
      <c r="G112" s="21" t="n">
        <f aca="false">C112/B112</f>
        <v>741.965447118318</v>
      </c>
      <c r="H112" s="85" t="n">
        <f aca="false">D112/B112</f>
        <v>0.00513095567127951</v>
      </c>
      <c r="I112" s="85" t="n">
        <f aca="false">E112/B112</f>
        <v>0</v>
      </c>
      <c r="J112" s="100" t="n">
        <f aca="false">F112/B112</f>
        <v>0.0769643350691927</v>
      </c>
    </row>
    <row r="113" customFormat="false" ht="12.75" hidden="false" customHeight="false" outlineLevel="0" collapsed="false">
      <c r="A113" s="20" t="s">
        <v>222</v>
      </c>
      <c r="B113" s="21" t="n">
        <v>580.7703</v>
      </c>
      <c r="C113" s="21" t="n">
        <v>275380.5681</v>
      </c>
      <c r="D113" s="22" t="n">
        <v>3</v>
      </c>
      <c r="E113" s="22" t="n">
        <v>0</v>
      </c>
      <c r="F113" s="22" t="n">
        <v>51</v>
      </c>
      <c r="G113" s="21" t="n">
        <f aca="false">C113/B113</f>
        <v>474.164343631208</v>
      </c>
      <c r="H113" s="85" t="n">
        <f aca="false">D113/B113</f>
        <v>0.00516555340381559</v>
      </c>
      <c r="I113" s="85" t="n">
        <f aca="false">E113/B113</f>
        <v>0</v>
      </c>
      <c r="J113" s="100" t="n">
        <f aca="false">F113/B113</f>
        <v>0.087814407864865</v>
      </c>
    </row>
    <row r="114" customFormat="false" ht="12.75" hidden="false" customHeight="false" outlineLevel="0" collapsed="false">
      <c r="A114" s="20" t="s">
        <v>276</v>
      </c>
      <c r="B114" s="21" t="n">
        <v>577.4659</v>
      </c>
      <c r="C114" s="21" t="n">
        <v>524436.2585</v>
      </c>
      <c r="D114" s="22" t="n">
        <v>3</v>
      </c>
      <c r="E114" s="22" t="n">
        <v>2</v>
      </c>
      <c r="F114" s="22" t="n">
        <v>44</v>
      </c>
      <c r="G114" s="21" t="n">
        <f aca="false">C114/B114</f>
        <v>908.168358512598</v>
      </c>
      <c r="H114" s="85" t="n">
        <f aca="false">D114/B114</f>
        <v>0.00519511195379675</v>
      </c>
      <c r="I114" s="85" t="n">
        <f aca="false">E114/B114</f>
        <v>0.00346340796919783</v>
      </c>
      <c r="J114" s="100" t="n">
        <f aca="false">F114/B114</f>
        <v>0.0761949753223524</v>
      </c>
    </row>
    <row r="115" customFormat="false" ht="12.75" hidden="false" customHeight="false" outlineLevel="0" collapsed="false">
      <c r="A115" s="20" t="s">
        <v>290</v>
      </c>
      <c r="B115" s="21" t="n">
        <v>575.9088</v>
      </c>
      <c r="C115" s="21" t="n">
        <v>412486.006</v>
      </c>
      <c r="D115" s="22" t="n">
        <v>2</v>
      </c>
      <c r="E115" s="22" t="n">
        <v>0</v>
      </c>
      <c r="F115" s="22" t="n">
        <v>68</v>
      </c>
      <c r="G115" s="21" t="n">
        <f aca="false">C115/B115</f>
        <v>716.234942060271</v>
      </c>
      <c r="H115" s="85" t="n">
        <f aca="false">D115/B115</f>
        <v>0.00347277207780121</v>
      </c>
      <c r="I115" s="85" t="n">
        <f aca="false">E115/B115</f>
        <v>0</v>
      </c>
      <c r="J115" s="100" t="n">
        <f aca="false">F115/B115</f>
        <v>0.118074250645241</v>
      </c>
    </row>
    <row r="116" customFormat="false" ht="12.75" hidden="false" customHeight="false" outlineLevel="0" collapsed="false">
      <c r="A116" s="20" t="s">
        <v>280</v>
      </c>
      <c r="B116" s="21" t="n">
        <v>568.6256</v>
      </c>
      <c r="C116" s="21" t="n">
        <v>485577.8177</v>
      </c>
      <c r="D116" s="22" t="n">
        <v>2</v>
      </c>
      <c r="E116" s="22" t="n">
        <v>0</v>
      </c>
      <c r="F116" s="22" t="n">
        <v>46</v>
      </c>
      <c r="G116" s="21" t="n">
        <f aca="false">C116/B116</f>
        <v>853.949976399234</v>
      </c>
      <c r="H116" s="85" t="n">
        <f aca="false">D116/B116</f>
        <v>0.00351725282857473</v>
      </c>
      <c r="I116" s="85" t="n">
        <f aca="false">E116/B116</f>
        <v>0</v>
      </c>
      <c r="J116" s="100" t="n">
        <f aca="false">F116/B116</f>
        <v>0.0808968150572187</v>
      </c>
    </row>
    <row r="117" customFormat="false" ht="12.75" hidden="false" customHeight="false" outlineLevel="0" collapsed="false">
      <c r="A117" s="20" t="s">
        <v>313</v>
      </c>
      <c r="B117" s="21" t="n">
        <v>558.3554</v>
      </c>
      <c r="C117" s="21" t="n">
        <v>210929.5488</v>
      </c>
      <c r="D117" s="22" t="n">
        <v>7</v>
      </c>
      <c r="E117" s="22" t="n">
        <v>0</v>
      </c>
      <c r="F117" s="22" t="n">
        <v>31</v>
      </c>
      <c r="G117" s="21" t="n">
        <f aca="false">C117/B117</f>
        <v>377.769336161162</v>
      </c>
      <c r="H117" s="85" t="n">
        <f aca="false">D117/B117</f>
        <v>0.0125368179478519</v>
      </c>
      <c r="I117" s="85" t="n">
        <f aca="false">E117/B117</f>
        <v>0</v>
      </c>
      <c r="J117" s="100" t="n">
        <f aca="false">F117/B117</f>
        <v>0.0555201937690582</v>
      </c>
    </row>
    <row r="118" customFormat="false" ht="12.75" hidden="false" customHeight="false" outlineLevel="0" collapsed="false">
      <c r="A118" s="20" t="s">
        <v>162</v>
      </c>
      <c r="B118" s="21" t="n">
        <v>554.6445</v>
      </c>
      <c r="C118" s="21" t="n">
        <v>250540.4446</v>
      </c>
      <c r="D118" s="22" t="n">
        <v>5</v>
      </c>
      <c r="E118" s="22" t="n">
        <v>0</v>
      </c>
      <c r="F118" s="22" t="n">
        <v>52</v>
      </c>
      <c r="G118" s="21" t="n">
        <f aca="false">C118/B118</f>
        <v>451.713565355827</v>
      </c>
      <c r="H118" s="85" t="n">
        <f aca="false">D118/B118</f>
        <v>0.00901478334320452</v>
      </c>
      <c r="I118" s="85" t="n">
        <f aca="false">E118/B118</f>
        <v>0</v>
      </c>
      <c r="J118" s="100" t="n">
        <f aca="false">F118/B118</f>
        <v>0.093753746769327</v>
      </c>
    </row>
    <row r="119" customFormat="false" ht="12.75" hidden="false" customHeight="false" outlineLevel="0" collapsed="false">
      <c r="A119" s="20" t="s">
        <v>279</v>
      </c>
      <c r="B119" s="21" t="n">
        <v>540.7319</v>
      </c>
      <c r="C119" s="21" t="n">
        <v>215572.5542</v>
      </c>
      <c r="D119" s="22" t="n">
        <v>3</v>
      </c>
      <c r="E119" s="22" t="n">
        <v>1</v>
      </c>
      <c r="F119" s="22" t="n">
        <v>30</v>
      </c>
      <c r="G119" s="21" t="n">
        <f aca="false">C119/B119</f>
        <v>398.668090785841</v>
      </c>
      <c r="H119" s="85" t="n">
        <f aca="false">D119/B119</f>
        <v>0.00554803591206659</v>
      </c>
      <c r="I119" s="85" t="n">
        <f aca="false">E119/B119</f>
        <v>0.0018493453040222</v>
      </c>
      <c r="J119" s="100" t="n">
        <f aca="false">F119/B119</f>
        <v>0.0554803591206659</v>
      </c>
    </row>
    <row r="120" customFormat="false" ht="12.75" hidden="false" customHeight="false" outlineLevel="0" collapsed="false">
      <c r="A120" s="20" t="s">
        <v>203</v>
      </c>
      <c r="B120" s="21" t="n">
        <v>539.4658</v>
      </c>
      <c r="C120" s="21" t="n">
        <v>207445.3846</v>
      </c>
      <c r="D120" s="22" t="n">
        <v>2</v>
      </c>
      <c r="E120" s="22" t="n">
        <v>0</v>
      </c>
      <c r="F120" s="22" t="n">
        <v>45</v>
      </c>
      <c r="G120" s="21" t="n">
        <f aca="false">C120/B120</f>
        <v>384.538527928925</v>
      </c>
      <c r="H120" s="85" t="n">
        <f aca="false">D120/B120</f>
        <v>0.00370737125504527</v>
      </c>
      <c r="I120" s="85" t="n">
        <f aca="false">E120/B120</f>
        <v>0</v>
      </c>
      <c r="J120" s="100" t="n">
        <f aca="false">F120/B120</f>
        <v>0.0834158532385186</v>
      </c>
    </row>
    <row r="121" customFormat="false" ht="12.75" hidden="false" customHeight="false" outlineLevel="0" collapsed="false">
      <c r="A121" s="20" t="s">
        <v>296</v>
      </c>
      <c r="B121" s="21" t="n">
        <v>538.3865</v>
      </c>
      <c r="C121" s="21" t="n">
        <v>420687.7412</v>
      </c>
      <c r="D121" s="22" t="n">
        <v>6</v>
      </c>
      <c r="E121" s="22" t="n">
        <v>0</v>
      </c>
      <c r="F121" s="22" t="n">
        <v>40</v>
      </c>
      <c r="G121" s="21" t="n">
        <f aca="false">C121/B121</f>
        <v>781.386125395046</v>
      </c>
      <c r="H121" s="85" t="n">
        <f aca="false">D121/B121</f>
        <v>0.0111444101960209</v>
      </c>
      <c r="I121" s="85" t="n">
        <f aca="false">E121/B121</f>
        <v>0</v>
      </c>
      <c r="J121" s="100" t="n">
        <f aca="false">F121/B121</f>
        <v>0.0742960679734726</v>
      </c>
    </row>
    <row r="122" customFormat="false" ht="12.75" hidden="false" customHeight="false" outlineLevel="0" collapsed="false">
      <c r="A122" s="20" t="s">
        <v>322</v>
      </c>
      <c r="B122" s="21" t="n">
        <v>538.2438</v>
      </c>
      <c r="C122" s="21" t="n">
        <v>310663.6016</v>
      </c>
      <c r="D122" s="22" t="n">
        <v>11</v>
      </c>
      <c r="E122" s="22" t="n">
        <v>0</v>
      </c>
      <c r="F122" s="22" t="n">
        <v>39</v>
      </c>
      <c r="G122" s="21" t="n">
        <f aca="false">C122/B122</f>
        <v>577.180083820752</v>
      </c>
      <c r="H122" s="85" t="n">
        <f aca="false">D122/B122</f>
        <v>0.0204368355009384</v>
      </c>
      <c r="I122" s="85" t="n">
        <f aca="false">E122/B122</f>
        <v>0</v>
      </c>
      <c r="J122" s="100" t="n">
        <f aca="false">F122/B122</f>
        <v>0.072457871321509</v>
      </c>
    </row>
    <row r="123" customFormat="false" ht="12.75" hidden="false" customHeight="false" outlineLevel="0" collapsed="false">
      <c r="A123" s="20" t="s">
        <v>264</v>
      </c>
      <c r="B123" s="21" t="n">
        <v>529.2294</v>
      </c>
      <c r="C123" s="21" t="n">
        <v>439807.1534</v>
      </c>
      <c r="D123" s="22" t="n">
        <v>5</v>
      </c>
      <c r="E123" s="22" t="n">
        <v>1</v>
      </c>
      <c r="F123" s="22" t="n">
        <v>38</v>
      </c>
      <c r="G123" s="21" t="n">
        <f aca="false">C123/B123</f>
        <v>831.033108515891</v>
      </c>
      <c r="H123" s="85" t="n">
        <f aca="false">D123/B123</f>
        <v>0.00944769886177903</v>
      </c>
      <c r="I123" s="85" t="n">
        <f aca="false">E123/B123</f>
        <v>0.00188953977235581</v>
      </c>
      <c r="J123" s="100" t="n">
        <f aca="false">F123/B123</f>
        <v>0.0718025113495206</v>
      </c>
    </row>
    <row r="124" customFormat="false" ht="12.75" hidden="false" customHeight="false" outlineLevel="0" collapsed="false">
      <c r="A124" s="20" t="s">
        <v>171</v>
      </c>
      <c r="B124" s="21" t="n">
        <v>522.3182</v>
      </c>
      <c r="C124" s="21" t="n">
        <v>220505.0012</v>
      </c>
      <c r="D124" s="22" t="n">
        <v>5</v>
      </c>
      <c r="E124" s="22" t="n">
        <v>0</v>
      </c>
      <c r="F124" s="22" t="n">
        <v>46</v>
      </c>
      <c r="G124" s="21" t="n">
        <f aca="false">C124/B124</f>
        <v>422.16603059208</v>
      </c>
      <c r="H124" s="85" t="n">
        <f aca="false">D124/B124</f>
        <v>0.00957270874344413</v>
      </c>
      <c r="I124" s="85" t="n">
        <f aca="false">E124/B124</f>
        <v>0</v>
      </c>
      <c r="J124" s="100" t="n">
        <f aca="false">F124/B124</f>
        <v>0.088068920439686</v>
      </c>
    </row>
    <row r="125" customFormat="false" ht="12.75" hidden="false" customHeight="false" outlineLevel="0" collapsed="false">
      <c r="A125" s="20" t="s">
        <v>303</v>
      </c>
      <c r="B125" s="21" t="n">
        <v>520.9841</v>
      </c>
      <c r="C125" s="21" t="n">
        <v>212197.0997</v>
      </c>
      <c r="D125" s="22" t="n">
        <v>6</v>
      </c>
      <c r="E125" s="22" t="n">
        <v>0</v>
      </c>
      <c r="F125" s="22" t="n">
        <v>35</v>
      </c>
      <c r="G125" s="21" t="n">
        <f aca="false">C125/B125</f>
        <v>407.300529325175</v>
      </c>
      <c r="H125" s="85" t="n">
        <f aca="false">D125/B125</f>
        <v>0.011516666247588</v>
      </c>
      <c r="I125" s="85" t="n">
        <f aca="false">E125/B125</f>
        <v>0</v>
      </c>
      <c r="J125" s="100" t="n">
        <f aca="false">F125/B125</f>
        <v>0.0671805531109299</v>
      </c>
    </row>
    <row r="126" customFormat="false" ht="12.75" hidden="false" customHeight="false" outlineLevel="0" collapsed="false">
      <c r="A126" s="20" t="s">
        <v>119</v>
      </c>
      <c r="B126" s="21" t="n">
        <v>520.6651</v>
      </c>
      <c r="C126" s="21" t="n">
        <v>394754.634</v>
      </c>
      <c r="D126" s="22" t="n">
        <v>3</v>
      </c>
      <c r="E126" s="22" t="n">
        <v>0</v>
      </c>
      <c r="F126" s="22" t="n">
        <v>43</v>
      </c>
      <c r="G126" s="21" t="n">
        <f aca="false">C126/B126</f>
        <v>758.173793480685</v>
      </c>
      <c r="H126" s="85" t="n">
        <f aca="false">D126/B126</f>
        <v>0.00576186112723899</v>
      </c>
      <c r="I126" s="85" t="n">
        <f aca="false">E126/B126</f>
        <v>0</v>
      </c>
      <c r="J126" s="100" t="n">
        <f aca="false">F126/B126</f>
        <v>0.0825866761570921</v>
      </c>
    </row>
    <row r="127" customFormat="false" ht="12.75" hidden="false" customHeight="false" outlineLevel="0" collapsed="false">
      <c r="A127" s="20" t="s">
        <v>265</v>
      </c>
      <c r="B127" s="21" t="n">
        <v>514.3347</v>
      </c>
      <c r="C127" s="21" t="n">
        <v>195724.318</v>
      </c>
      <c r="D127" s="22" t="n">
        <v>8</v>
      </c>
      <c r="E127" s="22" t="n">
        <v>0</v>
      </c>
      <c r="F127" s="22" t="n">
        <v>44</v>
      </c>
      <c r="G127" s="21" t="n">
        <f aca="false">C127/B127</f>
        <v>380.53881645551</v>
      </c>
      <c r="H127" s="85" t="n">
        <f aca="false">D127/B127</f>
        <v>0.0155540740300042</v>
      </c>
      <c r="I127" s="85" t="n">
        <f aca="false">E127/B127</f>
        <v>0</v>
      </c>
      <c r="J127" s="100" t="n">
        <f aca="false">F127/B127</f>
        <v>0.0855474071650231</v>
      </c>
    </row>
    <row r="128" customFormat="false" ht="12.75" hidden="false" customHeight="false" outlineLevel="0" collapsed="false">
      <c r="A128" s="20" t="s">
        <v>233</v>
      </c>
      <c r="B128" s="21" t="n">
        <v>512.0475</v>
      </c>
      <c r="C128" s="21" t="n">
        <v>309898.2525</v>
      </c>
      <c r="D128" s="22" t="n">
        <v>7</v>
      </c>
      <c r="E128" s="22" t="n">
        <v>0</v>
      </c>
      <c r="F128" s="22" t="n">
        <v>57</v>
      </c>
      <c r="G128" s="21" t="n">
        <f aca="false">C128/B128</f>
        <v>605.213876642304</v>
      </c>
      <c r="H128" s="85" t="n">
        <f aca="false">D128/B128</f>
        <v>0.0136706067308209</v>
      </c>
      <c r="I128" s="85" t="n">
        <f aca="false">E128/B128</f>
        <v>0</v>
      </c>
      <c r="J128" s="100" t="n">
        <f aca="false">F128/B128</f>
        <v>0.111317797665256</v>
      </c>
    </row>
    <row r="129" customFormat="false" ht="12.75" hidden="false" customHeight="false" outlineLevel="0" collapsed="false">
      <c r="A129" s="20" t="s">
        <v>163</v>
      </c>
      <c r="B129" s="21" t="n">
        <v>507.7862</v>
      </c>
      <c r="C129" s="21" t="n">
        <v>321132.6796</v>
      </c>
      <c r="D129" s="22" t="n">
        <v>0</v>
      </c>
      <c r="E129" s="22" t="n">
        <v>0</v>
      </c>
      <c r="F129" s="22" t="n">
        <v>36</v>
      </c>
      <c r="G129" s="21" t="n">
        <f aca="false">C129/B129</f>
        <v>632.417107042295</v>
      </c>
      <c r="H129" s="85" t="n">
        <f aca="false">D129/B129</f>
        <v>0</v>
      </c>
      <c r="I129" s="85" t="n">
        <f aca="false">E129/B129</f>
        <v>0</v>
      </c>
      <c r="J129" s="100" t="n">
        <f aca="false">F129/B129</f>
        <v>0.0708959794496188</v>
      </c>
    </row>
    <row r="130" customFormat="false" ht="12.75" hidden="false" customHeight="false" outlineLevel="0" collapsed="false">
      <c r="A130" s="20" t="s">
        <v>221</v>
      </c>
      <c r="B130" s="21" t="n">
        <v>506.3035</v>
      </c>
      <c r="C130" s="21" t="n">
        <v>236734.6909</v>
      </c>
      <c r="D130" s="22" t="n">
        <v>7</v>
      </c>
      <c r="E130" s="22" t="n">
        <v>0</v>
      </c>
      <c r="F130" s="22" t="n">
        <v>51</v>
      </c>
      <c r="G130" s="21" t="n">
        <f aca="false">C130/B130</f>
        <v>467.574667961015</v>
      </c>
      <c r="H130" s="85" t="n">
        <f aca="false">D130/B130</f>
        <v>0.0138256994075688</v>
      </c>
      <c r="I130" s="85" t="n">
        <f aca="false">E130/B130</f>
        <v>0</v>
      </c>
      <c r="J130" s="100" t="n">
        <f aca="false">F130/B130</f>
        <v>0.100730095683715</v>
      </c>
    </row>
    <row r="131" customFormat="false" ht="12.75" hidden="false" customHeight="false" outlineLevel="0" collapsed="false">
      <c r="A131" s="20" t="s">
        <v>195</v>
      </c>
      <c r="B131" s="21" t="n">
        <v>504.4792</v>
      </c>
      <c r="C131" s="21" t="n">
        <v>592018.152</v>
      </c>
      <c r="D131" s="22" t="n">
        <v>5</v>
      </c>
      <c r="E131" s="22" t="n">
        <v>0</v>
      </c>
      <c r="F131" s="22" t="n">
        <v>37</v>
      </c>
      <c r="G131" s="21" t="n">
        <f aca="false">C131/B131</f>
        <v>1173.52341186713</v>
      </c>
      <c r="H131" s="85" t="n">
        <f aca="false">D131/B131</f>
        <v>0.00991121140376055</v>
      </c>
      <c r="I131" s="85" t="n">
        <f aca="false">E131/B131</f>
        <v>0</v>
      </c>
      <c r="J131" s="100" t="n">
        <f aca="false">F131/B131</f>
        <v>0.0733429643878281</v>
      </c>
    </row>
    <row r="132" customFormat="false" ht="12.75" hidden="false" customHeight="false" outlineLevel="0" collapsed="false">
      <c r="A132" s="20" t="s">
        <v>145</v>
      </c>
      <c r="B132" s="21" t="n">
        <v>501.9494</v>
      </c>
      <c r="C132" s="21" t="n">
        <v>588439.8375</v>
      </c>
      <c r="D132" s="22" t="n">
        <v>11</v>
      </c>
      <c r="E132" s="22" t="n">
        <v>0</v>
      </c>
      <c r="F132" s="22" t="n">
        <v>36</v>
      </c>
      <c r="G132" s="21" t="n">
        <f aca="false">C132/B132</f>
        <v>1172.30907637304</v>
      </c>
      <c r="H132" s="85" t="n">
        <f aca="false">D132/B132</f>
        <v>0.0219145595153615</v>
      </c>
      <c r="I132" s="85" t="n">
        <f aca="false">E132/B132</f>
        <v>0</v>
      </c>
      <c r="J132" s="100" t="n">
        <f aca="false">F132/B132</f>
        <v>0.0717203765957286</v>
      </c>
    </row>
    <row r="133" customFormat="false" ht="12.75" hidden="false" customHeight="false" outlineLevel="0" collapsed="false">
      <c r="A133" s="20" t="s">
        <v>213</v>
      </c>
      <c r="B133" s="21" t="n">
        <v>500.7146</v>
      </c>
      <c r="C133" s="21" t="n">
        <v>215963.1314</v>
      </c>
      <c r="D133" s="22" t="n">
        <v>12</v>
      </c>
      <c r="E133" s="22" t="n">
        <v>0</v>
      </c>
      <c r="F133" s="22" t="n">
        <v>54</v>
      </c>
      <c r="G133" s="21" t="n">
        <f aca="false">C133/B133</f>
        <v>431.309834784127</v>
      </c>
      <c r="H133" s="85" t="n">
        <f aca="false">D133/B133</f>
        <v>0.0239657481527401</v>
      </c>
      <c r="I133" s="85" t="n">
        <f aca="false">E133/B133</f>
        <v>0</v>
      </c>
      <c r="J133" s="100" t="n">
        <f aca="false">F133/B133</f>
        <v>0.10784586668733</v>
      </c>
    </row>
    <row r="134" customFormat="false" ht="12.75" hidden="false" customHeight="false" outlineLevel="0" collapsed="false">
      <c r="A134" s="20" t="s">
        <v>275</v>
      </c>
      <c r="B134" s="21" t="n">
        <v>499.74</v>
      </c>
      <c r="C134" s="21" t="n">
        <v>188344.5778</v>
      </c>
      <c r="D134" s="22" t="n">
        <v>6</v>
      </c>
      <c r="E134" s="22" t="n">
        <v>0</v>
      </c>
      <c r="F134" s="22" t="n">
        <v>46</v>
      </c>
      <c r="G134" s="21" t="n">
        <f aca="false">C134/B134</f>
        <v>376.885135870653</v>
      </c>
      <c r="H134" s="85" t="n">
        <f aca="false">D134/B134</f>
        <v>0.0120062432464882</v>
      </c>
      <c r="I134" s="85" t="n">
        <f aca="false">E134/B134</f>
        <v>0</v>
      </c>
      <c r="J134" s="100" t="n">
        <f aca="false">F134/B134</f>
        <v>0.0920478648897427</v>
      </c>
    </row>
    <row r="135" customFormat="false" ht="12.75" hidden="false" customHeight="false" outlineLevel="0" collapsed="false">
      <c r="A135" s="20" t="s">
        <v>151</v>
      </c>
      <c r="B135" s="21" t="n">
        <v>497.2433</v>
      </c>
      <c r="C135" s="21" t="n">
        <v>219469.7387</v>
      </c>
      <c r="D135" s="22" t="n">
        <v>11</v>
      </c>
      <c r="E135" s="22" t="n">
        <v>0</v>
      </c>
      <c r="F135" s="22" t="n">
        <v>50</v>
      </c>
      <c r="G135" s="21" t="n">
        <f aca="false">C135/B135</f>
        <v>441.372942983847</v>
      </c>
      <c r="H135" s="85" t="n">
        <f aca="false">D135/B135</f>
        <v>0.0221219672542596</v>
      </c>
      <c r="I135" s="85" t="n">
        <f aca="false">E135/B135</f>
        <v>0</v>
      </c>
      <c r="J135" s="100" t="n">
        <f aca="false">F135/B135</f>
        <v>0.100554396610271</v>
      </c>
    </row>
    <row r="136" customFormat="false" ht="12.75" hidden="false" customHeight="false" outlineLevel="0" collapsed="false">
      <c r="A136" s="20" t="s">
        <v>173</v>
      </c>
      <c r="B136" s="21" t="n">
        <v>494.1923</v>
      </c>
      <c r="C136" s="21" t="n">
        <v>303349.4735</v>
      </c>
      <c r="D136" s="22" t="n">
        <v>10</v>
      </c>
      <c r="E136" s="22" t="n">
        <v>0</v>
      </c>
      <c r="F136" s="22" t="n">
        <v>49</v>
      </c>
      <c r="G136" s="21" t="n">
        <f aca="false">C136/B136</f>
        <v>613.828814208558</v>
      </c>
      <c r="H136" s="85" t="n">
        <f aca="false">D136/B136</f>
        <v>0.0202350380610948</v>
      </c>
      <c r="I136" s="85" t="n">
        <f aca="false">E136/B136</f>
        <v>0</v>
      </c>
      <c r="J136" s="100" t="n">
        <f aca="false">F136/B136</f>
        <v>0.0991516864993647</v>
      </c>
    </row>
    <row r="137" customFormat="false" ht="12.75" hidden="false" customHeight="false" outlineLevel="0" collapsed="false">
      <c r="A137" s="20" t="s">
        <v>192</v>
      </c>
      <c r="B137" s="21" t="n">
        <v>490.2455</v>
      </c>
      <c r="C137" s="21" t="n">
        <v>205992.452</v>
      </c>
      <c r="D137" s="22" t="n">
        <v>2</v>
      </c>
      <c r="E137" s="22" t="n">
        <v>0</v>
      </c>
      <c r="F137" s="22" t="n">
        <v>37</v>
      </c>
      <c r="G137" s="21" t="n">
        <f aca="false">C137/B137</f>
        <v>420.182239306633</v>
      </c>
      <c r="H137" s="85" t="n">
        <f aca="false">D137/B137</f>
        <v>0.00407958869586768</v>
      </c>
      <c r="I137" s="85" t="n">
        <f aca="false">E137/B137</f>
        <v>0</v>
      </c>
      <c r="J137" s="100" t="n">
        <f aca="false">F137/B137</f>
        <v>0.0754723908735521</v>
      </c>
    </row>
    <row r="138" customFormat="false" ht="12.75" hidden="false" customHeight="false" outlineLevel="0" collapsed="false">
      <c r="A138" s="20" t="s">
        <v>245</v>
      </c>
      <c r="B138" s="21" t="n">
        <v>488.0822</v>
      </c>
      <c r="C138" s="21" t="n">
        <v>388732.5101</v>
      </c>
      <c r="D138" s="22" t="n">
        <v>2</v>
      </c>
      <c r="E138" s="22" t="n">
        <v>0</v>
      </c>
      <c r="F138" s="22" t="n">
        <v>52</v>
      </c>
      <c r="G138" s="21" t="n">
        <f aca="false">C138/B138</f>
        <v>796.448856565554</v>
      </c>
      <c r="H138" s="85" t="n">
        <f aca="false">D138/B138</f>
        <v>0.00409767043338192</v>
      </c>
      <c r="I138" s="85" t="n">
        <f aca="false">E138/B138</f>
        <v>0</v>
      </c>
      <c r="J138" s="100" t="n">
        <f aca="false">F138/B138</f>
        <v>0.10653943126793</v>
      </c>
    </row>
    <row r="139" customFormat="false" ht="12.75" hidden="false" customHeight="false" outlineLevel="0" collapsed="false">
      <c r="A139" s="20" t="s">
        <v>201</v>
      </c>
      <c r="B139" s="21" t="n">
        <v>481.1084</v>
      </c>
      <c r="C139" s="21" t="n">
        <v>196448.294</v>
      </c>
      <c r="D139" s="22" t="n">
        <v>4</v>
      </c>
      <c r="E139" s="22" t="n">
        <v>0</v>
      </c>
      <c r="F139" s="22" t="n">
        <v>28</v>
      </c>
      <c r="G139" s="21" t="n">
        <f aca="false">C139/B139</f>
        <v>408.32439009587</v>
      </c>
      <c r="H139" s="85" t="n">
        <f aca="false">D139/B139</f>
        <v>0.00831413461082783</v>
      </c>
      <c r="I139" s="85" t="n">
        <f aca="false">E139/B139</f>
        <v>0</v>
      </c>
      <c r="J139" s="100" t="n">
        <f aca="false">F139/B139</f>
        <v>0.0581989422757948</v>
      </c>
    </row>
    <row r="140" customFormat="false" ht="12.75" hidden="false" customHeight="false" outlineLevel="0" collapsed="false">
      <c r="A140" s="20" t="s">
        <v>180</v>
      </c>
      <c r="B140" s="21" t="n">
        <v>480.7248</v>
      </c>
      <c r="C140" s="21" t="n">
        <v>375970.7739</v>
      </c>
      <c r="D140" s="22" t="n">
        <v>2</v>
      </c>
      <c r="E140" s="22" t="n">
        <v>0</v>
      </c>
      <c r="F140" s="22" t="n">
        <v>49</v>
      </c>
      <c r="G140" s="21" t="n">
        <f aca="false">C140/B140</f>
        <v>782.091487478907</v>
      </c>
      <c r="H140" s="85" t="n">
        <f aca="false">D140/B140</f>
        <v>0.00416038448609267</v>
      </c>
      <c r="I140" s="85" t="n">
        <f aca="false">E140/B140</f>
        <v>0</v>
      </c>
      <c r="J140" s="100" t="n">
        <f aca="false">F140/B140</f>
        <v>0.10192941990927</v>
      </c>
    </row>
    <row r="141" customFormat="false" ht="12.75" hidden="false" customHeight="false" outlineLevel="0" collapsed="false">
      <c r="A141" s="20" t="s">
        <v>190</v>
      </c>
      <c r="B141" s="21" t="n">
        <v>479.5362</v>
      </c>
      <c r="C141" s="21" t="n">
        <v>362128.4306</v>
      </c>
      <c r="D141" s="22" t="n">
        <v>4</v>
      </c>
      <c r="E141" s="22" t="n">
        <v>0</v>
      </c>
      <c r="F141" s="22" t="n">
        <v>42</v>
      </c>
      <c r="G141" s="21" t="n">
        <f aca="false">C141/B141</f>
        <v>755.16390754233</v>
      </c>
      <c r="H141" s="85" t="n">
        <f aca="false">D141/B141</f>
        <v>0.0083413932045172</v>
      </c>
      <c r="I141" s="85" t="n">
        <f aca="false">E141/B141</f>
        <v>0</v>
      </c>
      <c r="J141" s="100" t="n">
        <f aca="false">F141/B141</f>
        <v>0.0875846286474306</v>
      </c>
    </row>
    <row r="142" customFormat="false" ht="12.75" hidden="false" customHeight="false" outlineLevel="0" collapsed="false">
      <c r="A142" s="20" t="s">
        <v>177</v>
      </c>
      <c r="B142" s="21" t="n">
        <v>469.047</v>
      </c>
      <c r="C142" s="21" t="n">
        <v>318403.3203</v>
      </c>
      <c r="D142" s="22" t="n">
        <v>3</v>
      </c>
      <c r="E142" s="22" t="n">
        <v>0</v>
      </c>
      <c r="F142" s="22" t="n">
        <v>42</v>
      </c>
      <c r="G142" s="21" t="n">
        <f aca="false">C142/B142</f>
        <v>678.830309755739</v>
      </c>
      <c r="H142" s="85" t="n">
        <f aca="false">D142/B142</f>
        <v>0.00639594752764648</v>
      </c>
      <c r="I142" s="85" t="n">
        <f aca="false">E142/B142</f>
        <v>0</v>
      </c>
      <c r="J142" s="100" t="n">
        <f aca="false">F142/B142</f>
        <v>0.0895432653870508</v>
      </c>
    </row>
    <row r="143" customFormat="false" ht="12.75" hidden="false" customHeight="false" outlineLevel="0" collapsed="false">
      <c r="A143" s="20" t="s">
        <v>238</v>
      </c>
      <c r="B143" s="21" t="n">
        <v>468.7929</v>
      </c>
      <c r="C143" s="21" t="n">
        <v>229503.3061</v>
      </c>
      <c r="D143" s="22" t="n">
        <v>2</v>
      </c>
      <c r="E143" s="22" t="n">
        <v>0</v>
      </c>
      <c r="F143" s="22" t="n">
        <v>44</v>
      </c>
      <c r="G143" s="21" t="n">
        <f aca="false">C143/B143</f>
        <v>489.562248276371</v>
      </c>
      <c r="H143" s="85" t="n">
        <f aca="false">D143/B143</f>
        <v>0.00426627621706728</v>
      </c>
      <c r="I143" s="85" t="n">
        <f aca="false">E143/B143</f>
        <v>0</v>
      </c>
      <c r="J143" s="100" t="n">
        <f aca="false">F143/B143</f>
        <v>0.0938580767754802</v>
      </c>
    </row>
    <row r="144" customFormat="false" ht="12.75" hidden="false" customHeight="false" outlineLevel="0" collapsed="false">
      <c r="A144" s="20" t="s">
        <v>248</v>
      </c>
      <c r="B144" s="21" t="n">
        <v>468.6364</v>
      </c>
      <c r="C144" s="21" t="n">
        <v>229900.5235</v>
      </c>
      <c r="D144" s="22" t="n">
        <v>4</v>
      </c>
      <c r="E144" s="22" t="n">
        <v>1</v>
      </c>
      <c r="F144" s="22" t="n">
        <v>47</v>
      </c>
      <c r="G144" s="21" t="n">
        <f aca="false">C144/B144</f>
        <v>490.573338946783</v>
      </c>
      <c r="H144" s="85" t="n">
        <f aca="false">D144/B144</f>
        <v>0.00853540185952265</v>
      </c>
      <c r="I144" s="85" t="n">
        <f aca="false">E144/B144</f>
        <v>0.00213385046488066</v>
      </c>
      <c r="J144" s="100" t="n">
        <f aca="false">F144/B144</f>
        <v>0.100290971849391</v>
      </c>
    </row>
    <row r="145" customFormat="false" ht="12.75" hidden="false" customHeight="false" outlineLevel="0" collapsed="false">
      <c r="A145" s="20" t="s">
        <v>196</v>
      </c>
      <c r="B145" s="21" t="n">
        <v>462.8094</v>
      </c>
      <c r="C145" s="21" t="n">
        <v>183823.6928</v>
      </c>
      <c r="D145" s="22" t="n">
        <v>8</v>
      </c>
      <c r="E145" s="22" t="n">
        <v>0</v>
      </c>
      <c r="F145" s="22" t="n">
        <v>51</v>
      </c>
      <c r="G145" s="21" t="n">
        <f aca="false">C145/B145</f>
        <v>397.190923088425</v>
      </c>
      <c r="H145" s="85" t="n">
        <f aca="false">D145/B145</f>
        <v>0.0172857336086951</v>
      </c>
      <c r="I145" s="85" t="n">
        <f aca="false">E145/B145</f>
        <v>0</v>
      </c>
      <c r="J145" s="100" t="n">
        <f aca="false">F145/B145</f>
        <v>0.110196551755431</v>
      </c>
    </row>
    <row r="146" customFormat="false" ht="12.75" hidden="false" customHeight="false" outlineLevel="0" collapsed="false">
      <c r="A146" s="20" t="s">
        <v>123</v>
      </c>
      <c r="B146" s="21" t="n">
        <v>450.8974</v>
      </c>
      <c r="C146" s="21" t="n">
        <v>322406.2523</v>
      </c>
      <c r="D146" s="22" t="n">
        <v>1</v>
      </c>
      <c r="E146" s="22" t="n">
        <v>0</v>
      </c>
      <c r="F146" s="22" t="n">
        <v>50</v>
      </c>
      <c r="G146" s="21" t="n">
        <f aca="false">C146/B146</f>
        <v>715.032404932918</v>
      </c>
      <c r="H146" s="85" t="n">
        <f aca="false">D146/B146</f>
        <v>0.00221779943729993</v>
      </c>
      <c r="I146" s="85" t="n">
        <f aca="false">E146/B146</f>
        <v>0</v>
      </c>
      <c r="J146" s="100" t="n">
        <f aca="false">F146/B146</f>
        <v>0.110889971864996</v>
      </c>
    </row>
    <row r="147" customFormat="false" ht="12.75" hidden="false" customHeight="false" outlineLevel="0" collapsed="false">
      <c r="A147" s="20" t="s">
        <v>371</v>
      </c>
      <c r="B147" s="21" t="n">
        <v>447.6257</v>
      </c>
      <c r="C147" s="21" t="n">
        <v>2156720.3464</v>
      </c>
      <c r="D147" s="22" t="n">
        <v>10</v>
      </c>
      <c r="E147" s="22" t="n">
        <v>1</v>
      </c>
      <c r="F147" s="22" t="n">
        <v>28</v>
      </c>
      <c r="G147" s="21" t="n">
        <f aca="false">C147/B147</f>
        <v>4818.13342352774</v>
      </c>
      <c r="H147" s="85" t="n">
        <f aca="false">D147/B147</f>
        <v>0.0223400935200995</v>
      </c>
      <c r="I147" s="85" t="n">
        <f aca="false">E147/B147</f>
        <v>0.00223400935200995</v>
      </c>
      <c r="J147" s="100" t="n">
        <f aca="false">F147/B147</f>
        <v>0.0625522618562786</v>
      </c>
    </row>
    <row r="148" customFormat="false" ht="12.75" hidden="false" customHeight="false" outlineLevel="0" collapsed="false">
      <c r="A148" s="20" t="s">
        <v>89</v>
      </c>
      <c r="B148" s="21" t="n">
        <v>447.0349</v>
      </c>
      <c r="C148" s="21" t="n">
        <v>244400.234</v>
      </c>
      <c r="D148" s="22" t="n">
        <v>5</v>
      </c>
      <c r="E148" s="22" t="n">
        <v>0</v>
      </c>
      <c r="F148" s="22" t="n">
        <v>67</v>
      </c>
      <c r="G148" s="21" t="n">
        <f aca="false">C148/B148</f>
        <v>546.713990339457</v>
      </c>
      <c r="H148" s="85" t="n">
        <f aca="false">D148/B148</f>
        <v>0.0111848090607691</v>
      </c>
      <c r="I148" s="85" t="n">
        <f aca="false">E148/B148</f>
        <v>0</v>
      </c>
      <c r="J148" s="100" t="n">
        <f aca="false">F148/B148</f>
        <v>0.149876441414306</v>
      </c>
    </row>
    <row r="149" customFormat="false" ht="12.75" hidden="false" customHeight="false" outlineLevel="0" collapsed="false">
      <c r="A149" s="20" t="s">
        <v>88</v>
      </c>
      <c r="B149" s="21" t="n">
        <v>442.0011</v>
      </c>
      <c r="C149" s="21" t="n">
        <v>396413.5764</v>
      </c>
      <c r="D149" s="22" t="n">
        <v>9</v>
      </c>
      <c r="E149" s="22" t="n">
        <v>1</v>
      </c>
      <c r="F149" s="22" t="n">
        <v>63</v>
      </c>
      <c r="G149" s="21" t="n">
        <f aca="false">C149/B149</f>
        <v>896.861063015454</v>
      </c>
      <c r="H149" s="85" t="n">
        <f aca="false">D149/B149</f>
        <v>0.0203619402757142</v>
      </c>
      <c r="I149" s="85" t="n">
        <f aca="false">E149/B149</f>
        <v>0.00226243780841269</v>
      </c>
      <c r="J149" s="100" t="n">
        <f aca="false">F149/B149</f>
        <v>0.14253358193</v>
      </c>
    </row>
    <row r="150" customFormat="false" ht="12.75" hidden="false" customHeight="false" outlineLevel="0" collapsed="false">
      <c r="A150" s="20" t="s">
        <v>252</v>
      </c>
      <c r="B150" s="21" t="n">
        <v>439.1273</v>
      </c>
      <c r="C150" s="21" t="n">
        <v>151651.1496</v>
      </c>
      <c r="D150" s="22" t="n">
        <v>4</v>
      </c>
      <c r="E150" s="22" t="n">
        <v>0</v>
      </c>
      <c r="F150" s="22" t="n">
        <v>32</v>
      </c>
      <c r="G150" s="21" t="n">
        <f aca="false">C150/B150</f>
        <v>345.346667355913</v>
      </c>
      <c r="H150" s="85" t="n">
        <f aca="false">D150/B150</f>
        <v>0.00910897591655085</v>
      </c>
      <c r="I150" s="85" t="n">
        <f aca="false">E150/B150</f>
        <v>0</v>
      </c>
      <c r="J150" s="100" t="n">
        <f aca="false">F150/B150</f>
        <v>0.0728718073324068</v>
      </c>
    </row>
    <row r="151" customFormat="false" ht="12.75" hidden="false" customHeight="false" outlineLevel="0" collapsed="false">
      <c r="A151" s="20" t="s">
        <v>160</v>
      </c>
      <c r="B151" s="21" t="n">
        <v>439.0183</v>
      </c>
      <c r="C151" s="21" t="n">
        <v>193509.9127</v>
      </c>
      <c r="D151" s="22" t="n">
        <v>3</v>
      </c>
      <c r="E151" s="22" t="n">
        <v>0</v>
      </c>
      <c r="F151" s="22" t="n">
        <v>36</v>
      </c>
      <c r="G151" s="21" t="n">
        <f aca="false">C151/B151</f>
        <v>440.778693507765</v>
      </c>
      <c r="H151" s="85" t="n">
        <f aca="false">D151/B151</f>
        <v>0.00683342812816687</v>
      </c>
      <c r="I151" s="85" t="n">
        <f aca="false">E151/B151</f>
        <v>0</v>
      </c>
      <c r="J151" s="100" t="n">
        <f aca="false">F151/B151</f>
        <v>0.0820011375380024</v>
      </c>
    </row>
    <row r="152" customFormat="false" ht="12.75" hidden="false" customHeight="false" outlineLevel="0" collapsed="false">
      <c r="A152" s="20" t="s">
        <v>369</v>
      </c>
      <c r="B152" s="21" t="n">
        <v>438.2973</v>
      </c>
      <c r="C152" s="21" t="n">
        <v>585874.5376</v>
      </c>
      <c r="D152" s="22" t="n">
        <v>10</v>
      </c>
      <c r="E152" s="22" t="n">
        <v>0</v>
      </c>
      <c r="F152" s="22" t="n">
        <v>23</v>
      </c>
      <c r="G152" s="21" t="n">
        <f aca="false">C152/B152</f>
        <v>1336.70578760125</v>
      </c>
      <c r="H152" s="85" t="n">
        <f aca="false">D152/B152</f>
        <v>0.0228155637737216</v>
      </c>
      <c r="I152" s="85" t="n">
        <f aca="false">E152/B152</f>
        <v>0</v>
      </c>
      <c r="J152" s="100" t="n">
        <f aca="false">F152/B152</f>
        <v>0.0524757966795597</v>
      </c>
    </row>
    <row r="153" customFormat="false" ht="12.75" hidden="false" customHeight="false" outlineLevel="0" collapsed="false">
      <c r="A153" s="20" t="s">
        <v>111</v>
      </c>
      <c r="B153" s="21" t="n">
        <v>437.5217</v>
      </c>
      <c r="C153" s="21" t="n">
        <v>232783.1907</v>
      </c>
      <c r="D153" s="22" t="n">
        <v>11</v>
      </c>
      <c r="E153" s="22" t="n">
        <v>0</v>
      </c>
      <c r="F153" s="22" t="n">
        <v>50</v>
      </c>
      <c r="G153" s="21" t="n">
        <f aca="false">C153/B153</f>
        <v>532.049474803193</v>
      </c>
      <c r="H153" s="85" t="n">
        <f aca="false">D153/B153</f>
        <v>0.0251416101189952</v>
      </c>
      <c r="I153" s="85" t="n">
        <f aca="false">E153/B153</f>
        <v>0</v>
      </c>
      <c r="J153" s="100" t="n">
        <f aca="false">F153/B153</f>
        <v>0.114280045995433</v>
      </c>
    </row>
    <row r="154" customFormat="false" ht="12.75" hidden="false" customHeight="false" outlineLevel="0" collapsed="false">
      <c r="A154" s="20" t="s">
        <v>234</v>
      </c>
      <c r="B154" s="21" t="n">
        <v>433.5841</v>
      </c>
      <c r="C154" s="21" t="n">
        <v>186791.122</v>
      </c>
      <c r="D154" s="22" t="n">
        <v>0</v>
      </c>
      <c r="E154" s="22" t="n">
        <v>0</v>
      </c>
      <c r="F154" s="22" t="n">
        <v>45</v>
      </c>
      <c r="G154" s="21" t="n">
        <f aca="false">C154/B154</f>
        <v>430.807130612031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103786093632124</v>
      </c>
    </row>
    <row r="155" customFormat="false" ht="12.75" hidden="false" customHeight="false" outlineLevel="0" collapsed="false">
      <c r="A155" s="20" t="s">
        <v>240</v>
      </c>
      <c r="B155" s="21" t="n">
        <v>430.9405</v>
      </c>
      <c r="C155" s="21" t="n">
        <v>168516.7801</v>
      </c>
      <c r="D155" s="22" t="n">
        <v>4</v>
      </c>
      <c r="E155" s="22" t="n">
        <v>0</v>
      </c>
      <c r="F155" s="22" t="n">
        <v>45</v>
      </c>
      <c r="G155" s="21" t="n">
        <f aca="false">C155/B155</f>
        <v>391.044193107865</v>
      </c>
      <c r="H155" s="85" t="n">
        <f aca="false">D155/B155</f>
        <v>0.0092820238524808</v>
      </c>
      <c r="I155" s="85" t="n">
        <f aca="false">E155/B155</f>
        <v>0</v>
      </c>
      <c r="J155" s="100" t="n">
        <f aca="false">F155/B155</f>
        <v>0.104422768340409</v>
      </c>
    </row>
    <row r="156" customFormat="false" ht="12.75" hidden="false" customHeight="false" outlineLevel="0" collapsed="false">
      <c r="A156" s="20" t="s">
        <v>256</v>
      </c>
      <c r="B156" s="21" t="n">
        <v>430.403</v>
      </c>
      <c r="C156" s="21" t="n">
        <v>166406.4844</v>
      </c>
      <c r="D156" s="22" t="n">
        <v>4</v>
      </c>
      <c r="E156" s="22" t="n">
        <v>0</v>
      </c>
      <c r="F156" s="22" t="n">
        <v>36</v>
      </c>
      <c r="G156" s="21" t="n">
        <f aca="false">C156/B156</f>
        <v>386.629471448851</v>
      </c>
      <c r="H156" s="85" t="n">
        <f aca="false">D156/B156</f>
        <v>0.00929361551847919</v>
      </c>
      <c r="I156" s="85" t="n">
        <f aca="false">E156/B156</f>
        <v>0</v>
      </c>
      <c r="J156" s="100" t="n">
        <f aca="false">F156/B156</f>
        <v>0.0836425396663127</v>
      </c>
    </row>
    <row r="157" customFormat="false" ht="12.75" hidden="false" customHeight="false" outlineLevel="0" collapsed="false">
      <c r="A157" s="20" t="s">
        <v>257</v>
      </c>
      <c r="B157" s="21" t="n">
        <v>428.4812</v>
      </c>
      <c r="C157" s="21" t="n">
        <v>157432.069</v>
      </c>
      <c r="D157" s="22" t="n">
        <v>5</v>
      </c>
      <c r="E157" s="22" t="n">
        <v>0</v>
      </c>
      <c r="F157" s="22" t="n">
        <v>42</v>
      </c>
      <c r="G157" s="21" t="n">
        <f aca="false">C157/B157</f>
        <v>367.418848248185</v>
      </c>
      <c r="H157" s="85" t="n">
        <f aca="false">D157/B157</f>
        <v>0.0116691234061144</v>
      </c>
      <c r="I157" s="85" t="n">
        <f aca="false">E157/B157</f>
        <v>0</v>
      </c>
      <c r="J157" s="100" t="n">
        <f aca="false">F157/B157</f>
        <v>0.0980206366113613</v>
      </c>
    </row>
    <row r="158" customFormat="false" ht="12.75" hidden="false" customHeight="false" outlineLevel="0" collapsed="false">
      <c r="A158" s="20" t="s">
        <v>239</v>
      </c>
      <c r="B158" s="21" t="n">
        <v>424.6182</v>
      </c>
      <c r="C158" s="21" t="n">
        <v>505910.1556</v>
      </c>
      <c r="D158" s="22" t="n">
        <v>1</v>
      </c>
      <c r="E158" s="22" t="n">
        <v>0</v>
      </c>
      <c r="F158" s="22" t="n">
        <v>29</v>
      </c>
      <c r="G158" s="21" t="n">
        <f aca="false">C158/B158</f>
        <v>1191.4471767814</v>
      </c>
      <c r="H158" s="85" t="n">
        <f aca="false">D158/B158</f>
        <v>0.00235505684871727</v>
      </c>
      <c r="I158" s="85" t="n">
        <f aca="false">E158/B158</f>
        <v>0</v>
      </c>
      <c r="J158" s="100" t="n">
        <f aca="false">F158/B158</f>
        <v>0.0682966486128009</v>
      </c>
    </row>
    <row r="159" customFormat="false" ht="12.75" hidden="false" customHeight="false" outlineLevel="0" collapsed="false">
      <c r="A159" s="20" t="s">
        <v>364</v>
      </c>
      <c r="B159" s="21" t="n">
        <v>421.9917</v>
      </c>
      <c r="C159" s="21" t="n">
        <v>523135.6299</v>
      </c>
      <c r="D159" s="22" t="n">
        <v>7</v>
      </c>
      <c r="E159" s="22" t="n">
        <v>0</v>
      </c>
      <c r="F159" s="22" t="n">
        <v>29</v>
      </c>
      <c r="G159" s="21" t="n">
        <f aca="false">C159/B159</f>
        <v>1239.68227313476</v>
      </c>
      <c r="H159" s="85" t="n">
        <f aca="false">D159/B159</f>
        <v>0.0165880039820688</v>
      </c>
      <c r="I159" s="85" t="n">
        <f aca="false">E159/B159</f>
        <v>0</v>
      </c>
      <c r="J159" s="100" t="n">
        <f aca="false">F159/B159</f>
        <v>0.0687217307828566</v>
      </c>
    </row>
    <row r="160" customFormat="false" ht="12.75" hidden="false" customHeight="false" outlineLevel="0" collapsed="false">
      <c r="A160" s="20" t="s">
        <v>102</v>
      </c>
      <c r="B160" s="21" t="n">
        <v>421.9052</v>
      </c>
      <c r="C160" s="21" t="n">
        <v>299672.0258</v>
      </c>
      <c r="D160" s="22" t="n">
        <v>3</v>
      </c>
      <c r="E160" s="22" t="n">
        <v>0</v>
      </c>
      <c r="F160" s="22" t="n">
        <v>45</v>
      </c>
      <c r="G160" s="21" t="n">
        <f aca="false">C160/B160</f>
        <v>710.282845056188</v>
      </c>
      <c r="H160" s="85" t="n">
        <f aca="false">D160/B160</f>
        <v>0.0071106020973432</v>
      </c>
      <c r="I160" s="85" t="n">
        <f aca="false">E160/B160</f>
        <v>0</v>
      </c>
      <c r="J160" s="100" t="n">
        <f aca="false">F160/B160</f>
        <v>0.106659031460148</v>
      </c>
    </row>
    <row r="161" customFormat="false" ht="12.75" hidden="false" customHeight="false" outlineLevel="0" collapsed="false">
      <c r="A161" s="20" t="s">
        <v>249</v>
      </c>
      <c r="B161" s="21" t="n">
        <v>421.0082</v>
      </c>
      <c r="C161" s="21" t="n">
        <v>175176.982</v>
      </c>
      <c r="D161" s="22" t="n">
        <v>1</v>
      </c>
      <c r="E161" s="22" t="n">
        <v>0</v>
      </c>
      <c r="F161" s="22" t="n">
        <v>30</v>
      </c>
      <c r="G161" s="21" t="n">
        <f aca="false">C161/B161</f>
        <v>416.089240067058</v>
      </c>
      <c r="H161" s="85" t="n">
        <f aca="false">D161/B161</f>
        <v>0.00237525064832466</v>
      </c>
      <c r="I161" s="85" t="n">
        <f aca="false">E161/B161</f>
        <v>0</v>
      </c>
      <c r="J161" s="100" t="n">
        <f aca="false">F161/B161</f>
        <v>0.0712575194497399</v>
      </c>
    </row>
    <row r="162" customFormat="false" ht="12.75" hidden="false" customHeight="false" outlineLevel="0" collapsed="false">
      <c r="A162" s="20" t="s">
        <v>164</v>
      </c>
      <c r="B162" s="21" t="n">
        <v>411.8603</v>
      </c>
      <c r="C162" s="21" t="n">
        <v>271841.1398</v>
      </c>
      <c r="D162" s="22" t="n">
        <v>6</v>
      </c>
      <c r="E162" s="22" t="n">
        <v>1</v>
      </c>
      <c r="F162" s="22" t="n">
        <v>29</v>
      </c>
      <c r="G162" s="21" t="n">
        <f aca="false">C162/B162</f>
        <v>660.032393993789</v>
      </c>
      <c r="H162" s="85" t="n">
        <f aca="false">D162/B162</f>
        <v>0.0145680464953772</v>
      </c>
      <c r="I162" s="85" t="n">
        <f aca="false">E162/B162</f>
        <v>0.00242800774922953</v>
      </c>
      <c r="J162" s="100" t="n">
        <f aca="false">F162/B162</f>
        <v>0.0704122247276564</v>
      </c>
    </row>
    <row r="163" customFormat="false" ht="12.75" hidden="false" customHeight="false" outlineLevel="0" collapsed="false">
      <c r="A163" s="20" t="s">
        <v>168</v>
      </c>
      <c r="B163" s="21" t="n">
        <v>411.6281</v>
      </c>
      <c r="C163" s="21" t="n">
        <v>213705.4165</v>
      </c>
      <c r="D163" s="22" t="n">
        <v>3</v>
      </c>
      <c r="E163" s="22" t="n">
        <v>0</v>
      </c>
      <c r="F163" s="22" t="n">
        <v>38</v>
      </c>
      <c r="G163" s="21" t="n">
        <f aca="false">C163/B163</f>
        <v>519.171107366091</v>
      </c>
      <c r="H163" s="85" t="n">
        <f aca="false">D163/B163</f>
        <v>0.00728813217562163</v>
      </c>
      <c r="I163" s="85" t="n">
        <f aca="false">E163/B163</f>
        <v>0</v>
      </c>
      <c r="J163" s="100" t="n">
        <f aca="false">F163/B163</f>
        <v>0.0923163408912074</v>
      </c>
    </row>
    <row r="164" customFormat="false" ht="13.5" hidden="false" customHeight="false" outlineLevel="0" collapsed="false">
      <c r="A164" s="25" t="s">
        <v>354</v>
      </c>
      <c r="B164" s="26" t="n">
        <v>92049.0633000003</v>
      </c>
      <c r="C164" s="26" t="n">
        <v>87094240.2695001</v>
      </c>
      <c r="D164" s="27" t="n">
        <v>1146</v>
      </c>
      <c r="E164" s="27" t="n">
        <v>22</v>
      </c>
      <c r="F164" s="27" t="n">
        <v>8727</v>
      </c>
      <c r="G164" s="26" t="n">
        <f aca="false">C164/B164</f>
        <v>946.171934261278</v>
      </c>
      <c r="H164" s="101" t="n">
        <f aca="false">D164/B164</f>
        <v>0.0124498822575199</v>
      </c>
      <c r="I164" s="101" t="n">
        <f aca="false">E164/B164</f>
        <v>0.000239002975275251</v>
      </c>
      <c r="J164" s="102" t="n">
        <f aca="false">F164/B164</f>
        <v>0.094808134783050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86299.5384</v>
      </c>
      <c r="C165" s="64" t="n">
        <f aca="false">SUM(C15:C164)</f>
        <v>188065244.9546</v>
      </c>
      <c r="D165" s="39" t="n">
        <f aca="false">SUM(D15:D164)</f>
        <v>2904</v>
      </c>
      <c r="E165" s="39" t="n">
        <f aca="false">SUM(E15:E164)</f>
        <v>55</v>
      </c>
      <c r="F165" s="39" t="n">
        <f aca="false">SUM(F15:F164)</f>
        <v>23588</v>
      </c>
      <c r="G165" s="64" t="n">
        <f aca="false">C165/B165</f>
        <v>656.882808842838</v>
      </c>
      <c r="H165" s="89" t="n">
        <f aca="false">D165/B165</f>
        <v>0.0101432227806903</v>
      </c>
      <c r="I165" s="89" t="n">
        <f aca="false">E165/B165</f>
        <v>0.000192106492058528</v>
      </c>
      <c r="J165" s="90" t="n">
        <f aca="false">F165/B165</f>
        <v>0.0823892351759376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71" width="19.14"/>
    <col collapsed="false" customWidth="true" hidden="false" outlineLevel="0" max="5" min="5" style="48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04" t="s">
        <v>373</v>
      </c>
      <c r="E12" s="105"/>
    </row>
    <row r="13" customFormat="false" ht="12.75" hidden="false" customHeight="false" outlineLevel="0" collapsed="false">
      <c r="A13" s="16" t="s">
        <v>73</v>
      </c>
      <c r="B13" s="17" t="n">
        <v>2938.069</v>
      </c>
      <c r="C13" s="17" t="n">
        <v>986561.7951</v>
      </c>
      <c r="D13" s="34" t="n">
        <f aca="false">C13/B13</f>
        <v>335.785781443526</v>
      </c>
      <c r="E13" s="67"/>
    </row>
    <row r="14" customFormat="false" ht="12.75" hidden="false" customHeight="false" outlineLevel="0" collapsed="false">
      <c r="A14" s="20" t="s">
        <v>374</v>
      </c>
      <c r="B14" s="21" t="n">
        <v>13501.5068</v>
      </c>
      <c r="C14" s="21" t="n">
        <v>4575344.7684</v>
      </c>
      <c r="D14" s="36" t="n">
        <f aca="false">C14/B14</f>
        <v>338.876603639529</v>
      </c>
      <c r="E14" s="67"/>
    </row>
    <row r="15" customFormat="false" ht="12.75" hidden="false" customHeight="false" outlineLevel="0" collapsed="false">
      <c r="A15" s="20" t="s">
        <v>62</v>
      </c>
      <c r="B15" s="21" t="n">
        <v>3454.1061</v>
      </c>
      <c r="C15" s="21" t="n">
        <v>1187461.3916</v>
      </c>
      <c r="D15" s="36" t="n">
        <f aca="false">C15/B15</f>
        <v>343.782546691313</v>
      </c>
      <c r="E15" s="67"/>
    </row>
    <row r="16" customFormat="false" ht="12.75" hidden="false" customHeight="false" outlineLevel="0" collapsed="false">
      <c r="A16" s="20" t="s">
        <v>69</v>
      </c>
      <c r="B16" s="21" t="n">
        <v>12231.2596</v>
      </c>
      <c r="C16" s="21" t="n">
        <v>4354651.8081</v>
      </c>
      <c r="D16" s="36" t="n">
        <f aca="false">C16/B16</f>
        <v>356.026439672656</v>
      </c>
      <c r="E16" s="67"/>
    </row>
    <row r="17" customFormat="false" ht="12.75" hidden="false" customHeight="false" outlineLevel="0" collapsed="false">
      <c r="A17" s="20" t="s">
        <v>71</v>
      </c>
      <c r="B17" s="21" t="n">
        <v>11224.7164</v>
      </c>
      <c r="C17" s="21" t="n">
        <v>4009592.0396</v>
      </c>
      <c r="D17" s="36" t="n">
        <f aca="false">C17/B17</f>
        <v>357.210988386308</v>
      </c>
      <c r="E17" s="67"/>
    </row>
    <row r="18" customFormat="false" ht="12.75" hidden="false" customHeight="false" outlineLevel="0" collapsed="false">
      <c r="A18" s="20" t="s">
        <v>72</v>
      </c>
      <c r="B18" s="21" t="n">
        <v>8045.5758</v>
      </c>
      <c r="C18" s="21" t="n">
        <v>2880129.3393</v>
      </c>
      <c r="D18" s="36" t="n">
        <f aca="false">C18/B18</f>
        <v>357.976782631269</v>
      </c>
      <c r="E18" s="67"/>
    </row>
    <row r="19" customFormat="false" ht="12.75" hidden="false" customHeight="false" outlineLevel="0" collapsed="false">
      <c r="A19" s="20" t="s">
        <v>78</v>
      </c>
      <c r="B19" s="21" t="n">
        <v>56831.7417</v>
      </c>
      <c r="C19" s="21" t="n">
        <v>21095791.1808</v>
      </c>
      <c r="D19" s="36" t="n">
        <f aca="false">C19/B19</f>
        <v>371.197337082492</v>
      </c>
      <c r="E19" s="67"/>
    </row>
    <row r="20" customFormat="false" ht="12.75" hidden="false" customHeight="false" outlineLevel="0" collapsed="false">
      <c r="A20" s="20" t="s">
        <v>52</v>
      </c>
      <c r="B20" s="21" t="n">
        <v>6512.0099</v>
      </c>
      <c r="C20" s="21" t="n">
        <v>2420419.0015</v>
      </c>
      <c r="D20" s="36" t="n">
        <f aca="false">C20/B20</f>
        <v>371.685399541546</v>
      </c>
      <c r="E20" s="67"/>
    </row>
    <row r="21" customFormat="false" ht="12.75" hidden="false" customHeight="false" outlineLevel="0" collapsed="false">
      <c r="A21" s="20" t="s">
        <v>45</v>
      </c>
      <c r="B21" s="21" t="n">
        <v>7338.6361</v>
      </c>
      <c r="C21" s="21" t="n">
        <v>2915949.4225</v>
      </c>
      <c r="D21" s="36" t="n">
        <f aca="false">C21/B21</f>
        <v>397.342146792099</v>
      </c>
      <c r="E21" s="67"/>
    </row>
    <row r="22" customFormat="false" ht="12.75" hidden="false" customHeight="false" outlineLevel="0" collapsed="false">
      <c r="A22" s="20" t="s">
        <v>74</v>
      </c>
      <c r="B22" s="21" t="n">
        <v>2618.6778</v>
      </c>
      <c r="C22" s="21" t="n">
        <v>1041691.6287</v>
      </c>
      <c r="D22" s="36" t="n">
        <f aca="false">C22/B22</f>
        <v>397.792973499833</v>
      </c>
      <c r="E22" s="67"/>
    </row>
    <row r="23" customFormat="false" ht="12.75" hidden="false" customHeight="false" outlineLevel="0" collapsed="false">
      <c r="A23" s="20" t="s">
        <v>70</v>
      </c>
      <c r="B23" s="21" t="n">
        <v>21943.7601</v>
      </c>
      <c r="C23" s="21" t="n">
        <v>8879426.8724</v>
      </c>
      <c r="D23" s="36" t="n">
        <f aca="false">C23/B23</f>
        <v>404.644729614958</v>
      </c>
      <c r="E23" s="67"/>
    </row>
    <row r="24" customFormat="false" ht="12.75" hidden="false" customHeight="false" outlineLevel="0" collapsed="false">
      <c r="A24" s="20" t="s">
        <v>63</v>
      </c>
      <c r="B24" s="21" t="n">
        <v>16894.6952</v>
      </c>
      <c r="C24" s="21" t="n">
        <v>6912459.4394</v>
      </c>
      <c r="D24" s="36" t="n">
        <f aca="false">C24/B24</f>
        <v>409.149698030658</v>
      </c>
      <c r="E24" s="67"/>
      <c r="G24" s="24"/>
    </row>
    <row r="25" customFormat="false" ht="12.75" hidden="false" customHeight="false" outlineLevel="0" collapsed="false">
      <c r="A25" s="20" t="s">
        <v>53</v>
      </c>
      <c r="B25" s="21" t="n">
        <v>6621.7443</v>
      </c>
      <c r="C25" s="21" t="n">
        <v>2772360.4562</v>
      </c>
      <c r="D25" s="36" t="n">
        <f aca="false">C25/B25</f>
        <v>418.67525090028</v>
      </c>
      <c r="E25" s="67"/>
    </row>
    <row r="26" customFormat="false" ht="12.75" hidden="false" customHeight="false" outlineLevel="0" collapsed="false">
      <c r="A26" s="20" t="s">
        <v>49</v>
      </c>
      <c r="B26" s="21" t="n">
        <v>1384.4337</v>
      </c>
      <c r="C26" s="21" t="n">
        <v>580223.4707</v>
      </c>
      <c r="D26" s="36" t="n">
        <f aca="false">C26/B26</f>
        <v>419.105277992005</v>
      </c>
      <c r="E26" s="67"/>
    </row>
    <row r="27" customFormat="false" ht="12.75" hidden="false" customHeight="false" outlineLevel="0" collapsed="false">
      <c r="A27" s="20" t="s">
        <v>41</v>
      </c>
      <c r="B27" s="21" t="n">
        <v>2534.9276</v>
      </c>
      <c r="C27" s="21" t="n">
        <v>1065424.5427</v>
      </c>
      <c r="D27" s="36" t="n">
        <f aca="false">C27/B27</f>
        <v>420.297819432792</v>
      </c>
      <c r="E27" s="67"/>
      <c r="G27" s="24"/>
    </row>
    <row r="28" customFormat="false" ht="12.75" hidden="false" customHeight="false" outlineLevel="0" collapsed="false">
      <c r="A28" s="20" t="s">
        <v>58</v>
      </c>
      <c r="B28" s="21" t="n">
        <v>3410.6156</v>
      </c>
      <c r="C28" s="21" t="n">
        <v>1473877.786</v>
      </c>
      <c r="D28" s="36" t="n">
        <f aca="false">C28/B28</f>
        <v>432.144210564216</v>
      </c>
      <c r="E28" s="67"/>
      <c r="G28" s="24"/>
    </row>
    <row r="29" customFormat="false" ht="12.75" hidden="false" customHeight="false" outlineLevel="0" collapsed="false">
      <c r="A29" s="20" t="s">
        <v>60</v>
      </c>
      <c r="B29" s="21" t="n">
        <v>1367.9071</v>
      </c>
      <c r="C29" s="21" t="n">
        <v>598992.7163</v>
      </c>
      <c r="D29" s="36" t="n">
        <f aca="false">C29/B29</f>
        <v>437.889909555993</v>
      </c>
      <c r="E29" s="67"/>
    </row>
    <row r="30" customFormat="false" ht="12.75" hidden="false" customHeight="false" outlineLevel="0" collapsed="false">
      <c r="A30" s="20" t="s">
        <v>66</v>
      </c>
      <c r="B30" s="21" t="n">
        <v>3880.2395</v>
      </c>
      <c r="C30" s="21" t="n">
        <v>1714669.8931</v>
      </c>
      <c r="D30" s="36" t="n">
        <f aca="false">C30/B30</f>
        <v>441.897953232011</v>
      </c>
      <c r="E30" s="67"/>
      <c r="G30" s="24"/>
    </row>
    <row r="31" customFormat="false" ht="12.75" hidden="false" customHeight="false" outlineLevel="0" collapsed="false">
      <c r="A31" s="20" t="s">
        <v>55</v>
      </c>
      <c r="B31" s="21" t="n">
        <v>4732.0659</v>
      </c>
      <c r="C31" s="21" t="n">
        <v>2128324.1339</v>
      </c>
      <c r="D31" s="36" t="n">
        <f aca="false">C31/B31</f>
        <v>449.76637664746</v>
      </c>
      <c r="E31" s="67"/>
    </row>
    <row r="32" customFormat="false" ht="12.75" hidden="false" customHeight="false" outlineLevel="0" collapsed="false">
      <c r="A32" s="20" t="s">
        <v>47</v>
      </c>
      <c r="B32" s="21" t="n">
        <v>6550.204</v>
      </c>
      <c r="C32" s="21" t="n">
        <v>2947185.7038</v>
      </c>
      <c r="D32" s="36" t="n">
        <f aca="false">C32/B32</f>
        <v>449.938002511067</v>
      </c>
      <c r="E32" s="67"/>
    </row>
    <row r="33" customFormat="false" ht="12.75" hidden="false" customHeight="false" outlineLevel="0" collapsed="false">
      <c r="A33" s="20" t="s">
        <v>46</v>
      </c>
      <c r="B33" s="21" t="n">
        <v>15945.5563</v>
      </c>
      <c r="C33" s="21" t="n">
        <v>7176777.5158</v>
      </c>
      <c r="D33" s="36" t="n">
        <f aca="false">C33/B33</f>
        <v>450.080096346341</v>
      </c>
      <c r="E33" s="67"/>
      <c r="G33" s="24"/>
    </row>
    <row r="34" customFormat="false" ht="12.75" hidden="false" customHeight="false" outlineLevel="0" collapsed="false">
      <c r="A34" s="20" t="s">
        <v>59</v>
      </c>
      <c r="B34" s="21" t="n">
        <v>13769.5407</v>
      </c>
      <c r="C34" s="21" t="n">
        <v>6283736.6398</v>
      </c>
      <c r="D34" s="36" t="n">
        <f aca="false">C34/B34</f>
        <v>456.350489584595</v>
      </c>
      <c r="E34" s="67"/>
    </row>
    <row r="35" customFormat="false" ht="12.75" hidden="false" customHeight="false" outlineLevel="0" collapsed="false">
      <c r="A35" s="20" t="s">
        <v>54</v>
      </c>
      <c r="B35" s="21" t="n">
        <v>2431.5804</v>
      </c>
      <c r="C35" s="21" t="n">
        <v>1124339.7955</v>
      </c>
      <c r="D35" s="36" t="n">
        <f aca="false">C35/B35</f>
        <v>462.390548755863</v>
      </c>
      <c r="E35" s="67"/>
    </row>
    <row r="36" customFormat="false" ht="12.75" hidden="false" customHeight="false" outlineLevel="0" collapsed="false">
      <c r="A36" s="20" t="s">
        <v>44</v>
      </c>
      <c r="B36" s="21" t="n">
        <v>18792.4325</v>
      </c>
      <c r="C36" s="21" t="n">
        <v>8706684.3129</v>
      </c>
      <c r="D36" s="36" t="n">
        <f aca="false">C36/B36</f>
        <v>463.307999797259</v>
      </c>
      <c r="E36" s="67"/>
    </row>
    <row r="37" customFormat="false" ht="12.75" hidden="false" customHeight="false" outlineLevel="0" collapsed="false">
      <c r="A37" s="20" t="s">
        <v>51</v>
      </c>
      <c r="B37" s="21" t="n">
        <v>20799.4266</v>
      </c>
      <c r="C37" s="21" t="n">
        <v>9709516.2905</v>
      </c>
      <c r="D37" s="36" t="n">
        <f aca="false">C37/B37</f>
        <v>466.816536687603</v>
      </c>
      <c r="E37" s="67"/>
      <c r="G37" s="24"/>
    </row>
    <row r="38" customFormat="false" ht="12.75" hidden="false" customHeight="false" outlineLevel="0" collapsed="false">
      <c r="A38" s="20" t="s">
        <v>76</v>
      </c>
      <c r="B38" s="21" t="n">
        <v>8323.9975</v>
      </c>
      <c r="C38" s="21" t="n">
        <v>3996569.2717</v>
      </c>
      <c r="D38" s="36" t="n">
        <f aca="false">C38/B38</f>
        <v>480.126197983601</v>
      </c>
      <c r="E38" s="67"/>
    </row>
    <row r="39" customFormat="false" ht="12.75" hidden="false" customHeight="false" outlineLevel="0" collapsed="false">
      <c r="A39" s="20" t="s">
        <v>79</v>
      </c>
      <c r="B39" s="21" t="n">
        <v>13610.3958</v>
      </c>
      <c r="C39" s="21" t="n">
        <v>6557383.048</v>
      </c>
      <c r="D39" s="36" t="n">
        <f aca="false">C39/B39</f>
        <v>481.792237665858</v>
      </c>
      <c r="E39" s="67"/>
    </row>
    <row r="40" customFormat="false" ht="12.75" hidden="false" customHeight="false" outlineLevel="0" collapsed="false">
      <c r="A40" s="20" t="s">
        <v>56</v>
      </c>
      <c r="B40" s="21" t="n">
        <v>4243.0719</v>
      </c>
      <c r="C40" s="21" t="n">
        <v>2057003.264</v>
      </c>
      <c r="D40" s="36" t="n">
        <f aca="false">C40/B40</f>
        <v>484.791045845818</v>
      </c>
      <c r="E40" s="67"/>
    </row>
    <row r="41" customFormat="false" ht="12.75" hidden="false" customHeight="false" outlineLevel="0" collapsed="false">
      <c r="A41" s="20" t="s">
        <v>40</v>
      </c>
      <c r="B41" s="21" t="n">
        <v>269.0184</v>
      </c>
      <c r="C41" s="21" t="n">
        <v>132534.1269</v>
      </c>
      <c r="D41" s="36" t="n">
        <f aca="false">C41/B41</f>
        <v>492.658223006307</v>
      </c>
      <c r="E41" s="67"/>
    </row>
    <row r="42" customFormat="false" ht="12.75" hidden="false" customHeight="false" outlineLevel="0" collapsed="false">
      <c r="A42" s="20" t="s">
        <v>64</v>
      </c>
      <c r="B42" s="21" t="n">
        <v>10596.3818</v>
      </c>
      <c r="C42" s="21" t="n">
        <v>5233160.6196</v>
      </c>
      <c r="D42" s="36" t="n">
        <f aca="false">C42/B42</f>
        <v>493.862973076338</v>
      </c>
      <c r="E42" s="67"/>
    </row>
    <row r="43" customFormat="false" ht="12.75" hidden="false" customHeight="false" outlineLevel="0" collapsed="false">
      <c r="A43" s="20" t="s">
        <v>67</v>
      </c>
      <c r="B43" s="21" t="n">
        <v>1285.6809</v>
      </c>
      <c r="C43" s="21" t="n">
        <v>639211.0729</v>
      </c>
      <c r="D43" s="36" t="n">
        <f aca="false">C43/B43</f>
        <v>497.177077842566</v>
      </c>
      <c r="E43" s="67"/>
    </row>
    <row r="44" customFormat="false" ht="12.75" hidden="false" customHeight="false" outlineLevel="0" collapsed="false">
      <c r="A44" s="20" t="s">
        <v>80</v>
      </c>
      <c r="B44" s="21" t="n">
        <v>862.5393</v>
      </c>
      <c r="C44" s="21" t="n">
        <v>434550.0021</v>
      </c>
      <c r="D44" s="36" t="n">
        <f aca="false">C44/B44</f>
        <v>503.803133492004</v>
      </c>
      <c r="E44" s="67"/>
    </row>
    <row r="45" customFormat="false" ht="12.75" hidden="false" customHeight="false" outlineLevel="0" collapsed="false">
      <c r="A45" s="20" t="s">
        <v>75</v>
      </c>
      <c r="B45" s="21" t="n">
        <v>21148.4795</v>
      </c>
      <c r="C45" s="21" t="n">
        <v>10752313.077</v>
      </c>
      <c r="D45" s="36" t="n">
        <f aca="false">C45/B45</f>
        <v>508.420147982743</v>
      </c>
      <c r="E45" s="67"/>
    </row>
    <row r="46" customFormat="false" ht="12.75" hidden="false" customHeight="false" outlineLevel="0" collapsed="false">
      <c r="A46" s="20" t="s">
        <v>48</v>
      </c>
      <c r="B46" s="21" t="n">
        <v>9728.9435</v>
      </c>
      <c r="C46" s="21" t="n">
        <v>5008790.6225</v>
      </c>
      <c r="D46" s="36" t="n">
        <f aca="false">C46/B46</f>
        <v>514.833971694871</v>
      </c>
      <c r="E46" s="67"/>
    </row>
    <row r="47" customFormat="false" ht="12.75" hidden="false" customHeight="false" outlineLevel="0" collapsed="false">
      <c r="A47" s="20" t="s">
        <v>68</v>
      </c>
      <c r="B47" s="21" t="n">
        <v>162.7603</v>
      </c>
      <c r="C47" s="21" t="n">
        <v>88591.9241</v>
      </c>
      <c r="D47" s="36" t="n">
        <f aca="false">C47/B47</f>
        <v>544.309171831214</v>
      </c>
      <c r="E47" s="67"/>
    </row>
    <row r="48" customFormat="false" ht="12.75" hidden="false" customHeight="false" outlineLevel="0" collapsed="false">
      <c r="A48" s="20" t="s">
        <v>375</v>
      </c>
      <c r="B48" s="21" t="n">
        <v>3543.9313</v>
      </c>
      <c r="C48" s="21" t="n">
        <v>1936726.4335</v>
      </c>
      <c r="D48" s="36" t="n">
        <f aca="false">C48/B48</f>
        <v>546.490964285905</v>
      </c>
      <c r="E48" s="67"/>
    </row>
    <row r="49" customFormat="false" ht="12.75" hidden="false" customHeight="false" outlineLevel="0" collapsed="false">
      <c r="A49" s="20" t="s">
        <v>50</v>
      </c>
      <c r="B49" s="21" t="n">
        <v>2714.8832</v>
      </c>
      <c r="C49" s="21" t="n">
        <v>1497559.0677</v>
      </c>
      <c r="D49" s="36" t="n">
        <f aca="false">C49/B49</f>
        <v>551.610864032751</v>
      </c>
      <c r="E49" s="67"/>
    </row>
    <row r="50" customFormat="false" ht="12.75" hidden="false" customHeight="false" outlineLevel="0" collapsed="false">
      <c r="A50" s="20" t="s">
        <v>43</v>
      </c>
      <c r="B50" s="21" t="n">
        <v>342.4091</v>
      </c>
      <c r="C50" s="21" t="n">
        <v>189180.9466</v>
      </c>
      <c r="D50" s="36" t="n">
        <f aca="false">C50/B50</f>
        <v>552.499763002794</v>
      </c>
      <c r="E50" s="67"/>
    </row>
    <row r="51" customFormat="false" ht="12.75" hidden="false" customHeight="false" outlineLevel="0" collapsed="false">
      <c r="A51" s="20" t="s">
        <v>42</v>
      </c>
      <c r="B51" s="21" t="n">
        <v>1718.1147</v>
      </c>
      <c r="C51" s="21" t="n">
        <v>1043595.1711</v>
      </c>
      <c r="D51" s="36" t="n">
        <f aca="false">C51/B51</f>
        <v>607.407160360132</v>
      </c>
      <c r="E51" s="67"/>
      <c r="G51" s="24"/>
    </row>
    <row r="52" customFormat="false" ht="12.75" hidden="false" customHeight="false" outlineLevel="0" collapsed="false">
      <c r="A52" s="20" t="s">
        <v>65</v>
      </c>
      <c r="B52" s="21" t="n">
        <v>43395.3106</v>
      </c>
      <c r="C52" s="21" t="n">
        <v>26856562.3401</v>
      </c>
      <c r="D52" s="36" t="n">
        <f aca="false">C52/B52</f>
        <v>618.88167105549</v>
      </c>
      <c r="E52" s="67"/>
    </row>
    <row r="53" customFormat="false" ht="13.5" hidden="false" customHeight="false" outlineLevel="0" collapsed="false">
      <c r="A53" s="20" t="s">
        <v>77</v>
      </c>
      <c r="B53" s="21" t="n">
        <v>132885.3271</v>
      </c>
      <c r="C53" s="21" t="n">
        <v>82634672.4717</v>
      </c>
      <c r="D53" s="36" t="n">
        <f aca="false">C53/B53</f>
        <v>621.849486885148</v>
      </c>
      <c r="E53" s="67"/>
    </row>
    <row r="54" customFormat="false" ht="13.5" hidden="false" customHeight="false" outlineLevel="0" collapsed="false">
      <c r="A54" s="106" t="s">
        <v>81</v>
      </c>
      <c r="B54" s="30" t="n">
        <f aca="false">SUM(B13:B53)</f>
        <v>520586.6736</v>
      </c>
      <c r="C54" s="30" t="n">
        <f aca="false">SUM(C13:C53)</f>
        <v>256599995.4041</v>
      </c>
      <c r="D54" s="107" t="n">
        <f aca="false">C54/B54</f>
        <v>492.905424623417</v>
      </c>
      <c r="E54" s="108"/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  <row r="58" customFormat="false" ht="12.75" hidden="false" customHeight="false" outlineLevel="0" collapsed="false">
      <c r="A58" s="0" t="s">
        <v>376</v>
      </c>
    </row>
    <row r="59" customFormat="false" ht="12.75" hidden="false" customHeight="false" outlineLevel="0" collapsed="false">
      <c r="A59" s="0" t="s">
        <v>333</v>
      </c>
    </row>
    <row r="60" customFormat="false" ht="12.75" hidden="false" customHeight="false" outlineLevel="0" collapsed="false">
      <c r="A60" s="0" t="s">
        <v>328</v>
      </c>
    </row>
    <row r="61" customFormat="false" ht="12.75" hidden="false" customHeight="false" outlineLevel="0" collapsed="false">
      <c r="A61" s="0" t="s">
        <v>331</v>
      </c>
    </row>
    <row r="62" customFormat="false" ht="12.75" hidden="false" customHeight="false" outlineLevel="0" collapsed="false">
      <c r="A62" s="0" t="s">
        <v>319</v>
      </c>
    </row>
    <row r="63" customFormat="false" ht="12.75" hidden="false" customHeight="false" outlineLevel="0" collapsed="false">
      <c r="A63" s="0" t="s">
        <v>33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6.56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22.42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48"/>
      <c r="B12" s="48"/>
      <c r="C12" s="109" t="s">
        <v>85</v>
      </c>
      <c r="D12" s="109"/>
    </row>
    <row r="13" customFormat="false" ht="13.5" hidden="false" customHeight="false" outlineLevel="0" collapsed="false">
      <c r="A13" s="48"/>
      <c r="B13" s="13" t="s">
        <v>377</v>
      </c>
      <c r="C13" s="109" t="s">
        <v>378</v>
      </c>
      <c r="D13" s="109" t="s">
        <v>379</v>
      </c>
      <c r="E13" s="105"/>
    </row>
    <row r="14" customFormat="false" ht="12.75" hidden="false" customHeight="false" outlineLevel="0" collapsed="false">
      <c r="A14" s="48"/>
      <c r="B14" s="16" t="s">
        <v>380</v>
      </c>
      <c r="C14" s="61" t="n">
        <v>0.157886968875475</v>
      </c>
      <c r="D14" s="43" t="n">
        <v>0.0866030163953047</v>
      </c>
      <c r="E14" s="67"/>
    </row>
    <row r="15" customFormat="false" ht="12.75" hidden="false" customHeight="false" outlineLevel="0" collapsed="false">
      <c r="A15" s="48"/>
      <c r="B15" s="20" t="s">
        <v>381</v>
      </c>
      <c r="C15" s="63" t="n">
        <v>0.114738033067568</v>
      </c>
      <c r="D15" s="110" t="n">
        <v>0.0571348443073128</v>
      </c>
      <c r="E15" s="67"/>
    </row>
    <row r="16" customFormat="false" ht="12.75" hidden="false" customHeight="false" outlineLevel="0" collapsed="false">
      <c r="A16" s="48"/>
      <c r="B16" s="20" t="s">
        <v>382</v>
      </c>
      <c r="C16" s="63" t="n">
        <v>0.099268465303767</v>
      </c>
      <c r="D16" s="110" t="n">
        <v>0.0573392259396983</v>
      </c>
      <c r="E16" s="67"/>
    </row>
    <row r="17" customFormat="false" ht="12.75" hidden="false" customHeight="false" outlineLevel="0" collapsed="false">
      <c r="A17" s="48"/>
      <c r="B17" s="20" t="s">
        <v>383</v>
      </c>
      <c r="C17" s="63" t="n">
        <v>0.107681146813232</v>
      </c>
      <c r="D17" s="110" t="n">
        <v>0.0662883341116944</v>
      </c>
      <c r="E17" s="67"/>
    </row>
    <row r="18" customFormat="false" ht="13.5" hidden="false" customHeight="false" outlineLevel="0" collapsed="false">
      <c r="A18" s="48"/>
      <c r="B18" s="25" t="s">
        <v>384</v>
      </c>
      <c r="C18" s="111" t="n">
        <v>0.104636726419445</v>
      </c>
      <c r="D18" s="49" t="n">
        <v>0.0618474770966684</v>
      </c>
      <c r="E18" s="67"/>
    </row>
    <row r="19" customFormat="false" ht="12.75" hidden="false" customHeight="false" outlineLevel="0" collapsed="false">
      <c r="A19" s="48"/>
      <c r="B19" s="67"/>
      <c r="C19" s="67"/>
      <c r="D19" s="69"/>
      <c r="E19" s="67"/>
    </row>
    <row r="20" customFormat="false" ht="12.75" hidden="false" customHeight="false" outlineLevel="0" collapsed="false">
      <c r="A20" s="48"/>
      <c r="B20" s="67"/>
      <c r="C20" s="67"/>
      <c r="D20" s="69"/>
      <c r="E20" s="67"/>
    </row>
    <row r="21" customFormat="false" ht="12.75" hidden="false" customHeight="false" outlineLevel="0" collapsed="false">
      <c r="A21" s="48"/>
      <c r="B21" s="67"/>
      <c r="C21" s="67"/>
      <c r="D21" s="69"/>
      <c r="E21" s="67"/>
    </row>
    <row r="22" customFormat="false" ht="12.75" hidden="false" customHeight="false" outlineLevel="0" collapsed="false">
      <c r="A22" s="112"/>
      <c r="B22" s="67"/>
      <c r="C22" s="67"/>
      <c r="D22" s="69"/>
      <c r="E22" s="67"/>
    </row>
    <row r="23" customFormat="false" ht="12.75" hidden="false" customHeight="false" outlineLevel="0" collapsed="false">
      <c r="A23" s="112"/>
      <c r="B23" s="67"/>
      <c r="C23" s="67"/>
      <c r="D23" s="69"/>
      <c r="E23" s="67"/>
    </row>
    <row r="24" s="112" customFormat="true" ht="12.75" hidden="false" customHeight="false" outlineLevel="0" collapsed="false">
      <c r="B24" s="105"/>
      <c r="C24" s="67"/>
      <c r="D24" s="69"/>
      <c r="E24" s="67"/>
      <c r="G24" s="113"/>
    </row>
    <row r="25" s="112" customFormat="true" ht="13.5" hidden="false" customHeight="true" outlineLevel="0" collapsed="false">
      <c r="B25" s="67"/>
      <c r="C25" s="67"/>
      <c r="D25" s="69"/>
      <c r="E25" s="67"/>
    </row>
    <row r="26" s="112" customFormat="true" ht="12.75" hidden="false" customHeight="false" outlineLevel="0" collapsed="false">
      <c r="B26" s="67"/>
      <c r="C26" s="67"/>
      <c r="D26" s="69"/>
      <c r="E26" s="67"/>
    </row>
    <row r="27" s="112" customFormat="true" ht="15.75" hidden="false" customHeight="true" outlineLevel="0" collapsed="false">
      <c r="B27" s="67"/>
      <c r="C27" s="67"/>
      <c r="D27" s="69"/>
      <c r="E27" s="67"/>
      <c r="G27" s="113"/>
    </row>
    <row r="28" s="112" customFormat="true" ht="12.75" hidden="false" customHeight="false" outlineLevel="0" collapsed="false">
      <c r="B28" s="67"/>
      <c r="C28" s="67"/>
      <c r="D28" s="69"/>
      <c r="E28" s="67"/>
      <c r="G28" s="113"/>
    </row>
    <row r="29" s="112" customFormat="true" ht="12.75" hidden="false" customHeight="false" outlineLevel="0" collapsed="false">
      <c r="B29" s="67"/>
      <c r="C29" s="67"/>
      <c r="D29" s="69"/>
      <c r="E29" s="67"/>
    </row>
    <row r="30" s="112" customFormat="true" ht="12.75" hidden="false" customHeight="false" outlineLevel="0" collapsed="false">
      <c r="B30" s="67"/>
      <c r="C30" s="67"/>
      <c r="D30" s="69"/>
      <c r="E30" s="67"/>
      <c r="G30" s="113"/>
    </row>
    <row r="31" s="112" customFormat="true" ht="12.75" hidden="false" customHeight="false" outlineLevel="0" collapsed="false">
      <c r="B31" s="67"/>
      <c r="C31" s="67"/>
      <c r="D31" s="69"/>
      <c r="E31" s="67"/>
    </row>
    <row r="32" s="112" customFormat="true" ht="12.75" hidden="false" customHeight="false" outlineLevel="0" collapsed="false">
      <c r="B32" s="67"/>
      <c r="C32" s="67"/>
      <c r="D32" s="69"/>
      <c r="E32" s="67"/>
    </row>
    <row r="33" s="112" customFormat="true" ht="12.75" hidden="false" customHeight="false" outlineLevel="0" collapsed="false">
      <c r="A33" s="105"/>
      <c r="B33" s="105"/>
      <c r="C33" s="105"/>
      <c r="D33" s="105"/>
      <c r="E33" s="67"/>
      <c r="G33" s="113"/>
    </row>
    <row r="34" s="112" customFormat="true" ht="12.75" hidden="false" customHeight="false" outlineLevel="0" collapsed="false">
      <c r="A34" s="105"/>
      <c r="B34" s="114"/>
      <c r="C34" s="115"/>
      <c r="D34" s="105"/>
      <c r="E34" s="67"/>
    </row>
    <row r="35" s="112" customFormat="true" ht="12.75" hidden="false" customHeight="false" outlineLevel="0" collapsed="false">
      <c r="B35" s="67"/>
      <c r="C35" s="67"/>
      <c r="D35" s="68"/>
      <c r="E35" s="67"/>
    </row>
    <row r="36" s="112" customFormat="true" ht="12.75" hidden="false" customHeight="false" outlineLevel="0" collapsed="false">
      <c r="B36" s="67"/>
      <c r="C36" s="67"/>
      <c r="D36" s="68"/>
      <c r="E36" s="67"/>
      <c r="G36" s="113"/>
    </row>
    <row r="37" s="112" customFormat="true" ht="12.75" hidden="false" customHeight="false" outlineLevel="0" collapsed="false">
      <c r="B37" s="67"/>
      <c r="C37" s="67"/>
      <c r="D37" s="68"/>
      <c r="E37" s="67"/>
    </row>
    <row r="38" s="112" customFormat="true" ht="12.75" hidden="false" customHeight="false" outlineLevel="0" collapsed="false">
      <c r="B38" s="67"/>
      <c r="C38" s="67"/>
      <c r="D38" s="68"/>
      <c r="E38" s="67"/>
    </row>
    <row r="39" s="112" customFormat="true" ht="12.75" hidden="false" customHeight="false" outlineLevel="0" collapsed="false">
      <c r="B39" s="67"/>
      <c r="C39" s="67"/>
      <c r="D39" s="68"/>
      <c r="E39" s="67"/>
    </row>
    <row r="40" s="112" customFormat="true" ht="12.75" hidden="false" customHeight="false" outlineLevel="0" collapsed="false">
      <c r="B40" s="67"/>
      <c r="C40" s="67"/>
      <c r="D40" s="69"/>
      <c r="E40" s="67"/>
    </row>
    <row r="41" customFormat="false" ht="12.75" hidden="false" customHeight="false" outlineLevel="0" collapsed="false">
      <c r="A41" s="48"/>
      <c r="B41" s="67"/>
      <c r="C41" s="67"/>
      <c r="D41" s="69"/>
      <c r="E41" s="67"/>
    </row>
    <row r="42" customFormat="false" ht="12.75" hidden="false" customHeight="false" outlineLevel="0" collapsed="false">
      <c r="A42" s="48"/>
      <c r="B42" s="67"/>
      <c r="C42" s="67"/>
      <c r="D42" s="69"/>
      <c r="E42" s="67"/>
    </row>
    <row r="43" customFormat="false" ht="12.75" hidden="false" customHeight="false" outlineLevel="0" collapsed="false">
      <c r="A43" s="112"/>
      <c r="B43" s="67"/>
      <c r="C43" s="67"/>
      <c r="D43" s="69"/>
      <c r="E43" s="67"/>
    </row>
    <row r="44" customFormat="false" ht="12.75" hidden="false" customHeight="false" outlineLevel="0" collapsed="false">
      <c r="A44" s="112"/>
      <c r="B44" s="67"/>
      <c r="C44" s="67"/>
      <c r="D44" s="69"/>
      <c r="E44" s="67"/>
    </row>
    <row r="45" customFormat="false" ht="12.75" hidden="false" customHeight="false" outlineLevel="0" collapsed="false">
      <c r="A45" s="112"/>
      <c r="B45" s="67"/>
      <c r="C45" s="67"/>
      <c r="D45" s="69"/>
      <c r="E45" s="67"/>
    </row>
    <row r="46" customFormat="false" ht="12.75" hidden="false" customHeight="false" outlineLevel="0" collapsed="false">
      <c r="A46" s="112"/>
      <c r="B46" s="67"/>
      <c r="C46" s="67"/>
      <c r="D46" s="69"/>
      <c r="E46" s="67"/>
    </row>
    <row r="47" customFormat="false" ht="12.75" hidden="false" customHeight="false" outlineLevel="0" collapsed="false">
      <c r="A47" s="112"/>
      <c r="B47" s="67"/>
      <c r="C47" s="67"/>
      <c r="D47" s="69"/>
      <c r="E47" s="67"/>
    </row>
    <row r="48" customFormat="false" ht="12.75" hidden="false" customHeight="false" outlineLevel="0" collapsed="false">
      <c r="A48" s="112"/>
      <c r="B48" s="67"/>
      <c r="C48" s="67"/>
      <c r="D48" s="69"/>
      <c r="E48" s="67"/>
    </row>
    <row r="49" customFormat="false" ht="12.75" hidden="false" customHeight="false" outlineLevel="0" collapsed="false">
      <c r="A49" s="112"/>
      <c r="B49" s="67"/>
      <c r="C49" s="67"/>
      <c r="D49" s="69"/>
      <c r="E49" s="67"/>
    </row>
    <row r="50" customFormat="false" ht="12.75" hidden="false" customHeight="false" outlineLevel="0" collapsed="false">
      <c r="A50" s="112"/>
      <c r="B50" s="67"/>
      <c r="C50" s="67"/>
      <c r="D50" s="69"/>
      <c r="E50" s="67"/>
      <c r="G50" s="24"/>
    </row>
    <row r="51" customFormat="false" ht="12.75" hidden="false" customHeight="false" outlineLevel="0" collapsed="false">
      <c r="A51" s="112"/>
      <c r="B51" s="67"/>
      <c r="C51" s="67"/>
      <c r="D51" s="69"/>
      <c r="E51" s="67"/>
    </row>
    <row r="52" customFormat="false" ht="12.75" hidden="false" customHeight="false" outlineLevel="0" collapsed="false">
      <c r="A52" s="112"/>
      <c r="B52" s="67"/>
      <c r="C52" s="67"/>
      <c r="D52" s="69"/>
      <c r="E52" s="67"/>
    </row>
    <row r="53" customFormat="false" ht="12.75" hidden="false" customHeight="false" outlineLevel="0" collapsed="false">
      <c r="A53" s="112"/>
      <c r="B53" s="113"/>
      <c r="C53" s="113"/>
      <c r="D53" s="116"/>
      <c r="E53" s="113"/>
    </row>
    <row r="54" customFormat="false" ht="12.75" hidden="false" customHeight="false" outlineLevel="0" collapsed="false">
      <c r="A54" s="112"/>
      <c r="B54" s="112"/>
      <c r="C54" s="112"/>
      <c r="D54" s="112"/>
      <c r="E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48"/>
      <c r="B58" s="48"/>
      <c r="C58" s="48"/>
      <c r="D58" s="48"/>
    </row>
    <row r="59" customFormat="false" ht="12.75" hidden="false" customHeight="false" outlineLevel="0" collapsed="false">
      <c r="A59" s="48"/>
      <c r="B59" s="48"/>
      <c r="C59" s="48"/>
      <c r="D59" s="48"/>
    </row>
    <row r="60" customFormat="false" ht="12.75" hidden="false" customHeight="false" outlineLevel="0" collapsed="false">
      <c r="A60" s="48"/>
      <c r="B60" s="48"/>
      <c r="C60" s="48"/>
      <c r="D60" s="48"/>
    </row>
    <row r="61" customFormat="false" ht="12.75" hidden="false" customHeight="false" outlineLevel="0" collapsed="false">
      <c r="A61" s="48"/>
      <c r="B61" s="48"/>
      <c r="C61" s="48"/>
      <c r="D61" s="48"/>
    </row>
    <row r="62" customFormat="false" ht="12.75" hidden="false" customHeight="false" outlineLevel="0" collapsed="false">
      <c r="A62" s="48"/>
      <c r="B62" s="48"/>
      <c r="C62" s="48"/>
      <c r="D62" s="48"/>
    </row>
    <row r="63" customFormat="false" ht="12.75" hidden="false" customHeight="false" outlineLevel="0" collapsed="false">
      <c r="A63" s="48"/>
      <c r="B63" s="48"/>
      <c r="C63" s="48"/>
      <c r="D63" s="48"/>
    </row>
    <row r="64" customFormat="false" ht="12.75" hidden="false" customHeight="false" outlineLevel="0" collapsed="false">
      <c r="A64" s="48"/>
      <c r="B64" s="48"/>
      <c r="C64" s="48"/>
      <c r="D64" s="48"/>
    </row>
    <row r="65" customFormat="false" ht="12.75" hidden="false" customHeight="false" outlineLevel="0" collapsed="false">
      <c r="A65" s="48"/>
      <c r="B65" s="48"/>
      <c r="C65" s="48"/>
      <c r="D65" s="48"/>
    </row>
    <row r="66" customFormat="false" ht="12.75" hidden="false" customHeight="false" outlineLevel="0" collapsed="false">
      <c r="A66" s="48"/>
      <c r="B66" s="48"/>
      <c r="C66" s="48"/>
      <c r="D66" s="48"/>
    </row>
    <row r="67" customFormat="false" ht="12.75" hidden="false" customHeight="false" outlineLevel="0" collapsed="false">
      <c r="A67" s="48"/>
      <c r="B67" s="48"/>
      <c r="C67" s="48"/>
      <c r="D67" s="48"/>
    </row>
    <row r="68" customFormat="false" ht="12.75" hidden="false" customHeight="false" outlineLevel="0" collapsed="false">
      <c r="A68" s="48"/>
      <c r="B68" s="48"/>
      <c r="C68" s="48"/>
      <c r="D68" s="48"/>
    </row>
    <row r="69" customFormat="false" ht="12.75" hidden="false" customHeight="false" outlineLevel="0" collapsed="false">
      <c r="A69" s="48"/>
      <c r="B69" s="48"/>
      <c r="C69" s="48"/>
      <c r="D69" s="48"/>
    </row>
    <row r="70" customFormat="false" ht="12.75" hidden="false" customHeight="false" outlineLevel="0" collapsed="false">
      <c r="A70" s="48"/>
      <c r="B70" s="48"/>
      <c r="C70" s="48"/>
      <c r="D70" s="48"/>
    </row>
    <row r="71" customFormat="false" ht="12.75" hidden="false" customHeight="false" outlineLevel="0" collapsed="false">
      <c r="A71" s="48"/>
      <c r="B71" s="48"/>
      <c r="C71" s="48"/>
      <c r="D71" s="48"/>
    </row>
    <row r="72" customFormat="false" ht="12.75" hidden="false" customHeight="false" outlineLevel="0" collapsed="false">
      <c r="A72" s="48"/>
      <c r="B72" s="48"/>
      <c r="C72" s="48"/>
      <c r="D72" s="48"/>
    </row>
    <row r="73" customFormat="false" ht="12.75" hidden="false" customHeight="false" outlineLevel="0" collapsed="false">
      <c r="A73" s="48"/>
      <c r="B73" s="48"/>
      <c r="C73" s="48"/>
      <c r="D73" s="48"/>
    </row>
    <row r="74" customFormat="false" ht="12.75" hidden="false" customHeight="false" outlineLevel="0" collapsed="false">
      <c r="A74" s="48"/>
      <c r="B74" s="48"/>
      <c r="C74" s="48"/>
      <c r="D74" s="48"/>
    </row>
    <row r="75" customFormat="false" ht="12.75" hidden="false" customHeight="false" outlineLevel="0" collapsed="false">
      <c r="A75" s="48"/>
      <c r="B75" s="48"/>
      <c r="C75" s="48"/>
      <c r="D75" s="48"/>
    </row>
    <row r="76" customFormat="false" ht="12.75" hidden="false" customHeight="false" outlineLevel="0" collapsed="false">
      <c r="A76" s="48"/>
      <c r="B76" s="48"/>
      <c r="C76" s="48"/>
      <c r="D76" s="48"/>
    </row>
    <row r="77" customFormat="false" ht="12.75" hidden="false" customHeight="false" outlineLevel="0" collapsed="false">
      <c r="A77" s="48"/>
      <c r="B77" s="48"/>
      <c r="C77" s="48"/>
      <c r="D77" s="48"/>
    </row>
    <row r="78" customFormat="false" ht="12.75" hidden="false" customHeight="false" outlineLevel="0" collapsed="false">
      <c r="A78" s="48"/>
      <c r="B78" s="48"/>
      <c r="C78" s="48"/>
      <c r="D78" s="48"/>
    </row>
    <row r="79" customFormat="false" ht="12.75" hidden="false" customHeight="false" outlineLevel="0" collapsed="false">
      <c r="A79" s="48"/>
      <c r="B79" s="48"/>
      <c r="C79" s="48"/>
      <c r="D79" s="48"/>
    </row>
    <row r="80" customFormat="false" ht="12.75" hidden="false" customHeight="false" outlineLevel="0" collapsed="false">
      <c r="A80" s="48"/>
      <c r="B80" s="48"/>
      <c r="C80" s="48"/>
      <c r="D80" s="48"/>
    </row>
    <row r="81" customFormat="false" ht="12.75" hidden="false" customHeight="false" outlineLevel="0" collapsed="false">
      <c r="A81" s="48"/>
      <c r="B81" s="48"/>
      <c r="C81" s="48"/>
      <c r="D81" s="48"/>
    </row>
    <row r="82" customFormat="false" ht="12.75" hidden="false" customHeight="false" outlineLevel="0" collapsed="false">
      <c r="A82" s="48"/>
      <c r="B82" s="48"/>
      <c r="C82" s="48"/>
      <c r="D82" s="48"/>
    </row>
    <row r="83" customFormat="false" ht="12.75" hidden="false" customHeight="false" outlineLevel="0" collapsed="false">
      <c r="A83" s="48"/>
      <c r="B83" s="48"/>
      <c r="C83" s="48"/>
      <c r="D83" s="48"/>
    </row>
    <row r="84" customFormat="false" ht="12.75" hidden="false" customHeight="false" outlineLevel="0" collapsed="false">
      <c r="A84" s="48"/>
      <c r="B84" s="48"/>
      <c r="C84" s="48"/>
      <c r="D84" s="48"/>
    </row>
    <row r="85" customFormat="false" ht="12.75" hidden="false" customHeight="false" outlineLevel="0" collapsed="false">
      <c r="A85" s="48"/>
      <c r="B85" s="48"/>
      <c r="C85" s="48"/>
      <c r="D85" s="48"/>
    </row>
    <row r="86" customFormat="false" ht="12.75" hidden="false" customHeight="false" outlineLevel="0" collapsed="false">
      <c r="A86" s="48"/>
      <c r="B86" s="48"/>
      <c r="C86" s="48"/>
      <c r="D86" s="48"/>
    </row>
    <row r="87" customFormat="false" ht="12.75" hidden="false" customHeight="false" outlineLevel="0" collapsed="false">
      <c r="A87" s="48"/>
      <c r="B87" s="48"/>
      <c r="C87" s="48"/>
      <c r="D87" s="48"/>
    </row>
    <row r="88" customFormat="false" ht="12.75" hidden="false" customHeight="false" outlineLevel="0" collapsed="false">
      <c r="A88" s="48"/>
      <c r="B88" s="48"/>
      <c r="C88" s="48"/>
      <c r="D88" s="48"/>
    </row>
    <row r="89" customFormat="false" ht="12.75" hidden="false" customHeight="false" outlineLevel="0" collapsed="false">
      <c r="A89" s="48"/>
      <c r="B89" s="48"/>
      <c r="C89" s="48"/>
      <c r="D89" s="48"/>
    </row>
    <row r="90" customFormat="false" ht="12.75" hidden="false" customHeight="false" outlineLevel="0" collapsed="false">
      <c r="A90" s="48"/>
      <c r="B90" s="48"/>
      <c r="C90" s="48"/>
      <c r="D90" s="48"/>
    </row>
    <row r="91" customFormat="false" ht="12.75" hidden="false" customHeight="false" outlineLevel="0" collapsed="false">
      <c r="A91" s="48"/>
      <c r="B91" s="48"/>
      <c r="C91" s="48"/>
      <c r="D91" s="48"/>
    </row>
    <row r="92" customFormat="false" ht="12.75" hidden="false" customHeight="false" outlineLevel="0" collapsed="false">
      <c r="A92" s="48"/>
      <c r="B92" s="48"/>
      <c r="C92" s="48"/>
      <c r="D92" s="48"/>
    </row>
    <row r="93" customFormat="false" ht="12.75" hidden="false" customHeight="false" outlineLevel="0" collapsed="false">
      <c r="A93" s="48"/>
      <c r="B93" s="48"/>
      <c r="C93" s="48"/>
      <c r="D93" s="48"/>
    </row>
    <row r="94" customFormat="false" ht="12.75" hidden="false" customHeight="false" outlineLevel="0" collapsed="false">
      <c r="A94" s="48"/>
      <c r="B94" s="48"/>
      <c r="C94" s="48"/>
      <c r="D94" s="48"/>
    </row>
    <row r="95" customFormat="false" ht="12.75" hidden="false" customHeight="false" outlineLevel="0" collapsed="false">
      <c r="A95" s="48"/>
      <c r="B95" s="48"/>
      <c r="C95" s="48"/>
      <c r="D95" s="48"/>
    </row>
    <row r="96" customFormat="false" ht="12.75" hidden="false" customHeight="false" outlineLevel="0" collapsed="false">
      <c r="A96" s="48"/>
      <c r="B96" s="48"/>
      <c r="C96" s="48"/>
      <c r="D96" s="48"/>
    </row>
    <row r="97" customFormat="false" ht="12.75" hidden="false" customHeight="false" outlineLevel="0" collapsed="false">
      <c r="A97" s="48"/>
      <c r="B97" s="48"/>
      <c r="C97" s="48"/>
      <c r="D97" s="48"/>
    </row>
    <row r="98" customFormat="false" ht="12.75" hidden="false" customHeight="false" outlineLevel="0" collapsed="false">
      <c r="A98" s="48"/>
      <c r="B98" s="48"/>
      <c r="C98" s="48"/>
      <c r="D98" s="48"/>
    </row>
    <row r="99" customFormat="false" ht="12.75" hidden="false" customHeight="false" outlineLevel="0" collapsed="false">
      <c r="A99" s="48"/>
      <c r="B99" s="48"/>
      <c r="C99" s="48"/>
      <c r="D99" s="48"/>
    </row>
    <row r="100" customFormat="false" ht="12.75" hidden="false" customHeight="false" outlineLevel="0" collapsed="false">
      <c r="A100" s="48"/>
      <c r="B100" s="48"/>
      <c r="C100" s="48"/>
      <c r="D100" s="48"/>
    </row>
    <row r="101" customFormat="false" ht="12.75" hidden="false" customHeight="false" outlineLevel="0" collapsed="false">
      <c r="A101" s="48"/>
      <c r="B101" s="48"/>
      <c r="C101" s="48"/>
      <c r="D101" s="48"/>
    </row>
    <row r="102" customFormat="false" ht="12.75" hidden="false" customHeight="false" outlineLevel="0" collapsed="false">
      <c r="A102" s="48"/>
      <c r="B102" s="48"/>
      <c r="C102" s="48"/>
      <c r="D102" s="48"/>
    </row>
    <row r="103" customFormat="false" ht="12.75" hidden="false" customHeight="false" outlineLevel="0" collapsed="false">
      <c r="A103" s="48"/>
      <c r="B103" s="48"/>
      <c r="C103" s="48"/>
      <c r="D103" s="48"/>
    </row>
    <row r="104" customFormat="false" ht="12.75" hidden="false" customHeight="false" outlineLevel="0" collapsed="false">
      <c r="A104" s="48"/>
      <c r="B104" s="48"/>
      <c r="C104" s="48"/>
      <c r="D104" s="48"/>
    </row>
    <row r="105" customFormat="false" ht="12.75" hidden="false" customHeight="false" outlineLevel="0" collapsed="false">
      <c r="A105" s="48"/>
      <c r="B105" s="48"/>
      <c r="C105" s="48"/>
      <c r="D105" s="48"/>
    </row>
    <row r="106" customFormat="false" ht="12.75" hidden="false" customHeight="false" outlineLevel="0" collapsed="false">
      <c r="A106" s="48"/>
      <c r="B106" s="48"/>
      <c r="C106" s="48"/>
      <c r="D106" s="48"/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2.75" hidden="false" customHeight="false" outlineLevel="0" collapsed="false">
      <c r="A108" s="48"/>
      <c r="B108" s="48"/>
      <c r="C108" s="48"/>
      <c r="D108" s="48"/>
    </row>
    <row r="109" customFormat="false" ht="12.75" hidden="false" customHeight="false" outlineLevel="0" collapsed="false">
      <c r="A109" s="48"/>
      <c r="B109" s="48"/>
      <c r="C109" s="48"/>
      <c r="D109" s="48"/>
    </row>
    <row r="110" customFormat="false" ht="12.75" hidden="false" customHeight="false" outlineLevel="0" collapsed="false">
      <c r="A110" s="48"/>
      <c r="B110" s="48"/>
      <c r="C110" s="48"/>
      <c r="D110" s="48"/>
    </row>
    <row r="111" customFormat="false" ht="12.75" hidden="false" customHeight="false" outlineLevel="0" collapsed="false">
      <c r="A111" s="48"/>
      <c r="B111" s="48"/>
      <c r="C111" s="48"/>
      <c r="D111" s="48"/>
    </row>
    <row r="112" customFormat="false" ht="12.75" hidden="false" customHeight="false" outlineLevel="0" collapsed="false">
      <c r="A112" s="48"/>
      <c r="B112" s="48"/>
      <c r="C112" s="48"/>
      <c r="D112" s="48"/>
    </row>
    <row r="113" customFormat="false" ht="12.75" hidden="false" customHeight="false" outlineLevel="0" collapsed="false">
      <c r="A113" s="48"/>
      <c r="B113" s="48"/>
      <c r="C113" s="48"/>
      <c r="D113" s="48"/>
    </row>
    <row r="114" customFormat="false" ht="12.75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48"/>
      <c r="B116" s="48"/>
      <c r="C116" s="48"/>
      <c r="D116" s="48"/>
    </row>
    <row r="117" customFormat="false" ht="12.75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48"/>
      <c r="B118" s="48"/>
      <c r="C118" s="48"/>
      <c r="D118" s="48"/>
    </row>
    <row r="119" customFormat="false" ht="12.75" hidden="false" customHeight="false" outlineLevel="0" collapsed="false">
      <c r="A119" s="48"/>
      <c r="B119" s="48"/>
      <c r="C119" s="48"/>
      <c r="D119" s="48"/>
    </row>
    <row r="120" customFormat="false" ht="12.75" hidden="false" customHeight="false" outlineLevel="0" collapsed="false">
      <c r="A120" s="48"/>
      <c r="B120" s="48"/>
      <c r="C120" s="48"/>
      <c r="D120" s="48"/>
    </row>
    <row r="121" customFormat="false" ht="12.75" hidden="false" customHeight="false" outlineLevel="0" collapsed="false">
      <c r="A121" s="48"/>
      <c r="B121" s="48"/>
      <c r="C121" s="48"/>
      <c r="D121" s="48"/>
    </row>
    <row r="122" customFormat="false" ht="12.75" hidden="false" customHeight="false" outlineLevel="0" collapsed="false">
      <c r="A122" s="48"/>
      <c r="B122" s="48"/>
      <c r="C122" s="48"/>
      <c r="D122" s="48"/>
    </row>
    <row r="123" customFormat="false" ht="12.75" hidden="false" customHeight="false" outlineLevel="0" collapsed="false">
      <c r="A123" s="48"/>
      <c r="B123" s="48"/>
      <c r="C123" s="48"/>
      <c r="D123" s="48"/>
    </row>
    <row r="124" customFormat="false" ht="12.75" hidden="false" customHeight="false" outlineLevel="0" collapsed="false">
      <c r="A124" s="48"/>
      <c r="B124" s="48"/>
      <c r="C124" s="48"/>
      <c r="D124" s="48"/>
    </row>
    <row r="125" customFormat="false" ht="12.75" hidden="false" customHeight="false" outlineLevel="0" collapsed="false">
      <c r="A125" s="48"/>
      <c r="B125" s="48"/>
      <c r="C125" s="48"/>
      <c r="D125" s="48"/>
    </row>
    <row r="126" customFormat="false" ht="12.75" hidden="false" customHeight="false" outlineLevel="0" collapsed="false">
      <c r="A126" s="48"/>
      <c r="B126" s="48"/>
      <c r="C126" s="48"/>
      <c r="D126" s="48"/>
    </row>
    <row r="127" customFormat="false" ht="12.75" hidden="false" customHeight="false" outlineLevel="0" collapsed="false">
      <c r="A127" s="48"/>
      <c r="B127" s="48"/>
      <c r="C127" s="48"/>
      <c r="D127" s="48"/>
    </row>
    <row r="128" customFormat="false" ht="12.75" hidden="false" customHeight="false" outlineLevel="0" collapsed="false">
      <c r="A128" s="48"/>
      <c r="B128" s="48"/>
      <c r="C128" s="48"/>
      <c r="D128" s="48"/>
    </row>
    <row r="129" customFormat="false" ht="12.75" hidden="false" customHeight="false" outlineLevel="0" collapsed="false">
      <c r="A129" s="48"/>
      <c r="B129" s="48"/>
      <c r="C129" s="48"/>
      <c r="D129" s="48"/>
    </row>
    <row r="130" customFormat="false" ht="12.75" hidden="false" customHeight="false" outlineLevel="0" collapsed="false">
      <c r="A130" s="48"/>
      <c r="B130" s="48"/>
      <c r="C130" s="48"/>
      <c r="D130" s="48"/>
    </row>
    <row r="131" customFormat="false" ht="12.75" hidden="false" customHeight="false" outlineLevel="0" collapsed="false">
      <c r="A131" s="48"/>
      <c r="B131" s="48"/>
      <c r="C131" s="48"/>
      <c r="D131" s="48"/>
    </row>
    <row r="132" customFormat="false" ht="12.75" hidden="false" customHeight="false" outlineLevel="0" collapsed="false">
      <c r="A132" s="48"/>
      <c r="B132" s="48"/>
      <c r="C132" s="48"/>
      <c r="D132" s="48"/>
    </row>
    <row r="133" customFormat="false" ht="12.75" hidden="false" customHeight="false" outlineLevel="0" collapsed="false">
      <c r="A133" s="48"/>
      <c r="B133" s="48"/>
      <c r="C133" s="48"/>
      <c r="D133" s="48"/>
    </row>
    <row r="134" customFormat="false" ht="12.75" hidden="false" customHeight="false" outlineLevel="0" collapsed="false">
      <c r="A134" s="48"/>
      <c r="B134" s="48"/>
      <c r="C134" s="48"/>
      <c r="D134" s="48"/>
    </row>
    <row r="135" customFormat="false" ht="12.75" hidden="false" customHeight="false" outlineLevel="0" collapsed="false">
      <c r="A135" s="48"/>
      <c r="B135" s="48"/>
      <c r="C135" s="48"/>
      <c r="D135" s="48"/>
    </row>
    <row r="136" customFormat="false" ht="12.75" hidden="false" customHeight="false" outlineLevel="0" collapsed="false">
      <c r="A136" s="48"/>
      <c r="B136" s="48"/>
      <c r="C136" s="48"/>
      <c r="D136" s="48"/>
    </row>
  </sheetData>
  <mergeCells count="2"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  <row r="37" customFormat="false" ht="12.75" hidden="false" customHeight="false" outlineLevel="0" collapsed="false">
      <c r="A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  <c r="B13" s="10"/>
    </row>
    <row r="14" customFormat="false" ht="15" hidden="false" customHeight="false" outlineLevel="0" collapsed="false">
      <c r="A14" s="11"/>
      <c r="B14" s="10"/>
    </row>
    <row r="15" customFormat="false" ht="15" hidden="false" customHeight="false" outlineLevel="0" collapsed="false">
      <c r="A15" s="12" t="s">
        <v>20</v>
      </c>
    </row>
    <row r="16" customFormat="false" ht="15" hidden="false" customHeight="false" outlineLevel="0" collapsed="false">
      <c r="A16" s="12"/>
      <c r="B16" s="12" t="s">
        <v>21</v>
      </c>
    </row>
    <row r="17" customFormat="false" ht="15" hidden="false" customHeight="false" outlineLevel="0" collapsed="false">
      <c r="A17" s="12" t="s">
        <v>22</v>
      </c>
    </row>
    <row r="18" customFormat="false" ht="15" hidden="false" customHeight="false" outlineLevel="0" collapsed="false">
      <c r="A18" s="12" t="s">
        <v>23</v>
      </c>
    </row>
    <row r="19" customFormat="false" ht="15" hidden="false" customHeight="false" outlineLevel="0" collapsed="false">
      <c r="A19" s="12" t="s">
        <v>24</v>
      </c>
    </row>
    <row r="20" customFormat="false" ht="15" hidden="false" customHeight="false" outlineLevel="0" collapsed="false">
      <c r="A20" s="12" t="s">
        <v>25</v>
      </c>
    </row>
    <row r="21" customFormat="false" ht="15" hidden="false" customHeight="false" outlineLevel="0" collapsed="false">
      <c r="A21" s="12" t="s">
        <v>26</v>
      </c>
    </row>
    <row r="22" customFormat="false" ht="15" hidden="false" customHeight="false" outlineLevel="0" collapsed="false">
      <c r="A22" s="12"/>
    </row>
    <row r="23" customFormat="false" ht="15" hidden="false" customHeight="false" outlineLevel="0" collapsed="false">
      <c r="A23" s="12" t="s">
        <v>27</v>
      </c>
    </row>
    <row r="24" customFormat="false" ht="15" hidden="false" customHeight="false" outlineLevel="0" collapsed="false">
      <c r="A24" s="12" t="s">
        <v>28</v>
      </c>
    </row>
    <row r="25" customFormat="false" ht="15" hidden="false" customHeight="false" outlineLevel="0" collapsed="false">
      <c r="A25" s="12" t="s">
        <v>29</v>
      </c>
    </row>
    <row r="26" customFormat="false" ht="15" hidden="false" customHeight="false" outlineLevel="0" collapsed="false">
      <c r="A26" s="12" t="s">
        <v>30</v>
      </c>
    </row>
    <row r="27" customFormat="false" ht="15" hidden="false" customHeight="false" outlineLevel="0" collapsed="false">
      <c r="A27" s="12" t="s">
        <v>31</v>
      </c>
    </row>
    <row r="28" customFormat="false" ht="15" hidden="false" customHeight="false" outlineLevel="0" collapsed="false">
      <c r="A28" s="12" t="s">
        <v>32</v>
      </c>
    </row>
    <row r="29" customFormat="false" ht="15" hidden="false" customHeight="false" outlineLevel="0" collapsed="false">
      <c r="A29" s="12" t="s">
        <v>33</v>
      </c>
    </row>
    <row r="30" customFormat="false" ht="15" hidden="false" customHeight="false" outlineLevel="0" collapsed="false">
      <c r="A30" s="12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2374.91150000001</v>
      </c>
      <c r="C13" s="17" t="n">
        <v>2643597.3189</v>
      </c>
      <c r="D13" s="18" t="n">
        <v>224</v>
      </c>
      <c r="E13" s="19" t="n">
        <v>1533338.44</v>
      </c>
    </row>
    <row r="14" customFormat="false" ht="12.75" hidden="false" customHeight="false" outlineLevel="0" collapsed="false">
      <c r="A14" s="20" t="s">
        <v>41</v>
      </c>
      <c r="B14" s="21" t="n">
        <v>19766.6245000001</v>
      </c>
      <c r="C14" s="21" t="n">
        <v>14372866.8487</v>
      </c>
      <c r="D14" s="22" t="n">
        <v>1897</v>
      </c>
      <c r="E14" s="23" t="n">
        <v>9637324.58</v>
      </c>
    </row>
    <row r="15" customFormat="false" ht="12.75" hidden="false" customHeight="false" outlineLevel="0" collapsed="false">
      <c r="A15" s="20" t="s">
        <v>42</v>
      </c>
      <c r="B15" s="21" t="n">
        <v>13949.2108000001</v>
      </c>
      <c r="C15" s="21" t="n">
        <v>12976562.5815</v>
      </c>
      <c r="D15" s="22" t="n">
        <v>1663</v>
      </c>
      <c r="E15" s="23" t="n">
        <v>7166823.89</v>
      </c>
    </row>
    <row r="16" customFormat="false" ht="12.75" hidden="false" customHeight="false" outlineLevel="0" collapsed="false">
      <c r="A16" s="20" t="s">
        <v>43</v>
      </c>
      <c r="B16" s="21" t="n">
        <v>3223.23610000003</v>
      </c>
      <c r="C16" s="21" t="n">
        <v>2941671.3613</v>
      </c>
      <c r="D16" s="22" t="n">
        <v>302</v>
      </c>
      <c r="E16" s="23" t="n">
        <v>1391573.92</v>
      </c>
    </row>
    <row r="17" customFormat="false" ht="12.75" hidden="false" customHeight="false" outlineLevel="0" collapsed="false">
      <c r="A17" s="20" t="s">
        <v>44</v>
      </c>
      <c r="B17" s="21" t="n">
        <v>122936.258800002</v>
      </c>
      <c r="C17" s="21" t="n">
        <v>91187747.6856999</v>
      </c>
      <c r="D17" s="22" t="n">
        <v>10992</v>
      </c>
      <c r="E17" s="23" t="n">
        <v>71616309.0800001</v>
      </c>
    </row>
    <row r="18" customFormat="false" ht="12.75" hidden="false" customHeight="false" outlineLevel="0" collapsed="false">
      <c r="A18" s="20" t="s">
        <v>45</v>
      </c>
      <c r="B18" s="21" t="n">
        <v>53847.4975999981</v>
      </c>
      <c r="C18" s="21" t="n">
        <v>37052685.9689001</v>
      </c>
      <c r="D18" s="22" t="n">
        <v>5831</v>
      </c>
      <c r="E18" s="23" t="n">
        <v>20907891.06</v>
      </c>
    </row>
    <row r="19" customFormat="false" ht="12.75" hidden="false" customHeight="false" outlineLevel="0" collapsed="false">
      <c r="A19" s="20" t="s">
        <v>46</v>
      </c>
      <c r="B19" s="21" t="n">
        <v>107040.9383</v>
      </c>
      <c r="C19" s="21" t="n">
        <v>72359430.9782998</v>
      </c>
      <c r="D19" s="22" t="n">
        <v>11668</v>
      </c>
      <c r="E19" s="23" t="n">
        <v>50022751.25</v>
      </c>
    </row>
    <row r="20" customFormat="false" ht="12.75" hidden="false" customHeight="false" outlineLevel="0" collapsed="false">
      <c r="A20" s="20" t="s">
        <v>47</v>
      </c>
      <c r="B20" s="21" t="n">
        <v>58270.6291999988</v>
      </c>
      <c r="C20" s="21" t="n">
        <v>45458516.3058998</v>
      </c>
      <c r="D20" s="22" t="n">
        <v>7323</v>
      </c>
      <c r="E20" s="23" t="n">
        <v>36802636.24</v>
      </c>
    </row>
    <row r="21" customFormat="false" ht="12.75" hidden="false" customHeight="false" outlineLevel="0" collapsed="false">
      <c r="A21" s="20" t="s">
        <v>48</v>
      </c>
      <c r="B21" s="21" t="n">
        <v>65235.6608999985</v>
      </c>
      <c r="C21" s="21" t="n">
        <v>55412072.6985</v>
      </c>
      <c r="D21" s="22" t="n">
        <v>7235</v>
      </c>
      <c r="E21" s="23" t="n">
        <v>35858871.52</v>
      </c>
    </row>
    <row r="22" customFormat="false" ht="12.75" hidden="false" customHeight="false" outlineLevel="0" collapsed="false">
      <c r="A22" s="20" t="s">
        <v>49</v>
      </c>
      <c r="B22" s="21" t="n">
        <v>9668.51610000017</v>
      </c>
      <c r="C22" s="21" t="n">
        <v>8228809.85909999</v>
      </c>
      <c r="D22" s="22" t="n">
        <v>1020</v>
      </c>
      <c r="E22" s="23" t="n">
        <v>5626788.48</v>
      </c>
    </row>
    <row r="23" customFormat="false" ht="12.75" hidden="false" customHeight="false" outlineLevel="0" collapsed="false">
      <c r="A23" s="20" t="s">
        <v>50</v>
      </c>
      <c r="B23" s="21" t="n">
        <v>18226.3963000001</v>
      </c>
      <c r="C23" s="21" t="n">
        <v>17616538.7264</v>
      </c>
      <c r="D23" s="22" t="n">
        <v>1934</v>
      </c>
      <c r="E23" s="23" t="n">
        <v>9058630.06</v>
      </c>
    </row>
    <row r="24" customFormat="false" ht="12.75" hidden="false" customHeight="false" outlineLevel="0" collapsed="false">
      <c r="A24" s="20" t="s">
        <v>51</v>
      </c>
      <c r="B24" s="21" t="n">
        <v>191703.247299999</v>
      </c>
      <c r="C24" s="21" t="n">
        <v>138135049.002201</v>
      </c>
      <c r="D24" s="22" t="n">
        <v>16153</v>
      </c>
      <c r="E24" s="23" t="n">
        <v>88262577.69</v>
      </c>
      <c r="G24" s="24"/>
    </row>
    <row r="25" customFormat="false" ht="12.75" hidden="false" customHeight="false" outlineLevel="0" collapsed="false">
      <c r="A25" s="20" t="s">
        <v>52</v>
      </c>
      <c r="B25" s="21" t="n">
        <v>52315.0403999977</v>
      </c>
      <c r="C25" s="21" t="n">
        <v>34668737.3262</v>
      </c>
      <c r="D25" s="22" t="n">
        <v>4306</v>
      </c>
      <c r="E25" s="23" t="n">
        <v>24337596.88</v>
      </c>
    </row>
    <row r="26" customFormat="false" ht="12.75" hidden="false" customHeight="false" outlineLevel="0" collapsed="false">
      <c r="A26" s="20" t="s">
        <v>53</v>
      </c>
      <c r="B26" s="21" t="n">
        <v>47697.6858999984</v>
      </c>
      <c r="C26" s="21" t="n">
        <v>38365539.2302</v>
      </c>
      <c r="D26" s="22" t="n">
        <v>4020</v>
      </c>
      <c r="E26" s="23" t="n">
        <v>26138151.91</v>
      </c>
    </row>
    <row r="27" customFormat="false" ht="12.75" hidden="false" customHeight="false" outlineLevel="0" collapsed="false">
      <c r="A27" s="20" t="s">
        <v>54</v>
      </c>
      <c r="B27" s="21" t="n">
        <v>19713.9811000002</v>
      </c>
      <c r="C27" s="21" t="n">
        <v>14620274.6035</v>
      </c>
      <c r="D27" s="22" t="n">
        <v>1659</v>
      </c>
      <c r="E27" s="23" t="n">
        <v>9209611.17</v>
      </c>
      <c r="G27" s="24"/>
    </row>
    <row r="28" customFormat="false" ht="12.75" hidden="false" customHeight="false" outlineLevel="0" collapsed="false">
      <c r="A28" s="20" t="s">
        <v>55</v>
      </c>
      <c r="B28" s="21" t="n">
        <v>36935.8359999994</v>
      </c>
      <c r="C28" s="21" t="n">
        <v>33141515.1436</v>
      </c>
      <c r="D28" s="22" t="n">
        <v>3232</v>
      </c>
      <c r="E28" s="23" t="n">
        <v>20438046.6</v>
      </c>
      <c r="G28" s="24"/>
    </row>
    <row r="29" customFormat="false" ht="12.75" hidden="false" customHeight="false" outlineLevel="0" collapsed="false">
      <c r="A29" s="20" t="s">
        <v>56</v>
      </c>
      <c r="B29" s="21" t="n">
        <v>34833.2985999998</v>
      </c>
      <c r="C29" s="21" t="n">
        <v>38495184.6803</v>
      </c>
      <c r="D29" s="22" t="n">
        <v>3331</v>
      </c>
      <c r="E29" s="23" t="n">
        <v>21512474.07</v>
      </c>
    </row>
    <row r="30" customFormat="false" ht="12.75" hidden="false" customHeight="false" outlineLevel="0" collapsed="false">
      <c r="A30" s="20" t="s">
        <v>57</v>
      </c>
      <c r="B30" s="21" t="n">
        <v>27512.1987000001</v>
      </c>
      <c r="C30" s="21" t="n">
        <v>27523442.968</v>
      </c>
      <c r="D30" s="22" t="n">
        <v>3365</v>
      </c>
      <c r="E30" s="23" t="n">
        <v>18652596.97</v>
      </c>
      <c r="G30" s="24"/>
    </row>
    <row r="31" customFormat="false" ht="12.75" hidden="false" customHeight="false" outlineLevel="0" collapsed="false">
      <c r="A31" s="20" t="s">
        <v>58</v>
      </c>
      <c r="B31" s="21" t="n">
        <v>22732.9212999998</v>
      </c>
      <c r="C31" s="21" t="n">
        <v>17056678.8001</v>
      </c>
      <c r="D31" s="22" t="n">
        <v>2518</v>
      </c>
      <c r="E31" s="23" t="n">
        <v>10252446.03</v>
      </c>
    </row>
    <row r="32" customFormat="false" ht="12.75" hidden="false" customHeight="false" outlineLevel="0" collapsed="false">
      <c r="A32" s="20" t="s">
        <v>59</v>
      </c>
      <c r="B32" s="21" t="n">
        <v>88423.088199998</v>
      </c>
      <c r="C32" s="21" t="n">
        <v>63969491.4496</v>
      </c>
      <c r="D32" s="22" t="n">
        <v>7617</v>
      </c>
      <c r="E32" s="23" t="n">
        <v>45283595.7</v>
      </c>
    </row>
    <row r="33" customFormat="false" ht="12.75" hidden="false" customHeight="false" outlineLevel="0" collapsed="false">
      <c r="A33" s="20" t="s">
        <v>60</v>
      </c>
      <c r="B33" s="21" t="n">
        <v>10119.6752000002</v>
      </c>
      <c r="C33" s="21" t="n">
        <v>8523214.4452</v>
      </c>
      <c r="D33" s="22" t="n">
        <v>1354</v>
      </c>
      <c r="E33" s="23" t="n">
        <v>4980441.75</v>
      </c>
      <c r="G33" s="24"/>
    </row>
    <row r="34" customFormat="false" ht="12.75" hidden="false" customHeight="false" outlineLevel="0" collapsed="false">
      <c r="A34" s="20" t="s">
        <v>61</v>
      </c>
      <c r="B34" s="21" t="n">
        <v>101375.292600001</v>
      </c>
      <c r="C34" s="21" t="n">
        <v>68046599.3269001</v>
      </c>
      <c r="D34" s="22" t="n">
        <v>7154</v>
      </c>
      <c r="E34" s="23" t="n">
        <v>43871994.17</v>
      </c>
    </row>
    <row r="35" customFormat="false" ht="12.75" hidden="false" customHeight="false" outlineLevel="0" collapsed="false">
      <c r="A35" s="20" t="s">
        <v>62</v>
      </c>
      <c r="B35" s="21" t="n">
        <v>29481.2985999992</v>
      </c>
      <c r="C35" s="21" t="n">
        <v>21932919.6802001</v>
      </c>
      <c r="D35" s="22" t="n">
        <v>2395</v>
      </c>
      <c r="E35" s="23" t="n">
        <v>16205436.36</v>
      </c>
    </row>
    <row r="36" customFormat="false" ht="12.75" hidden="false" customHeight="false" outlineLevel="0" collapsed="false">
      <c r="A36" s="20" t="s">
        <v>63</v>
      </c>
      <c r="B36" s="21" t="n">
        <v>137773.526700006</v>
      </c>
      <c r="C36" s="21" t="n">
        <v>95594020.9670001</v>
      </c>
      <c r="D36" s="22" t="n">
        <v>10904</v>
      </c>
      <c r="E36" s="23" t="n">
        <v>72012365.89</v>
      </c>
    </row>
    <row r="37" customFormat="false" ht="12.75" hidden="false" customHeight="false" outlineLevel="0" collapsed="false">
      <c r="A37" s="20" t="s">
        <v>64</v>
      </c>
      <c r="B37" s="21" t="n">
        <v>76996.9307999973</v>
      </c>
      <c r="C37" s="21" t="n">
        <v>62387812.1436</v>
      </c>
      <c r="D37" s="22" t="n">
        <v>6807</v>
      </c>
      <c r="E37" s="23" t="n">
        <v>41872783.55</v>
      </c>
      <c r="G37" s="24"/>
    </row>
    <row r="38" customFormat="false" ht="12.75" hidden="false" customHeight="false" outlineLevel="0" collapsed="false">
      <c r="A38" s="20" t="s">
        <v>65</v>
      </c>
      <c r="B38" s="21" t="n">
        <v>342516.506199996</v>
      </c>
      <c r="C38" s="21" t="n">
        <v>319165990.275799</v>
      </c>
      <c r="D38" s="22" t="n">
        <v>29283</v>
      </c>
      <c r="E38" s="23" t="n">
        <v>224835213.82</v>
      </c>
    </row>
    <row r="39" customFormat="false" ht="12.75" hidden="false" customHeight="false" outlineLevel="0" collapsed="false">
      <c r="A39" s="20" t="s">
        <v>66</v>
      </c>
      <c r="B39" s="21" t="n">
        <v>25006.8304999998</v>
      </c>
      <c r="C39" s="21" t="n">
        <v>17999944.7135</v>
      </c>
      <c r="D39" s="22" t="n">
        <v>3108</v>
      </c>
      <c r="E39" s="23" t="n">
        <v>11635256.83</v>
      </c>
    </row>
    <row r="40" customFormat="false" ht="12.75" hidden="false" customHeight="false" outlineLevel="0" collapsed="false">
      <c r="A40" s="20" t="s">
        <v>67</v>
      </c>
      <c r="B40" s="21" t="n">
        <v>8884.31520000013</v>
      </c>
      <c r="C40" s="21" t="n">
        <v>9353440.44750001</v>
      </c>
      <c r="D40" s="22" t="n">
        <v>765</v>
      </c>
      <c r="E40" s="23" t="n">
        <v>4879950.1</v>
      </c>
    </row>
    <row r="41" customFormat="false" ht="12.75" hidden="false" customHeight="false" outlineLevel="0" collapsed="false">
      <c r="A41" s="20" t="s">
        <v>68</v>
      </c>
      <c r="B41" s="21" t="n">
        <v>1286.4765</v>
      </c>
      <c r="C41" s="21" t="n">
        <v>1328173.1371</v>
      </c>
      <c r="D41" s="22" t="n">
        <v>160</v>
      </c>
      <c r="E41" s="23" t="n">
        <v>669551.01</v>
      </c>
    </row>
    <row r="42" customFormat="false" ht="12.75" hidden="false" customHeight="false" outlineLevel="0" collapsed="false">
      <c r="A42" s="20" t="s">
        <v>69</v>
      </c>
      <c r="B42" s="21" t="n">
        <v>103166.123000001</v>
      </c>
      <c r="C42" s="21" t="n">
        <v>70365072.8255999</v>
      </c>
      <c r="D42" s="22" t="n">
        <v>7396</v>
      </c>
      <c r="E42" s="23" t="n">
        <v>44291912.28</v>
      </c>
    </row>
    <row r="43" customFormat="false" ht="12.75" hidden="false" customHeight="false" outlineLevel="0" collapsed="false">
      <c r="A43" s="20" t="s">
        <v>70</v>
      </c>
      <c r="B43" s="21" t="n">
        <v>183133.415399998</v>
      </c>
      <c r="C43" s="21" t="n">
        <v>117700172.129</v>
      </c>
      <c r="D43" s="22" t="n">
        <v>16192</v>
      </c>
      <c r="E43" s="23" t="n">
        <v>87070145.98</v>
      </c>
    </row>
    <row r="44" customFormat="false" ht="12.75" hidden="false" customHeight="false" outlineLevel="0" collapsed="false">
      <c r="A44" s="20" t="s">
        <v>71</v>
      </c>
      <c r="B44" s="21" t="n">
        <v>83520.3725999962</v>
      </c>
      <c r="C44" s="21" t="n">
        <v>53208478.5716</v>
      </c>
      <c r="D44" s="22" t="n">
        <v>7124</v>
      </c>
      <c r="E44" s="23" t="n">
        <v>41042722.01</v>
      </c>
    </row>
    <row r="45" customFormat="false" ht="12.75" hidden="false" customHeight="false" outlineLevel="0" collapsed="false">
      <c r="A45" s="20" t="s">
        <v>72</v>
      </c>
      <c r="B45" s="21" t="n">
        <v>55568.8868999976</v>
      </c>
      <c r="C45" s="21" t="n">
        <v>37403084.6086</v>
      </c>
      <c r="D45" s="22" t="n">
        <v>5466</v>
      </c>
      <c r="E45" s="23" t="n">
        <v>27526393.99</v>
      </c>
    </row>
    <row r="46" customFormat="false" ht="12.75" hidden="false" customHeight="false" outlineLevel="0" collapsed="false">
      <c r="A46" s="20" t="s">
        <v>73</v>
      </c>
      <c r="B46" s="21" t="n">
        <v>27374.0914999999</v>
      </c>
      <c r="C46" s="21" t="n">
        <v>24836803.4555</v>
      </c>
      <c r="D46" s="22" t="n">
        <v>2317</v>
      </c>
      <c r="E46" s="23" t="n">
        <v>17335527.2</v>
      </c>
    </row>
    <row r="47" customFormat="false" ht="12.75" hidden="false" customHeight="false" outlineLevel="0" collapsed="false">
      <c r="A47" s="20" t="s">
        <v>74</v>
      </c>
      <c r="B47" s="21" t="n">
        <v>17747.6708000001</v>
      </c>
      <c r="C47" s="21" t="n">
        <v>13406275.4297</v>
      </c>
      <c r="D47" s="22" t="n">
        <v>1732</v>
      </c>
      <c r="E47" s="23" t="n">
        <v>9425085.27</v>
      </c>
    </row>
    <row r="48" customFormat="false" ht="12.75" hidden="false" customHeight="false" outlineLevel="0" collapsed="false">
      <c r="A48" s="20" t="s">
        <v>75</v>
      </c>
      <c r="B48" s="21" t="n">
        <v>176702.449900001</v>
      </c>
      <c r="C48" s="21" t="n">
        <v>134392811.3668</v>
      </c>
      <c r="D48" s="22" t="n">
        <v>15251</v>
      </c>
      <c r="E48" s="23" t="n">
        <v>96844147.5999999</v>
      </c>
    </row>
    <row r="49" customFormat="false" ht="12.75" hidden="false" customHeight="false" outlineLevel="0" collapsed="false">
      <c r="A49" s="20" t="s">
        <v>76</v>
      </c>
      <c r="B49" s="21" t="n">
        <v>60833.8729999983</v>
      </c>
      <c r="C49" s="21" t="n">
        <v>43829399.3214</v>
      </c>
      <c r="D49" s="22" t="n">
        <v>7061</v>
      </c>
      <c r="E49" s="23" t="n">
        <v>26992361.44</v>
      </c>
    </row>
    <row r="50" customFormat="false" ht="12.75" hidden="false" customHeight="false" outlineLevel="0" collapsed="false">
      <c r="A50" s="20" t="s">
        <v>77</v>
      </c>
      <c r="B50" s="21" t="n">
        <v>1136159.64600004</v>
      </c>
      <c r="C50" s="21" t="n">
        <v>1069943940.5264</v>
      </c>
      <c r="D50" s="22" t="n">
        <v>72725</v>
      </c>
      <c r="E50" s="23" t="n">
        <v>743535264.93</v>
      </c>
    </row>
    <row r="51" customFormat="false" ht="12.75" hidden="false" customHeight="false" outlineLevel="0" collapsed="false">
      <c r="A51" s="20" t="s">
        <v>78</v>
      </c>
      <c r="B51" s="21" t="n">
        <v>462343.393900007</v>
      </c>
      <c r="C51" s="21" t="n">
        <v>308253947.8082</v>
      </c>
      <c r="D51" s="22" t="n">
        <v>29112</v>
      </c>
      <c r="E51" s="23" t="n">
        <v>216374855.03</v>
      </c>
      <c r="G51" s="24"/>
    </row>
    <row r="52" customFormat="false" ht="12.75" hidden="false" customHeight="false" outlineLevel="0" collapsed="false">
      <c r="A52" s="20" t="s">
        <v>79</v>
      </c>
      <c r="B52" s="21" t="n">
        <v>105329.1208</v>
      </c>
      <c r="C52" s="21" t="n">
        <v>73354461.1448</v>
      </c>
      <c r="D52" s="22" t="n">
        <v>10757</v>
      </c>
      <c r="E52" s="23" t="n">
        <v>56469585.04</v>
      </c>
    </row>
    <row r="53" customFormat="false" ht="13.5" hidden="false" customHeight="false" outlineLevel="0" collapsed="false">
      <c r="A53" s="25" t="s">
        <v>80</v>
      </c>
      <c r="B53" s="26" t="n">
        <v>6482.03530000006</v>
      </c>
      <c r="C53" s="26" t="n">
        <v>6857033.46100001</v>
      </c>
      <c r="D53" s="27" t="n">
        <v>764</v>
      </c>
      <c r="E53" s="28" t="n">
        <v>4609259.27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4148209.10900003</v>
      </c>
      <c r="C54" s="30" t="n">
        <f aca="false">SUM(C13:C53)</f>
        <v>3324110009.3223</v>
      </c>
      <c r="D54" s="31" t="n">
        <f aca="false">SUM(D13:D53)</f>
        <v>334117</v>
      </c>
      <c r="E54" s="32" t="n">
        <f aca="false">SUM(E13:E53)</f>
        <v>2306190289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  <col collapsed="false" customWidth="true" hidden="false" outlineLevel="0" max="7" min="7" style="0" width="11.28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1594.19750000002</v>
      </c>
      <c r="C13" s="33" t="n">
        <v>1014118.5469</v>
      </c>
      <c r="D13" s="18" t="n">
        <v>160</v>
      </c>
      <c r="E13" s="34" t="n">
        <v>612499.67</v>
      </c>
    </row>
    <row r="14" customFormat="false" ht="12.75" hidden="false" customHeight="false" outlineLevel="0" collapsed="false">
      <c r="A14" s="20" t="s">
        <v>41</v>
      </c>
      <c r="B14" s="35" t="n">
        <v>15545.5560000001</v>
      </c>
      <c r="C14" s="35" t="n">
        <v>7726133.72520001</v>
      </c>
      <c r="D14" s="22" t="n">
        <v>1451</v>
      </c>
      <c r="E14" s="36" t="n">
        <v>5831061.86</v>
      </c>
    </row>
    <row r="15" customFormat="false" ht="12.75" hidden="false" customHeight="false" outlineLevel="0" collapsed="false">
      <c r="A15" s="20" t="s">
        <v>42</v>
      </c>
      <c r="B15" s="35" t="n">
        <v>10589.7655000001</v>
      </c>
      <c r="C15" s="35" t="n">
        <v>7902147.01949999</v>
      </c>
      <c r="D15" s="22" t="n">
        <v>1365</v>
      </c>
      <c r="E15" s="36" t="n">
        <v>5034669.19</v>
      </c>
    </row>
    <row r="16" customFormat="false" ht="12.75" hidden="false" customHeight="false" outlineLevel="0" collapsed="false">
      <c r="A16" s="20" t="s">
        <v>43</v>
      </c>
      <c r="B16" s="35" t="n">
        <v>2312.09090000003</v>
      </c>
      <c r="C16" s="35" t="n">
        <v>1497594.4412</v>
      </c>
      <c r="D16" s="22" t="n">
        <v>238</v>
      </c>
      <c r="E16" s="36" t="n">
        <v>877597.45</v>
      </c>
    </row>
    <row r="17" customFormat="false" ht="12.75" hidden="false" customHeight="false" outlineLevel="0" collapsed="false">
      <c r="A17" s="20" t="s">
        <v>44</v>
      </c>
      <c r="B17" s="35" t="n">
        <v>96059.6091000015</v>
      </c>
      <c r="C17" s="35" t="n">
        <v>51072303.6500999</v>
      </c>
      <c r="D17" s="22" t="n">
        <v>8332</v>
      </c>
      <c r="E17" s="36" t="n">
        <v>44173142.6200001</v>
      </c>
    </row>
    <row r="18" customFormat="false" ht="12.75" hidden="false" customHeight="false" outlineLevel="0" collapsed="false">
      <c r="A18" s="20" t="s">
        <v>45</v>
      </c>
      <c r="B18" s="35" t="n">
        <v>40834.3007999979</v>
      </c>
      <c r="C18" s="35" t="n">
        <v>18806129.1514001</v>
      </c>
      <c r="D18" s="22" t="n">
        <v>4427</v>
      </c>
      <c r="E18" s="36" t="n">
        <v>13014044.63</v>
      </c>
    </row>
    <row r="19" customFormat="false" ht="12.75" hidden="false" customHeight="false" outlineLevel="0" collapsed="false">
      <c r="A19" s="20" t="s">
        <v>46</v>
      </c>
      <c r="B19" s="35" t="n">
        <v>88459.6467999994</v>
      </c>
      <c r="C19" s="35" t="n">
        <v>48803678.5162997</v>
      </c>
      <c r="D19" s="22" t="n">
        <v>9417</v>
      </c>
      <c r="E19" s="36" t="n">
        <v>34473479.68</v>
      </c>
    </row>
    <row r="20" customFormat="false" ht="12.75" hidden="false" customHeight="false" outlineLevel="0" collapsed="false">
      <c r="A20" s="20" t="s">
        <v>47</v>
      </c>
      <c r="B20" s="35" t="n">
        <v>46769.6704999987</v>
      </c>
      <c r="C20" s="35" t="n">
        <v>26094119.2798998</v>
      </c>
      <c r="D20" s="22" t="n">
        <v>5718</v>
      </c>
      <c r="E20" s="36" t="n">
        <v>22414058.61</v>
      </c>
    </row>
    <row r="21" customFormat="false" ht="12.75" hidden="false" customHeight="false" outlineLevel="0" collapsed="false">
      <c r="A21" s="20" t="s">
        <v>48</v>
      </c>
      <c r="B21" s="35" t="n">
        <v>50689.0583999983</v>
      </c>
      <c r="C21" s="35" t="n">
        <v>30896072.6890001</v>
      </c>
      <c r="D21" s="22" t="n">
        <v>5664</v>
      </c>
      <c r="E21" s="36" t="n">
        <v>21414023.53</v>
      </c>
    </row>
    <row r="22" customFormat="false" ht="12.75" hidden="false" customHeight="false" outlineLevel="0" collapsed="false">
      <c r="A22" s="20" t="s">
        <v>49</v>
      </c>
      <c r="B22" s="35" t="n">
        <v>6525.10870000015</v>
      </c>
      <c r="C22" s="35" t="n">
        <v>3061625.81029999</v>
      </c>
      <c r="D22" s="22" t="n">
        <v>670</v>
      </c>
      <c r="E22" s="36" t="n">
        <v>2232062.65</v>
      </c>
    </row>
    <row r="23" customFormat="false" ht="12.75" hidden="false" customHeight="false" outlineLevel="0" collapsed="false">
      <c r="A23" s="20" t="s">
        <v>50</v>
      </c>
      <c r="B23" s="35" t="n">
        <v>13699.0212000001</v>
      </c>
      <c r="C23" s="35" t="n">
        <v>8993506.08549998</v>
      </c>
      <c r="D23" s="22" t="n">
        <v>1425</v>
      </c>
      <c r="E23" s="36" t="n">
        <v>5485620.65</v>
      </c>
    </row>
    <row r="24" customFormat="false" ht="12.75" hidden="false" customHeight="false" outlineLevel="0" collapsed="false">
      <c r="A24" s="20" t="s">
        <v>51</v>
      </c>
      <c r="B24" s="35" t="n">
        <v>154286.6182</v>
      </c>
      <c r="C24" s="35" t="n">
        <v>83526698.0194005</v>
      </c>
      <c r="D24" s="22" t="n">
        <v>13018</v>
      </c>
      <c r="E24" s="36" t="n">
        <v>55542961.56</v>
      </c>
    </row>
    <row r="25" customFormat="false" ht="12.75" hidden="false" customHeight="false" outlineLevel="0" collapsed="false">
      <c r="A25" s="20" t="s">
        <v>52</v>
      </c>
      <c r="B25" s="35" t="n">
        <v>40015.4326999974</v>
      </c>
      <c r="C25" s="35" t="n">
        <v>17424313.2366</v>
      </c>
      <c r="D25" s="22" t="n">
        <v>3211</v>
      </c>
      <c r="E25" s="36" t="n">
        <v>12264553.88</v>
      </c>
    </row>
    <row r="26" customFormat="false" ht="12.75" hidden="false" customHeight="false" outlineLevel="0" collapsed="false">
      <c r="A26" s="20" t="s">
        <v>53</v>
      </c>
      <c r="B26" s="35" t="n">
        <v>35616.6129999982</v>
      </c>
      <c r="C26" s="35" t="n">
        <v>17273604.9692</v>
      </c>
      <c r="D26" s="22" t="n">
        <v>2882</v>
      </c>
      <c r="E26" s="36" t="n">
        <v>11259124.59</v>
      </c>
    </row>
    <row r="27" customFormat="false" ht="12.75" hidden="false" customHeight="false" outlineLevel="0" collapsed="false">
      <c r="A27" s="20" t="s">
        <v>54</v>
      </c>
      <c r="B27" s="35" t="n">
        <v>15665.7121000002</v>
      </c>
      <c r="C27" s="35" t="n">
        <v>8463855.2784</v>
      </c>
      <c r="D27" s="22" t="n">
        <v>1316</v>
      </c>
      <c r="E27" s="36" t="n">
        <v>5475322.88</v>
      </c>
    </row>
    <row r="28" customFormat="false" ht="12.75" hidden="false" customHeight="false" outlineLevel="0" collapsed="false">
      <c r="A28" s="20" t="s">
        <v>55</v>
      </c>
      <c r="B28" s="35" t="n">
        <v>26158.8451999993</v>
      </c>
      <c r="C28" s="35" t="n">
        <v>13826762.0875001</v>
      </c>
      <c r="D28" s="22" t="n">
        <v>2288</v>
      </c>
      <c r="E28" s="36" t="n">
        <v>8331928.36</v>
      </c>
    </row>
    <row r="29" customFormat="false" ht="12.75" hidden="false" customHeight="false" outlineLevel="0" collapsed="false">
      <c r="A29" s="20" t="s">
        <v>56</v>
      </c>
      <c r="B29" s="35" t="n">
        <v>22669.8684999997</v>
      </c>
      <c r="C29" s="35" t="n">
        <v>13141929.7888</v>
      </c>
      <c r="D29" s="22" t="n">
        <v>2202</v>
      </c>
      <c r="E29" s="36" t="n">
        <v>8300565.31</v>
      </c>
    </row>
    <row r="30" customFormat="false" ht="12.75" hidden="false" customHeight="false" outlineLevel="0" collapsed="false">
      <c r="A30" s="20" t="s">
        <v>57</v>
      </c>
      <c r="B30" s="35" t="n">
        <v>19206.0554</v>
      </c>
      <c r="C30" s="35" t="n">
        <v>12643298.9839</v>
      </c>
      <c r="D30" s="22" t="n">
        <v>2374</v>
      </c>
      <c r="E30" s="36" t="n">
        <v>9415668.69</v>
      </c>
    </row>
    <row r="31" customFormat="false" ht="12.75" hidden="false" customHeight="false" outlineLevel="0" collapsed="false">
      <c r="A31" s="20" t="s">
        <v>58</v>
      </c>
      <c r="B31" s="35" t="n">
        <v>17809.4696999998</v>
      </c>
      <c r="C31" s="35" t="n">
        <v>9234393.60070003</v>
      </c>
      <c r="D31" s="22" t="n">
        <v>1862</v>
      </c>
      <c r="E31" s="36" t="n">
        <v>6354925.38</v>
      </c>
    </row>
    <row r="32" customFormat="false" ht="12.75" hidden="false" customHeight="false" outlineLevel="0" collapsed="false">
      <c r="A32" s="20" t="s">
        <v>59</v>
      </c>
      <c r="B32" s="35" t="n">
        <v>72435.0827999978</v>
      </c>
      <c r="C32" s="35" t="n">
        <v>38802686.6665</v>
      </c>
      <c r="D32" s="22" t="n">
        <v>5854</v>
      </c>
      <c r="E32" s="36" t="n">
        <v>30995042.63</v>
      </c>
    </row>
    <row r="33" customFormat="false" ht="12.75" hidden="false" customHeight="false" outlineLevel="0" collapsed="false">
      <c r="A33" s="20" t="s">
        <v>60</v>
      </c>
      <c r="B33" s="35" t="n">
        <v>7231.35810000014</v>
      </c>
      <c r="C33" s="35" t="n">
        <v>3795766.5023</v>
      </c>
      <c r="D33" s="22" t="n">
        <v>978</v>
      </c>
      <c r="E33" s="36" t="n">
        <v>2620124.41</v>
      </c>
    </row>
    <row r="34" customFormat="false" ht="12.75" hidden="false" customHeight="false" outlineLevel="0" collapsed="false">
      <c r="A34" s="20" t="s">
        <v>61</v>
      </c>
      <c r="B34" s="35" t="n">
        <v>74757.3778000007</v>
      </c>
      <c r="C34" s="35" t="n">
        <v>29778285.8235001</v>
      </c>
      <c r="D34" s="22" t="n">
        <v>5123</v>
      </c>
      <c r="E34" s="36" t="n">
        <v>18984653.28</v>
      </c>
    </row>
    <row r="35" customFormat="false" ht="12.75" hidden="false" customHeight="false" outlineLevel="0" collapsed="false">
      <c r="A35" s="20" t="s">
        <v>62</v>
      </c>
      <c r="B35" s="35" t="n">
        <v>21906.3476999991</v>
      </c>
      <c r="C35" s="35" t="n">
        <v>9478878.68990007</v>
      </c>
      <c r="D35" s="22" t="n">
        <v>1752</v>
      </c>
      <c r="E35" s="36" t="n">
        <v>8552067.95</v>
      </c>
    </row>
    <row r="36" customFormat="false" ht="12.75" hidden="false" customHeight="false" outlineLevel="0" collapsed="false">
      <c r="A36" s="20" t="s">
        <v>63</v>
      </c>
      <c r="B36" s="35" t="n">
        <v>107145.954300006</v>
      </c>
      <c r="C36" s="35" t="n">
        <v>53994385.8646001</v>
      </c>
      <c r="D36" s="22" t="n">
        <v>8258</v>
      </c>
      <c r="E36" s="36" t="n">
        <v>39465384.05</v>
      </c>
    </row>
    <row r="37" customFormat="false" ht="12.75" hidden="false" customHeight="false" outlineLevel="0" collapsed="false">
      <c r="A37" s="20" t="s">
        <v>64</v>
      </c>
      <c r="B37" s="35" t="n">
        <v>60564.5900999971</v>
      </c>
      <c r="C37" s="35" t="n">
        <v>36004849.762</v>
      </c>
      <c r="D37" s="22" t="n">
        <v>5213</v>
      </c>
      <c r="E37" s="36" t="n">
        <v>25468719.47</v>
      </c>
    </row>
    <row r="38" customFormat="false" ht="12.75" hidden="false" customHeight="false" outlineLevel="0" collapsed="false">
      <c r="A38" s="20" t="s">
        <v>65</v>
      </c>
      <c r="B38" s="35" t="n">
        <v>281317.798599998</v>
      </c>
      <c r="C38" s="35" t="n">
        <v>212872811.791899</v>
      </c>
      <c r="D38" s="22" t="n">
        <v>22532</v>
      </c>
      <c r="E38" s="36" t="n">
        <v>157127845.43</v>
      </c>
      <c r="G38" s="24"/>
    </row>
    <row r="39" customFormat="false" ht="12.75" hidden="false" customHeight="false" outlineLevel="0" collapsed="false">
      <c r="A39" s="20" t="s">
        <v>66</v>
      </c>
      <c r="B39" s="35" t="n">
        <v>19765.8788999997</v>
      </c>
      <c r="C39" s="35" t="n">
        <v>10558835.0261</v>
      </c>
      <c r="D39" s="22" t="n">
        <v>2288</v>
      </c>
      <c r="E39" s="36" t="n">
        <v>7005124.16</v>
      </c>
    </row>
    <row r="40" customFormat="false" ht="12.75" hidden="false" customHeight="false" outlineLevel="0" collapsed="false">
      <c r="A40" s="20" t="s">
        <v>67</v>
      </c>
      <c r="B40" s="35" t="n">
        <v>6180.26370000012</v>
      </c>
      <c r="C40" s="35" t="n">
        <v>3699323.8885</v>
      </c>
      <c r="D40" s="22" t="n">
        <v>507</v>
      </c>
      <c r="E40" s="36" t="n">
        <v>1981759.24</v>
      </c>
    </row>
    <row r="41" customFormat="false" ht="12.75" hidden="false" customHeight="false" outlineLevel="0" collapsed="false">
      <c r="A41" s="20" t="s">
        <v>68</v>
      </c>
      <c r="B41" s="35" t="n">
        <v>925.851399999996</v>
      </c>
      <c r="C41" s="35" t="n">
        <v>665929.5399</v>
      </c>
      <c r="D41" s="22" t="n">
        <v>124</v>
      </c>
      <c r="E41" s="36" t="n">
        <v>416048.17</v>
      </c>
    </row>
    <row r="42" customFormat="false" ht="12.75" hidden="false" customHeight="false" outlineLevel="0" collapsed="false">
      <c r="A42" s="20" t="s">
        <v>69</v>
      </c>
      <c r="B42" s="35" t="n">
        <v>79518.0284000007</v>
      </c>
      <c r="C42" s="35" t="n">
        <v>34527186.9085999</v>
      </c>
      <c r="D42" s="22" t="n">
        <v>5507</v>
      </c>
      <c r="E42" s="36" t="n">
        <v>22721493.56</v>
      </c>
    </row>
    <row r="43" customFormat="false" ht="12.75" hidden="false" customHeight="false" outlineLevel="0" collapsed="false">
      <c r="A43" s="20" t="s">
        <v>70</v>
      </c>
      <c r="B43" s="35" t="n">
        <v>150836.132299997</v>
      </c>
      <c r="C43" s="35" t="n">
        <v>74549701.6647002</v>
      </c>
      <c r="D43" s="22" t="n">
        <v>13261</v>
      </c>
      <c r="E43" s="36" t="n">
        <v>60546416.89</v>
      </c>
    </row>
    <row r="44" customFormat="false" ht="12.75" hidden="false" customHeight="false" outlineLevel="0" collapsed="false">
      <c r="A44" s="20" t="s">
        <v>71</v>
      </c>
      <c r="B44" s="35" t="n">
        <v>64704.3111999959</v>
      </c>
      <c r="C44" s="35" t="n">
        <v>27433244.044</v>
      </c>
      <c r="D44" s="22" t="n">
        <v>5420</v>
      </c>
      <c r="E44" s="36" t="n">
        <v>23187994.71</v>
      </c>
    </row>
    <row r="45" customFormat="false" ht="12.75" hidden="false" customHeight="false" outlineLevel="0" collapsed="false">
      <c r="A45" s="20" t="s">
        <v>72</v>
      </c>
      <c r="B45" s="35" t="n">
        <v>43902.6454999973</v>
      </c>
      <c r="C45" s="35" t="n">
        <v>19529038.4132</v>
      </c>
      <c r="D45" s="22" t="n">
        <v>4304</v>
      </c>
      <c r="E45" s="36" t="n">
        <v>14637304.66</v>
      </c>
    </row>
    <row r="46" customFormat="false" ht="12.75" hidden="false" customHeight="false" outlineLevel="0" collapsed="false">
      <c r="A46" s="20" t="s">
        <v>73</v>
      </c>
      <c r="B46" s="35" t="n">
        <v>17880.1725999998</v>
      </c>
      <c r="C46" s="35" t="n">
        <v>7204571.66509999</v>
      </c>
      <c r="D46" s="22" t="n">
        <v>1515</v>
      </c>
      <c r="E46" s="36" t="n">
        <v>6463770.9</v>
      </c>
    </row>
    <row r="47" customFormat="false" ht="12.75" hidden="false" customHeight="false" outlineLevel="0" collapsed="false">
      <c r="A47" s="20" t="s">
        <v>74</v>
      </c>
      <c r="B47" s="35" t="n">
        <v>13913.9149000001</v>
      </c>
      <c r="C47" s="35" t="n">
        <v>6707162.00930001</v>
      </c>
      <c r="D47" s="22" t="n">
        <v>1276</v>
      </c>
      <c r="E47" s="36" t="n">
        <v>4736607.28</v>
      </c>
    </row>
    <row r="48" customFormat="false" ht="12.75" hidden="false" customHeight="false" outlineLevel="0" collapsed="false">
      <c r="A48" s="20" t="s">
        <v>75</v>
      </c>
      <c r="B48" s="35" t="n">
        <v>143674.083400001</v>
      </c>
      <c r="C48" s="35" t="n">
        <v>88041090.8184999</v>
      </c>
      <c r="D48" s="22" t="n">
        <v>12008</v>
      </c>
      <c r="E48" s="36" t="n">
        <v>65795630.4799999</v>
      </c>
    </row>
    <row r="49" customFormat="false" ht="12.75" hidden="false" customHeight="false" outlineLevel="0" collapsed="false">
      <c r="A49" s="20" t="s">
        <v>76</v>
      </c>
      <c r="B49" s="35" t="n">
        <v>51276.6389999981</v>
      </c>
      <c r="C49" s="35" t="n">
        <v>29726450.4716</v>
      </c>
      <c r="D49" s="22" t="n">
        <v>5626</v>
      </c>
      <c r="E49" s="36" t="n">
        <v>17430458.01</v>
      </c>
    </row>
    <row r="50" customFormat="false" ht="12.75" hidden="false" customHeight="false" outlineLevel="0" collapsed="false">
      <c r="A50" s="20" t="s">
        <v>77</v>
      </c>
      <c r="B50" s="35" t="n">
        <v>933383.787500039</v>
      </c>
      <c r="C50" s="35" t="n">
        <v>714602888.037397</v>
      </c>
      <c r="D50" s="22" t="n">
        <v>53346</v>
      </c>
      <c r="E50" s="36" t="n">
        <v>505824307.21</v>
      </c>
    </row>
    <row r="51" customFormat="false" ht="12.75" hidden="false" customHeight="false" outlineLevel="0" collapsed="false">
      <c r="A51" s="20" t="s">
        <v>78</v>
      </c>
      <c r="B51" s="35" t="n">
        <v>361290.880200009</v>
      </c>
      <c r="C51" s="35" t="n">
        <v>158028092.1007</v>
      </c>
      <c r="D51" s="22" t="n">
        <v>21211</v>
      </c>
      <c r="E51" s="36" t="n">
        <v>105319144.85</v>
      </c>
    </row>
    <row r="52" customFormat="false" ht="12.75" hidden="false" customHeight="false" outlineLevel="0" collapsed="false">
      <c r="A52" s="20" t="s">
        <v>79</v>
      </c>
      <c r="B52" s="35" t="n">
        <v>88143.1669999999</v>
      </c>
      <c r="C52" s="35" t="n">
        <v>49430972.8615</v>
      </c>
      <c r="D52" s="22" t="n">
        <v>8588</v>
      </c>
      <c r="E52" s="36" t="n">
        <v>38544896.58</v>
      </c>
    </row>
    <row r="53" customFormat="false" ht="13.5" hidden="false" customHeight="false" outlineLevel="0" collapsed="false">
      <c r="A53" s="25" t="s">
        <v>80</v>
      </c>
      <c r="B53" s="37" t="n">
        <v>4084.66930000005</v>
      </c>
      <c r="C53" s="37" t="n">
        <v>2361453.17030001</v>
      </c>
      <c r="D53" s="27" t="n">
        <v>492</v>
      </c>
      <c r="E53" s="38" t="n">
        <v>1746037.03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3309345.57490003</v>
      </c>
      <c r="C54" s="30" t="n">
        <f aca="false">SUM(C13:C53)</f>
        <v>1993195890.5999</v>
      </c>
      <c r="D54" s="31" t="n">
        <f aca="false">SUM(D13:D53)</f>
        <v>253203</v>
      </c>
      <c r="E54" s="32" t="n">
        <f aca="false">SUM(E13:E53)</f>
        <v>1432078142.14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34.3229</v>
      </c>
      <c r="C13" s="17" t="n">
        <v>48646.5968</v>
      </c>
      <c r="D13" s="18" t="n">
        <v>2</v>
      </c>
      <c r="E13" s="19" t="n">
        <v>12099.52</v>
      </c>
    </row>
    <row r="14" customFormat="false" ht="12.75" hidden="false" customHeight="false" outlineLevel="0" collapsed="false">
      <c r="A14" s="20" t="s">
        <v>41</v>
      </c>
      <c r="B14" s="21" t="n">
        <v>563.680499999997</v>
      </c>
      <c r="C14" s="21" t="n">
        <v>547825.203900001</v>
      </c>
      <c r="D14" s="22" t="n">
        <v>61</v>
      </c>
      <c r="E14" s="23" t="n">
        <v>371870.57</v>
      </c>
    </row>
    <row r="15" customFormat="false" ht="12.75" hidden="false" customHeight="false" outlineLevel="0" collapsed="false">
      <c r="A15" s="20" t="s">
        <v>42</v>
      </c>
      <c r="B15" s="21" t="n">
        <v>498.422699999998</v>
      </c>
      <c r="C15" s="21" t="n">
        <v>762979.3592</v>
      </c>
      <c r="D15" s="22" t="n">
        <v>34</v>
      </c>
      <c r="E15" s="23" t="n">
        <v>247814.25</v>
      </c>
    </row>
    <row r="16" customFormat="false" ht="12.75" hidden="false" customHeight="false" outlineLevel="0" collapsed="false">
      <c r="A16" s="20" t="s">
        <v>43</v>
      </c>
      <c r="B16" s="21" t="n">
        <v>62.5062</v>
      </c>
      <c r="C16" s="21" t="n">
        <v>82460.6215</v>
      </c>
      <c r="D16" s="22" t="n">
        <v>3</v>
      </c>
      <c r="E16" s="23" t="n">
        <v>82882</v>
      </c>
    </row>
    <row r="17" customFormat="false" ht="12.75" hidden="false" customHeight="false" outlineLevel="0" collapsed="false">
      <c r="A17" s="20" t="s">
        <v>44</v>
      </c>
      <c r="B17" s="21" t="n">
        <v>4270.71970000007</v>
      </c>
      <c r="C17" s="21" t="n">
        <v>4410102.5182</v>
      </c>
      <c r="D17" s="22" t="n">
        <v>480</v>
      </c>
      <c r="E17" s="23" t="n">
        <v>4029444.96</v>
      </c>
    </row>
    <row r="18" customFormat="false" ht="12.75" hidden="false" customHeight="false" outlineLevel="0" collapsed="false">
      <c r="A18" s="20" t="s">
        <v>45</v>
      </c>
      <c r="B18" s="21" t="n">
        <v>2146.85730000003</v>
      </c>
      <c r="C18" s="21" t="n">
        <v>2048409.9513</v>
      </c>
      <c r="D18" s="22" t="n">
        <v>214</v>
      </c>
      <c r="E18" s="23" t="n">
        <v>869206.32</v>
      </c>
    </row>
    <row r="19" customFormat="false" ht="12.75" hidden="false" customHeight="false" outlineLevel="0" collapsed="false">
      <c r="A19" s="20" t="s">
        <v>46</v>
      </c>
      <c r="B19" s="21" t="n">
        <v>5675.93810000012</v>
      </c>
      <c r="C19" s="21" t="n">
        <v>6291887.71849998</v>
      </c>
      <c r="D19" s="22" t="n">
        <v>741</v>
      </c>
      <c r="E19" s="23" t="n">
        <v>3924888.94</v>
      </c>
    </row>
    <row r="20" customFormat="false" ht="12.75" hidden="false" customHeight="false" outlineLevel="0" collapsed="false">
      <c r="A20" s="20" t="s">
        <v>47</v>
      </c>
      <c r="B20" s="21" t="n">
        <v>2752.08370000004</v>
      </c>
      <c r="C20" s="21" t="n">
        <v>3057500.23909999</v>
      </c>
      <c r="D20" s="22" t="n">
        <v>419</v>
      </c>
      <c r="E20" s="23" t="n">
        <v>2595825.02</v>
      </c>
    </row>
    <row r="21" customFormat="false" ht="12.75" hidden="false" customHeight="false" outlineLevel="0" collapsed="false">
      <c r="A21" s="20" t="s">
        <v>48</v>
      </c>
      <c r="B21" s="21" t="n">
        <v>1973.91450000003</v>
      </c>
      <c r="C21" s="21" t="n">
        <v>2467404.2877</v>
      </c>
      <c r="D21" s="22" t="n">
        <v>249</v>
      </c>
      <c r="E21" s="23" t="n">
        <v>1590871.24</v>
      </c>
    </row>
    <row r="22" customFormat="false" ht="12.75" hidden="false" customHeight="false" outlineLevel="0" collapsed="false">
      <c r="A22" s="20" t="s">
        <v>49</v>
      </c>
      <c r="B22" s="21" t="n">
        <v>154.9607</v>
      </c>
      <c r="C22" s="21" t="n">
        <v>190765.8507</v>
      </c>
      <c r="D22" s="22" t="n">
        <v>19</v>
      </c>
      <c r="E22" s="23" t="n">
        <v>130206.01</v>
      </c>
    </row>
    <row r="23" customFormat="false" ht="12.75" hidden="false" customHeight="false" outlineLevel="0" collapsed="false">
      <c r="A23" s="20" t="s">
        <v>50</v>
      </c>
      <c r="B23" s="21" t="n">
        <v>370.092799999999</v>
      </c>
      <c r="C23" s="21" t="n">
        <v>455096.5125</v>
      </c>
      <c r="D23" s="22" t="n">
        <v>42</v>
      </c>
      <c r="E23" s="23" t="n">
        <v>275287.52</v>
      </c>
    </row>
    <row r="24" customFormat="false" ht="12.75" hidden="false" customHeight="false" outlineLevel="0" collapsed="false">
      <c r="A24" s="20" t="s">
        <v>51</v>
      </c>
      <c r="B24" s="21" t="n">
        <v>7279.41500000016</v>
      </c>
      <c r="C24" s="21" t="n">
        <v>8525688.96489999</v>
      </c>
      <c r="D24" s="22" t="n">
        <v>647</v>
      </c>
      <c r="E24" s="23" t="n">
        <v>4811651.76</v>
      </c>
    </row>
    <row r="25" customFormat="false" ht="12.75" hidden="false" customHeight="false" outlineLevel="0" collapsed="false">
      <c r="A25" s="20" t="s">
        <v>52</v>
      </c>
      <c r="B25" s="21" t="n">
        <v>1249.03740000001</v>
      </c>
      <c r="C25" s="21" t="n">
        <v>1417039.9341</v>
      </c>
      <c r="D25" s="22" t="n">
        <v>117</v>
      </c>
      <c r="E25" s="23" t="n">
        <v>751408.53</v>
      </c>
    </row>
    <row r="26" customFormat="false" ht="12.75" hidden="false" customHeight="false" outlineLevel="0" collapsed="false">
      <c r="A26" s="20" t="s">
        <v>53</v>
      </c>
      <c r="B26" s="21" t="n">
        <v>1174.2539</v>
      </c>
      <c r="C26" s="21" t="n">
        <v>2528324.961</v>
      </c>
      <c r="D26" s="22" t="n">
        <v>116</v>
      </c>
      <c r="E26" s="23" t="n">
        <v>1476785.2</v>
      </c>
    </row>
    <row r="27" customFormat="false" ht="12.75" hidden="false" customHeight="false" outlineLevel="0" collapsed="false">
      <c r="A27" s="20" t="s">
        <v>54</v>
      </c>
      <c r="B27" s="21" t="n">
        <v>336.897499999999</v>
      </c>
      <c r="C27" s="21" t="n">
        <v>390664.8112</v>
      </c>
      <c r="D27" s="22" t="n">
        <v>37</v>
      </c>
      <c r="E27" s="23" t="n">
        <v>475042.99</v>
      </c>
    </row>
    <row r="28" customFormat="false" ht="12.75" hidden="false" customHeight="false" outlineLevel="0" collapsed="false">
      <c r="A28" s="20" t="s">
        <v>55</v>
      </c>
      <c r="B28" s="21" t="n">
        <v>849.242399999995</v>
      </c>
      <c r="C28" s="21" t="n">
        <v>1079727.9108</v>
      </c>
      <c r="D28" s="22" t="n">
        <v>83</v>
      </c>
      <c r="E28" s="23" t="n">
        <v>458516.46</v>
      </c>
    </row>
    <row r="29" customFormat="false" ht="12.75" hidden="false" customHeight="false" outlineLevel="0" collapsed="false">
      <c r="A29" s="20" t="s">
        <v>56</v>
      </c>
      <c r="B29" s="21" t="n">
        <v>710.947299999995</v>
      </c>
      <c r="C29" s="21" t="n">
        <v>977062.5554</v>
      </c>
      <c r="D29" s="22" t="n">
        <v>80</v>
      </c>
      <c r="E29" s="23" t="n">
        <v>578656.5</v>
      </c>
    </row>
    <row r="30" customFormat="false" ht="12.75" hidden="false" customHeight="false" outlineLevel="0" collapsed="false">
      <c r="A30" s="20" t="s">
        <v>57</v>
      </c>
      <c r="B30" s="21" t="n">
        <v>1077.6187</v>
      </c>
      <c r="C30" s="21" t="n">
        <v>1336180.3546</v>
      </c>
      <c r="D30" s="22" t="n">
        <v>184</v>
      </c>
      <c r="E30" s="23" t="n">
        <v>997006.26</v>
      </c>
    </row>
    <row r="31" customFormat="false" ht="12.75" hidden="false" customHeight="false" outlineLevel="0" collapsed="false">
      <c r="A31" s="20" t="s">
        <v>58</v>
      </c>
      <c r="B31" s="21" t="n">
        <v>676.508499999997</v>
      </c>
      <c r="C31" s="21" t="n">
        <v>693243.618</v>
      </c>
      <c r="D31" s="22" t="n">
        <v>89</v>
      </c>
      <c r="E31" s="23" t="n">
        <v>523080.95</v>
      </c>
    </row>
    <row r="32" customFormat="false" ht="12.75" hidden="false" customHeight="false" outlineLevel="0" collapsed="false">
      <c r="A32" s="20" t="s">
        <v>59</v>
      </c>
      <c r="B32" s="21" t="n">
        <v>2865.70810000004</v>
      </c>
      <c r="C32" s="21" t="n">
        <v>3315807.98600001</v>
      </c>
      <c r="D32" s="22" t="n">
        <v>309</v>
      </c>
      <c r="E32" s="23" t="n">
        <v>2095242.27</v>
      </c>
    </row>
    <row r="33" customFormat="false" ht="12.75" hidden="false" customHeight="false" outlineLevel="0" collapsed="false">
      <c r="A33" s="20" t="s">
        <v>60</v>
      </c>
      <c r="B33" s="21" t="n">
        <v>254.349399999999</v>
      </c>
      <c r="C33" s="21" t="n">
        <v>263837.4377</v>
      </c>
      <c r="D33" s="22" t="n">
        <v>43</v>
      </c>
      <c r="E33" s="23" t="n">
        <v>199465.71</v>
      </c>
    </row>
    <row r="34" customFormat="false" ht="12.75" hidden="false" customHeight="false" outlineLevel="0" collapsed="false">
      <c r="A34" s="20" t="s">
        <v>61</v>
      </c>
      <c r="B34" s="21" t="n">
        <v>2959.04530000005</v>
      </c>
      <c r="C34" s="21" t="n">
        <v>3164759.32</v>
      </c>
      <c r="D34" s="22" t="n">
        <v>295</v>
      </c>
      <c r="E34" s="23" t="n">
        <v>2408431.18</v>
      </c>
    </row>
    <row r="35" customFormat="false" ht="12.75" hidden="false" customHeight="false" outlineLevel="0" collapsed="false">
      <c r="A35" s="20" t="s">
        <v>62</v>
      </c>
      <c r="B35" s="21" t="n">
        <v>836.016399999996</v>
      </c>
      <c r="C35" s="21" t="n">
        <v>982694.479500001</v>
      </c>
      <c r="D35" s="22" t="n">
        <v>69</v>
      </c>
      <c r="E35" s="23" t="n">
        <v>495475.35</v>
      </c>
    </row>
    <row r="36" customFormat="false" ht="12.75" hidden="false" customHeight="false" outlineLevel="0" collapsed="false">
      <c r="A36" s="20" t="s">
        <v>63</v>
      </c>
      <c r="B36" s="21" t="n">
        <v>9704.34960000022</v>
      </c>
      <c r="C36" s="21" t="n">
        <v>10511936.2111</v>
      </c>
      <c r="D36" s="22" t="n">
        <v>937</v>
      </c>
      <c r="E36" s="23" t="n">
        <v>6874096.24</v>
      </c>
    </row>
    <row r="37" customFormat="false" ht="12.75" hidden="false" customHeight="false" outlineLevel="0" collapsed="false">
      <c r="A37" s="20" t="s">
        <v>64</v>
      </c>
      <c r="B37" s="21" t="n">
        <v>3519.94340000006</v>
      </c>
      <c r="C37" s="21" t="n">
        <v>4298332.97160001</v>
      </c>
      <c r="D37" s="22" t="n">
        <v>401</v>
      </c>
      <c r="E37" s="23" t="n">
        <v>2856051.86</v>
      </c>
    </row>
    <row r="38" customFormat="false" ht="12.75" hidden="false" customHeight="false" outlineLevel="0" collapsed="false">
      <c r="A38" s="20" t="s">
        <v>65</v>
      </c>
      <c r="B38" s="21" t="n">
        <v>23372.3848999994</v>
      </c>
      <c r="C38" s="21" t="n">
        <v>34677646.0028999</v>
      </c>
      <c r="D38" s="22" t="n">
        <v>2739</v>
      </c>
      <c r="E38" s="23" t="n">
        <v>22884473.3</v>
      </c>
    </row>
    <row r="39" customFormat="false" ht="12.75" hidden="false" customHeight="false" outlineLevel="0" collapsed="false">
      <c r="A39" s="20" t="s">
        <v>66</v>
      </c>
      <c r="B39" s="21" t="n">
        <v>639.041699999996</v>
      </c>
      <c r="C39" s="21" t="n">
        <v>644907.0502</v>
      </c>
      <c r="D39" s="22" t="n">
        <v>81</v>
      </c>
      <c r="E39" s="23" t="n">
        <v>275547.21</v>
      </c>
    </row>
    <row r="40" customFormat="false" ht="12.75" hidden="false" customHeight="false" outlineLevel="0" collapsed="false">
      <c r="A40" s="20" t="s">
        <v>67</v>
      </c>
      <c r="B40" s="21" t="n">
        <v>154.9939</v>
      </c>
      <c r="C40" s="21" t="n">
        <v>223529.2714</v>
      </c>
      <c r="D40" s="22" t="n">
        <v>17</v>
      </c>
      <c r="E40" s="23" t="n">
        <v>99490.2</v>
      </c>
    </row>
    <row r="41" customFormat="false" ht="12.75" hidden="false" customHeight="false" outlineLevel="0" collapsed="false">
      <c r="A41" s="20" t="s">
        <v>68</v>
      </c>
      <c r="B41" s="21" t="n">
        <v>20.0816</v>
      </c>
      <c r="C41" s="21" t="n">
        <v>30792.7547</v>
      </c>
      <c r="D41" s="22" t="n">
        <v>2</v>
      </c>
      <c r="E41" s="23" t="n">
        <v>3319.15</v>
      </c>
    </row>
    <row r="42" customFormat="false" ht="12.75" hidden="false" customHeight="false" outlineLevel="0" collapsed="false">
      <c r="A42" s="20" t="s">
        <v>69</v>
      </c>
      <c r="B42" s="21" t="n">
        <v>3162.74710000005</v>
      </c>
      <c r="C42" s="21" t="n">
        <v>3071759.47200001</v>
      </c>
      <c r="D42" s="22" t="n">
        <v>307</v>
      </c>
      <c r="E42" s="23" t="n">
        <v>2358499.97</v>
      </c>
    </row>
    <row r="43" customFormat="false" ht="12.75" hidden="false" customHeight="false" outlineLevel="0" collapsed="false">
      <c r="A43" s="20" t="s">
        <v>70</v>
      </c>
      <c r="B43" s="21" t="n">
        <v>8877.95620000024</v>
      </c>
      <c r="C43" s="21" t="n">
        <v>9710333.29619995</v>
      </c>
      <c r="D43" s="22" t="n">
        <v>956</v>
      </c>
      <c r="E43" s="23" t="n">
        <v>6208553.93</v>
      </c>
    </row>
    <row r="44" customFormat="false" ht="12.75" hidden="false" customHeight="false" outlineLevel="0" collapsed="false">
      <c r="A44" s="20" t="s">
        <v>71</v>
      </c>
      <c r="B44" s="21" t="n">
        <v>3452.92280000007</v>
      </c>
      <c r="C44" s="21" t="n">
        <v>3729046.4736</v>
      </c>
      <c r="D44" s="22" t="n">
        <v>316</v>
      </c>
      <c r="E44" s="23" t="n">
        <v>2512982.05</v>
      </c>
    </row>
    <row r="45" customFormat="false" ht="12.75" hidden="false" customHeight="false" outlineLevel="0" collapsed="false">
      <c r="A45" s="20" t="s">
        <v>72</v>
      </c>
      <c r="B45" s="21" t="n">
        <v>2242.61230000004</v>
      </c>
      <c r="C45" s="21" t="n">
        <v>2285530.96840001</v>
      </c>
      <c r="D45" s="22" t="n">
        <v>248</v>
      </c>
      <c r="E45" s="23" t="n">
        <v>1765352.68</v>
      </c>
    </row>
    <row r="46" customFormat="false" ht="12.75" hidden="false" customHeight="false" outlineLevel="0" collapsed="false">
      <c r="A46" s="20" t="s">
        <v>73</v>
      </c>
      <c r="B46" s="21" t="n">
        <v>1006.1477</v>
      </c>
      <c r="C46" s="21" t="n">
        <v>995947.774600001</v>
      </c>
      <c r="D46" s="22" t="n">
        <v>102</v>
      </c>
      <c r="E46" s="23" t="n">
        <v>659945.41</v>
      </c>
    </row>
    <row r="47" customFormat="false" ht="12.75" hidden="false" customHeight="false" outlineLevel="0" collapsed="false">
      <c r="A47" s="20" t="s">
        <v>74</v>
      </c>
      <c r="B47" s="21" t="n">
        <v>521.654199999998</v>
      </c>
      <c r="C47" s="21" t="n">
        <v>504402.7059</v>
      </c>
      <c r="D47" s="22" t="n">
        <v>79</v>
      </c>
      <c r="E47" s="23" t="n">
        <v>320536.38</v>
      </c>
    </row>
    <row r="48" customFormat="false" ht="12.75" hidden="false" customHeight="false" outlineLevel="0" collapsed="false">
      <c r="A48" s="20" t="s">
        <v>75</v>
      </c>
      <c r="B48" s="21" t="n">
        <v>6911.14490000011</v>
      </c>
      <c r="C48" s="21" t="n">
        <v>8647372.60949998</v>
      </c>
      <c r="D48" s="22" t="n">
        <v>804</v>
      </c>
      <c r="E48" s="23" t="n">
        <v>6063717.1</v>
      </c>
    </row>
    <row r="49" customFormat="false" ht="12.75" hidden="false" customHeight="false" outlineLevel="0" collapsed="false">
      <c r="A49" s="20" t="s">
        <v>76</v>
      </c>
      <c r="B49" s="21" t="n">
        <v>2335.65930000004</v>
      </c>
      <c r="C49" s="21" t="n">
        <v>2875062.89030001</v>
      </c>
      <c r="D49" s="22" t="n">
        <v>412</v>
      </c>
      <c r="E49" s="23" t="n">
        <v>2143042.11</v>
      </c>
    </row>
    <row r="50" customFormat="false" ht="12.75" hidden="false" customHeight="false" outlineLevel="0" collapsed="false">
      <c r="A50" s="20" t="s">
        <v>77</v>
      </c>
      <c r="B50" s="21" t="n">
        <v>69461.3605999971</v>
      </c>
      <c r="C50" s="21" t="n">
        <v>106051330.010099</v>
      </c>
      <c r="D50" s="22" t="n">
        <v>7128</v>
      </c>
      <c r="E50" s="23" t="n">
        <v>66131259.99</v>
      </c>
    </row>
    <row r="51" customFormat="false" ht="12.75" hidden="false" customHeight="false" outlineLevel="0" collapsed="false">
      <c r="A51" s="20" t="s">
        <v>78</v>
      </c>
      <c r="B51" s="21" t="n">
        <v>12595.0262000001</v>
      </c>
      <c r="C51" s="21" t="n">
        <v>13936895.5583</v>
      </c>
      <c r="D51" s="22" t="n">
        <v>1220</v>
      </c>
      <c r="E51" s="23" t="n">
        <v>9282654.27</v>
      </c>
    </row>
    <row r="52" customFormat="false" ht="12.75" hidden="false" customHeight="false" outlineLevel="0" collapsed="false">
      <c r="A52" s="20" t="s">
        <v>79</v>
      </c>
      <c r="B52" s="21" t="n">
        <v>2253.51840000003</v>
      </c>
      <c r="C52" s="21" t="n">
        <v>2935494.7606</v>
      </c>
      <c r="D52" s="22" t="n">
        <v>329</v>
      </c>
      <c r="E52" s="23" t="n">
        <v>2374654.4</v>
      </c>
    </row>
    <row r="53" customFormat="false" ht="13.5" hidden="false" customHeight="false" outlineLevel="0" collapsed="false">
      <c r="A53" s="25" t="s">
        <v>80</v>
      </c>
      <c r="B53" s="26" t="n">
        <v>53.4050000000001</v>
      </c>
      <c r="C53" s="26" t="n">
        <v>72937.7595</v>
      </c>
      <c r="D53" s="27" t="n">
        <v>4</v>
      </c>
      <c r="E53" s="28" t="n">
        <v>6342.19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89057.488799998</v>
      </c>
      <c r="C54" s="30" t="n">
        <f aca="false">SUM(C13:C53)</f>
        <v>250241369.733499</v>
      </c>
      <c r="D54" s="39" t="n">
        <f aca="false">SUM(D13:D53)</f>
        <v>20415</v>
      </c>
      <c r="E54" s="32" t="n">
        <f aca="false">SUM(E13:E53)</f>
        <v>162221677.95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9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7.7231</v>
      </c>
      <c r="C13" s="33" t="n">
        <v>3971.7312</v>
      </c>
      <c r="D13" s="18" t="n">
        <v>0</v>
      </c>
      <c r="E13" s="34" t="n">
        <v>0</v>
      </c>
    </row>
    <row r="14" customFormat="false" ht="12.75" hidden="false" customHeight="false" outlineLevel="0" collapsed="false">
      <c r="A14" s="20" t="s">
        <v>41</v>
      </c>
      <c r="B14" s="35" t="n">
        <v>20.7014</v>
      </c>
      <c r="C14" s="35" t="n">
        <v>16997.557</v>
      </c>
      <c r="D14" s="22" t="n">
        <v>2</v>
      </c>
      <c r="E14" s="36" t="n">
        <v>13442.08</v>
      </c>
    </row>
    <row r="15" customFormat="false" ht="12.75" hidden="false" customHeight="false" outlineLevel="0" collapsed="false">
      <c r="A15" s="20" t="s">
        <v>42</v>
      </c>
      <c r="B15" s="35" t="n">
        <v>119.0713</v>
      </c>
      <c r="C15" s="35" t="n">
        <v>69375.0742</v>
      </c>
      <c r="D15" s="22" t="n">
        <v>4</v>
      </c>
      <c r="E15" s="36" t="n">
        <v>3769.4</v>
      </c>
    </row>
    <row r="16" customFormat="false" ht="12.75" hidden="false" customHeight="false" outlineLevel="0" collapsed="false">
      <c r="A16" s="20" t="s">
        <v>43</v>
      </c>
      <c r="B16" s="35" t="n">
        <v>6.9151</v>
      </c>
      <c r="C16" s="35" t="n">
        <v>3131.18</v>
      </c>
      <c r="D16" s="22" t="n">
        <v>1</v>
      </c>
      <c r="E16" s="36" t="n">
        <v>331.29</v>
      </c>
    </row>
    <row r="17" customFormat="false" ht="12.75" hidden="false" customHeight="false" outlineLevel="0" collapsed="false">
      <c r="A17" s="20" t="s">
        <v>44</v>
      </c>
      <c r="B17" s="35" t="n">
        <v>713.8347</v>
      </c>
      <c r="C17" s="35" t="n">
        <v>437714.4203</v>
      </c>
      <c r="D17" s="22" t="n">
        <v>44</v>
      </c>
      <c r="E17" s="36" t="n">
        <v>362311.61</v>
      </c>
    </row>
    <row r="18" customFormat="false" ht="12.75" hidden="false" customHeight="false" outlineLevel="0" collapsed="false">
      <c r="A18" s="20" t="s">
        <v>45</v>
      </c>
      <c r="B18" s="35" t="n">
        <v>194.2439</v>
      </c>
      <c r="C18" s="35" t="n">
        <v>67272.3036</v>
      </c>
      <c r="D18" s="22" t="n">
        <v>7</v>
      </c>
      <c r="E18" s="36" t="n">
        <v>43075.61</v>
      </c>
    </row>
    <row r="19" customFormat="false" ht="12.75" hidden="false" customHeight="false" outlineLevel="0" collapsed="false">
      <c r="A19" s="20" t="s">
        <v>46</v>
      </c>
      <c r="B19" s="35" t="n">
        <v>424.0249</v>
      </c>
      <c r="C19" s="35" t="n">
        <v>298353.9224</v>
      </c>
      <c r="D19" s="22" t="n">
        <v>28</v>
      </c>
      <c r="E19" s="36" t="n">
        <v>188880.1</v>
      </c>
    </row>
    <row r="20" customFormat="false" ht="12.75" hidden="false" customHeight="false" outlineLevel="0" collapsed="false">
      <c r="A20" s="20" t="s">
        <v>47</v>
      </c>
      <c r="B20" s="35" t="n">
        <v>102.8407</v>
      </c>
      <c r="C20" s="35" t="n">
        <v>81953.8534</v>
      </c>
      <c r="D20" s="22" t="n">
        <v>8</v>
      </c>
      <c r="E20" s="36" t="n">
        <v>27733.65</v>
      </c>
    </row>
    <row r="21" customFormat="false" ht="12.75" hidden="false" customHeight="false" outlineLevel="0" collapsed="false">
      <c r="A21" s="20" t="s">
        <v>48</v>
      </c>
      <c r="B21" s="35" t="n">
        <v>127.2992</v>
      </c>
      <c r="C21" s="35" t="n">
        <v>97019.0605</v>
      </c>
      <c r="D21" s="22" t="n">
        <v>6</v>
      </c>
      <c r="E21" s="36" t="n">
        <v>26841.22</v>
      </c>
    </row>
    <row r="22" customFormat="false" ht="12.75" hidden="false" customHeight="false" outlineLevel="0" collapsed="false">
      <c r="A22" s="20" t="s">
        <v>49</v>
      </c>
      <c r="B22" s="35" t="n">
        <v>19.603</v>
      </c>
      <c r="C22" s="35" t="n">
        <v>18910.6453</v>
      </c>
      <c r="D22" s="22" t="n">
        <v>0</v>
      </c>
      <c r="E22" s="36" t="n">
        <v>0</v>
      </c>
    </row>
    <row r="23" customFormat="false" ht="12.75" hidden="false" customHeight="false" outlineLevel="0" collapsed="false">
      <c r="A23" s="20" t="s">
        <v>50</v>
      </c>
      <c r="B23" s="35" t="n">
        <v>40.1528</v>
      </c>
      <c r="C23" s="35" t="n">
        <v>11668.9612</v>
      </c>
      <c r="D23" s="22" t="n">
        <v>1</v>
      </c>
      <c r="E23" s="36" t="n">
        <v>1647</v>
      </c>
    </row>
    <row r="24" customFormat="false" ht="12.75" hidden="false" customHeight="false" outlineLevel="0" collapsed="false">
      <c r="A24" s="20" t="s">
        <v>51</v>
      </c>
      <c r="B24" s="35" t="n">
        <v>511.8317</v>
      </c>
      <c r="C24" s="35" t="n">
        <v>324204.8353</v>
      </c>
      <c r="D24" s="22" t="n">
        <v>23</v>
      </c>
      <c r="E24" s="36" t="n">
        <v>138651.33</v>
      </c>
    </row>
    <row r="25" customFormat="false" ht="12.75" hidden="false" customHeight="false" outlineLevel="0" collapsed="false">
      <c r="A25" s="20" t="s">
        <v>52</v>
      </c>
      <c r="B25" s="35" t="n">
        <v>76.2617</v>
      </c>
      <c r="C25" s="35" t="n">
        <v>55937.6753</v>
      </c>
      <c r="D25" s="22" t="n">
        <v>4</v>
      </c>
      <c r="E25" s="36" t="n">
        <v>13204</v>
      </c>
    </row>
    <row r="26" customFormat="false" ht="12.75" hidden="false" customHeight="false" outlineLevel="0" collapsed="false">
      <c r="A26" s="20" t="s">
        <v>53</v>
      </c>
      <c r="B26" s="35" t="n">
        <v>97.8078</v>
      </c>
      <c r="C26" s="35" t="n">
        <v>74942.1135</v>
      </c>
      <c r="D26" s="22" t="n">
        <v>9</v>
      </c>
      <c r="E26" s="36" t="n">
        <v>36757.06</v>
      </c>
    </row>
    <row r="27" customFormat="false" ht="12.75" hidden="false" customHeight="false" outlineLevel="0" collapsed="false">
      <c r="A27" s="20" t="s">
        <v>54</v>
      </c>
      <c r="B27" s="35" t="n">
        <v>28.7996</v>
      </c>
      <c r="C27" s="35" t="n">
        <v>18124.3697</v>
      </c>
      <c r="D27" s="22" t="n">
        <v>2</v>
      </c>
      <c r="E27" s="36" t="n">
        <v>801.98</v>
      </c>
    </row>
    <row r="28" customFormat="false" ht="12.75" hidden="false" customHeight="false" outlineLevel="0" collapsed="false">
      <c r="A28" s="20" t="s">
        <v>55</v>
      </c>
      <c r="B28" s="35" t="n">
        <v>68.8713</v>
      </c>
      <c r="C28" s="35" t="n">
        <v>51474.5036</v>
      </c>
      <c r="D28" s="22" t="n">
        <v>4</v>
      </c>
      <c r="E28" s="36" t="n">
        <v>15046</v>
      </c>
    </row>
    <row r="29" customFormat="false" ht="12.75" hidden="false" customHeight="false" outlineLevel="0" collapsed="false">
      <c r="A29" s="20" t="s">
        <v>56</v>
      </c>
      <c r="B29" s="35" t="n">
        <v>97.5817</v>
      </c>
      <c r="C29" s="35" t="n">
        <v>77015.9265</v>
      </c>
      <c r="D29" s="22" t="n">
        <v>5</v>
      </c>
      <c r="E29" s="36" t="n">
        <v>51599</v>
      </c>
    </row>
    <row r="30" customFormat="false" ht="12.75" hidden="false" customHeight="false" outlineLevel="0" collapsed="false">
      <c r="A30" s="20" t="s">
        <v>57</v>
      </c>
      <c r="B30" s="35" t="n">
        <v>80.5165</v>
      </c>
      <c r="C30" s="35" t="n">
        <v>54021.2832</v>
      </c>
      <c r="D30" s="22" t="n">
        <v>10</v>
      </c>
      <c r="E30" s="36" t="n">
        <v>59366.52</v>
      </c>
    </row>
    <row r="31" customFormat="false" ht="12.75" hidden="false" customHeight="false" outlineLevel="0" collapsed="false">
      <c r="A31" s="20" t="s">
        <v>58</v>
      </c>
      <c r="B31" s="35" t="n">
        <v>50.43</v>
      </c>
      <c r="C31" s="35" t="n">
        <v>40746.0447</v>
      </c>
      <c r="D31" s="22" t="n">
        <v>11</v>
      </c>
      <c r="E31" s="36" t="n">
        <v>49978.06</v>
      </c>
    </row>
    <row r="32" customFormat="false" ht="12.75" hidden="false" customHeight="false" outlineLevel="0" collapsed="false">
      <c r="A32" s="20" t="s">
        <v>59</v>
      </c>
      <c r="B32" s="35" t="n">
        <v>373.0368</v>
      </c>
      <c r="C32" s="35" t="n">
        <v>234329.0832</v>
      </c>
      <c r="D32" s="22" t="n">
        <v>27</v>
      </c>
      <c r="E32" s="36" t="n">
        <v>198886.3</v>
      </c>
    </row>
    <row r="33" customFormat="false" ht="12.75" hidden="false" customHeight="false" outlineLevel="0" collapsed="false">
      <c r="A33" s="20" t="s">
        <v>60</v>
      </c>
      <c r="B33" s="35" t="n">
        <v>16.6464</v>
      </c>
      <c r="C33" s="35" t="n">
        <v>10957.2057</v>
      </c>
      <c r="D33" s="22" t="n">
        <v>1</v>
      </c>
      <c r="E33" s="36" t="n">
        <v>30409.69</v>
      </c>
    </row>
    <row r="34" customFormat="false" ht="12.75" hidden="false" customHeight="false" outlineLevel="0" collapsed="false">
      <c r="A34" s="20" t="s">
        <v>61</v>
      </c>
      <c r="B34" s="35" t="n">
        <v>96.335</v>
      </c>
      <c r="C34" s="35" t="n">
        <v>92222.3157</v>
      </c>
      <c r="D34" s="22" t="n">
        <v>7</v>
      </c>
      <c r="E34" s="36" t="n">
        <v>49803.87</v>
      </c>
    </row>
    <row r="35" customFormat="false" ht="12.75" hidden="false" customHeight="false" outlineLevel="0" collapsed="false">
      <c r="A35" s="20" t="s">
        <v>62</v>
      </c>
      <c r="B35" s="35" t="n">
        <v>50.1549</v>
      </c>
      <c r="C35" s="35" t="n">
        <v>44194.3346</v>
      </c>
      <c r="D35" s="22" t="n">
        <v>9</v>
      </c>
      <c r="E35" s="36" t="n">
        <v>31262.87</v>
      </c>
    </row>
    <row r="36" customFormat="false" ht="12.75" hidden="false" customHeight="false" outlineLevel="0" collapsed="false">
      <c r="A36" s="20" t="s">
        <v>63</v>
      </c>
      <c r="B36" s="35" t="n">
        <v>304.1824</v>
      </c>
      <c r="C36" s="35" t="n">
        <v>294263.521</v>
      </c>
      <c r="D36" s="22" t="n">
        <v>32</v>
      </c>
      <c r="E36" s="36" t="n">
        <v>297183.11</v>
      </c>
    </row>
    <row r="37" customFormat="false" ht="12.75" hidden="false" customHeight="false" outlineLevel="0" collapsed="false">
      <c r="A37" s="20" t="s">
        <v>64</v>
      </c>
      <c r="B37" s="35" t="n">
        <v>288.7906</v>
      </c>
      <c r="C37" s="35" t="n">
        <v>273334.101</v>
      </c>
      <c r="D37" s="22" t="n">
        <v>30</v>
      </c>
      <c r="E37" s="36" t="n">
        <v>257612.34</v>
      </c>
    </row>
    <row r="38" customFormat="false" ht="12.75" hidden="false" customHeight="false" outlineLevel="0" collapsed="false">
      <c r="A38" s="20" t="s">
        <v>65</v>
      </c>
      <c r="B38" s="35" t="n">
        <v>1561.4744</v>
      </c>
      <c r="C38" s="35" t="n">
        <v>1792685.9929</v>
      </c>
      <c r="D38" s="22" t="n">
        <v>138</v>
      </c>
      <c r="E38" s="36" t="n">
        <v>1099288.91</v>
      </c>
    </row>
    <row r="39" customFormat="false" ht="12.75" hidden="false" customHeight="false" outlineLevel="0" collapsed="false">
      <c r="A39" s="20" t="s">
        <v>66</v>
      </c>
      <c r="B39" s="35" t="n">
        <v>54.0112</v>
      </c>
      <c r="C39" s="35" t="n">
        <v>34234.5019</v>
      </c>
      <c r="D39" s="22" t="n">
        <v>7</v>
      </c>
      <c r="E39" s="36" t="n">
        <v>12564.87</v>
      </c>
    </row>
    <row r="40" customFormat="false" ht="12.75" hidden="false" customHeight="false" outlineLevel="0" collapsed="false">
      <c r="A40" s="20" t="s">
        <v>67</v>
      </c>
      <c r="B40" s="35" t="n">
        <v>47.9508</v>
      </c>
      <c r="C40" s="35" t="n">
        <v>36486.8457</v>
      </c>
      <c r="D40" s="22" t="n">
        <v>4</v>
      </c>
      <c r="E40" s="36" t="n">
        <v>17569.78</v>
      </c>
    </row>
    <row r="41" customFormat="false" ht="12.75" hidden="false" customHeight="false" outlineLevel="0" collapsed="false">
      <c r="A41" s="20" t="s">
        <v>68</v>
      </c>
      <c r="B41" s="35" t="n">
        <v>7.8329</v>
      </c>
      <c r="C41" s="35" t="n">
        <v>5696.7712</v>
      </c>
      <c r="D41" s="22" t="n">
        <v>2</v>
      </c>
      <c r="E41" s="36" t="n">
        <v>3266.42</v>
      </c>
    </row>
    <row r="42" customFormat="false" ht="12.75" hidden="false" customHeight="false" outlineLevel="0" collapsed="false">
      <c r="A42" s="20" t="s">
        <v>69</v>
      </c>
      <c r="B42" s="35" t="n">
        <v>103.1901</v>
      </c>
      <c r="C42" s="35" t="n">
        <v>79382.047</v>
      </c>
      <c r="D42" s="22" t="n">
        <v>13</v>
      </c>
      <c r="E42" s="36" t="n">
        <v>59785.07</v>
      </c>
    </row>
    <row r="43" customFormat="false" ht="12.75" hidden="false" customHeight="false" outlineLevel="0" collapsed="false">
      <c r="A43" s="20" t="s">
        <v>70</v>
      </c>
      <c r="B43" s="35" t="n">
        <v>407.6731</v>
      </c>
      <c r="C43" s="35" t="n">
        <v>306486.4162</v>
      </c>
      <c r="D43" s="22" t="n">
        <v>44</v>
      </c>
      <c r="E43" s="36" t="n">
        <v>319898.11</v>
      </c>
    </row>
    <row r="44" customFormat="false" ht="12.75" hidden="false" customHeight="false" outlineLevel="0" collapsed="false">
      <c r="A44" s="20" t="s">
        <v>71</v>
      </c>
      <c r="B44" s="35" t="n">
        <v>165.9622</v>
      </c>
      <c r="C44" s="35" t="n">
        <v>136030.8381</v>
      </c>
      <c r="D44" s="22" t="n">
        <v>23</v>
      </c>
      <c r="E44" s="36" t="n">
        <v>164674.06</v>
      </c>
    </row>
    <row r="45" customFormat="false" ht="12.75" hidden="false" customHeight="false" outlineLevel="0" collapsed="false">
      <c r="A45" s="20" t="s">
        <v>72</v>
      </c>
      <c r="B45" s="35" t="n">
        <v>56.8358</v>
      </c>
      <c r="C45" s="35" t="n">
        <v>58288.5844</v>
      </c>
      <c r="D45" s="22" t="n">
        <v>7</v>
      </c>
      <c r="E45" s="36" t="n">
        <v>46051.38</v>
      </c>
    </row>
    <row r="46" customFormat="false" ht="12.75" hidden="false" customHeight="false" outlineLevel="0" collapsed="false">
      <c r="A46" s="20" t="s">
        <v>73</v>
      </c>
      <c r="B46" s="35" t="n">
        <v>29.6211</v>
      </c>
      <c r="C46" s="35" t="n">
        <v>16774.3018</v>
      </c>
      <c r="D46" s="22" t="n">
        <v>3</v>
      </c>
      <c r="E46" s="36" t="n">
        <v>4600.05</v>
      </c>
    </row>
    <row r="47" customFormat="false" ht="12.75" hidden="false" customHeight="false" outlineLevel="0" collapsed="false">
      <c r="A47" s="20" t="s">
        <v>74</v>
      </c>
      <c r="B47" s="35" t="n">
        <v>59.1094</v>
      </c>
      <c r="C47" s="35" t="n">
        <v>30637.2654</v>
      </c>
      <c r="D47" s="22" t="n">
        <v>5</v>
      </c>
      <c r="E47" s="36" t="n">
        <v>6448.72</v>
      </c>
    </row>
    <row r="48" customFormat="false" ht="12.75" hidden="false" customHeight="false" outlineLevel="0" collapsed="false">
      <c r="A48" s="20" t="s">
        <v>75</v>
      </c>
      <c r="B48" s="35" t="n">
        <v>1490.0849</v>
      </c>
      <c r="C48" s="35" t="n">
        <v>1619344.9533</v>
      </c>
      <c r="D48" s="22" t="n">
        <v>107</v>
      </c>
      <c r="E48" s="36" t="n">
        <v>970581.5</v>
      </c>
    </row>
    <row r="49" customFormat="false" ht="12.75" hidden="false" customHeight="false" outlineLevel="0" collapsed="false">
      <c r="A49" s="20" t="s">
        <v>76</v>
      </c>
      <c r="B49" s="35" t="n">
        <v>269.7057</v>
      </c>
      <c r="C49" s="35" t="n">
        <v>269570.4538</v>
      </c>
      <c r="D49" s="22" t="n">
        <v>34</v>
      </c>
      <c r="E49" s="36" t="n">
        <v>164685.77</v>
      </c>
    </row>
    <row r="50" customFormat="false" ht="12.75" hidden="false" customHeight="false" outlineLevel="0" collapsed="false">
      <c r="A50" s="20" t="s">
        <v>77</v>
      </c>
      <c r="B50" s="35" t="n">
        <v>5286.40930000001</v>
      </c>
      <c r="C50" s="35" t="n">
        <v>9711022.2001</v>
      </c>
      <c r="D50" s="22" t="n">
        <v>457</v>
      </c>
      <c r="E50" s="36" t="n">
        <v>4780118.86</v>
      </c>
    </row>
    <row r="51" customFormat="false" ht="12.75" hidden="false" customHeight="false" outlineLevel="0" collapsed="false">
      <c r="A51" s="20" t="s">
        <v>78</v>
      </c>
      <c r="B51" s="35" t="n">
        <v>683.695999999999</v>
      </c>
      <c r="C51" s="35" t="n">
        <v>775184.9273</v>
      </c>
      <c r="D51" s="22" t="n">
        <v>59</v>
      </c>
      <c r="E51" s="36" t="n">
        <v>301790.16</v>
      </c>
    </row>
    <row r="52" customFormat="false" ht="12.75" hidden="false" customHeight="false" outlineLevel="0" collapsed="false">
      <c r="A52" s="20" t="s">
        <v>79</v>
      </c>
      <c r="B52" s="35" t="n">
        <v>699.320799999999</v>
      </c>
      <c r="C52" s="35" t="n">
        <v>604860.6085</v>
      </c>
      <c r="D52" s="22" t="n">
        <v>65</v>
      </c>
      <c r="E52" s="36" t="n">
        <v>514745.07</v>
      </c>
    </row>
    <row r="53" customFormat="false" ht="13.5" hidden="false" customHeight="false" outlineLevel="0" collapsed="false">
      <c r="A53" s="25" t="s">
        <v>80</v>
      </c>
      <c r="B53" s="37" t="n">
        <v>44.2184</v>
      </c>
      <c r="C53" s="37" t="n">
        <v>29922.7391</v>
      </c>
      <c r="D53" s="27" t="n">
        <v>5</v>
      </c>
      <c r="E53" s="38" t="n">
        <v>35172.24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4884.7526</v>
      </c>
      <c r="C54" s="30" t="n">
        <f aca="false">SUM(C13:C53)</f>
        <v>18258745.4688</v>
      </c>
      <c r="D54" s="39" t="n">
        <f aca="false">SUM(D13:D53)</f>
        <v>1248</v>
      </c>
      <c r="E54" s="32" t="n">
        <f aca="false">SUM(E13:E53)</f>
        <v>10399835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9.7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85</v>
      </c>
    </row>
    <row r="13" customFormat="false" ht="12.75" hidden="false" customHeight="false" outlineLevel="0" collapsed="false">
      <c r="A13" s="42" t="s">
        <v>86</v>
      </c>
      <c r="B13" s="33" t="n">
        <v>2833.1029</v>
      </c>
      <c r="C13" s="18" t="n">
        <v>451</v>
      </c>
      <c r="D13" s="43" t="n">
        <f aca="false">C13/B13</f>
        <v>0.159189417369909</v>
      </c>
      <c r="E13" s="24"/>
      <c r="F13" s="24"/>
    </row>
    <row r="14" customFormat="false" ht="12.75" hidden="false" customHeight="false" outlineLevel="0" collapsed="false">
      <c r="A14" s="44" t="s">
        <v>87</v>
      </c>
      <c r="B14" s="35" t="n">
        <v>2905.8518</v>
      </c>
      <c r="C14" s="22" t="n">
        <v>451</v>
      </c>
      <c r="D14" s="45" t="n">
        <f aca="false">C14/B14</f>
        <v>0.155204060991686</v>
      </c>
    </row>
    <row r="15" customFormat="false" ht="12.75" hidden="false" customHeight="false" outlineLevel="0" collapsed="false">
      <c r="A15" s="44" t="s">
        <v>88</v>
      </c>
      <c r="B15" s="35" t="n">
        <v>3924.0289</v>
      </c>
      <c r="C15" s="22" t="n">
        <v>578</v>
      </c>
      <c r="D15" s="45" t="n">
        <f aca="false">C15/B15</f>
        <v>0.14729758998462</v>
      </c>
    </row>
    <row r="16" customFormat="false" ht="12.75" hidden="false" customHeight="false" outlineLevel="0" collapsed="false">
      <c r="A16" s="44" t="s">
        <v>89</v>
      </c>
      <c r="B16" s="35" t="n">
        <v>5449.009</v>
      </c>
      <c r="C16" s="22" t="n">
        <v>755</v>
      </c>
      <c r="D16" s="45" t="n">
        <f aca="false">C16/B16</f>
        <v>0.138557304640165</v>
      </c>
    </row>
    <row r="17" customFormat="false" ht="12.75" hidden="false" customHeight="false" outlineLevel="0" collapsed="false">
      <c r="A17" s="44" t="s">
        <v>90</v>
      </c>
      <c r="B17" s="35" t="n">
        <v>3613.8376</v>
      </c>
      <c r="C17" s="22" t="n">
        <v>487</v>
      </c>
      <c r="D17" s="45" t="n">
        <f aca="false">C17/B17</f>
        <v>0.134759791087458</v>
      </c>
    </row>
    <row r="18" customFormat="false" ht="12.75" hidden="false" customHeight="false" outlineLevel="0" collapsed="false">
      <c r="A18" s="44" t="s">
        <v>91</v>
      </c>
      <c r="B18" s="35" t="n">
        <v>4581.508</v>
      </c>
      <c r="C18" s="22" t="n">
        <v>615</v>
      </c>
      <c r="D18" s="45" t="n">
        <f aca="false">C18/B18</f>
        <v>0.134235277991439</v>
      </c>
    </row>
    <row r="19" customFormat="false" ht="12.75" hidden="false" customHeight="false" outlineLevel="0" collapsed="false">
      <c r="A19" s="44" t="s">
        <v>92</v>
      </c>
      <c r="B19" s="35" t="n">
        <v>2816.0507</v>
      </c>
      <c r="C19" s="22" t="n">
        <v>376</v>
      </c>
      <c r="D19" s="45" t="n">
        <f aca="false">C19/B19</f>
        <v>0.133520323337929</v>
      </c>
    </row>
    <row r="20" customFormat="false" ht="12.75" hidden="false" customHeight="false" outlineLevel="0" collapsed="false">
      <c r="A20" s="44" t="s">
        <v>93</v>
      </c>
      <c r="B20" s="35" t="n">
        <v>3506.2567</v>
      </c>
      <c r="C20" s="22" t="n">
        <v>461</v>
      </c>
      <c r="D20" s="45" t="n">
        <f aca="false">C20/B20</f>
        <v>0.13147924965106</v>
      </c>
    </row>
    <row r="21" customFormat="false" ht="12.75" hidden="false" customHeight="false" outlineLevel="0" collapsed="false">
      <c r="A21" s="44" t="s">
        <v>94</v>
      </c>
      <c r="B21" s="35" t="n">
        <v>3448.7331</v>
      </c>
      <c r="C21" s="22" t="n">
        <v>450</v>
      </c>
      <c r="D21" s="45" t="n">
        <f aca="false">C21/B21</f>
        <v>0.130482698124711</v>
      </c>
    </row>
    <row r="22" customFormat="false" ht="12.75" hidden="false" customHeight="false" outlineLevel="0" collapsed="false">
      <c r="A22" s="44" t="s">
        <v>95</v>
      </c>
      <c r="B22" s="35" t="n">
        <v>3890.177</v>
      </c>
      <c r="C22" s="22" t="n">
        <v>502</v>
      </c>
      <c r="D22" s="45" t="n">
        <f aca="false">C22/B22</f>
        <v>0.129042971566589</v>
      </c>
    </row>
    <row r="23" customFormat="false" ht="12.75" hidden="false" customHeight="false" outlineLevel="0" collapsed="false">
      <c r="A23" s="44" t="s">
        <v>96</v>
      </c>
      <c r="B23" s="35" t="n">
        <v>3300.2573</v>
      </c>
      <c r="C23" s="22" t="n">
        <v>424</v>
      </c>
      <c r="D23" s="45" t="n">
        <f aca="false">C23/B23</f>
        <v>0.128474831341181</v>
      </c>
    </row>
    <row r="24" customFormat="false" ht="12.75" hidden="false" customHeight="false" outlineLevel="0" collapsed="false">
      <c r="A24" s="44" t="s">
        <v>97</v>
      </c>
      <c r="B24" s="35" t="n">
        <v>5166.5605</v>
      </c>
      <c r="C24" s="22" t="n">
        <v>663</v>
      </c>
      <c r="D24" s="45" t="n">
        <f aca="false">C24/B24</f>
        <v>0.128325217521405</v>
      </c>
    </row>
    <row r="25" customFormat="false" ht="12.75" hidden="false" customHeight="false" outlineLevel="0" collapsed="false">
      <c r="A25" s="44" t="s">
        <v>98</v>
      </c>
      <c r="B25" s="35" t="n">
        <v>2721.1072</v>
      </c>
      <c r="C25" s="22" t="n">
        <v>348</v>
      </c>
      <c r="D25" s="45" t="n">
        <f aca="false">C25/B25</f>
        <v>0.127889118076642</v>
      </c>
    </row>
    <row r="26" customFormat="false" ht="12.75" hidden="false" customHeight="false" outlineLevel="0" collapsed="false">
      <c r="A26" s="44" t="s">
        <v>99</v>
      </c>
      <c r="B26" s="35" t="n">
        <v>3894.4947</v>
      </c>
      <c r="C26" s="22" t="n">
        <v>498</v>
      </c>
      <c r="D26" s="45" t="n">
        <f aca="false">C26/B26</f>
        <v>0.12787281492513</v>
      </c>
    </row>
    <row r="27" customFormat="false" ht="12.75" hidden="false" customHeight="false" outlineLevel="0" collapsed="false">
      <c r="A27" s="44" t="s">
        <v>100</v>
      </c>
      <c r="B27" s="35" t="n">
        <v>9216.4957</v>
      </c>
      <c r="C27" s="22" t="n">
        <v>1177</v>
      </c>
      <c r="D27" s="45" t="n">
        <f aca="false">C27/B27</f>
        <v>0.127705804712739</v>
      </c>
    </row>
    <row r="28" customFormat="false" ht="12.75" hidden="false" customHeight="false" outlineLevel="0" collapsed="false">
      <c r="A28" s="44" t="s">
        <v>101</v>
      </c>
      <c r="B28" s="35" t="n">
        <v>4159.86740000001</v>
      </c>
      <c r="C28" s="22" t="n">
        <v>527</v>
      </c>
      <c r="D28" s="45" t="n">
        <f aca="false">C28/B28</f>
        <v>0.126686730447225</v>
      </c>
    </row>
    <row r="29" customFormat="false" ht="12.75" hidden="false" customHeight="false" outlineLevel="0" collapsed="false">
      <c r="A29" s="44" t="s">
        <v>102</v>
      </c>
      <c r="B29" s="35" t="n">
        <v>6088.1337</v>
      </c>
      <c r="C29" s="22" t="n">
        <v>764</v>
      </c>
      <c r="D29" s="45" t="n">
        <f aca="false">C29/B29</f>
        <v>0.125490016751767</v>
      </c>
    </row>
    <row r="30" customFormat="false" ht="12.75" hidden="false" customHeight="false" outlineLevel="0" collapsed="false">
      <c r="A30" s="44" t="s">
        <v>103</v>
      </c>
      <c r="B30" s="46" t="n">
        <v>2552.9424</v>
      </c>
      <c r="C30" s="47" t="n">
        <v>320</v>
      </c>
      <c r="D30" s="45" t="n">
        <f aca="false">C30/B30</f>
        <v>0.125345562046367</v>
      </c>
    </row>
    <row r="31" customFormat="false" ht="12.75" hidden="false" customHeight="false" outlineLevel="0" collapsed="false">
      <c r="A31" s="44" t="s">
        <v>104</v>
      </c>
      <c r="B31" s="35" t="n">
        <v>2869.5193</v>
      </c>
      <c r="C31" s="22" t="n">
        <v>355</v>
      </c>
      <c r="D31" s="45" t="n">
        <f aca="false">C31/B31</f>
        <v>0.12371410082518</v>
      </c>
    </row>
    <row r="32" customFormat="false" ht="12.75" hidden="false" customHeight="false" outlineLevel="0" collapsed="false">
      <c r="A32" s="44" t="s">
        <v>105</v>
      </c>
      <c r="B32" s="35" t="n">
        <v>3493.9952</v>
      </c>
      <c r="C32" s="22" t="n">
        <v>430</v>
      </c>
      <c r="D32" s="45" t="n">
        <f aca="false">C32/B32</f>
        <v>0.123068285840805</v>
      </c>
    </row>
    <row r="33" customFormat="false" ht="12.75" hidden="false" customHeight="false" outlineLevel="0" collapsed="false">
      <c r="A33" s="44" t="s">
        <v>106</v>
      </c>
      <c r="B33" s="35" t="n">
        <v>4091.7247</v>
      </c>
      <c r="C33" s="22" t="n">
        <v>499</v>
      </c>
      <c r="D33" s="45" t="n">
        <f aca="false">C33/B33</f>
        <v>0.1219534637802</v>
      </c>
    </row>
    <row r="34" customFormat="false" ht="12.75" hidden="false" customHeight="false" outlineLevel="0" collapsed="false">
      <c r="A34" s="44" t="s">
        <v>107</v>
      </c>
      <c r="B34" s="35" t="n">
        <v>3018.8561</v>
      </c>
      <c r="C34" s="22" t="n">
        <v>368</v>
      </c>
      <c r="D34" s="45" t="n">
        <f aca="false">C34/B34</f>
        <v>0.121900477468933</v>
      </c>
    </row>
    <row r="35" customFormat="false" ht="12.75" hidden="false" customHeight="false" outlineLevel="0" collapsed="false">
      <c r="A35" s="44" t="s">
        <v>108</v>
      </c>
      <c r="B35" s="35" t="n">
        <v>3666.5271</v>
      </c>
      <c r="C35" s="22" t="n">
        <v>438</v>
      </c>
      <c r="D35" s="45" t="n">
        <f aca="false">C35/B35</f>
        <v>0.119459092502003</v>
      </c>
    </row>
    <row r="36" customFormat="false" ht="12.75" hidden="false" customHeight="false" outlineLevel="0" collapsed="false">
      <c r="A36" s="44" t="s">
        <v>109</v>
      </c>
      <c r="B36" s="35" t="n">
        <v>8694.2842</v>
      </c>
      <c r="C36" s="22" t="n">
        <v>1027</v>
      </c>
      <c r="D36" s="45" t="n">
        <f aca="false">C36/B36</f>
        <v>0.118123582847683</v>
      </c>
    </row>
    <row r="37" customFormat="false" ht="12.75" hidden="false" customHeight="false" outlineLevel="0" collapsed="false">
      <c r="A37" s="44" t="s">
        <v>110</v>
      </c>
      <c r="B37" s="35" t="n">
        <v>7571.2593</v>
      </c>
      <c r="C37" s="22" t="n">
        <v>893</v>
      </c>
      <c r="D37" s="45" t="n">
        <f aca="false">C37/B37</f>
        <v>0.117946033099144</v>
      </c>
    </row>
    <row r="38" customFormat="false" ht="12.75" hidden="false" customHeight="false" outlineLevel="0" collapsed="false">
      <c r="A38" s="44" t="s">
        <v>111</v>
      </c>
      <c r="B38" s="35" t="n">
        <v>3960.4021</v>
      </c>
      <c r="C38" s="22" t="n">
        <v>467</v>
      </c>
      <c r="D38" s="45" t="n">
        <f aca="false">C38/B38</f>
        <v>0.117917319557022</v>
      </c>
    </row>
    <row r="39" customFormat="false" ht="12.75" hidden="false" customHeight="false" outlineLevel="0" collapsed="false">
      <c r="A39" s="44" t="s">
        <v>112</v>
      </c>
      <c r="B39" s="35" t="n">
        <v>6481.0729</v>
      </c>
      <c r="C39" s="22" t="n">
        <v>762</v>
      </c>
      <c r="D39" s="45" t="n">
        <f aca="false">C39/B39</f>
        <v>0.117573125894017</v>
      </c>
    </row>
    <row r="40" customFormat="false" ht="12.75" hidden="false" customHeight="false" outlineLevel="0" collapsed="false">
      <c r="A40" s="44" t="s">
        <v>113</v>
      </c>
      <c r="B40" s="35" t="n">
        <v>3493.0411</v>
      </c>
      <c r="C40" s="22" t="n">
        <v>410</v>
      </c>
      <c r="D40" s="45" t="n">
        <f aca="false">C40/B40</f>
        <v>0.117376231273088</v>
      </c>
    </row>
    <row r="41" customFormat="false" ht="12.75" hidden="false" customHeight="false" outlineLevel="0" collapsed="false">
      <c r="A41" s="44" t="s">
        <v>114</v>
      </c>
      <c r="B41" s="35" t="n">
        <v>3109.1915</v>
      </c>
      <c r="C41" s="22" t="n">
        <v>364</v>
      </c>
      <c r="D41" s="45" t="n">
        <f aca="false">C41/B41</f>
        <v>0.117072235659978</v>
      </c>
    </row>
    <row r="42" customFormat="false" ht="12.75" hidden="false" customHeight="false" outlineLevel="0" collapsed="false">
      <c r="A42" s="44" t="s">
        <v>115</v>
      </c>
      <c r="B42" s="35" t="n">
        <v>4009.0756</v>
      </c>
      <c r="C42" s="22" t="n">
        <v>469</v>
      </c>
      <c r="D42" s="45" t="n">
        <f aca="false">C42/B42</f>
        <v>0.11698457370073</v>
      </c>
    </row>
    <row r="43" customFormat="false" ht="12.75" hidden="false" customHeight="false" outlineLevel="0" collapsed="false">
      <c r="A43" s="44" t="s">
        <v>116</v>
      </c>
      <c r="B43" s="46" t="n">
        <v>2642.1696</v>
      </c>
      <c r="C43" s="47" t="n">
        <v>308</v>
      </c>
      <c r="D43" s="45" t="n">
        <f aca="false">C43/B43</f>
        <v>0.116570866609017</v>
      </c>
    </row>
    <row r="44" customFormat="false" ht="12.75" hidden="false" customHeight="false" outlineLevel="0" collapsed="false">
      <c r="A44" s="44" t="s">
        <v>117</v>
      </c>
      <c r="B44" s="35" t="n">
        <v>3981.0719</v>
      </c>
      <c r="C44" s="22" t="n">
        <v>464</v>
      </c>
      <c r="D44" s="45" t="n">
        <f aca="false">C44/B44</f>
        <v>0.116551524728805</v>
      </c>
    </row>
    <row r="45" customFormat="false" ht="12.75" hidden="false" customHeight="false" outlineLevel="0" collapsed="false">
      <c r="A45" s="44" t="s">
        <v>118</v>
      </c>
      <c r="B45" s="35" t="n">
        <v>4851.7983</v>
      </c>
      <c r="C45" s="22" t="n">
        <v>565</v>
      </c>
      <c r="D45" s="45" t="n">
        <f aca="false">C45/B45</f>
        <v>0.116451667003552</v>
      </c>
    </row>
    <row r="46" customFormat="false" ht="12.75" hidden="false" customHeight="false" outlineLevel="0" collapsed="false">
      <c r="A46" s="44" t="s">
        <v>119</v>
      </c>
      <c r="B46" s="35" t="n">
        <v>6713.52570000001</v>
      </c>
      <c r="C46" s="22" t="n">
        <v>779</v>
      </c>
      <c r="D46" s="45" t="n">
        <f aca="false">C46/B46</f>
        <v>0.116034410950419</v>
      </c>
    </row>
    <row r="47" customFormat="false" ht="12.75" hidden="false" customHeight="false" outlineLevel="0" collapsed="false">
      <c r="A47" s="44" t="s">
        <v>120</v>
      </c>
      <c r="B47" s="46" t="n">
        <v>2692.0152</v>
      </c>
      <c r="C47" s="47" t="n">
        <v>311</v>
      </c>
      <c r="D47" s="45" t="n">
        <f aca="false">C47/B47</f>
        <v>0.115526836549809</v>
      </c>
    </row>
    <row r="48" customFormat="false" ht="12.75" hidden="false" customHeight="false" outlineLevel="0" collapsed="false">
      <c r="A48" s="44" t="s">
        <v>121</v>
      </c>
      <c r="B48" s="46" t="n">
        <v>2693.0622</v>
      </c>
      <c r="C48" s="47" t="n">
        <v>310</v>
      </c>
      <c r="D48" s="45" t="n">
        <f aca="false">C48/B48</f>
        <v>0.115110597891129</v>
      </c>
    </row>
    <row r="49" customFormat="false" ht="12.75" hidden="false" customHeight="false" outlineLevel="0" collapsed="false">
      <c r="A49" s="44" t="s">
        <v>122</v>
      </c>
      <c r="B49" s="46" t="n">
        <v>2686.0597</v>
      </c>
      <c r="C49" s="47" t="n">
        <v>309</v>
      </c>
      <c r="D49" s="45" t="n">
        <f aca="false">C49/B49</f>
        <v>0.115038396205416</v>
      </c>
    </row>
    <row r="50" customFormat="false" ht="12.75" hidden="false" customHeight="false" outlineLevel="0" collapsed="false">
      <c r="A50" s="44" t="s">
        <v>123</v>
      </c>
      <c r="B50" s="35" t="n">
        <v>7576.21370000001</v>
      </c>
      <c r="C50" s="22" t="n">
        <v>862</v>
      </c>
      <c r="D50" s="45" t="n">
        <f aca="false">C50/B50</f>
        <v>0.113777149659862</v>
      </c>
    </row>
    <row r="51" customFormat="false" ht="12.75" hidden="false" customHeight="false" outlineLevel="0" collapsed="false">
      <c r="A51" s="44" t="s">
        <v>124</v>
      </c>
      <c r="B51" s="46" t="n">
        <v>2928.1714</v>
      </c>
      <c r="C51" s="47" t="n">
        <v>330</v>
      </c>
      <c r="D51" s="45" t="n">
        <f aca="false">C51/B51</f>
        <v>0.112698320870151</v>
      </c>
    </row>
    <row r="52" customFormat="false" ht="12.75" hidden="false" customHeight="false" outlineLevel="0" collapsed="false">
      <c r="A52" s="44" t="s">
        <v>125</v>
      </c>
      <c r="B52" s="35" t="n">
        <v>4970.216</v>
      </c>
      <c r="C52" s="22" t="n">
        <v>559</v>
      </c>
      <c r="D52" s="45" t="n">
        <f aca="false">C52/B52</f>
        <v>0.112469961064066</v>
      </c>
    </row>
    <row r="53" customFormat="false" ht="12.75" hidden="false" customHeight="false" outlineLevel="0" collapsed="false">
      <c r="A53" s="44" t="s">
        <v>126</v>
      </c>
      <c r="B53" s="35" t="n">
        <v>15270.2585</v>
      </c>
      <c r="C53" s="22" t="n">
        <v>1716</v>
      </c>
      <c r="D53" s="45" t="n">
        <f aca="false">C53/B53</f>
        <v>0.112375307857428</v>
      </c>
    </row>
    <row r="54" customFormat="false" ht="12.75" hidden="false" customHeight="false" outlineLevel="0" collapsed="false">
      <c r="A54" s="44" t="s">
        <v>127</v>
      </c>
      <c r="B54" s="35" t="n">
        <v>3933.6588</v>
      </c>
      <c r="C54" s="22" t="n">
        <v>441</v>
      </c>
      <c r="D54" s="45" t="n">
        <f aca="false">C54/B54</f>
        <v>0.112109367492676</v>
      </c>
    </row>
    <row r="55" customFormat="false" ht="12.75" hidden="false" customHeight="false" outlineLevel="0" collapsed="false">
      <c r="A55" s="44" t="s">
        <v>128</v>
      </c>
      <c r="B55" s="35" t="n">
        <v>3311.8135</v>
      </c>
      <c r="C55" s="22" t="n">
        <v>371</v>
      </c>
      <c r="D55" s="45" t="n">
        <f aca="false">C55/B55</f>
        <v>0.112023216283163</v>
      </c>
    </row>
    <row r="56" customFormat="false" ht="12.75" hidden="false" customHeight="false" outlineLevel="0" collapsed="false">
      <c r="A56" s="44" t="s">
        <v>129</v>
      </c>
      <c r="B56" s="35" t="n">
        <v>18081.8521</v>
      </c>
      <c r="C56" s="22" t="n">
        <v>2020</v>
      </c>
      <c r="D56" s="45" t="n">
        <f aca="false">C56/B56</f>
        <v>0.111714219806056</v>
      </c>
    </row>
    <row r="57" customFormat="false" ht="12.75" hidden="false" customHeight="false" outlineLevel="0" collapsed="false">
      <c r="A57" s="44" t="s">
        <v>130</v>
      </c>
      <c r="B57" s="46" t="n">
        <v>2708.8643</v>
      </c>
      <c r="C57" s="47" t="n">
        <v>302</v>
      </c>
      <c r="D57" s="45" t="n">
        <f aca="false">C57/B57</f>
        <v>0.111485835595382</v>
      </c>
    </row>
    <row r="58" customFormat="false" ht="12.75" hidden="false" customHeight="false" outlineLevel="0" collapsed="false">
      <c r="A58" s="44" t="s">
        <v>131</v>
      </c>
      <c r="B58" s="35" t="n">
        <v>3777.7426</v>
      </c>
      <c r="C58" s="22" t="n">
        <v>419</v>
      </c>
      <c r="D58" s="45" t="n">
        <f aca="false">C58/B58</f>
        <v>0.110912797499756</v>
      </c>
    </row>
    <row r="59" customFormat="false" ht="12.75" hidden="false" customHeight="false" outlineLevel="0" collapsed="false">
      <c r="A59" s="44" t="s">
        <v>132</v>
      </c>
      <c r="B59" s="35" t="n">
        <v>7444.53540000001</v>
      </c>
      <c r="C59" s="22" t="n">
        <v>819</v>
      </c>
      <c r="D59" s="45" t="n">
        <f aca="false">C59/B59</f>
        <v>0.110013581237051</v>
      </c>
    </row>
    <row r="60" customFormat="false" ht="12.75" hidden="false" customHeight="false" outlineLevel="0" collapsed="false">
      <c r="A60" s="44" t="s">
        <v>133</v>
      </c>
      <c r="B60" s="35" t="n">
        <v>3729.7045</v>
      </c>
      <c r="C60" s="22" t="n">
        <v>410</v>
      </c>
      <c r="D60" s="45" t="n">
        <f aca="false">C60/B60</f>
        <v>0.109928279840936</v>
      </c>
    </row>
    <row r="61" customFormat="false" ht="12.75" hidden="false" customHeight="false" outlineLevel="0" collapsed="false">
      <c r="A61" s="44" t="s">
        <v>134</v>
      </c>
      <c r="B61" s="35" t="n">
        <v>8051.2874</v>
      </c>
      <c r="C61" s="22" t="n">
        <v>880</v>
      </c>
      <c r="D61" s="45" t="n">
        <f aca="false">C61/B61</f>
        <v>0.109299290446395</v>
      </c>
    </row>
    <row r="62" customFormat="false" ht="12.75" hidden="false" customHeight="false" outlineLevel="0" collapsed="false">
      <c r="A62" s="44" t="s">
        <v>135</v>
      </c>
      <c r="B62" s="46" t="n">
        <v>2998.7592</v>
      </c>
      <c r="C62" s="47" t="n">
        <v>327</v>
      </c>
      <c r="D62" s="45" t="n">
        <f aca="false">C62/B62</f>
        <v>0.109045101053796</v>
      </c>
    </row>
    <row r="63" customFormat="false" ht="12.75" hidden="false" customHeight="false" outlineLevel="0" collapsed="false">
      <c r="A63" s="44" t="s">
        <v>136</v>
      </c>
      <c r="B63" s="35" t="n">
        <v>4653.5314</v>
      </c>
      <c r="C63" s="22" t="n">
        <v>507</v>
      </c>
      <c r="D63" s="45" t="n">
        <f aca="false">C63/B63</f>
        <v>0.10894951734934</v>
      </c>
    </row>
    <row r="64" customFormat="false" ht="12.75" hidden="false" customHeight="false" outlineLevel="0" collapsed="false">
      <c r="A64" s="44" t="s">
        <v>137</v>
      </c>
      <c r="B64" s="35" t="n">
        <v>4010.5453</v>
      </c>
      <c r="C64" s="22" t="n">
        <v>435</v>
      </c>
      <c r="D64" s="45" t="n">
        <f aca="false">C64/B64</f>
        <v>0.108464053504146</v>
      </c>
    </row>
    <row r="65" customFormat="false" ht="12.75" hidden="false" customHeight="false" outlineLevel="0" collapsed="false">
      <c r="A65" s="44" t="s">
        <v>138</v>
      </c>
      <c r="B65" s="35" t="n">
        <v>4020.9742</v>
      </c>
      <c r="C65" s="22" t="n">
        <v>436</v>
      </c>
      <c r="D65" s="45" t="n">
        <f aca="false">C65/B65</f>
        <v>0.108431434352401</v>
      </c>
    </row>
    <row r="66" customFormat="false" ht="12.75" hidden="false" customHeight="false" outlineLevel="0" collapsed="false">
      <c r="A66" s="44" t="s">
        <v>139</v>
      </c>
      <c r="B66" s="35" t="n">
        <v>6625.5206</v>
      </c>
      <c r="C66" s="22" t="n">
        <v>717</v>
      </c>
      <c r="D66" s="45" t="n">
        <f aca="false">C66/B66</f>
        <v>0.108217911208366</v>
      </c>
    </row>
    <row r="67" customFormat="false" ht="12.75" hidden="false" customHeight="false" outlineLevel="0" collapsed="false">
      <c r="A67" s="44" t="s">
        <v>140</v>
      </c>
      <c r="B67" s="35" t="n">
        <v>3447.5404</v>
      </c>
      <c r="C67" s="22" t="n">
        <v>373</v>
      </c>
      <c r="D67" s="45" t="n">
        <f aca="false">C67/B67</f>
        <v>0.10819307585199</v>
      </c>
    </row>
    <row r="68" customFormat="false" ht="12.75" hidden="false" customHeight="false" outlineLevel="0" collapsed="false">
      <c r="A68" s="44" t="s">
        <v>141</v>
      </c>
      <c r="B68" s="35" t="n">
        <v>3448.3466</v>
      </c>
      <c r="C68" s="22" t="n">
        <v>372</v>
      </c>
      <c r="D68" s="45" t="n">
        <f aca="false">C68/B68</f>
        <v>0.107877786995078</v>
      </c>
    </row>
    <row r="69" customFormat="false" ht="12.75" hidden="false" customHeight="false" outlineLevel="0" collapsed="false">
      <c r="A69" s="44" t="s">
        <v>142</v>
      </c>
      <c r="B69" s="35" t="n">
        <v>8793.3537</v>
      </c>
      <c r="C69" s="22" t="n">
        <v>947</v>
      </c>
      <c r="D69" s="45" t="n">
        <f aca="false">C69/B69</f>
        <v>0.10769497421672</v>
      </c>
    </row>
    <row r="70" customFormat="false" ht="12.75" hidden="false" customHeight="false" outlineLevel="0" collapsed="false">
      <c r="A70" s="44" t="s">
        <v>143</v>
      </c>
      <c r="B70" s="35" t="n">
        <v>4718.9088</v>
      </c>
      <c r="C70" s="22" t="n">
        <v>505</v>
      </c>
      <c r="D70" s="45" t="n">
        <f aca="false">C70/B70</f>
        <v>0.107016266133391</v>
      </c>
    </row>
    <row r="71" customFormat="false" ht="12.75" hidden="false" customHeight="false" outlineLevel="0" collapsed="false">
      <c r="A71" s="44" t="s">
        <v>144</v>
      </c>
      <c r="B71" s="35" t="n">
        <v>3429.9332</v>
      </c>
      <c r="C71" s="22" t="n">
        <v>367</v>
      </c>
      <c r="D71" s="45" t="n">
        <f aca="false">C71/B71</f>
        <v>0.106999168380305</v>
      </c>
    </row>
    <row r="72" customFormat="false" ht="12.75" hidden="false" customHeight="false" outlineLevel="0" collapsed="false">
      <c r="A72" s="44" t="s">
        <v>145</v>
      </c>
      <c r="B72" s="35" t="n">
        <v>5386.39890000002</v>
      </c>
      <c r="C72" s="22" t="n">
        <v>576</v>
      </c>
      <c r="D72" s="45" t="n">
        <f aca="false">C72/B72</f>
        <v>0.106936008768307</v>
      </c>
    </row>
    <row r="73" customFormat="false" ht="12.75" hidden="false" customHeight="false" outlineLevel="0" collapsed="false">
      <c r="A73" s="44" t="s">
        <v>146</v>
      </c>
      <c r="B73" s="35" t="n">
        <v>5012.5871</v>
      </c>
      <c r="C73" s="22" t="n">
        <v>536</v>
      </c>
      <c r="D73" s="45" t="n">
        <f aca="false">C73/B73</f>
        <v>0.106930810239686</v>
      </c>
    </row>
    <row r="74" customFormat="false" ht="12.75" hidden="false" customHeight="false" outlineLevel="0" collapsed="false">
      <c r="A74" s="44" t="s">
        <v>147</v>
      </c>
      <c r="B74" s="46" t="n">
        <v>3044.9684</v>
      </c>
      <c r="C74" s="47" t="n">
        <v>325</v>
      </c>
      <c r="D74" s="45" t="n">
        <f aca="false">C74/B74</f>
        <v>0.10673345575606</v>
      </c>
    </row>
    <row r="75" customFormat="false" ht="12.75" hidden="false" customHeight="false" outlineLevel="0" collapsed="false">
      <c r="A75" s="44" t="s">
        <v>148</v>
      </c>
      <c r="B75" s="35" t="n">
        <v>6012.2333</v>
      </c>
      <c r="C75" s="22" t="n">
        <v>641</v>
      </c>
      <c r="D75" s="45" t="n">
        <f aca="false">C75/B75</f>
        <v>0.106615955837908</v>
      </c>
    </row>
    <row r="76" customFormat="false" ht="12.75" hidden="false" customHeight="false" outlineLevel="0" collapsed="false">
      <c r="A76" s="44" t="s">
        <v>149</v>
      </c>
      <c r="B76" s="35" t="n">
        <v>5306.7288</v>
      </c>
      <c r="C76" s="22" t="n">
        <v>562</v>
      </c>
      <c r="D76" s="45" t="n">
        <f aca="false">C76/B76</f>
        <v>0.105903282639957</v>
      </c>
    </row>
    <row r="77" customFormat="false" ht="12.75" hidden="false" customHeight="false" outlineLevel="0" collapsed="false">
      <c r="A77" s="44" t="s">
        <v>150</v>
      </c>
      <c r="B77" s="35" t="n">
        <v>6692.37170000001</v>
      </c>
      <c r="C77" s="22" t="n">
        <v>702</v>
      </c>
      <c r="D77" s="45" t="n">
        <f aca="false">C77/B77</f>
        <v>0.10489554846453</v>
      </c>
    </row>
    <row r="78" customFormat="false" ht="12.75" hidden="false" customHeight="false" outlineLevel="0" collapsed="false">
      <c r="A78" s="44" t="s">
        <v>151</v>
      </c>
      <c r="B78" s="35" t="n">
        <v>6490.969</v>
      </c>
      <c r="C78" s="22" t="n">
        <v>677</v>
      </c>
      <c r="D78" s="45" t="n">
        <f aca="false">C78/B78</f>
        <v>0.104298757242563</v>
      </c>
    </row>
    <row r="79" customFormat="false" ht="12.75" hidden="false" customHeight="false" outlineLevel="0" collapsed="false">
      <c r="A79" s="44" t="s">
        <v>152</v>
      </c>
      <c r="B79" s="35" t="n">
        <v>3559.3038</v>
      </c>
      <c r="C79" s="22" t="n">
        <v>370</v>
      </c>
      <c r="D79" s="45" t="n">
        <f aca="false">C79/B79</f>
        <v>0.103952913488306</v>
      </c>
    </row>
    <row r="80" customFormat="false" ht="12.75" hidden="false" customHeight="false" outlineLevel="0" collapsed="false">
      <c r="A80" s="44" t="s">
        <v>153</v>
      </c>
      <c r="B80" s="35" t="n">
        <v>3538.5286</v>
      </c>
      <c r="C80" s="22" t="n">
        <v>367</v>
      </c>
      <c r="D80" s="45" t="n">
        <f aca="false">C80/B80</f>
        <v>0.103715425671563</v>
      </c>
    </row>
    <row r="81" customFormat="false" ht="12.75" hidden="false" customHeight="false" outlineLevel="0" collapsed="false">
      <c r="A81" s="44" t="s">
        <v>154</v>
      </c>
      <c r="B81" s="35" t="n">
        <v>16730.4912</v>
      </c>
      <c r="C81" s="22" t="n">
        <v>1730</v>
      </c>
      <c r="D81" s="45" t="n">
        <f aca="false">C81/B81</f>
        <v>0.103404017211401</v>
      </c>
    </row>
    <row r="82" customFormat="false" ht="12.75" hidden="false" customHeight="false" outlineLevel="0" collapsed="false">
      <c r="A82" s="44" t="s">
        <v>155</v>
      </c>
      <c r="B82" s="46" t="n">
        <v>3165.293</v>
      </c>
      <c r="C82" s="47" t="n">
        <v>326</v>
      </c>
      <c r="D82" s="45" t="n">
        <f aca="false">C82/B82</f>
        <v>0.102992045286171</v>
      </c>
    </row>
    <row r="83" customFormat="false" ht="12.75" hidden="false" customHeight="false" outlineLevel="0" collapsed="false">
      <c r="A83" s="44" t="s">
        <v>156</v>
      </c>
      <c r="B83" s="35" t="n">
        <v>3982.5865</v>
      </c>
      <c r="C83" s="22" t="n">
        <v>410</v>
      </c>
      <c r="D83" s="45" t="n">
        <f aca="false">C83/B83</f>
        <v>0.102948171998273</v>
      </c>
    </row>
    <row r="84" customFormat="false" ht="12.75" hidden="false" customHeight="false" outlineLevel="0" collapsed="false">
      <c r="A84" s="44" t="s">
        <v>157</v>
      </c>
      <c r="B84" s="35" t="n">
        <v>3857.276</v>
      </c>
      <c r="C84" s="22" t="n">
        <v>397</v>
      </c>
      <c r="D84" s="45" t="n">
        <f aca="false">C84/B84</f>
        <v>0.102922373198081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22" t="n">
        <v>1206</v>
      </c>
      <c r="D85" s="45" t="n">
        <f aca="false">C85/B85</f>
        <v>0.10288392777736</v>
      </c>
    </row>
    <row r="86" customFormat="false" ht="12.75" hidden="false" customHeight="false" outlineLevel="0" collapsed="false">
      <c r="A86" s="44" t="s">
        <v>159</v>
      </c>
      <c r="B86" s="35" t="n">
        <v>4939.6315</v>
      </c>
      <c r="C86" s="22" t="n">
        <v>507</v>
      </c>
      <c r="D86" s="45" t="n">
        <f aca="false">C86/B86</f>
        <v>0.102639235335672</v>
      </c>
    </row>
    <row r="87" customFormat="false" ht="12.75" hidden="false" customHeight="false" outlineLevel="0" collapsed="false">
      <c r="A87" s="44" t="s">
        <v>160</v>
      </c>
      <c r="B87" s="35" t="n">
        <v>6497.4936</v>
      </c>
      <c r="C87" s="22" t="n">
        <v>665</v>
      </c>
      <c r="D87" s="45" t="n">
        <f aca="false">C87/B87</f>
        <v>0.102347157371575</v>
      </c>
    </row>
    <row r="88" customFormat="false" ht="12.75" hidden="false" customHeight="false" outlineLevel="0" collapsed="false">
      <c r="A88" s="44" t="s">
        <v>161</v>
      </c>
      <c r="B88" s="35" t="n">
        <v>3733.2947</v>
      </c>
      <c r="C88" s="22" t="n">
        <v>380</v>
      </c>
      <c r="D88" s="45" t="n">
        <f aca="false">C88/B88</f>
        <v>0.101786767596997</v>
      </c>
    </row>
    <row r="89" customFormat="false" ht="12.75" hidden="false" customHeight="false" outlineLevel="0" collapsed="false">
      <c r="A89" s="44" t="s">
        <v>162</v>
      </c>
      <c r="B89" s="35" t="n">
        <v>5912.48940000001</v>
      </c>
      <c r="C89" s="22" t="n">
        <v>599</v>
      </c>
      <c r="D89" s="45" t="n">
        <f aca="false">C89/B89</f>
        <v>0.10131096387251</v>
      </c>
    </row>
    <row r="90" customFormat="false" ht="12.75" hidden="false" customHeight="false" outlineLevel="0" collapsed="false">
      <c r="A90" s="44" t="s">
        <v>163</v>
      </c>
      <c r="B90" s="35" t="n">
        <v>8798.97220000002</v>
      </c>
      <c r="C90" s="22" t="n">
        <v>890</v>
      </c>
      <c r="D90" s="45" t="n">
        <f aca="false">C90/B90</f>
        <v>0.101148177283706</v>
      </c>
    </row>
    <row r="91" customFormat="false" ht="12.75" hidden="false" customHeight="false" outlineLevel="0" collapsed="false">
      <c r="A91" s="44" t="s">
        <v>164</v>
      </c>
      <c r="B91" s="46" t="n">
        <v>2976.2895</v>
      </c>
      <c r="C91" s="47" t="n">
        <v>301</v>
      </c>
      <c r="D91" s="45" t="n">
        <f aca="false">C91/B91</f>
        <v>0.101132635114964</v>
      </c>
    </row>
    <row r="92" customFormat="false" ht="12.75" hidden="false" customHeight="false" outlineLevel="0" collapsed="false">
      <c r="A92" s="44" t="s">
        <v>165</v>
      </c>
      <c r="B92" s="35" t="n">
        <v>3797.4838</v>
      </c>
      <c r="C92" s="22" t="n">
        <v>384</v>
      </c>
      <c r="D92" s="45" t="n">
        <f aca="false">C92/B92</f>
        <v>0.101119588712926</v>
      </c>
    </row>
    <row r="93" customFormat="false" ht="12.75" hidden="false" customHeight="false" outlineLevel="0" collapsed="false">
      <c r="A93" s="44" t="s">
        <v>166</v>
      </c>
      <c r="B93" s="35" t="n">
        <v>23730.1006</v>
      </c>
      <c r="C93" s="22" t="n">
        <v>2394</v>
      </c>
      <c r="D93" s="45" t="n">
        <f aca="false">C93/B93</f>
        <v>0.100884528066434</v>
      </c>
    </row>
    <row r="94" customFormat="false" ht="12.75" hidden="false" customHeight="false" outlineLevel="0" collapsed="false">
      <c r="A94" s="44" t="s">
        <v>167</v>
      </c>
      <c r="B94" s="35" t="n">
        <v>3707.4951</v>
      </c>
      <c r="C94" s="22" t="n">
        <v>374</v>
      </c>
      <c r="D94" s="45" t="n">
        <f aca="false">C94/B94</f>
        <v>0.100876734806743</v>
      </c>
    </row>
    <row r="95" customFormat="false" ht="12.75" hidden="false" customHeight="false" outlineLevel="0" collapsed="false">
      <c r="A95" s="44" t="s">
        <v>168</v>
      </c>
      <c r="B95" s="35" t="n">
        <v>6891.9309</v>
      </c>
      <c r="C95" s="22" t="n">
        <v>695</v>
      </c>
      <c r="D95" s="45" t="n">
        <f aca="false">C95/B95</f>
        <v>0.100842566485976</v>
      </c>
    </row>
    <row r="96" customFormat="false" ht="12.75" hidden="false" customHeight="false" outlineLevel="0" collapsed="false">
      <c r="A96" s="44" t="s">
        <v>169</v>
      </c>
      <c r="B96" s="46" t="n">
        <v>3401.9544</v>
      </c>
      <c r="C96" s="47" t="n">
        <v>343</v>
      </c>
      <c r="D96" s="45" t="n">
        <f aca="false">C96/B96</f>
        <v>0.100824396705611</v>
      </c>
    </row>
    <row r="97" customFormat="false" ht="12.75" hidden="false" customHeight="false" outlineLevel="0" collapsed="false">
      <c r="A97" s="44" t="s">
        <v>170</v>
      </c>
      <c r="B97" s="35" t="n">
        <v>6622.04970000001</v>
      </c>
      <c r="C97" s="22" t="n">
        <v>666</v>
      </c>
      <c r="D97" s="45" t="n">
        <f aca="false">C97/B97</f>
        <v>0.100573089930146</v>
      </c>
    </row>
    <row r="98" customFormat="false" ht="12.75" hidden="false" customHeight="false" outlineLevel="0" collapsed="false">
      <c r="A98" s="44" t="s">
        <v>171</v>
      </c>
      <c r="B98" s="35" t="n">
        <v>9047.073</v>
      </c>
      <c r="C98" s="22" t="n">
        <v>906</v>
      </c>
      <c r="D98" s="45" t="n">
        <f aca="false">C98/B98</f>
        <v>0.100142885991967</v>
      </c>
    </row>
    <row r="99" customFormat="false" ht="12.75" hidden="false" customHeight="false" outlineLevel="0" collapsed="false">
      <c r="A99" s="44" t="s">
        <v>172</v>
      </c>
      <c r="B99" s="35" t="n">
        <v>4494.2698</v>
      </c>
      <c r="C99" s="22" t="n">
        <v>450</v>
      </c>
      <c r="D99" s="45" t="n">
        <f aca="false">C99/B99</f>
        <v>0.100127500133615</v>
      </c>
    </row>
    <row r="100" customFormat="false" ht="12.75" hidden="false" customHeight="false" outlineLevel="0" collapsed="false">
      <c r="A100" s="44" t="s">
        <v>173</v>
      </c>
      <c r="B100" s="35" t="n">
        <v>5167.43580000001</v>
      </c>
      <c r="C100" s="22" t="n">
        <v>516</v>
      </c>
      <c r="D100" s="45" t="n">
        <f aca="false">C100/B100</f>
        <v>0.0998561027115226</v>
      </c>
    </row>
    <row r="101" customFormat="false" ht="12.75" hidden="false" customHeight="false" outlineLevel="0" collapsed="false">
      <c r="A101" s="44" t="s">
        <v>174</v>
      </c>
      <c r="B101" s="35" t="n">
        <v>7376.41150000001</v>
      </c>
      <c r="C101" s="22" t="n">
        <v>736</v>
      </c>
      <c r="D101" s="45" t="n">
        <f aca="false">C101/B101</f>
        <v>0.0997775137680428</v>
      </c>
    </row>
    <row r="102" customFormat="false" ht="12.75" hidden="false" customHeight="false" outlineLevel="0" collapsed="false">
      <c r="A102" s="44" t="s">
        <v>175</v>
      </c>
      <c r="B102" s="35" t="n">
        <v>3610.0539</v>
      </c>
      <c r="C102" s="22" t="n">
        <v>359</v>
      </c>
      <c r="D102" s="45" t="n">
        <f aca="false">C102/B102</f>
        <v>0.0994444985987605</v>
      </c>
    </row>
    <row r="103" customFormat="false" ht="12.75" hidden="false" customHeight="false" outlineLevel="0" collapsed="false">
      <c r="A103" s="44" t="s">
        <v>176</v>
      </c>
      <c r="B103" s="35" t="n">
        <v>5257.6686</v>
      </c>
      <c r="C103" s="22" t="n">
        <v>522</v>
      </c>
      <c r="D103" s="45" t="n">
        <f aca="false">C103/B103</f>
        <v>0.0992835493663484</v>
      </c>
    </row>
    <row r="104" customFormat="false" ht="12.75" hidden="false" customHeight="false" outlineLevel="0" collapsed="false">
      <c r="A104" s="44" t="s">
        <v>177</v>
      </c>
      <c r="B104" s="35" t="n">
        <v>4189.52400000001</v>
      </c>
      <c r="C104" s="22" t="n">
        <v>415</v>
      </c>
      <c r="D104" s="45" t="n">
        <f aca="false">C104/B104</f>
        <v>0.0990565992699884</v>
      </c>
    </row>
    <row r="105" customFormat="false" ht="12.75" hidden="false" customHeight="false" outlineLevel="0" collapsed="false">
      <c r="A105" s="44" t="s">
        <v>178</v>
      </c>
      <c r="B105" s="46" t="n">
        <v>3090.2052</v>
      </c>
      <c r="C105" s="47" t="n">
        <v>305</v>
      </c>
      <c r="D105" s="45" t="n">
        <f aca="false">C105/B105</f>
        <v>0.0986989472414324</v>
      </c>
    </row>
    <row r="106" customFormat="false" ht="12.75" hidden="false" customHeight="false" outlineLevel="0" collapsed="false">
      <c r="A106" s="44" t="s">
        <v>179</v>
      </c>
      <c r="B106" s="46" t="n">
        <v>3450.9117</v>
      </c>
      <c r="C106" s="47" t="n">
        <v>339</v>
      </c>
      <c r="D106" s="45" t="n">
        <f aca="false">C106/B106</f>
        <v>0.0982349099224996</v>
      </c>
    </row>
    <row r="107" customFormat="false" ht="12.75" hidden="false" customHeight="false" outlineLevel="0" collapsed="false">
      <c r="A107" s="44" t="s">
        <v>180</v>
      </c>
      <c r="B107" s="35" t="n">
        <v>5834.8864</v>
      </c>
      <c r="C107" s="22" t="n">
        <v>573</v>
      </c>
      <c r="D107" s="45" t="n">
        <f aca="false">C107/B107</f>
        <v>0.0982024260146693</v>
      </c>
    </row>
    <row r="108" customFormat="false" ht="12.75" hidden="false" customHeight="false" outlineLevel="0" collapsed="false">
      <c r="A108" s="44" t="s">
        <v>181</v>
      </c>
      <c r="B108" s="46" t="n">
        <v>3232.3141</v>
      </c>
      <c r="C108" s="47" t="n">
        <v>317</v>
      </c>
      <c r="D108" s="45" t="n">
        <f aca="false">C108/B108</f>
        <v>0.0980721520844772</v>
      </c>
    </row>
    <row r="109" customFormat="false" ht="12.75" hidden="false" customHeight="false" outlineLevel="0" collapsed="false">
      <c r="A109" s="44" t="s">
        <v>182</v>
      </c>
      <c r="B109" s="35" t="n">
        <v>8188.67580000001</v>
      </c>
      <c r="C109" s="22" t="n">
        <v>803</v>
      </c>
      <c r="D109" s="45" t="n">
        <f aca="false">C109/B109</f>
        <v>0.098062253240017</v>
      </c>
    </row>
    <row r="110" customFormat="false" ht="12.75" hidden="false" customHeight="false" outlineLevel="0" collapsed="false">
      <c r="A110" s="44" t="s">
        <v>183</v>
      </c>
      <c r="B110" s="35" t="n">
        <v>4314.7737</v>
      </c>
      <c r="C110" s="22" t="n">
        <v>420</v>
      </c>
      <c r="D110" s="45" t="n">
        <f aca="false">C110/B110</f>
        <v>0.0973399833228797</v>
      </c>
    </row>
    <row r="111" customFormat="false" ht="12.75" hidden="false" customHeight="false" outlineLevel="0" collapsed="false">
      <c r="A111" s="44" t="s">
        <v>184</v>
      </c>
      <c r="B111" s="35" t="n">
        <v>6881.2182</v>
      </c>
      <c r="C111" s="22" t="n">
        <v>667</v>
      </c>
      <c r="D111" s="45" t="n">
        <f aca="false">C111/B111</f>
        <v>0.0969305115190214</v>
      </c>
    </row>
    <row r="112" customFormat="false" ht="12.75" hidden="false" customHeight="false" outlineLevel="0" collapsed="false">
      <c r="A112" s="44" t="s">
        <v>185</v>
      </c>
      <c r="B112" s="35" t="n">
        <v>10375.2845</v>
      </c>
      <c r="C112" s="22" t="n">
        <v>1005</v>
      </c>
      <c r="D112" s="45" t="n">
        <f aca="false">C112/B112</f>
        <v>0.0968648136829405</v>
      </c>
    </row>
    <row r="113" customFormat="false" ht="12.75" hidden="false" customHeight="false" outlineLevel="0" collapsed="false">
      <c r="A113" s="44" t="s">
        <v>186</v>
      </c>
      <c r="B113" s="35" t="n">
        <v>10503.8831</v>
      </c>
      <c r="C113" s="22" t="n">
        <v>1017</v>
      </c>
      <c r="D113" s="45" t="n">
        <f aca="false">C113/B113</f>
        <v>0.0968213364826956</v>
      </c>
    </row>
    <row r="114" customFormat="false" ht="12.75" hidden="false" customHeight="false" outlineLevel="0" collapsed="false">
      <c r="A114" s="44" t="s">
        <v>187</v>
      </c>
      <c r="B114" s="35" t="n">
        <v>4634.9705</v>
      </c>
      <c r="C114" s="22" t="n">
        <v>448</v>
      </c>
      <c r="D114" s="45" t="n">
        <f aca="false">C114/B114</f>
        <v>0.0966564943617225</v>
      </c>
    </row>
    <row r="115" customFormat="false" ht="12.75" hidden="false" customHeight="false" outlineLevel="0" collapsed="false">
      <c r="A115" s="44" t="s">
        <v>188</v>
      </c>
      <c r="B115" s="35" t="n">
        <v>4113.1518</v>
      </c>
      <c r="C115" s="22" t="n">
        <v>397</v>
      </c>
      <c r="D115" s="45" t="n">
        <f aca="false">C115/B115</f>
        <v>0.096519656775128</v>
      </c>
    </row>
    <row r="116" customFormat="false" ht="12.75" hidden="false" customHeight="false" outlineLevel="0" collapsed="false">
      <c r="A116" s="44" t="s">
        <v>189</v>
      </c>
      <c r="B116" s="35" t="n">
        <v>17038.4822</v>
      </c>
      <c r="C116" s="22" t="n">
        <v>1640</v>
      </c>
      <c r="D116" s="45" t="n">
        <f aca="false">C116/B116</f>
        <v>0.0962527049504445</v>
      </c>
    </row>
    <row r="117" customFormat="false" ht="12.75" hidden="false" customHeight="false" outlineLevel="0" collapsed="false">
      <c r="A117" s="44" t="s">
        <v>190</v>
      </c>
      <c r="B117" s="35" t="n">
        <v>4280.6692</v>
      </c>
      <c r="C117" s="22" t="n">
        <v>412</v>
      </c>
      <c r="D117" s="45" t="n">
        <f aca="false">C117/B117</f>
        <v>0.0962466335871036</v>
      </c>
    </row>
    <row r="118" customFormat="false" ht="12.75" hidden="false" customHeight="false" outlineLevel="0" collapsed="false">
      <c r="A118" s="44" t="s">
        <v>191</v>
      </c>
      <c r="B118" s="35" t="n">
        <v>8725.1586</v>
      </c>
      <c r="C118" s="22" t="n">
        <v>836</v>
      </c>
      <c r="D118" s="45" t="n">
        <f aca="false">C118/B118</f>
        <v>0.0958148772218307</v>
      </c>
    </row>
    <row r="119" customFormat="false" ht="12.75" hidden="false" customHeight="false" outlineLevel="0" collapsed="false">
      <c r="A119" s="44" t="s">
        <v>192</v>
      </c>
      <c r="B119" s="35" t="n">
        <v>6372.21670000002</v>
      </c>
      <c r="C119" s="22" t="n">
        <v>609</v>
      </c>
      <c r="D119" s="45" t="n">
        <f aca="false">C119/B119</f>
        <v>0.0955711377486579</v>
      </c>
    </row>
    <row r="120" customFormat="false" ht="12.75" hidden="false" customHeight="false" outlineLevel="0" collapsed="false">
      <c r="A120" s="44" t="s">
        <v>193</v>
      </c>
      <c r="B120" s="35" t="n">
        <v>6366.74760000001</v>
      </c>
      <c r="C120" s="22" t="n">
        <v>607</v>
      </c>
      <c r="D120" s="45" t="n">
        <f aca="false">C120/B120</f>
        <v>0.0953391021814653</v>
      </c>
    </row>
    <row r="121" customFormat="false" ht="12.75" hidden="false" customHeight="false" outlineLevel="0" collapsed="false">
      <c r="A121" s="44" t="s">
        <v>194</v>
      </c>
      <c r="B121" s="35" t="n">
        <v>3756.9727</v>
      </c>
      <c r="C121" s="22" t="n">
        <v>357</v>
      </c>
      <c r="D121" s="45" t="n">
        <f aca="false">C121/B121</f>
        <v>0.0950233149152242</v>
      </c>
    </row>
    <row r="122" customFormat="false" ht="12.75" hidden="false" customHeight="false" outlineLevel="0" collapsed="false">
      <c r="A122" s="44" t="s">
        <v>195</v>
      </c>
      <c r="B122" s="35" t="n">
        <v>18692.3677</v>
      </c>
      <c r="C122" s="22" t="n">
        <v>1766</v>
      </c>
      <c r="D122" s="45" t="n">
        <f aca="false">C122/B122</f>
        <v>0.0944770629565563</v>
      </c>
    </row>
    <row r="123" customFormat="false" ht="12.75" hidden="false" customHeight="false" outlineLevel="0" collapsed="false">
      <c r="A123" s="44" t="s">
        <v>196</v>
      </c>
      <c r="B123" s="46" t="n">
        <v>3453.9823</v>
      </c>
      <c r="C123" s="47" t="n">
        <v>326</v>
      </c>
      <c r="D123" s="45" t="n">
        <f aca="false">C123/B123</f>
        <v>0.094383807351879</v>
      </c>
    </row>
    <row r="124" customFormat="false" ht="12.75" hidden="false" customHeight="false" outlineLevel="0" collapsed="false">
      <c r="A124" s="44" t="s">
        <v>197</v>
      </c>
      <c r="B124" s="35" t="n">
        <v>6764.31520000001</v>
      </c>
      <c r="C124" s="22" t="n">
        <v>638</v>
      </c>
      <c r="D124" s="45" t="n">
        <f aca="false">C124/B124</f>
        <v>0.0943184906581525</v>
      </c>
    </row>
    <row r="125" customFormat="false" ht="12.75" hidden="false" customHeight="false" outlineLevel="0" collapsed="false">
      <c r="A125" s="44" t="s">
        <v>198</v>
      </c>
      <c r="B125" s="35" t="n">
        <v>8373.8707</v>
      </c>
      <c r="C125" s="22" t="n">
        <v>789</v>
      </c>
      <c r="D125" s="45" t="n">
        <f aca="false">C125/B125</f>
        <v>0.0942216602413028</v>
      </c>
    </row>
    <row r="126" customFormat="false" ht="12.75" hidden="false" customHeight="false" outlineLevel="0" collapsed="false">
      <c r="A126" s="44" t="s">
        <v>199</v>
      </c>
      <c r="B126" s="35" t="n">
        <v>5419.38270000001</v>
      </c>
      <c r="C126" s="22" t="n">
        <v>509</v>
      </c>
      <c r="D126" s="45" t="n">
        <f aca="false">C126/B126</f>
        <v>0.093922136187208</v>
      </c>
    </row>
    <row r="127" customFormat="false" ht="12.75" hidden="false" customHeight="false" outlineLevel="0" collapsed="false">
      <c r="A127" s="44" t="s">
        <v>200</v>
      </c>
      <c r="B127" s="35" t="n">
        <v>7297.7253</v>
      </c>
      <c r="C127" s="22" t="n">
        <v>680</v>
      </c>
      <c r="D127" s="45" t="n">
        <f aca="false">C127/B127</f>
        <v>0.0931797199875419</v>
      </c>
    </row>
    <row r="128" customFormat="false" ht="12.75" hidden="false" customHeight="false" outlineLevel="0" collapsed="false">
      <c r="A128" s="44" t="s">
        <v>201</v>
      </c>
      <c r="B128" s="35" t="n">
        <v>8038.99040000001</v>
      </c>
      <c r="C128" s="22" t="n">
        <v>749</v>
      </c>
      <c r="D128" s="45" t="n">
        <f aca="false">C128/B128</f>
        <v>0.0931709036497915</v>
      </c>
    </row>
    <row r="129" customFormat="false" ht="12.75" hidden="false" customHeight="false" outlineLevel="0" collapsed="false">
      <c r="A129" s="44" t="s">
        <v>202</v>
      </c>
      <c r="B129" s="35" t="n">
        <v>5156.30930000001</v>
      </c>
      <c r="C129" s="22" t="n">
        <v>478</v>
      </c>
      <c r="D129" s="45" t="n">
        <f aca="false">C129/B129</f>
        <v>0.0927019641742591</v>
      </c>
    </row>
    <row r="130" customFormat="false" ht="12.75" hidden="false" customHeight="false" outlineLevel="0" collapsed="false">
      <c r="A130" s="44" t="s">
        <v>203</v>
      </c>
      <c r="B130" s="35" t="n">
        <v>7331.93640000001</v>
      </c>
      <c r="C130" s="22" t="n">
        <v>676</v>
      </c>
      <c r="D130" s="45" t="n">
        <f aca="false">C130/B130</f>
        <v>0.0921993813257844</v>
      </c>
    </row>
    <row r="131" customFormat="false" ht="12.75" hidden="false" customHeight="false" outlineLevel="0" collapsed="false">
      <c r="A131" s="44" t="s">
        <v>204</v>
      </c>
      <c r="B131" s="35" t="n">
        <v>16907.7472</v>
      </c>
      <c r="C131" s="22" t="n">
        <v>1556</v>
      </c>
      <c r="D131" s="45" t="n">
        <f aca="false">C131/B131</f>
        <v>0.0920288185997955</v>
      </c>
    </row>
    <row r="132" customFormat="false" ht="12.75" hidden="false" customHeight="false" outlineLevel="0" collapsed="false">
      <c r="A132" s="44" t="s">
        <v>205</v>
      </c>
      <c r="B132" s="46" t="n">
        <v>3627.5143</v>
      </c>
      <c r="C132" s="47" t="n">
        <v>333</v>
      </c>
      <c r="D132" s="45" t="n">
        <f aca="false">C132/B132</f>
        <v>0.091798397596944</v>
      </c>
    </row>
    <row r="133" customFormat="false" ht="12.75" hidden="false" customHeight="false" outlineLevel="0" collapsed="false">
      <c r="A133" s="44" t="s">
        <v>206</v>
      </c>
      <c r="B133" s="35" t="n">
        <v>4708.19080000001</v>
      </c>
      <c r="C133" s="22" t="n">
        <v>432</v>
      </c>
      <c r="D133" s="45" t="n">
        <f aca="false">C133/B133</f>
        <v>0.0917549900484065</v>
      </c>
    </row>
    <row r="134" customFormat="false" ht="12.75" hidden="false" customHeight="false" outlineLevel="0" collapsed="false">
      <c r="A134" s="44" t="s">
        <v>207</v>
      </c>
      <c r="B134" s="35" t="n">
        <v>4799.7636</v>
      </c>
      <c r="C134" s="22" t="n">
        <v>440</v>
      </c>
      <c r="D134" s="45" t="n">
        <f aca="false">C134/B134</f>
        <v>0.0916711814723542</v>
      </c>
    </row>
    <row r="135" customFormat="false" ht="12.75" hidden="false" customHeight="false" outlineLevel="0" collapsed="false">
      <c r="A135" s="44" t="s">
        <v>208</v>
      </c>
      <c r="B135" s="35" t="n">
        <v>7804.8511</v>
      </c>
      <c r="C135" s="22" t="n">
        <v>712</v>
      </c>
      <c r="D135" s="45" t="n">
        <f aca="false">C135/B135</f>
        <v>0.0912253149839079</v>
      </c>
    </row>
    <row r="136" customFormat="false" ht="12.75" hidden="false" customHeight="false" outlineLevel="0" collapsed="false">
      <c r="A136" s="44" t="s">
        <v>209</v>
      </c>
      <c r="B136" s="35" t="n">
        <v>21335.5723</v>
      </c>
      <c r="C136" s="22" t="n">
        <v>1941</v>
      </c>
      <c r="D136" s="45" t="n">
        <f aca="false">C136/B136</f>
        <v>0.090974827049753</v>
      </c>
    </row>
    <row r="137" customFormat="false" ht="12.75" hidden="false" customHeight="false" outlineLevel="0" collapsed="false">
      <c r="A137" s="44" t="s">
        <v>210</v>
      </c>
      <c r="B137" s="35" t="n">
        <v>4615.7968</v>
      </c>
      <c r="C137" s="22" t="n">
        <v>419</v>
      </c>
      <c r="D137" s="45" t="n">
        <f aca="false">C137/B137</f>
        <v>0.0907752265004387</v>
      </c>
    </row>
    <row r="138" customFormat="false" ht="12.75" hidden="false" customHeight="false" outlineLevel="0" collapsed="false">
      <c r="A138" s="44" t="s">
        <v>211</v>
      </c>
      <c r="B138" s="35" t="n">
        <v>5752.169</v>
      </c>
      <c r="C138" s="22" t="n">
        <v>521</v>
      </c>
      <c r="D138" s="45" t="n">
        <f aca="false">C138/B138</f>
        <v>0.0905745293644884</v>
      </c>
    </row>
    <row r="139" customFormat="false" ht="12.75" hidden="false" customHeight="false" outlineLevel="0" collapsed="false">
      <c r="A139" s="44" t="s">
        <v>212</v>
      </c>
      <c r="B139" s="46" t="n">
        <v>3827.687</v>
      </c>
      <c r="C139" s="47" t="n">
        <v>346</v>
      </c>
      <c r="D139" s="45" t="n">
        <f aca="false">C139/B139</f>
        <v>0.0903940160206412</v>
      </c>
    </row>
    <row r="140" customFormat="false" ht="12.75" hidden="false" customHeight="false" outlineLevel="0" collapsed="false">
      <c r="A140" s="44" t="s">
        <v>213</v>
      </c>
      <c r="B140" s="35" t="n">
        <v>7620.50060000001</v>
      </c>
      <c r="C140" s="22" t="n">
        <v>687</v>
      </c>
      <c r="D140" s="45" t="n">
        <f aca="false">C140/B140</f>
        <v>0.0901515577598667</v>
      </c>
    </row>
    <row r="141" customFormat="false" ht="12.75" hidden="false" customHeight="false" outlineLevel="0" collapsed="false">
      <c r="A141" s="44" t="s">
        <v>214</v>
      </c>
      <c r="B141" s="35" t="n">
        <v>17682.3416</v>
      </c>
      <c r="C141" s="22" t="n">
        <v>1587</v>
      </c>
      <c r="D141" s="45" t="n">
        <f aca="false">C141/B141</f>
        <v>0.0897505565665579</v>
      </c>
    </row>
    <row r="142" customFormat="false" ht="12.75" hidden="false" customHeight="false" outlineLevel="0" collapsed="false">
      <c r="A142" s="44" t="s">
        <v>215</v>
      </c>
      <c r="B142" s="46" t="n">
        <v>3656.1701</v>
      </c>
      <c r="C142" s="47" t="n">
        <v>328</v>
      </c>
      <c r="D142" s="45" t="n">
        <f aca="false">C142/B142</f>
        <v>0.0897113621710325</v>
      </c>
    </row>
    <row r="143" customFormat="false" ht="12.75" hidden="false" customHeight="false" outlineLevel="0" collapsed="false">
      <c r="A143" s="44" t="s">
        <v>216</v>
      </c>
      <c r="B143" s="35" t="n">
        <v>7689.5914</v>
      </c>
      <c r="C143" s="22" t="n">
        <v>689</v>
      </c>
      <c r="D143" s="45" t="n">
        <f aca="false">C143/B143</f>
        <v>0.0896016399518965</v>
      </c>
    </row>
    <row r="144" customFormat="false" ht="12.75" hidden="false" customHeight="false" outlineLevel="0" collapsed="false">
      <c r="A144" s="44" t="s">
        <v>217</v>
      </c>
      <c r="B144" s="35" t="n">
        <v>19176.6341</v>
      </c>
      <c r="C144" s="22" t="n">
        <v>1717</v>
      </c>
      <c r="D144" s="45" t="n">
        <f aca="false">C144/B144</f>
        <v>0.0895360463700979</v>
      </c>
    </row>
    <row r="145" customFormat="false" ht="12.75" hidden="false" customHeight="false" outlineLevel="0" collapsed="false">
      <c r="A145" s="44" t="s">
        <v>218</v>
      </c>
      <c r="B145" s="35" t="n">
        <v>10726.1827</v>
      </c>
      <c r="C145" s="22" t="n">
        <v>959</v>
      </c>
      <c r="D145" s="45" t="n">
        <f aca="false">C145/B145</f>
        <v>0.0894073900121056</v>
      </c>
    </row>
    <row r="146" customFormat="false" ht="12.75" hidden="false" customHeight="false" outlineLevel="0" collapsed="false">
      <c r="A146" s="44" t="s">
        <v>219</v>
      </c>
      <c r="B146" s="35" t="n">
        <v>5075.00480000001</v>
      </c>
      <c r="C146" s="22" t="n">
        <v>450</v>
      </c>
      <c r="D146" s="45" t="n">
        <f aca="false">C146/B146</f>
        <v>0.0886698668738203</v>
      </c>
    </row>
    <row r="147" customFormat="false" ht="12.75" hidden="false" customHeight="false" outlineLevel="0" collapsed="false">
      <c r="A147" s="44" t="s">
        <v>220</v>
      </c>
      <c r="B147" s="35" t="n">
        <v>7336.4241</v>
      </c>
      <c r="C147" s="22" t="n">
        <v>650</v>
      </c>
      <c r="D147" s="45" t="n">
        <f aca="false">C147/B147</f>
        <v>0.0885990219676641</v>
      </c>
    </row>
    <row r="148" customFormat="false" ht="12.75" hidden="false" customHeight="false" outlineLevel="0" collapsed="false">
      <c r="A148" s="44" t="s">
        <v>221</v>
      </c>
      <c r="B148" s="35" t="n">
        <v>5903.7804</v>
      </c>
      <c r="C148" s="22" t="n">
        <v>521</v>
      </c>
      <c r="D148" s="45" t="n">
        <f aca="false">C148/B148</f>
        <v>0.0882485398677769</v>
      </c>
    </row>
    <row r="149" customFormat="false" ht="12.75" hidden="false" customHeight="false" outlineLevel="0" collapsed="false">
      <c r="A149" s="44" t="s">
        <v>222</v>
      </c>
      <c r="B149" s="35" t="n">
        <v>9002.43090000001</v>
      </c>
      <c r="C149" s="22" t="n">
        <v>791</v>
      </c>
      <c r="D149" s="45" t="n">
        <f aca="false">C149/B149</f>
        <v>0.0878651565101154</v>
      </c>
    </row>
    <row r="150" customFormat="false" ht="12.75" hidden="false" customHeight="false" outlineLevel="0" collapsed="false">
      <c r="A150" s="44" t="s">
        <v>223</v>
      </c>
      <c r="B150" s="35" t="n">
        <v>4229.1834</v>
      </c>
      <c r="C150" s="22" t="n">
        <v>369</v>
      </c>
      <c r="D150" s="45" t="n">
        <f aca="false">C150/B150</f>
        <v>0.0872508863058528</v>
      </c>
    </row>
    <row r="151" customFormat="false" ht="12.75" hidden="false" customHeight="false" outlineLevel="0" collapsed="false">
      <c r="A151" s="44" t="s">
        <v>224</v>
      </c>
      <c r="B151" s="35" t="n">
        <v>4243.2904</v>
      </c>
      <c r="C151" s="22" t="n">
        <v>370</v>
      </c>
      <c r="D151" s="45" t="n">
        <f aca="false">C151/B151</f>
        <v>0.0871964831820137</v>
      </c>
    </row>
    <row r="152" customFormat="false" ht="12.75" hidden="false" customHeight="false" outlineLevel="0" collapsed="false">
      <c r="A152" s="44" t="s">
        <v>225</v>
      </c>
      <c r="B152" s="35" t="n">
        <v>8421.9203</v>
      </c>
      <c r="C152" s="22" t="n">
        <v>734</v>
      </c>
      <c r="D152" s="45" t="n">
        <f aca="false">C152/B152</f>
        <v>0.0871535200825873</v>
      </c>
    </row>
    <row r="153" customFormat="false" ht="12.75" hidden="false" customHeight="false" outlineLevel="0" collapsed="false">
      <c r="A153" s="44" t="s">
        <v>226</v>
      </c>
      <c r="B153" s="35" t="n">
        <v>10901.8656</v>
      </c>
      <c r="C153" s="22" t="n">
        <v>950</v>
      </c>
      <c r="D153" s="45" t="n">
        <f aca="false">C153/B153</f>
        <v>0.0871410485926372</v>
      </c>
    </row>
    <row r="154" customFormat="false" ht="12.75" hidden="false" customHeight="false" outlineLevel="0" collapsed="false">
      <c r="A154" s="44" t="s">
        <v>227</v>
      </c>
      <c r="B154" s="35" t="n">
        <v>4187.5561</v>
      </c>
      <c r="C154" s="22" t="n">
        <v>364</v>
      </c>
      <c r="D154" s="45" t="n">
        <f aca="false">C154/B154</f>
        <v>0.0869242086094083</v>
      </c>
    </row>
    <row r="155" customFormat="false" ht="12.75" hidden="false" customHeight="false" outlineLevel="0" collapsed="false">
      <c r="A155" s="44" t="s">
        <v>228</v>
      </c>
      <c r="B155" s="35" t="n">
        <v>7019.6721</v>
      </c>
      <c r="C155" s="22" t="n">
        <v>608</v>
      </c>
      <c r="D155" s="45" t="n">
        <f aca="false">C155/B155</f>
        <v>0.0866137322853015</v>
      </c>
    </row>
    <row r="156" customFormat="false" ht="12.75" hidden="false" customHeight="false" outlineLevel="0" collapsed="false">
      <c r="A156" s="44" t="s">
        <v>229</v>
      </c>
      <c r="B156" s="35" t="n">
        <v>5847.0496</v>
      </c>
      <c r="C156" s="22" t="n">
        <v>506</v>
      </c>
      <c r="D156" s="45" t="n">
        <f aca="false">C156/B156</f>
        <v>0.0865393719252869</v>
      </c>
    </row>
    <row r="157" customFormat="false" ht="12.75" hidden="false" customHeight="false" outlineLevel="0" collapsed="false">
      <c r="A157" s="44" t="s">
        <v>230</v>
      </c>
      <c r="B157" s="35" t="n">
        <v>5108.40290000001</v>
      </c>
      <c r="C157" s="22" t="n">
        <v>442</v>
      </c>
      <c r="D157" s="45" t="n">
        <f aca="false">C157/B157</f>
        <v>0.0865241071725175</v>
      </c>
    </row>
    <row r="158" customFormat="false" ht="12.75" hidden="false" customHeight="false" outlineLevel="0" collapsed="false">
      <c r="A158" s="44" t="s">
        <v>231</v>
      </c>
      <c r="B158" s="35" t="n">
        <v>6128.91060000001</v>
      </c>
      <c r="C158" s="22" t="n">
        <v>530</v>
      </c>
      <c r="D158" s="45" t="n">
        <f aca="false">C158/B158</f>
        <v>0.0864754007017167</v>
      </c>
    </row>
    <row r="159" customFormat="false" ht="12.75" hidden="false" customHeight="false" outlineLevel="0" collapsed="false">
      <c r="A159" s="44" t="s">
        <v>232</v>
      </c>
      <c r="B159" s="35" t="n">
        <v>14334.9043</v>
      </c>
      <c r="C159" s="22" t="n">
        <v>1237</v>
      </c>
      <c r="D159" s="45" t="n">
        <f aca="false">C159/B159</f>
        <v>0.0862928676824163</v>
      </c>
    </row>
    <row r="160" customFormat="false" ht="12.75" hidden="false" customHeight="false" outlineLevel="0" collapsed="false">
      <c r="A160" s="44" t="s">
        <v>233</v>
      </c>
      <c r="B160" s="35" t="n">
        <v>7371.5068</v>
      </c>
      <c r="C160" s="22" t="n">
        <v>632</v>
      </c>
      <c r="D160" s="45" t="n">
        <f aca="false">C160/B160</f>
        <v>0.0857355242485837</v>
      </c>
    </row>
    <row r="161" customFormat="false" ht="12.75" hidden="false" customHeight="false" outlineLevel="0" collapsed="false">
      <c r="A161" s="44" t="s">
        <v>234</v>
      </c>
      <c r="B161" s="46" t="n">
        <v>3639.8514</v>
      </c>
      <c r="C161" s="47" t="n">
        <v>312</v>
      </c>
      <c r="D161" s="45" t="n">
        <f aca="false">C161/B161</f>
        <v>0.0857177850722148</v>
      </c>
    </row>
    <row r="162" customFormat="false" ht="12.75" hidden="false" customHeight="false" outlineLevel="0" collapsed="false">
      <c r="A162" s="44" t="s">
        <v>235</v>
      </c>
      <c r="B162" s="35" t="n">
        <v>9335.0891</v>
      </c>
      <c r="C162" s="22" t="n">
        <v>799</v>
      </c>
      <c r="D162" s="45" t="n">
        <f aca="false">C162/B162</f>
        <v>0.0855910416537963</v>
      </c>
    </row>
    <row r="163" customFormat="false" ht="12.75" hidden="false" customHeight="false" outlineLevel="0" collapsed="false">
      <c r="A163" s="44" t="s">
        <v>236</v>
      </c>
      <c r="B163" s="46" t="n">
        <v>3751.686</v>
      </c>
      <c r="C163" s="47" t="n">
        <v>321</v>
      </c>
      <c r="D163" s="45" t="n">
        <f aca="false">C163/B163</f>
        <v>0.0855615315354217</v>
      </c>
    </row>
    <row r="164" customFormat="false" ht="12.75" hidden="false" customHeight="false" outlineLevel="0" collapsed="false">
      <c r="A164" s="44" t="s">
        <v>237</v>
      </c>
      <c r="B164" s="35" t="n">
        <v>16202.4168</v>
      </c>
      <c r="C164" s="22" t="n">
        <v>1372</v>
      </c>
      <c r="D164" s="45" t="n">
        <f aca="false">C164/B164</f>
        <v>0.0846787252133892</v>
      </c>
    </row>
    <row r="165" customFormat="false" ht="12.75" hidden="false" customHeight="false" outlineLevel="0" collapsed="false">
      <c r="A165" s="44" t="s">
        <v>238</v>
      </c>
      <c r="B165" s="35" t="n">
        <v>7680.3173</v>
      </c>
      <c r="C165" s="22" t="n">
        <v>650</v>
      </c>
      <c r="D165" s="45" t="n">
        <f aca="false">C165/B165</f>
        <v>0.0846319200900723</v>
      </c>
    </row>
    <row r="166" customFormat="false" ht="12.75" hidden="false" customHeight="false" outlineLevel="0" collapsed="false">
      <c r="A166" s="44" t="s">
        <v>239</v>
      </c>
      <c r="B166" s="35" t="n">
        <v>6453.72520000001</v>
      </c>
      <c r="C166" s="22" t="n">
        <v>546</v>
      </c>
      <c r="D166" s="45" t="n">
        <f aca="false">C166/B166</f>
        <v>0.0846023006991372</v>
      </c>
    </row>
    <row r="167" customFormat="false" ht="12.75" hidden="false" customHeight="false" outlineLevel="0" collapsed="false">
      <c r="A167" s="44" t="s">
        <v>240</v>
      </c>
      <c r="B167" s="35" t="n">
        <v>6597.44810000001</v>
      </c>
      <c r="C167" s="22" t="n">
        <v>558</v>
      </c>
      <c r="D167" s="45" t="n">
        <f aca="false">C167/B167</f>
        <v>0.0845781568179368</v>
      </c>
    </row>
    <row r="168" customFormat="false" ht="12.75" hidden="false" customHeight="false" outlineLevel="0" collapsed="false">
      <c r="A168" s="44" t="s">
        <v>241</v>
      </c>
      <c r="B168" s="35" t="n">
        <v>12284.5484</v>
      </c>
      <c r="C168" s="22" t="n">
        <v>1036</v>
      </c>
      <c r="D168" s="45" t="n">
        <f aca="false">C168/B168</f>
        <v>0.0843335844563891</v>
      </c>
    </row>
    <row r="169" customFormat="false" ht="12.75" hidden="false" customHeight="false" outlineLevel="0" collapsed="false">
      <c r="A169" s="44" t="s">
        <v>242</v>
      </c>
      <c r="B169" s="35" t="n">
        <v>6095.5259</v>
      </c>
      <c r="C169" s="22" t="n">
        <v>512</v>
      </c>
      <c r="D169" s="45" t="n">
        <f aca="false">C169/B169</f>
        <v>0.0839960338778972</v>
      </c>
    </row>
    <row r="170" customFormat="false" ht="12.75" hidden="false" customHeight="false" outlineLevel="0" collapsed="false">
      <c r="A170" s="44" t="s">
        <v>243</v>
      </c>
      <c r="B170" s="35" t="n">
        <v>15584.7295</v>
      </c>
      <c r="C170" s="22" t="n">
        <v>1305</v>
      </c>
      <c r="D170" s="45" t="n">
        <f aca="false">C170/B170</f>
        <v>0.0837358133164904</v>
      </c>
    </row>
    <row r="171" customFormat="false" ht="12.75" hidden="false" customHeight="false" outlineLevel="0" collapsed="false">
      <c r="A171" s="44" t="s">
        <v>244</v>
      </c>
      <c r="B171" s="35" t="n">
        <v>7078.7722</v>
      </c>
      <c r="C171" s="22" t="n">
        <v>591</v>
      </c>
      <c r="D171" s="45" t="n">
        <f aca="false">C171/B171</f>
        <v>0.0834890547826924</v>
      </c>
    </row>
    <row r="172" customFormat="false" ht="12.75" hidden="false" customHeight="false" outlineLevel="0" collapsed="false">
      <c r="A172" s="44" t="s">
        <v>245</v>
      </c>
      <c r="B172" s="35" t="n">
        <v>7620.6984</v>
      </c>
      <c r="C172" s="22" t="n">
        <v>636</v>
      </c>
      <c r="D172" s="45" t="n">
        <f aca="false">C172/B172</f>
        <v>0.0834569178069034</v>
      </c>
    </row>
    <row r="173" customFormat="false" ht="12.75" hidden="false" customHeight="false" outlineLevel="0" collapsed="false">
      <c r="A173" s="44" t="s">
        <v>246</v>
      </c>
      <c r="B173" s="35" t="n">
        <v>13814.8141</v>
      </c>
      <c r="C173" s="22" t="n">
        <v>1151</v>
      </c>
      <c r="D173" s="45" t="n">
        <f aca="false">C173/B173</f>
        <v>0.0833163581984067</v>
      </c>
    </row>
    <row r="174" customFormat="false" ht="12.75" hidden="false" customHeight="false" outlineLevel="0" collapsed="false">
      <c r="A174" s="44" t="s">
        <v>247</v>
      </c>
      <c r="B174" s="35" t="n">
        <v>5817.1457</v>
      </c>
      <c r="C174" s="22" t="n">
        <v>484</v>
      </c>
      <c r="D174" s="45" t="n">
        <f aca="false">C174/B174</f>
        <v>0.0832023169026005</v>
      </c>
    </row>
    <row r="175" customFormat="false" ht="12.75" hidden="false" customHeight="false" outlineLevel="0" collapsed="false">
      <c r="A175" s="44" t="s">
        <v>248</v>
      </c>
      <c r="B175" s="35" t="n">
        <v>4481.35040000001</v>
      </c>
      <c r="C175" s="22" t="n">
        <v>372</v>
      </c>
      <c r="D175" s="45" t="n">
        <f aca="false">C175/B175</f>
        <v>0.0830106924912632</v>
      </c>
    </row>
    <row r="176" customFormat="false" ht="12.75" hidden="false" customHeight="false" outlineLevel="0" collapsed="false">
      <c r="A176" s="44" t="s">
        <v>249</v>
      </c>
      <c r="B176" s="46" t="n">
        <v>3858.4013</v>
      </c>
      <c r="C176" s="47" t="n">
        <v>320</v>
      </c>
      <c r="D176" s="45" t="n">
        <f aca="false">C176/B176</f>
        <v>0.0829359040491719</v>
      </c>
    </row>
    <row r="177" customFormat="false" ht="12.75" hidden="false" customHeight="false" outlineLevel="0" collapsed="false">
      <c r="A177" s="44" t="s">
        <v>250</v>
      </c>
      <c r="B177" s="35" t="n">
        <v>37230.6233999999</v>
      </c>
      <c r="C177" s="22" t="n">
        <v>3086</v>
      </c>
      <c r="D177" s="45" t="n">
        <f aca="false">C177/B177</f>
        <v>0.0828887544225222</v>
      </c>
    </row>
    <row r="178" customFormat="false" ht="12.75" hidden="false" customHeight="false" outlineLevel="0" collapsed="false">
      <c r="A178" s="44" t="s">
        <v>251</v>
      </c>
      <c r="B178" s="35" t="n">
        <v>15337.0128</v>
      </c>
      <c r="C178" s="22" t="n">
        <v>1267</v>
      </c>
      <c r="D178" s="45" t="n">
        <f aca="false">C178/B178</f>
        <v>0.082610611109355</v>
      </c>
    </row>
    <row r="179" customFormat="false" ht="12.75" hidden="false" customHeight="false" outlineLevel="0" collapsed="false">
      <c r="A179" s="44" t="s">
        <v>252</v>
      </c>
      <c r="B179" s="35" t="n">
        <v>6186.6938</v>
      </c>
      <c r="C179" s="22" t="n">
        <v>504</v>
      </c>
      <c r="D179" s="45" t="n">
        <f aca="false">C179/B179</f>
        <v>0.0814651599534472</v>
      </c>
    </row>
    <row r="180" customFormat="false" ht="12.75" hidden="false" customHeight="false" outlineLevel="0" collapsed="false">
      <c r="A180" s="44" t="s">
        <v>253</v>
      </c>
      <c r="B180" s="35" t="n">
        <v>6149.27400000001</v>
      </c>
      <c r="C180" s="22" t="n">
        <v>497</v>
      </c>
      <c r="D180" s="45" t="n">
        <f aca="false">C180/B180</f>
        <v>0.0808225491334423</v>
      </c>
    </row>
    <row r="181" customFormat="false" ht="12.75" hidden="false" customHeight="false" outlineLevel="0" collapsed="false">
      <c r="A181" s="44" t="s">
        <v>254</v>
      </c>
      <c r="B181" s="35" t="n">
        <v>4823.3787</v>
      </c>
      <c r="C181" s="22" t="n">
        <v>388</v>
      </c>
      <c r="D181" s="45" t="n">
        <f aca="false">C181/B181</f>
        <v>0.0804415377959023</v>
      </c>
    </row>
    <row r="182" customFormat="false" ht="12.75" hidden="false" customHeight="false" outlineLevel="0" collapsed="false">
      <c r="A182" s="44" t="s">
        <v>255</v>
      </c>
      <c r="B182" s="35" t="n">
        <v>17754.0306</v>
      </c>
      <c r="C182" s="22" t="n">
        <v>1417</v>
      </c>
      <c r="D182" s="45" t="n">
        <f aca="false">C182/B182</f>
        <v>0.0798128623254711</v>
      </c>
    </row>
    <row r="183" customFormat="false" ht="12.75" hidden="false" customHeight="false" outlineLevel="0" collapsed="false">
      <c r="A183" s="44" t="s">
        <v>256</v>
      </c>
      <c r="B183" s="35" t="n">
        <v>7110.4833</v>
      </c>
      <c r="C183" s="22" t="n">
        <v>566</v>
      </c>
      <c r="D183" s="45" t="n">
        <f aca="false">C183/B183</f>
        <v>0.0796007776292787</v>
      </c>
    </row>
    <row r="184" customFormat="false" ht="12.75" hidden="false" customHeight="false" outlineLevel="0" collapsed="false">
      <c r="A184" s="44" t="s">
        <v>257</v>
      </c>
      <c r="B184" s="35" t="n">
        <v>5646.5049</v>
      </c>
      <c r="C184" s="22" t="n">
        <v>448</v>
      </c>
      <c r="D184" s="45" t="n">
        <f aca="false">C184/B184</f>
        <v>0.0793411159529854</v>
      </c>
    </row>
    <row r="185" customFormat="false" ht="12.75" hidden="false" customHeight="false" outlineLevel="0" collapsed="false">
      <c r="A185" s="44" t="s">
        <v>258</v>
      </c>
      <c r="B185" s="35" t="n">
        <v>13166.0882</v>
      </c>
      <c r="C185" s="22" t="n">
        <v>1043</v>
      </c>
      <c r="D185" s="45" t="n">
        <f aca="false">C185/B185</f>
        <v>0.0792186702805166</v>
      </c>
    </row>
    <row r="186" customFormat="false" ht="12.75" hidden="false" customHeight="false" outlineLevel="0" collapsed="false">
      <c r="A186" s="44" t="s">
        <v>259</v>
      </c>
      <c r="B186" s="35" t="n">
        <v>10365.4679</v>
      </c>
      <c r="C186" s="22" t="n">
        <v>821</v>
      </c>
      <c r="D186" s="45" t="n">
        <f aca="false">C186/B186</f>
        <v>0.0792053005151847</v>
      </c>
    </row>
    <row r="187" customFormat="false" ht="12.75" hidden="false" customHeight="false" outlineLevel="0" collapsed="false">
      <c r="A187" s="44" t="s">
        <v>260</v>
      </c>
      <c r="B187" s="46" t="n">
        <v>4227.8879</v>
      </c>
      <c r="C187" s="47" t="n">
        <v>330</v>
      </c>
      <c r="D187" s="45" t="n">
        <f aca="false">C187/B187</f>
        <v>0.0780531574642743</v>
      </c>
    </row>
    <row r="188" customFormat="false" ht="12.75" hidden="false" customHeight="false" outlineLevel="0" collapsed="false">
      <c r="A188" s="44" t="s">
        <v>261</v>
      </c>
      <c r="B188" s="35" t="n">
        <v>29558.7908</v>
      </c>
      <c r="C188" s="22" t="n">
        <v>2307</v>
      </c>
      <c r="D188" s="45" t="n">
        <f aca="false">C188/B188</f>
        <v>0.0780478476135769</v>
      </c>
    </row>
    <row r="189" customFormat="false" ht="12.75" hidden="false" customHeight="false" outlineLevel="0" collapsed="false">
      <c r="A189" s="44" t="s">
        <v>262</v>
      </c>
      <c r="B189" s="35" t="n">
        <v>6346.71830000001</v>
      </c>
      <c r="C189" s="22" t="n">
        <v>495</v>
      </c>
      <c r="D189" s="45" t="n">
        <f aca="false">C189/B189</f>
        <v>0.0779930629661</v>
      </c>
    </row>
    <row r="190" customFormat="false" ht="12.75" hidden="false" customHeight="false" outlineLevel="0" collapsed="false">
      <c r="A190" s="44" t="s">
        <v>263</v>
      </c>
      <c r="B190" s="35" t="n">
        <v>15508.5021</v>
      </c>
      <c r="C190" s="22" t="n">
        <v>1208</v>
      </c>
      <c r="D190" s="45" t="n">
        <f aca="false">C190/B190</f>
        <v>0.077892757934372</v>
      </c>
    </row>
    <row r="191" customFormat="false" ht="12.75" hidden="false" customHeight="false" outlineLevel="0" collapsed="false">
      <c r="A191" s="44" t="s">
        <v>264</v>
      </c>
      <c r="B191" s="35" t="n">
        <v>6098.1617</v>
      </c>
      <c r="C191" s="22" t="n">
        <v>473</v>
      </c>
      <c r="D191" s="45" t="n">
        <f aca="false">C191/B191</f>
        <v>0.0775643584524825</v>
      </c>
    </row>
    <row r="192" customFormat="false" ht="12.75" hidden="false" customHeight="false" outlineLevel="0" collapsed="false">
      <c r="A192" s="44" t="s">
        <v>265</v>
      </c>
      <c r="B192" s="35" t="n">
        <v>9171.40820000002</v>
      </c>
      <c r="C192" s="22" t="n">
        <v>711</v>
      </c>
      <c r="D192" s="45" t="n">
        <f aca="false">C192/B192</f>
        <v>0.077523536680005</v>
      </c>
    </row>
    <row r="193" customFormat="false" ht="12.75" hidden="false" customHeight="false" outlineLevel="0" collapsed="false">
      <c r="A193" s="44" t="s">
        <v>266</v>
      </c>
      <c r="B193" s="35" t="n">
        <v>20398.9956</v>
      </c>
      <c r="C193" s="22" t="n">
        <v>1577</v>
      </c>
      <c r="D193" s="45" t="n">
        <f aca="false">C193/B193</f>
        <v>0.0773077278373451</v>
      </c>
    </row>
    <row r="194" customFormat="false" ht="12.75" hidden="false" customHeight="false" outlineLevel="0" collapsed="false">
      <c r="A194" s="44" t="s">
        <v>267</v>
      </c>
      <c r="B194" s="35" t="n">
        <v>9917.5794</v>
      </c>
      <c r="C194" s="22" t="n">
        <v>766</v>
      </c>
      <c r="D194" s="45" t="n">
        <f aca="false">C194/B194</f>
        <v>0.0772365885974152</v>
      </c>
    </row>
    <row r="195" customFormat="false" ht="12.75" hidden="false" customHeight="false" outlineLevel="0" collapsed="false">
      <c r="A195" s="44" t="s">
        <v>268</v>
      </c>
      <c r="B195" s="35" t="n">
        <v>14270.1533</v>
      </c>
      <c r="C195" s="22" t="n">
        <v>1102</v>
      </c>
      <c r="D195" s="45" t="n">
        <f aca="false">C195/B195</f>
        <v>0.0772241178376129</v>
      </c>
    </row>
    <row r="196" customFormat="false" ht="12.75" hidden="false" customHeight="false" outlineLevel="0" collapsed="false">
      <c r="A196" s="44" t="s">
        <v>269</v>
      </c>
      <c r="B196" s="35" t="n">
        <v>5895.82180000001</v>
      </c>
      <c r="C196" s="22" t="n">
        <v>454</v>
      </c>
      <c r="D196" s="45" t="n">
        <f aca="false">C196/B196</f>
        <v>0.0770036842022599</v>
      </c>
    </row>
    <row r="197" customFormat="false" ht="12.75" hidden="false" customHeight="false" outlineLevel="0" collapsed="false">
      <c r="A197" s="44" t="s">
        <v>270</v>
      </c>
      <c r="B197" s="35" t="n">
        <v>8641.7288</v>
      </c>
      <c r="C197" s="22" t="n">
        <v>662</v>
      </c>
      <c r="D197" s="45" t="n">
        <f aca="false">C197/B197</f>
        <v>0.0766050422688571</v>
      </c>
    </row>
    <row r="198" customFormat="false" ht="12.75" hidden="false" customHeight="false" outlineLevel="0" collapsed="false">
      <c r="A198" s="44" t="s">
        <v>271</v>
      </c>
      <c r="B198" s="35" t="n">
        <v>16022.3792</v>
      </c>
      <c r="C198" s="22" t="n">
        <v>1227</v>
      </c>
      <c r="D198" s="45" t="n">
        <f aca="false">C198/B198</f>
        <v>0.0765803870126854</v>
      </c>
    </row>
    <row r="199" customFormat="false" ht="12.75" hidden="false" customHeight="false" outlineLevel="0" collapsed="false">
      <c r="A199" s="44" t="s">
        <v>272</v>
      </c>
      <c r="B199" s="35" t="n">
        <v>15529.4384</v>
      </c>
      <c r="C199" s="22" t="n">
        <v>1189</v>
      </c>
      <c r="D199" s="45" t="n">
        <f aca="false">C199/B199</f>
        <v>0.0765642626200829</v>
      </c>
    </row>
    <row r="200" customFormat="false" ht="12.75" hidden="false" customHeight="false" outlineLevel="0" collapsed="false">
      <c r="A200" s="44" t="s">
        <v>273</v>
      </c>
      <c r="B200" s="35" t="n">
        <v>10724.5062</v>
      </c>
      <c r="C200" s="22" t="n">
        <v>815</v>
      </c>
      <c r="D200" s="45" t="n">
        <f aca="false">C200/B200</f>
        <v>0.0759941749112887</v>
      </c>
    </row>
    <row r="201" customFormat="false" ht="12.75" hidden="false" customHeight="false" outlineLevel="0" collapsed="false">
      <c r="A201" s="44" t="s">
        <v>274</v>
      </c>
      <c r="B201" s="35" t="n">
        <v>13228.4028</v>
      </c>
      <c r="C201" s="22" t="n">
        <v>1005</v>
      </c>
      <c r="D201" s="45" t="n">
        <f aca="false">C201/B201</f>
        <v>0.0759728906954663</v>
      </c>
    </row>
    <row r="202" customFormat="false" ht="12.75" hidden="false" customHeight="false" outlineLevel="0" collapsed="false">
      <c r="A202" s="44" t="s">
        <v>275</v>
      </c>
      <c r="B202" s="35" t="n">
        <v>6135.3963</v>
      </c>
      <c r="C202" s="22" t="n">
        <v>465</v>
      </c>
      <c r="D202" s="45" t="n">
        <f aca="false">C202/B202</f>
        <v>0.0757897252700693</v>
      </c>
    </row>
    <row r="203" customFormat="false" ht="12.75" hidden="false" customHeight="false" outlineLevel="0" collapsed="false">
      <c r="A203" s="44" t="s">
        <v>276</v>
      </c>
      <c r="B203" s="35" t="n">
        <v>8327.92179999999</v>
      </c>
      <c r="C203" s="22" t="n">
        <v>629</v>
      </c>
      <c r="D203" s="45" t="n">
        <f aca="false">C203/B203</f>
        <v>0.0755290473548876</v>
      </c>
    </row>
    <row r="204" customFormat="false" ht="12.75" hidden="false" customHeight="false" outlineLevel="0" collapsed="false">
      <c r="A204" s="44" t="s">
        <v>277</v>
      </c>
      <c r="B204" s="35" t="n">
        <v>10293.0153</v>
      </c>
      <c r="C204" s="22" t="n">
        <v>777</v>
      </c>
      <c r="D204" s="45" t="n">
        <f aca="false">C204/B204</f>
        <v>0.0754880836522219</v>
      </c>
    </row>
    <row r="205" customFormat="false" ht="12.75" hidden="false" customHeight="false" outlineLevel="0" collapsed="false">
      <c r="A205" s="44" t="s">
        <v>278</v>
      </c>
      <c r="B205" s="35" t="n">
        <v>11791.0018</v>
      </c>
      <c r="C205" s="22" t="n">
        <v>887</v>
      </c>
      <c r="D205" s="45" t="n">
        <f aca="false">C205/B205</f>
        <v>0.0752268564660893</v>
      </c>
    </row>
    <row r="206" customFormat="false" ht="12.75" hidden="false" customHeight="false" outlineLevel="0" collapsed="false">
      <c r="A206" s="44" t="s">
        <v>279</v>
      </c>
      <c r="B206" s="35" t="n">
        <v>6988.49600000001</v>
      </c>
      <c r="C206" s="22" t="n">
        <v>525</v>
      </c>
      <c r="D206" s="45" t="n">
        <f aca="false">C206/B206</f>
        <v>0.0751234600406152</v>
      </c>
    </row>
    <row r="207" customFormat="false" ht="12.75" hidden="false" customHeight="false" outlineLevel="0" collapsed="false">
      <c r="A207" s="44" t="s">
        <v>280</v>
      </c>
      <c r="B207" s="35" t="n">
        <v>8334.52610000001</v>
      </c>
      <c r="C207" s="22" t="n">
        <v>625</v>
      </c>
      <c r="D207" s="45" t="n">
        <f aca="false">C207/B207</f>
        <v>0.0749892666362877</v>
      </c>
    </row>
    <row r="208" customFormat="false" ht="12.75" hidden="false" customHeight="false" outlineLevel="0" collapsed="false">
      <c r="A208" s="44" t="s">
        <v>281</v>
      </c>
      <c r="B208" s="46" t="n">
        <v>4087.4143</v>
      </c>
      <c r="C208" s="47" t="n">
        <v>305</v>
      </c>
      <c r="D208" s="45" t="n">
        <f aca="false">C208/B208</f>
        <v>0.0746193014982602</v>
      </c>
    </row>
    <row r="209" customFormat="false" ht="12.75" hidden="false" customHeight="false" outlineLevel="0" collapsed="false">
      <c r="A209" s="44" t="s">
        <v>282</v>
      </c>
      <c r="B209" s="35" t="n">
        <v>5528.03730000001</v>
      </c>
      <c r="C209" s="22" t="n">
        <v>411</v>
      </c>
      <c r="D209" s="45" t="n">
        <f aca="false">C209/B209</f>
        <v>0.0743482682361784</v>
      </c>
    </row>
    <row r="210" customFormat="false" ht="12.75" hidden="false" customHeight="false" outlineLevel="0" collapsed="false">
      <c r="A210" s="44" t="s">
        <v>283</v>
      </c>
      <c r="B210" s="35" t="n">
        <v>32284.2626</v>
      </c>
      <c r="C210" s="22" t="n">
        <v>2399</v>
      </c>
      <c r="D210" s="45" t="n">
        <f aca="false">C210/B210</f>
        <v>0.0743086509276504</v>
      </c>
    </row>
    <row r="211" customFormat="false" ht="12.75" hidden="false" customHeight="false" outlineLevel="0" collapsed="false">
      <c r="A211" s="44" t="s">
        <v>284</v>
      </c>
      <c r="B211" s="35" t="n">
        <v>11143.8045</v>
      </c>
      <c r="C211" s="22" t="n">
        <v>827</v>
      </c>
      <c r="D211" s="45" t="n">
        <f aca="false">C211/B211</f>
        <v>0.0742116393014612</v>
      </c>
    </row>
    <row r="212" customFormat="false" ht="12.75" hidden="false" customHeight="false" outlineLevel="0" collapsed="false">
      <c r="A212" s="44" t="s">
        <v>285</v>
      </c>
      <c r="B212" s="35" t="n">
        <v>30293.8848</v>
      </c>
      <c r="C212" s="22" t="n">
        <v>2242</v>
      </c>
      <c r="D212" s="45" t="n">
        <f aca="false">C212/B212</f>
        <v>0.0740083358341681</v>
      </c>
    </row>
    <row r="213" customFormat="false" ht="12.75" hidden="false" customHeight="false" outlineLevel="0" collapsed="false">
      <c r="A213" s="44" t="s">
        <v>286</v>
      </c>
      <c r="B213" s="35" t="n">
        <v>5027.53270000001</v>
      </c>
      <c r="C213" s="22" t="n">
        <v>372</v>
      </c>
      <c r="D213" s="45" t="n">
        <f aca="false">C213/B213</f>
        <v>0.0739925570250392</v>
      </c>
    </row>
    <row r="214" customFormat="false" ht="12.75" hidden="false" customHeight="false" outlineLevel="0" collapsed="false">
      <c r="A214" s="44" t="s">
        <v>287</v>
      </c>
      <c r="B214" s="35" t="n">
        <v>6825.7459</v>
      </c>
      <c r="C214" s="22" t="n">
        <v>502</v>
      </c>
      <c r="D214" s="45" t="n">
        <f aca="false">C214/B214</f>
        <v>0.0735450758575704</v>
      </c>
    </row>
    <row r="215" customFormat="false" ht="12.75" hidden="false" customHeight="false" outlineLevel="0" collapsed="false">
      <c r="A215" s="44" t="s">
        <v>288</v>
      </c>
      <c r="B215" s="35" t="n">
        <v>19621.8674</v>
      </c>
      <c r="C215" s="22" t="n">
        <v>1422</v>
      </c>
      <c r="D215" s="45" t="n">
        <f aca="false">C215/B215</f>
        <v>0.0724701666264445</v>
      </c>
    </row>
    <row r="216" customFormat="false" ht="12.75" hidden="false" customHeight="false" outlineLevel="0" collapsed="false">
      <c r="A216" s="44" t="s">
        <v>289</v>
      </c>
      <c r="B216" s="35" t="n">
        <v>21443.6289</v>
      </c>
      <c r="C216" s="22" t="n">
        <v>1553</v>
      </c>
      <c r="D216" s="45" t="n">
        <f aca="false">C216/B216</f>
        <v>0.07242244338597</v>
      </c>
    </row>
    <row r="217" customFormat="false" ht="12.75" hidden="false" customHeight="false" outlineLevel="0" collapsed="false">
      <c r="A217" s="44" t="s">
        <v>290</v>
      </c>
      <c r="B217" s="35" t="n">
        <v>13346.519</v>
      </c>
      <c r="C217" s="22" t="n">
        <v>963</v>
      </c>
      <c r="D217" s="45" t="n">
        <f aca="false">C217/B217</f>
        <v>0.0721536454561673</v>
      </c>
    </row>
    <row r="218" customFormat="false" ht="12.75" hidden="false" customHeight="false" outlineLevel="0" collapsed="false">
      <c r="A218" s="44" t="s">
        <v>291</v>
      </c>
      <c r="B218" s="46" t="n">
        <v>4790.08090000003</v>
      </c>
      <c r="C218" s="47" t="n">
        <v>343</v>
      </c>
      <c r="D218" s="45" t="n">
        <f aca="false">C218/B218</f>
        <v>0.0716063062734489</v>
      </c>
    </row>
    <row r="219" customFormat="false" ht="12.75" hidden="false" customHeight="false" outlineLevel="0" collapsed="false">
      <c r="A219" s="44" t="s">
        <v>292</v>
      </c>
      <c r="B219" s="35" t="n">
        <v>32655.7666</v>
      </c>
      <c r="C219" s="22" t="n">
        <v>2321</v>
      </c>
      <c r="D219" s="45" t="n">
        <f aca="false">C219/B219</f>
        <v>0.0710747363070632</v>
      </c>
    </row>
    <row r="220" customFormat="false" ht="12.75" hidden="false" customHeight="false" outlineLevel="0" collapsed="false">
      <c r="A220" s="44" t="s">
        <v>293</v>
      </c>
      <c r="B220" s="35" t="n">
        <v>5179.7659</v>
      </c>
      <c r="C220" s="22" t="n">
        <v>364</v>
      </c>
      <c r="D220" s="45" t="n">
        <f aca="false">C220/B220</f>
        <v>0.070273446141649</v>
      </c>
    </row>
    <row r="221" customFormat="false" ht="12.75" hidden="false" customHeight="false" outlineLevel="0" collapsed="false">
      <c r="A221" s="44" t="s">
        <v>294</v>
      </c>
      <c r="B221" s="35" t="n">
        <v>5097.15260000001</v>
      </c>
      <c r="C221" s="22" t="n">
        <v>358</v>
      </c>
      <c r="D221" s="45" t="n">
        <f aca="false">C221/B221</f>
        <v>0.0702352917587752</v>
      </c>
    </row>
    <row r="222" customFormat="false" ht="12.75" hidden="false" customHeight="false" outlineLevel="0" collapsed="false">
      <c r="A222" s="44" t="s">
        <v>295</v>
      </c>
      <c r="B222" s="35" t="n">
        <v>11966.8966</v>
      </c>
      <c r="C222" s="22" t="n">
        <v>840</v>
      </c>
      <c r="D222" s="45" t="n">
        <f aca="false">C222/B222</f>
        <v>0.0701936373378542</v>
      </c>
    </row>
    <row r="223" customFormat="false" ht="12.75" hidden="false" customHeight="false" outlineLevel="0" collapsed="false">
      <c r="A223" s="44" t="s">
        <v>296</v>
      </c>
      <c r="B223" s="35" t="n">
        <v>6266.161</v>
      </c>
      <c r="C223" s="22" t="n">
        <v>438</v>
      </c>
      <c r="D223" s="45" t="n">
        <f aca="false">C223/B223</f>
        <v>0.0698992572964531</v>
      </c>
    </row>
    <row r="224" customFormat="false" ht="12.75" hidden="false" customHeight="false" outlineLevel="0" collapsed="false">
      <c r="A224" s="44" t="s">
        <v>297</v>
      </c>
      <c r="B224" s="35" t="n">
        <v>44834.5598999999</v>
      </c>
      <c r="C224" s="22" t="n">
        <v>3118</v>
      </c>
      <c r="D224" s="45" t="n">
        <f aca="false">C224/B224</f>
        <v>0.0695445657759207</v>
      </c>
    </row>
    <row r="225" customFormat="false" ht="12.75" hidden="false" customHeight="false" outlineLevel="0" collapsed="false">
      <c r="A225" s="44" t="s">
        <v>298</v>
      </c>
      <c r="B225" s="35" t="n">
        <v>14002.8227</v>
      </c>
      <c r="C225" s="22" t="n">
        <v>971</v>
      </c>
      <c r="D225" s="45" t="n">
        <f aca="false">C225/B225</f>
        <v>0.0693431617898011</v>
      </c>
    </row>
    <row r="226" customFormat="false" ht="12.75" hidden="false" customHeight="false" outlineLevel="0" collapsed="false">
      <c r="A226" s="44" t="s">
        <v>299</v>
      </c>
      <c r="B226" s="35" t="n">
        <v>26496.729</v>
      </c>
      <c r="C226" s="22" t="n">
        <v>1837</v>
      </c>
      <c r="D226" s="45" t="n">
        <f aca="false">C226/B226</f>
        <v>0.0693293123087004</v>
      </c>
    </row>
    <row r="227" customFormat="false" ht="12.75" hidden="false" customHeight="false" outlineLevel="0" collapsed="false">
      <c r="A227" s="44" t="s">
        <v>300</v>
      </c>
      <c r="B227" s="35" t="n">
        <v>35632.191</v>
      </c>
      <c r="C227" s="22" t="n">
        <v>2444</v>
      </c>
      <c r="D227" s="45" t="n">
        <f aca="false">C227/B227</f>
        <v>0.0685896637677992</v>
      </c>
    </row>
    <row r="228" customFormat="false" ht="12.75" hidden="false" customHeight="false" outlineLevel="0" collapsed="false">
      <c r="A228" s="44" t="s">
        <v>301</v>
      </c>
      <c r="B228" s="35" t="n">
        <v>30213.03</v>
      </c>
      <c r="C228" s="22" t="n">
        <v>2062</v>
      </c>
      <c r="D228" s="45" t="n">
        <f aca="false">C228/B228</f>
        <v>0.0682486993194658</v>
      </c>
    </row>
    <row r="229" customFormat="false" ht="12.75" hidden="false" customHeight="false" outlineLevel="0" collapsed="false">
      <c r="A229" s="44" t="s">
        <v>302</v>
      </c>
      <c r="B229" s="35" t="n">
        <v>6483.6686</v>
      </c>
      <c r="C229" s="22" t="n">
        <v>440</v>
      </c>
      <c r="D229" s="45" t="n">
        <f aca="false">C229/B229</f>
        <v>0.0678628145800049</v>
      </c>
    </row>
    <row r="230" customFormat="false" ht="12.75" hidden="false" customHeight="false" outlineLevel="0" collapsed="false">
      <c r="A230" s="44" t="s">
        <v>303</v>
      </c>
      <c r="B230" s="35" t="n">
        <v>5960.8088</v>
      </c>
      <c r="C230" s="22" t="n">
        <v>400</v>
      </c>
      <c r="D230" s="45" t="n">
        <f aca="false">C230/B230</f>
        <v>0.0671049874976698</v>
      </c>
    </row>
    <row r="231" customFormat="false" ht="12.75" hidden="false" customHeight="false" outlineLevel="0" collapsed="false">
      <c r="A231" s="44" t="s">
        <v>304</v>
      </c>
      <c r="B231" s="35" t="n">
        <v>32045.0504</v>
      </c>
      <c r="C231" s="22" t="n">
        <v>2148</v>
      </c>
      <c r="D231" s="45" t="n">
        <f aca="false">C231/B231</f>
        <v>0.0670306325996604</v>
      </c>
    </row>
    <row r="232" customFormat="false" ht="12.75" hidden="false" customHeight="false" outlineLevel="0" collapsed="false">
      <c r="A232" s="44" t="s">
        <v>305</v>
      </c>
      <c r="B232" s="35" t="n">
        <v>6306.02160000001</v>
      </c>
      <c r="C232" s="22" t="n">
        <v>420</v>
      </c>
      <c r="D232" s="45" t="n">
        <f aca="false">C232/B232</f>
        <v>0.0666030068783779</v>
      </c>
    </row>
    <row r="233" customFormat="false" ht="12.75" hidden="false" customHeight="false" outlineLevel="0" collapsed="false">
      <c r="A233" s="44" t="s">
        <v>306</v>
      </c>
      <c r="B233" s="35" t="n">
        <v>61064.0632</v>
      </c>
      <c r="C233" s="22" t="n">
        <v>4005</v>
      </c>
      <c r="D233" s="45" t="n">
        <f aca="false">C233/B233</f>
        <v>0.0655868573121744</v>
      </c>
    </row>
    <row r="234" customFormat="false" ht="12.75" hidden="false" customHeight="false" outlineLevel="0" collapsed="false">
      <c r="A234" s="44" t="s">
        <v>307</v>
      </c>
      <c r="B234" s="35" t="n">
        <v>19024.3456</v>
      </c>
      <c r="C234" s="22" t="n">
        <v>1246</v>
      </c>
      <c r="D234" s="45" t="n">
        <f aca="false">C234/B234</f>
        <v>0.0654950254898649</v>
      </c>
    </row>
    <row r="235" customFormat="false" ht="12.75" hidden="false" customHeight="false" outlineLevel="0" collapsed="false">
      <c r="A235" s="44" t="s">
        <v>308</v>
      </c>
      <c r="B235" s="35" t="n">
        <v>16838.3006</v>
      </c>
      <c r="C235" s="22" t="n">
        <v>1095</v>
      </c>
      <c r="D235" s="45" t="n">
        <f aca="false">C235/B235</f>
        <v>0.0650303154701966</v>
      </c>
    </row>
    <row r="236" customFormat="false" ht="12.75" hidden="false" customHeight="false" outlineLevel="0" collapsed="false">
      <c r="A236" s="44" t="s">
        <v>309</v>
      </c>
      <c r="B236" s="35" t="n">
        <v>31001.9808</v>
      </c>
      <c r="C236" s="22" t="n">
        <v>2005</v>
      </c>
      <c r="D236" s="45" t="n">
        <f aca="false">C236/B236</f>
        <v>0.0646732869404267</v>
      </c>
    </row>
    <row r="237" customFormat="false" ht="12.75" hidden="false" customHeight="false" outlineLevel="0" collapsed="false">
      <c r="A237" s="20" t="s">
        <v>310</v>
      </c>
      <c r="B237" s="35" t="n">
        <v>14400.2571</v>
      </c>
      <c r="C237" s="22" t="n">
        <v>930</v>
      </c>
      <c r="D237" s="45" t="n">
        <f aca="false">C237/B237</f>
        <v>0.0645821802723231</v>
      </c>
    </row>
    <row r="238" customFormat="false" ht="12.75" hidden="false" customHeight="false" outlineLevel="0" collapsed="false">
      <c r="A238" s="20" t="s">
        <v>311</v>
      </c>
      <c r="B238" s="35" t="n">
        <v>5919.68850000001</v>
      </c>
      <c r="C238" s="22" t="n">
        <v>381</v>
      </c>
      <c r="D238" s="45" t="n">
        <f aca="false">C238/B238</f>
        <v>0.0643614946968915</v>
      </c>
    </row>
    <row r="239" customFormat="false" ht="12.75" hidden="false" customHeight="false" outlineLevel="0" collapsed="false">
      <c r="A239" s="20" t="s">
        <v>312</v>
      </c>
      <c r="B239" s="35" t="n">
        <v>40200.3505</v>
      </c>
      <c r="C239" s="22" t="n">
        <v>2574</v>
      </c>
      <c r="D239" s="45" t="n">
        <f aca="false">C239/B239</f>
        <v>0.06402929248092</v>
      </c>
    </row>
    <row r="240" customFormat="false" ht="12.75" hidden="false" customHeight="false" outlineLevel="0" collapsed="false">
      <c r="A240" s="20" t="s">
        <v>313</v>
      </c>
      <c r="B240" s="35" t="n">
        <v>6857.5175</v>
      </c>
      <c r="C240" s="22" t="n">
        <v>436</v>
      </c>
      <c r="D240" s="45" t="n">
        <f aca="false">C240/B240</f>
        <v>0.0635798596212113</v>
      </c>
    </row>
    <row r="241" customFormat="false" ht="12.75" hidden="false" customHeight="false" outlineLevel="0" collapsed="false">
      <c r="A241" s="20" t="s">
        <v>314</v>
      </c>
      <c r="B241" s="35" t="n">
        <v>23233.9424</v>
      </c>
      <c r="C241" s="22" t="n">
        <v>1477</v>
      </c>
      <c r="D241" s="45" t="n">
        <f aca="false">C241/B241</f>
        <v>0.0635707868501904</v>
      </c>
      <c r="E241" s="48"/>
    </row>
    <row r="242" customFormat="false" ht="12.75" hidden="false" customHeight="false" outlineLevel="0" collapsed="false">
      <c r="A242" s="20" t="s">
        <v>315</v>
      </c>
      <c r="B242" s="35" t="n">
        <v>22043.7118</v>
      </c>
      <c r="C242" s="22" t="n">
        <v>1401</v>
      </c>
      <c r="D242" s="45" t="n">
        <f aca="false">C242/B242</f>
        <v>0.0635555396800279</v>
      </c>
    </row>
    <row r="243" customFormat="false" ht="12.75" hidden="false" customHeight="false" outlineLevel="0" collapsed="false">
      <c r="A243" s="20" t="s">
        <v>316</v>
      </c>
      <c r="B243" s="35" t="n">
        <v>65544.579</v>
      </c>
      <c r="C243" s="22" t="n">
        <v>4129</v>
      </c>
      <c r="D243" s="45" t="n">
        <f aca="false">C243/B243</f>
        <v>0.0629952936306144</v>
      </c>
    </row>
    <row r="244" customFormat="false" ht="12.75" hidden="false" customHeight="false" outlineLevel="0" collapsed="false">
      <c r="A244" s="20" t="s">
        <v>317</v>
      </c>
      <c r="B244" s="35" t="n">
        <v>21804.1841</v>
      </c>
      <c r="C244" s="22" t="n">
        <v>1351</v>
      </c>
      <c r="D244" s="45" t="n">
        <f aca="false">C244/B244</f>
        <v>0.0619605848952633</v>
      </c>
    </row>
    <row r="245" customFormat="false" ht="12.75" hidden="false" customHeight="false" outlineLevel="0" collapsed="false">
      <c r="A245" s="20" t="s">
        <v>318</v>
      </c>
      <c r="B245" s="35" t="n">
        <v>45040.0886</v>
      </c>
      <c r="C245" s="22" t="n">
        <v>2788</v>
      </c>
      <c r="D245" s="45" t="n">
        <f aca="false">C245/B245</f>
        <v>0.0619004110928858</v>
      </c>
    </row>
    <row r="246" customFormat="false" ht="12.75" hidden="false" customHeight="false" outlineLevel="0" collapsed="false">
      <c r="A246" s="20" t="s">
        <v>319</v>
      </c>
      <c r="B246" s="35" t="n">
        <v>95379.3893000001</v>
      </c>
      <c r="C246" s="22" t="n">
        <v>5846</v>
      </c>
      <c r="D246" s="45" t="n">
        <f aca="false">C246/B246</f>
        <v>0.061292067845102</v>
      </c>
    </row>
    <row r="247" customFormat="false" ht="12.75" hidden="false" customHeight="false" outlineLevel="0" collapsed="false">
      <c r="A247" s="20" t="s">
        <v>320</v>
      </c>
      <c r="B247" s="35" t="n">
        <v>6052.68390000002</v>
      </c>
      <c r="C247" s="22" t="n">
        <v>370</v>
      </c>
      <c r="D247" s="45" t="n">
        <f aca="false">C247/B247</f>
        <v>0.0611299063544354</v>
      </c>
    </row>
    <row r="248" customFormat="false" ht="12.75" hidden="false" customHeight="false" outlineLevel="0" collapsed="false">
      <c r="A248" s="20" t="s">
        <v>321</v>
      </c>
      <c r="B248" s="35" t="n">
        <v>22812.3127999999</v>
      </c>
      <c r="C248" s="22" t="n">
        <v>1387</v>
      </c>
      <c r="D248" s="45" t="n">
        <f aca="false">C248/B248</f>
        <v>0.0608004989305603</v>
      </c>
    </row>
    <row r="249" customFormat="false" ht="12.75" hidden="false" customHeight="false" outlineLevel="0" collapsed="false">
      <c r="A249" s="20" t="s">
        <v>322</v>
      </c>
      <c r="B249" s="35" t="n">
        <v>7695.6081</v>
      </c>
      <c r="C249" s="22" t="n">
        <v>467</v>
      </c>
      <c r="D249" s="45" t="n">
        <f aca="false">C249/B249</f>
        <v>0.060683963363467</v>
      </c>
    </row>
    <row r="250" customFormat="false" ht="12.75" hidden="false" customHeight="false" outlineLevel="0" collapsed="false">
      <c r="A250" s="20" t="s">
        <v>323</v>
      </c>
      <c r="B250" s="35" t="n">
        <v>54457.998</v>
      </c>
      <c r="C250" s="22" t="n">
        <v>3290</v>
      </c>
      <c r="D250" s="45" t="n">
        <f aca="false">C250/B250</f>
        <v>0.0604135319113273</v>
      </c>
    </row>
    <row r="251" customFormat="false" ht="12.75" hidden="false" customHeight="false" outlineLevel="0" collapsed="false">
      <c r="A251" s="20" t="s">
        <v>324</v>
      </c>
      <c r="B251" s="35" t="n">
        <v>35112.9295</v>
      </c>
      <c r="C251" s="22" t="n">
        <v>2113</v>
      </c>
      <c r="D251" s="45" t="n">
        <f aca="false">C251/B251</f>
        <v>0.0601772631930355</v>
      </c>
    </row>
    <row r="252" customFormat="false" ht="12.75" hidden="false" customHeight="false" outlineLevel="0" collapsed="false">
      <c r="A252" s="20" t="s">
        <v>325</v>
      </c>
      <c r="B252" s="35" t="n">
        <v>48782.6109</v>
      </c>
      <c r="C252" s="22" t="n">
        <v>2921</v>
      </c>
      <c r="D252" s="45" t="n">
        <f aca="false">C252/B252</f>
        <v>0.0598778939074784</v>
      </c>
    </row>
    <row r="253" customFormat="false" ht="12.75" hidden="false" customHeight="false" outlineLevel="0" collapsed="false">
      <c r="A253" s="20" t="s">
        <v>326</v>
      </c>
      <c r="B253" s="35" t="n">
        <v>19981.4689</v>
      </c>
      <c r="C253" s="22" t="n">
        <v>1179</v>
      </c>
      <c r="D253" s="45" t="n">
        <f aca="false">C253/B253</f>
        <v>0.0590046710730061</v>
      </c>
    </row>
    <row r="254" customFormat="false" ht="12.75" hidden="false" customHeight="false" outlineLevel="0" collapsed="false">
      <c r="A254" s="20" t="s">
        <v>327</v>
      </c>
      <c r="B254" s="35" t="n">
        <v>38355.2447999999</v>
      </c>
      <c r="C254" s="22" t="n">
        <v>2260</v>
      </c>
      <c r="D254" s="45" t="n">
        <f aca="false">C254/B254</f>
        <v>0.0589228412381299</v>
      </c>
    </row>
    <row r="255" customFormat="false" ht="12.75" hidden="false" customHeight="false" outlineLevel="0" collapsed="false">
      <c r="A255" s="20" t="s">
        <v>328</v>
      </c>
      <c r="B255" s="35" t="n">
        <v>106313.651</v>
      </c>
      <c r="C255" s="22" t="n">
        <v>6161</v>
      </c>
      <c r="D255" s="45" t="n">
        <f aca="false">C255/B255</f>
        <v>0.0579511656504018</v>
      </c>
    </row>
    <row r="256" customFormat="false" ht="12.75" hidden="false" customHeight="false" outlineLevel="0" collapsed="false">
      <c r="A256" s="20" t="s">
        <v>329</v>
      </c>
      <c r="B256" s="35" t="n">
        <v>35418.9889</v>
      </c>
      <c r="C256" s="22" t="n">
        <v>2051</v>
      </c>
      <c r="D256" s="45" t="n">
        <f aca="false">C256/B256</f>
        <v>0.0579067913482985</v>
      </c>
    </row>
    <row r="257" customFormat="false" ht="12.75" hidden="false" customHeight="false" outlineLevel="0" collapsed="false">
      <c r="A257" s="20" t="s">
        <v>330</v>
      </c>
      <c r="B257" s="35" t="n">
        <v>41600.2065</v>
      </c>
      <c r="C257" s="22" t="n">
        <v>2356</v>
      </c>
      <c r="D257" s="45" t="n">
        <f aca="false">C257/B257</f>
        <v>0.0566343342550475</v>
      </c>
    </row>
    <row r="258" customFormat="false" ht="12.75" hidden="false" customHeight="false" outlineLevel="0" collapsed="false">
      <c r="A258" s="20" t="s">
        <v>331</v>
      </c>
      <c r="B258" s="35" t="n">
        <v>103398.2119</v>
      </c>
      <c r="C258" s="22" t="n">
        <v>5813</v>
      </c>
      <c r="D258" s="45" t="n">
        <f aca="false">C258/B258</f>
        <v>0.0562195408719636</v>
      </c>
    </row>
    <row r="259" customFormat="false" ht="12.75" hidden="false" customHeight="false" outlineLevel="0" collapsed="false">
      <c r="A259" s="20" t="s">
        <v>332</v>
      </c>
      <c r="B259" s="35" t="n">
        <v>38449.0383</v>
      </c>
      <c r="C259" s="22" t="n">
        <v>2155</v>
      </c>
      <c r="D259" s="45" t="n">
        <f aca="false">C259/B259</f>
        <v>0.0560482159055718</v>
      </c>
    </row>
    <row r="260" customFormat="false" ht="12.75" hidden="false" customHeight="false" outlineLevel="0" collapsed="false">
      <c r="A260" s="20" t="s">
        <v>333</v>
      </c>
      <c r="B260" s="35" t="n">
        <v>136399.221</v>
      </c>
      <c r="C260" s="22" t="n">
        <v>7581</v>
      </c>
      <c r="D260" s="45" t="n">
        <f aca="false">C260/B260</f>
        <v>0.0555794963081204</v>
      </c>
    </row>
    <row r="261" customFormat="false" ht="12.75" hidden="false" customHeight="false" outlineLevel="0" collapsed="false">
      <c r="A261" s="20" t="s">
        <v>334</v>
      </c>
      <c r="B261" s="35" t="n">
        <v>72681.9424</v>
      </c>
      <c r="C261" s="22" t="n">
        <v>4018</v>
      </c>
      <c r="D261" s="45" t="n">
        <f aca="false">C261/B261</f>
        <v>0.0552819568014187</v>
      </c>
    </row>
    <row r="262" customFormat="false" ht="12.75" hidden="false" customHeight="false" outlineLevel="0" collapsed="false">
      <c r="A262" s="20" t="s">
        <v>335</v>
      </c>
      <c r="B262" s="35" t="n">
        <v>51891.5037</v>
      </c>
      <c r="C262" s="22" t="n">
        <v>2768</v>
      </c>
      <c r="D262" s="45" t="n">
        <f aca="false">C262/B262</f>
        <v>0.0533420657069916</v>
      </c>
    </row>
    <row r="263" customFormat="false" ht="12.75" hidden="false" customHeight="false" outlineLevel="0" collapsed="false">
      <c r="A263" s="20" t="s">
        <v>336</v>
      </c>
      <c r="B263" s="35" t="n">
        <v>42703.9388</v>
      </c>
      <c r="C263" s="22" t="n">
        <v>2061</v>
      </c>
      <c r="D263" s="45" t="n">
        <f aca="false">C263/B263</f>
        <v>0.0482625270154237</v>
      </c>
    </row>
    <row r="264" customFormat="false" ht="12.75" hidden="false" customHeight="false" outlineLevel="0" collapsed="false">
      <c r="A264" s="20" t="s">
        <v>337</v>
      </c>
      <c r="B264" s="35" t="n">
        <v>79096.2003999999</v>
      </c>
      <c r="C264" s="22" t="n">
        <v>3768</v>
      </c>
      <c r="D264" s="45" t="n">
        <f aca="false">C264/B264</f>
        <v>0.047638192238625</v>
      </c>
    </row>
    <row r="265" customFormat="false" ht="12.75" hidden="false" customHeight="false" outlineLevel="0" collapsed="false">
      <c r="A265" s="20" t="s">
        <v>338</v>
      </c>
      <c r="B265" s="35" t="n">
        <v>59672.4273</v>
      </c>
      <c r="C265" s="22" t="n">
        <v>2766</v>
      </c>
      <c r="D265" s="45" t="n">
        <f aca="false">C265/B265</f>
        <v>0.0463530666532816</v>
      </c>
    </row>
    <row r="266" customFormat="false" ht="13.5" hidden="false" customHeight="false" outlineLevel="0" collapsed="false">
      <c r="A266" s="25" t="s">
        <v>339</v>
      </c>
      <c r="B266" s="37" t="n">
        <v>16400.3665</v>
      </c>
      <c r="C266" s="27" t="n">
        <v>751</v>
      </c>
      <c r="D266" s="49" t="n">
        <f aca="false">C266/B266</f>
        <v>0.045791659594924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340</v>
      </c>
    </row>
    <row r="13" customFormat="false" ht="12.75" hidden="false" customHeight="false" outlineLevel="0" collapsed="false">
      <c r="A13" s="44" t="s">
        <v>333</v>
      </c>
      <c r="B13" s="35" t="n">
        <v>136399.221</v>
      </c>
      <c r="C13" s="22" t="n">
        <v>7581</v>
      </c>
      <c r="D13" s="45" t="n">
        <f aca="false">C13/B13</f>
        <v>0.0555794963081204</v>
      </c>
    </row>
    <row r="14" customFormat="false" ht="12.75" hidden="false" customHeight="false" outlineLevel="0" collapsed="false">
      <c r="A14" s="44" t="s">
        <v>328</v>
      </c>
      <c r="B14" s="35" t="n">
        <v>106313.651</v>
      </c>
      <c r="C14" s="22" t="n">
        <v>6161</v>
      </c>
      <c r="D14" s="45" t="n">
        <f aca="false">C14/B14</f>
        <v>0.0579511656504018</v>
      </c>
    </row>
    <row r="15" customFormat="false" ht="12.75" hidden="false" customHeight="false" outlineLevel="0" collapsed="false">
      <c r="A15" s="44" t="s">
        <v>331</v>
      </c>
      <c r="B15" s="35" t="n">
        <v>103398.2119</v>
      </c>
      <c r="C15" s="22" t="n">
        <v>5813</v>
      </c>
      <c r="D15" s="45" t="n">
        <f aca="false">C15/B15</f>
        <v>0.0562195408719636</v>
      </c>
    </row>
    <row r="16" customFormat="false" ht="12.75" hidden="false" customHeight="false" outlineLevel="0" collapsed="false">
      <c r="A16" s="44" t="s">
        <v>319</v>
      </c>
      <c r="B16" s="35" t="n">
        <v>95379.3893000001</v>
      </c>
      <c r="C16" s="22" t="n">
        <v>5846</v>
      </c>
      <c r="D16" s="45" t="n">
        <f aca="false">C16/B16</f>
        <v>0.061292067845102</v>
      </c>
    </row>
    <row r="17" customFormat="false" ht="12.75" hidden="false" customHeight="false" outlineLevel="0" collapsed="false">
      <c r="A17" s="44" t="s">
        <v>337</v>
      </c>
      <c r="B17" s="35" t="n">
        <v>79096.2003999999</v>
      </c>
      <c r="C17" s="22" t="n">
        <v>3768</v>
      </c>
      <c r="D17" s="45" t="n">
        <f aca="false">C17/B17</f>
        <v>0.047638192238625</v>
      </c>
    </row>
    <row r="18" customFormat="false" ht="12.75" hidden="false" customHeight="false" outlineLevel="0" collapsed="false">
      <c r="A18" s="44" t="s">
        <v>334</v>
      </c>
      <c r="B18" s="35" t="n">
        <v>72681.9424</v>
      </c>
      <c r="C18" s="22" t="n">
        <v>4018</v>
      </c>
      <c r="D18" s="45" t="n">
        <f aca="false">C18/B18</f>
        <v>0.0552819568014187</v>
      </c>
    </row>
    <row r="19" customFormat="false" ht="12.75" hidden="false" customHeight="false" outlineLevel="0" collapsed="false">
      <c r="A19" s="44" t="s">
        <v>316</v>
      </c>
      <c r="B19" s="35" t="n">
        <v>65544.579</v>
      </c>
      <c r="C19" s="22" t="n">
        <v>4129</v>
      </c>
      <c r="D19" s="45" t="n">
        <f aca="false">C19/B19</f>
        <v>0.0629952936306144</v>
      </c>
    </row>
    <row r="20" customFormat="false" ht="12.75" hidden="false" customHeight="false" outlineLevel="0" collapsed="false">
      <c r="A20" s="44" t="s">
        <v>306</v>
      </c>
      <c r="B20" s="35" t="n">
        <v>61064.0632</v>
      </c>
      <c r="C20" s="22" t="n">
        <v>4005</v>
      </c>
      <c r="D20" s="45" t="n">
        <f aca="false">C20/B20</f>
        <v>0.0655868573121744</v>
      </c>
    </row>
    <row r="21" customFormat="false" ht="12.75" hidden="false" customHeight="false" outlineLevel="0" collapsed="false">
      <c r="A21" s="44" t="s">
        <v>338</v>
      </c>
      <c r="B21" s="35" t="n">
        <v>59672.4273</v>
      </c>
      <c r="C21" s="22" t="n">
        <v>2766</v>
      </c>
      <c r="D21" s="45" t="n">
        <f aca="false">C21/B21</f>
        <v>0.0463530666532816</v>
      </c>
    </row>
    <row r="22" customFormat="false" ht="12.75" hidden="false" customHeight="false" outlineLevel="0" collapsed="false">
      <c r="A22" s="44" t="s">
        <v>323</v>
      </c>
      <c r="B22" s="35" t="n">
        <v>54457.998</v>
      </c>
      <c r="C22" s="22" t="n">
        <v>3290</v>
      </c>
      <c r="D22" s="45" t="n">
        <f aca="false">C22/B22</f>
        <v>0.0604135319113273</v>
      </c>
    </row>
    <row r="23" customFormat="false" ht="12.75" hidden="false" customHeight="false" outlineLevel="0" collapsed="false">
      <c r="A23" s="44" t="s">
        <v>335</v>
      </c>
      <c r="B23" s="35" t="n">
        <v>51891.5037</v>
      </c>
      <c r="C23" s="22" t="n">
        <v>2768</v>
      </c>
      <c r="D23" s="45" t="n">
        <f aca="false">C23/B23</f>
        <v>0.0533420657069916</v>
      </c>
    </row>
    <row r="24" customFormat="false" ht="12.75" hidden="false" customHeight="false" outlineLevel="0" collapsed="false">
      <c r="A24" s="44" t="s">
        <v>325</v>
      </c>
      <c r="B24" s="35" t="n">
        <v>48782.6109</v>
      </c>
      <c r="C24" s="22" t="n">
        <v>2921</v>
      </c>
      <c r="D24" s="45" t="n">
        <f aca="false">C24/B24</f>
        <v>0.0598778939074784</v>
      </c>
    </row>
    <row r="25" customFormat="false" ht="12.75" hidden="false" customHeight="false" outlineLevel="0" collapsed="false">
      <c r="A25" s="44" t="s">
        <v>318</v>
      </c>
      <c r="B25" s="35" t="n">
        <v>45040.0886</v>
      </c>
      <c r="C25" s="22" t="n">
        <v>2788</v>
      </c>
      <c r="D25" s="45" t="n">
        <f aca="false">C25/B25</f>
        <v>0.0619004110928858</v>
      </c>
    </row>
    <row r="26" customFormat="false" ht="12.75" hidden="false" customHeight="false" outlineLevel="0" collapsed="false">
      <c r="A26" s="44" t="s">
        <v>297</v>
      </c>
      <c r="B26" s="35" t="n">
        <v>44834.5598999999</v>
      </c>
      <c r="C26" s="22" t="n">
        <v>3118</v>
      </c>
      <c r="D26" s="45" t="n">
        <f aca="false">C26/B26</f>
        <v>0.0695445657759207</v>
      </c>
    </row>
    <row r="27" customFormat="false" ht="12.75" hidden="false" customHeight="false" outlineLevel="0" collapsed="false">
      <c r="A27" s="44" t="s">
        <v>336</v>
      </c>
      <c r="B27" s="35" t="n">
        <v>42703.9388</v>
      </c>
      <c r="C27" s="22" t="n">
        <v>2061</v>
      </c>
      <c r="D27" s="45" t="n">
        <f aca="false">C27/B27</f>
        <v>0.0482625270154237</v>
      </c>
    </row>
    <row r="28" customFormat="false" ht="12.75" hidden="false" customHeight="false" outlineLevel="0" collapsed="false">
      <c r="A28" s="44" t="s">
        <v>330</v>
      </c>
      <c r="B28" s="35" t="n">
        <v>41600.2065</v>
      </c>
      <c r="C28" s="22" t="n">
        <v>2356</v>
      </c>
      <c r="D28" s="45" t="n">
        <f aca="false">C28/B28</f>
        <v>0.0566343342550475</v>
      </c>
    </row>
    <row r="29" customFormat="false" ht="12.75" hidden="false" customHeight="false" outlineLevel="0" collapsed="false">
      <c r="A29" s="44" t="s">
        <v>312</v>
      </c>
      <c r="B29" s="35" t="n">
        <v>40200.3505</v>
      </c>
      <c r="C29" s="22" t="n">
        <v>2574</v>
      </c>
      <c r="D29" s="45" t="n">
        <f aca="false">C29/B29</f>
        <v>0.06402929248092</v>
      </c>
    </row>
    <row r="30" customFormat="false" ht="12.75" hidden="false" customHeight="false" outlineLevel="0" collapsed="false">
      <c r="A30" s="44" t="s">
        <v>332</v>
      </c>
      <c r="B30" s="35" t="n">
        <v>38449.0383</v>
      </c>
      <c r="C30" s="22" t="n">
        <v>2155</v>
      </c>
      <c r="D30" s="45" t="n">
        <f aca="false">C30/B30</f>
        <v>0.0560482159055718</v>
      </c>
    </row>
    <row r="31" customFormat="false" ht="12.75" hidden="false" customHeight="false" outlineLevel="0" collapsed="false">
      <c r="A31" s="44" t="s">
        <v>327</v>
      </c>
      <c r="B31" s="35" t="n">
        <v>38355.2447999999</v>
      </c>
      <c r="C31" s="22" t="n">
        <v>2260</v>
      </c>
      <c r="D31" s="45" t="n">
        <f aca="false">C31/B31</f>
        <v>0.0589228412381299</v>
      </c>
    </row>
    <row r="32" customFormat="false" ht="12.75" hidden="false" customHeight="false" outlineLevel="0" collapsed="false">
      <c r="A32" s="44" t="s">
        <v>250</v>
      </c>
      <c r="B32" s="35" t="n">
        <v>37230.6233999999</v>
      </c>
      <c r="C32" s="22" t="n">
        <v>3086</v>
      </c>
      <c r="D32" s="45" t="n">
        <f aca="false">C32/B32</f>
        <v>0.0828887544225222</v>
      </c>
    </row>
    <row r="33" customFormat="false" ht="12.75" hidden="false" customHeight="false" outlineLevel="0" collapsed="false">
      <c r="A33" s="44" t="s">
        <v>300</v>
      </c>
      <c r="B33" s="35" t="n">
        <v>35632.191</v>
      </c>
      <c r="C33" s="22" t="n">
        <v>2444</v>
      </c>
      <c r="D33" s="45" t="n">
        <f aca="false">C33/B33</f>
        <v>0.0685896637677992</v>
      </c>
    </row>
    <row r="34" customFormat="false" ht="12.75" hidden="false" customHeight="false" outlineLevel="0" collapsed="false">
      <c r="A34" s="44" t="s">
        <v>329</v>
      </c>
      <c r="B34" s="35" t="n">
        <v>35418.9889</v>
      </c>
      <c r="C34" s="22" t="n">
        <v>2051</v>
      </c>
      <c r="D34" s="45" t="n">
        <f aca="false">C34/B34</f>
        <v>0.0579067913482985</v>
      </c>
    </row>
    <row r="35" customFormat="false" ht="12.75" hidden="false" customHeight="false" outlineLevel="0" collapsed="false">
      <c r="A35" s="44" t="s">
        <v>324</v>
      </c>
      <c r="B35" s="35" t="n">
        <v>35112.9295</v>
      </c>
      <c r="C35" s="22" t="n">
        <v>2113</v>
      </c>
      <c r="D35" s="45" t="n">
        <f aca="false">C35/B35</f>
        <v>0.0601772631930355</v>
      </c>
    </row>
    <row r="36" customFormat="false" ht="12.75" hidden="false" customHeight="false" outlineLevel="0" collapsed="false">
      <c r="A36" s="44" t="s">
        <v>292</v>
      </c>
      <c r="B36" s="35" t="n">
        <v>32655.7666</v>
      </c>
      <c r="C36" s="22" t="n">
        <v>2321</v>
      </c>
      <c r="D36" s="45" t="n">
        <f aca="false">C36/B36</f>
        <v>0.0710747363070632</v>
      </c>
    </row>
    <row r="37" customFormat="false" ht="12.75" hidden="false" customHeight="false" outlineLevel="0" collapsed="false">
      <c r="A37" s="44" t="s">
        <v>283</v>
      </c>
      <c r="B37" s="35" t="n">
        <v>32284.2626</v>
      </c>
      <c r="C37" s="22" t="n">
        <v>2399</v>
      </c>
      <c r="D37" s="45" t="n">
        <f aca="false">C37/B37</f>
        <v>0.0743086509276504</v>
      </c>
    </row>
    <row r="38" customFormat="false" ht="12.75" hidden="false" customHeight="false" outlineLevel="0" collapsed="false">
      <c r="A38" s="44" t="s">
        <v>304</v>
      </c>
      <c r="B38" s="35" t="n">
        <v>32045.0504</v>
      </c>
      <c r="C38" s="22" t="n">
        <v>2148</v>
      </c>
      <c r="D38" s="45" t="n">
        <f aca="false">C38/B38</f>
        <v>0.0670306325996604</v>
      </c>
    </row>
    <row r="39" customFormat="false" ht="12.75" hidden="false" customHeight="false" outlineLevel="0" collapsed="false">
      <c r="A39" s="44" t="s">
        <v>309</v>
      </c>
      <c r="B39" s="35" t="n">
        <v>31001.9808</v>
      </c>
      <c r="C39" s="22" t="n">
        <v>2005</v>
      </c>
      <c r="D39" s="45" t="n">
        <f aca="false">C39/B39</f>
        <v>0.0646732869404267</v>
      </c>
    </row>
    <row r="40" customFormat="false" ht="12.75" hidden="false" customHeight="false" outlineLevel="0" collapsed="false">
      <c r="A40" s="44" t="s">
        <v>285</v>
      </c>
      <c r="B40" s="35" t="n">
        <v>30293.8848</v>
      </c>
      <c r="C40" s="22" t="n">
        <v>2242</v>
      </c>
      <c r="D40" s="45" t="n">
        <f aca="false">C40/B40</f>
        <v>0.0740083358341681</v>
      </c>
    </row>
    <row r="41" customFormat="false" ht="12.75" hidden="false" customHeight="false" outlineLevel="0" collapsed="false">
      <c r="A41" s="44" t="s">
        <v>301</v>
      </c>
      <c r="B41" s="35" t="n">
        <v>30213.03</v>
      </c>
      <c r="C41" s="22" t="n">
        <v>2062</v>
      </c>
      <c r="D41" s="45" t="n">
        <f aca="false">C41/B41</f>
        <v>0.0682486993194658</v>
      </c>
    </row>
    <row r="42" customFormat="false" ht="12.75" hidden="false" customHeight="false" outlineLevel="0" collapsed="false">
      <c r="A42" s="44" t="s">
        <v>261</v>
      </c>
      <c r="B42" s="35" t="n">
        <v>29558.7908</v>
      </c>
      <c r="C42" s="22" t="n">
        <v>2307</v>
      </c>
      <c r="D42" s="45" t="n">
        <f aca="false">C42/B42</f>
        <v>0.0780478476135769</v>
      </c>
    </row>
    <row r="43" customFormat="false" ht="12.75" hidden="false" customHeight="false" outlineLevel="0" collapsed="false">
      <c r="A43" s="44" t="s">
        <v>299</v>
      </c>
      <c r="B43" s="35" t="n">
        <v>26496.729</v>
      </c>
      <c r="C43" s="22" t="n">
        <v>1837</v>
      </c>
      <c r="D43" s="45" t="n">
        <f aca="false">C43/B43</f>
        <v>0.0693293123087004</v>
      </c>
    </row>
    <row r="44" customFormat="false" ht="12.75" hidden="false" customHeight="false" outlineLevel="0" collapsed="false">
      <c r="A44" s="44" t="s">
        <v>166</v>
      </c>
      <c r="B44" s="35" t="n">
        <v>23730.1006</v>
      </c>
      <c r="C44" s="22" t="n">
        <v>2394</v>
      </c>
      <c r="D44" s="45" t="n">
        <f aca="false">C44/B44</f>
        <v>0.100884528066434</v>
      </c>
    </row>
    <row r="45" customFormat="false" ht="12.75" hidden="false" customHeight="false" outlineLevel="0" collapsed="false">
      <c r="A45" s="44" t="s">
        <v>314</v>
      </c>
      <c r="B45" s="35" t="n">
        <v>23233.9424</v>
      </c>
      <c r="C45" s="22" t="n">
        <v>1477</v>
      </c>
      <c r="D45" s="45" t="n">
        <f aca="false">C45/B45</f>
        <v>0.0635707868501904</v>
      </c>
    </row>
    <row r="46" customFormat="false" ht="12.75" hidden="false" customHeight="false" outlineLevel="0" collapsed="false">
      <c r="A46" s="44" t="s">
        <v>321</v>
      </c>
      <c r="B46" s="35" t="n">
        <v>22812.3127999999</v>
      </c>
      <c r="C46" s="22" t="n">
        <v>1387</v>
      </c>
      <c r="D46" s="45" t="n">
        <f aca="false">C46/B46</f>
        <v>0.0608004989305603</v>
      </c>
    </row>
    <row r="47" customFormat="false" ht="12.75" hidden="false" customHeight="false" outlineLevel="0" collapsed="false">
      <c r="A47" s="44" t="s">
        <v>315</v>
      </c>
      <c r="B47" s="35" t="n">
        <v>22043.7118</v>
      </c>
      <c r="C47" s="22" t="n">
        <v>1401</v>
      </c>
      <c r="D47" s="45" t="n">
        <f aca="false">C47/B47</f>
        <v>0.0635555396800279</v>
      </c>
    </row>
    <row r="48" customFormat="false" ht="12.75" hidden="false" customHeight="false" outlineLevel="0" collapsed="false">
      <c r="A48" s="44" t="s">
        <v>317</v>
      </c>
      <c r="B48" s="35" t="n">
        <v>21804.1841</v>
      </c>
      <c r="C48" s="22" t="n">
        <v>1351</v>
      </c>
      <c r="D48" s="45" t="n">
        <f aca="false">C48/B48</f>
        <v>0.0619605848952633</v>
      </c>
    </row>
    <row r="49" customFormat="false" ht="12.75" hidden="false" customHeight="false" outlineLevel="0" collapsed="false">
      <c r="A49" s="44" t="s">
        <v>289</v>
      </c>
      <c r="B49" s="35" t="n">
        <v>21443.6289</v>
      </c>
      <c r="C49" s="22" t="n">
        <v>1553</v>
      </c>
      <c r="D49" s="45" t="n">
        <f aca="false">C49/B49</f>
        <v>0.07242244338597</v>
      </c>
    </row>
    <row r="50" customFormat="false" ht="12.75" hidden="false" customHeight="false" outlineLevel="0" collapsed="false">
      <c r="A50" s="44" t="s">
        <v>209</v>
      </c>
      <c r="B50" s="35" t="n">
        <v>21335.5723</v>
      </c>
      <c r="C50" s="22" t="n">
        <v>1941</v>
      </c>
      <c r="D50" s="45" t="n">
        <f aca="false">C50/B50</f>
        <v>0.090974827049753</v>
      </c>
    </row>
    <row r="51" customFormat="false" ht="12.75" hidden="false" customHeight="false" outlineLevel="0" collapsed="false">
      <c r="A51" s="44" t="s">
        <v>266</v>
      </c>
      <c r="B51" s="35" t="n">
        <v>20398.9956</v>
      </c>
      <c r="C51" s="22" t="n">
        <v>1577</v>
      </c>
      <c r="D51" s="45" t="n">
        <f aca="false">C51/B51</f>
        <v>0.0773077278373451</v>
      </c>
    </row>
    <row r="52" customFormat="false" ht="12.75" hidden="false" customHeight="false" outlineLevel="0" collapsed="false">
      <c r="A52" s="44" t="s">
        <v>326</v>
      </c>
      <c r="B52" s="35" t="n">
        <v>19981.4689</v>
      </c>
      <c r="C52" s="22" t="n">
        <v>1179</v>
      </c>
      <c r="D52" s="45" t="n">
        <f aca="false">C52/B52</f>
        <v>0.0590046710730061</v>
      </c>
    </row>
    <row r="53" customFormat="false" ht="12.75" hidden="false" customHeight="false" outlineLevel="0" collapsed="false">
      <c r="A53" s="44" t="s">
        <v>288</v>
      </c>
      <c r="B53" s="35" t="n">
        <v>19621.8674</v>
      </c>
      <c r="C53" s="22" t="n">
        <v>1422</v>
      </c>
      <c r="D53" s="45" t="n">
        <f aca="false">C53/B53</f>
        <v>0.0724701666264445</v>
      </c>
    </row>
    <row r="54" customFormat="false" ht="12.75" hidden="false" customHeight="false" outlineLevel="0" collapsed="false">
      <c r="A54" s="44" t="s">
        <v>217</v>
      </c>
      <c r="B54" s="35" t="n">
        <v>19176.6341</v>
      </c>
      <c r="C54" s="22" t="n">
        <v>1717</v>
      </c>
      <c r="D54" s="45" t="n">
        <f aca="false">C54/B54</f>
        <v>0.0895360463700979</v>
      </c>
    </row>
    <row r="55" customFormat="false" ht="12.75" hidden="false" customHeight="false" outlineLevel="0" collapsed="false">
      <c r="A55" s="44" t="s">
        <v>307</v>
      </c>
      <c r="B55" s="35" t="n">
        <v>19024.3456</v>
      </c>
      <c r="C55" s="22" t="n">
        <v>1246</v>
      </c>
      <c r="D55" s="45" t="n">
        <f aca="false">C55/B55</f>
        <v>0.0654950254898649</v>
      </c>
    </row>
    <row r="56" customFormat="false" ht="12.75" hidden="false" customHeight="false" outlineLevel="0" collapsed="false">
      <c r="A56" s="44" t="s">
        <v>195</v>
      </c>
      <c r="B56" s="35" t="n">
        <v>18692.3677</v>
      </c>
      <c r="C56" s="22" t="n">
        <v>1766</v>
      </c>
      <c r="D56" s="45" t="n">
        <f aca="false">C56/B56</f>
        <v>0.0944770629565563</v>
      </c>
    </row>
    <row r="57" customFormat="false" ht="12.75" hidden="false" customHeight="false" outlineLevel="0" collapsed="false">
      <c r="A57" s="44" t="s">
        <v>129</v>
      </c>
      <c r="B57" s="35" t="n">
        <v>18081.8521</v>
      </c>
      <c r="C57" s="22" t="n">
        <v>2020</v>
      </c>
      <c r="D57" s="45" t="n">
        <f aca="false">C57/B57</f>
        <v>0.111714219806056</v>
      </c>
    </row>
    <row r="58" customFormat="false" ht="12.75" hidden="false" customHeight="false" outlineLevel="0" collapsed="false">
      <c r="A58" s="44" t="s">
        <v>255</v>
      </c>
      <c r="B58" s="35" t="n">
        <v>17754.0306</v>
      </c>
      <c r="C58" s="22" t="n">
        <v>1417</v>
      </c>
      <c r="D58" s="45" t="n">
        <f aca="false">C58/B58</f>
        <v>0.0798128623254711</v>
      </c>
    </row>
    <row r="59" customFormat="false" ht="12.75" hidden="false" customHeight="false" outlineLevel="0" collapsed="false">
      <c r="A59" s="44" t="s">
        <v>214</v>
      </c>
      <c r="B59" s="35" t="n">
        <v>17682.3416</v>
      </c>
      <c r="C59" s="22" t="n">
        <v>1587</v>
      </c>
      <c r="D59" s="45" t="n">
        <f aca="false">C59/B59</f>
        <v>0.0897505565665579</v>
      </c>
    </row>
    <row r="60" customFormat="false" ht="12.75" hidden="false" customHeight="false" outlineLevel="0" collapsed="false">
      <c r="A60" s="44" t="s">
        <v>189</v>
      </c>
      <c r="B60" s="35" t="n">
        <v>17038.4822</v>
      </c>
      <c r="C60" s="22" t="n">
        <v>1640</v>
      </c>
      <c r="D60" s="45" t="n">
        <f aca="false">C60/B60</f>
        <v>0.0962527049504445</v>
      </c>
    </row>
    <row r="61" customFormat="false" ht="12.75" hidden="false" customHeight="false" outlineLevel="0" collapsed="false">
      <c r="A61" s="44" t="s">
        <v>204</v>
      </c>
      <c r="B61" s="35" t="n">
        <v>16907.7472</v>
      </c>
      <c r="C61" s="22" t="n">
        <v>1556</v>
      </c>
      <c r="D61" s="45" t="n">
        <f aca="false">C61/B61</f>
        <v>0.0920288185997955</v>
      </c>
    </row>
    <row r="62" customFormat="false" ht="12.75" hidden="false" customHeight="false" outlineLevel="0" collapsed="false">
      <c r="A62" s="44" t="s">
        <v>308</v>
      </c>
      <c r="B62" s="35" t="n">
        <v>16838.3006</v>
      </c>
      <c r="C62" s="22" t="n">
        <v>1095</v>
      </c>
      <c r="D62" s="45" t="n">
        <f aca="false">C62/B62</f>
        <v>0.0650303154701966</v>
      </c>
    </row>
    <row r="63" customFormat="false" ht="12.75" hidden="false" customHeight="false" outlineLevel="0" collapsed="false">
      <c r="A63" s="44" t="s">
        <v>154</v>
      </c>
      <c r="B63" s="35" t="n">
        <v>16730.4912</v>
      </c>
      <c r="C63" s="22" t="n">
        <v>1730</v>
      </c>
      <c r="D63" s="45" t="n">
        <f aca="false">C63/B63</f>
        <v>0.103404017211401</v>
      </c>
    </row>
    <row r="64" customFormat="false" ht="12.75" hidden="false" customHeight="false" outlineLevel="0" collapsed="false">
      <c r="A64" s="44" t="s">
        <v>339</v>
      </c>
      <c r="B64" s="35" t="n">
        <v>16400.3665</v>
      </c>
      <c r="C64" s="22" t="n">
        <v>751</v>
      </c>
      <c r="D64" s="45" t="n">
        <f aca="false">C64/B64</f>
        <v>0.0457916595949243</v>
      </c>
    </row>
    <row r="65" customFormat="false" ht="12.75" hidden="false" customHeight="false" outlineLevel="0" collapsed="false">
      <c r="A65" s="44" t="s">
        <v>237</v>
      </c>
      <c r="B65" s="35" t="n">
        <v>16202.4168</v>
      </c>
      <c r="C65" s="22" t="n">
        <v>1372</v>
      </c>
      <c r="D65" s="45" t="n">
        <f aca="false">C65/B65</f>
        <v>0.0846787252133892</v>
      </c>
    </row>
    <row r="66" customFormat="false" ht="12.75" hidden="false" customHeight="false" outlineLevel="0" collapsed="false">
      <c r="A66" s="44" t="s">
        <v>271</v>
      </c>
      <c r="B66" s="35" t="n">
        <v>16022.3792</v>
      </c>
      <c r="C66" s="22" t="n">
        <v>1227</v>
      </c>
      <c r="D66" s="45" t="n">
        <f aca="false">C66/B66</f>
        <v>0.0765803870126854</v>
      </c>
    </row>
    <row r="67" customFormat="false" ht="12.75" hidden="false" customHeight="false" outlineLevel="0" collapsed="false">
      <c r="A67" s="44" t="s">
        <v>243</v>
      </c>
      <c r="B67" s="35" t="n">
        <v>15584.7295</v>
      </c>
      <c r="C67" s="22" t="n">
        <v>1305</v>
      </c>
      <c r="D67" s="45" t="n">
        <f aca="false">C67/B67</f>
        <v>0.0837358133164904</v>
      </c>
    </row>
    <row r="68" customFormat="false" ht="12.75" hidden="false" customHeight="false" outlineLevel="0" collapsed="false">
      <c r="A68" s="44" t="s">
        <v>272</v>
      </c>
      <c r="B68" s="35" t="n">
        <v>15529.4384</v>
      </c>
      <c r="C68" s="22" t="n">
        <v>1189</v>
      </c>
      <c r="D68" s="45" t="n">
        <f aca="false">C68/B68</f>
        <v>0.0765642626200829</v>
      </c>
    </row>
    <row r="69" customFormat="false" ht="12.75" hidden="false" customHeight="false" outlineLevel="0" collapsed="false">
      <c r="A69" s="44" t="s">
        <v>263</v>
      </c>
      <c r="B69" s="35" t="n">
        <v>15508.5021</v>
      </c>
      <c r="C69" s="22" t="n">
        <v>1208</v>
      </c>
      <c r="D69" s="45" t="n">
        <f aca="false">C69/B69</f>
        <v>0.077892757934372</v>
      </c>
    </row>
    <row r="70" customFormat="false" ht="12.75" hidden="false" customHeight="false" outlineLevel="0" collapsed="false">
      <c r="A70" s="44" t="s">
        <v>251</v>
      </c>
      <c r="B70" s="35" t="n">
        <v>15337.0128</v>
      </c>
      <c r="C70" s="22" t="n">
        <v>1267</v>
      </c>
      <c r="D70" s="45" t="n">
        <f aca="false">C70/B70</f>
        <v>0.082610611109355</v>
      </c>
    </row>
    <row r="71" customFormat="false" ht="12.75" hidden="false" customHeight="false" outlineLevel="0" collapsed="false">
      <c r="A71" s="44" t="s">
        <v>126</v>
      </c>
      <c r="B71" s="35" t="n">
        <v>15270.2585</v>
      </c>
      <c r="C71" s="22" t="n">
        <v>1716</v>
      </c>
      <c r="D71" s="45" t="n">
        <f aca="false">C71/B71</f>
        <v>0.112375307857428</v>
      </c>
    </row>
    <row r="72" customFormat="false" ht="12.75" hidden="false" customHeight="false" outlineLevel="0" collapsed="false">
      <c r="A72" s="44" t="s">
        <v>310</v>
      </c>
      <c r="B72" s="35" t="n">
        <v>14400.2571</v>
      </c>
      <c r="C72" s="22" t="n">
        <v>930</v>
      </c>
      <c r="D72" s="45" t="n">
        <f aca="false">C72/B72</f>
        <v>0.0645821802723231</v>
      </c>
    </row>
    <row r="73" customFormat="false" ht="12.75" hidden="false" customHeight="false" outlineLevel="0" collapsed="false">
      <c r="A73" s="44" t="s">
        <v>232</v>
      </c>
      <c r="B73" s="35" t="n">
        <v>14334.9043</v>
      </c>
      <c r="C73" s="22" t="n">
        <v>1237</v>
      </c>
      <c r="D73" s="45" t="n">
        <f aca="false">C73/B73</f>
        <v>0.0862928676824163</v>
      </c>
    </row>
    <row r="74" customFormat="false" ht="12.75" hidden="false" customHeight="false" outlineLevel="0" collapsed="false">
      <c r="A74" s="44" t="s">
        <v>268</v>
      </c>
      <c r="B74" s="35" t="n">
        <v>14270.1533</v>
      </c>
      <c r="C74" s="22" t="n">
        <v>1102</v>
      </c>
      <c r="D74" s="45" t="n">
        <f aca="false">C74/B74</f>
        <v>0.0772241178376129</v>
      </c>
    </row>
    <row r="75" customFormat="false" ht="12.75" hidden="false" customHeight="false" outlineLevel="0" collapsed="false">
      <c r="A75" s="44" t="s">
        <v>298</v>
      </c>
      <c r="B75" s="35" t="n">
        <v>14002.8227</v>
      </c>
      <c r="C75" s="22" t="n">
        <v>971</v>
      </c>
      <c r="D75" s="45" t="n">
        <f aca="false">C75/B75</f>
        <v>0.0693431617898011</v>
      </c>
    </row>
    <row r="76" customFormat="false" ht="12.75" hidden="false" customHeight="false" outlineLevel="0" collapsed="false">
      <c r="A76" s="44" t="s">
        <v>246</v>
      </c>
      <c r="B76" s="35" t="n">
        <v>13814.8141</v>
      </c>
      <c r="C76" s="22" t="n">
        <v>1151</v>
      </c>
      <c r="D76" s="45" t="n">
        <f aca="false">C76/B76</f>
        <v>0.0833163581984067</v>
      </c>
    </row>
    <row r="77" customFormat="false" ht="12.75" hidden="false" customHeight="false" outlineLevel="0" collapsed="false">
      <c r="A77" s="44" t="s">
        <v>290</v>
      </c>
      <c r="B77" s="35" t="n">
        <v>13346.519</v>
      </c>
      <c r="C77" s="22" t="n">
        <v>963</v>
      </c>
      <c r="D77" s="45" t="n">
        <f aca="false">C77/B77</f>
        <v>0.0721536454561673</v>
      </c>
    </row>
    <row r="78" customFormat="false" ht="12.75" hidden="false" customHeight="false" outlineLevel="0" collapsed="false">
      <c r="A78" s="44" t="s">
        <v>274</v>
      </c>
      <c r="B78" s="35" t="n">
        <v>13228.4028</v>
      </c>
      <c r="C78" s="22" t="n">
        <v>1005</v>
      </c>
      <c r="D78" s="45" t="n">
        <f aca="false">C78/B78</f>
        <v>0.0759728906954663</v>
      </c>
    </row>
    <row r="79" customFormat="false" ht="12.75" hidden="false" customHeight="false" outlineLevel="0" collapsed="false">
      <c r="A79" s="44" t="s">
        <v>258</v>
      </c>
      <c r="B79" s="35" t="n">
        <v>13166.0882</v>
      </c>
      <c r="C79" s="22" t="n">
        <v>1043</v>
      </c>
      <c r="D79" s="45" t="n">
        <f aca="false">C79/B79</f>
        <v>0.0792186702805166</v>
      </c>
    </row>
    <row r="80" customFormat="false" ht="12.75" hidden="false" customHeight="false" outlineLevel="0" collapsed="false">
      <c r="A80" s="44" t="s">
        <v>241</v>
      </c>
      <c r="B80" s="35" t="n">
        <v>12284.5484</v>
      </c>
      <c r="C80" s="22" t="n">
        <v>1036</v>
      </c>
      <c r="D80" s="45" t="n">
        <f aca="false">C80/B80</f>
        <v>0.0843335844563891</v>
      </c>
    </row>
    <row r="81" customFormat="false" ht="12.75" hidden="false" customHeight="false" outlineLevel="0" collapsed="false">
      <c r="A81" s="44" t="s">
        <v>295</v>
      </c>
      <c r="B81" s="35" t="n">
        <v>11966.8966</v>
      </c>
      <c r="C81" s="22" t="n">
        <v>840</v>
      </c>
      <c r="D81" s="45" t="n">
        <f aca="false">C81/B81</f>
        <v>0.0701936373378542</v>
      </c>
    </row>
    <row r="82" customFormat="false" ht="12.75" hidden="false" customHeight="false" outlineLevel="0" collapsed="false">
      <c r="A82" s="44" t="s">
        <v>278</v>
      </c>
      <c r="B82" s="35" t="n">
        <v>11791.0018</v>
      </c>
      <c r="C82" s="22" t="n">
        <v>887</v>
      </c>
      <c r="D82" s="45" t="n">
        <f aca="false">C82/B82</f>
        <v>0.0752268564660893</v>
      </c>
    </row>
    <row r="83" customFormat="false" ht="12.75" hidden="false" customHeight="false" outlineLevel="0" collapsed="false">
      <c r="A83" s="44" t="s">
        <v>158</v>
      </c>
      <c r="B83" s="35" t="n">
        <v>11721.9475</v>
      </c>
      <c r="C83" s="22" t="n">
        <v>1206</v>
      </c>
      <c r="D83" s="45" t="n">
        <f aca="false">C83/B83</f>
        <v>0.10288392777736</v>
      </c>
    </row>
    <row r="84" customFormat="false" ht="12.75" hidden="false" customHeight="false" outlineLevel="0" collapsed="false">
      <c r="A84" s="44" t="s">
        <v>284</v>
      </c>
      <c r="B84" s="35" t="n">
        <v>11143.8045</v>
      </c>
      <c r="C84" s="22" t="n">
        <v>827</v>
      </c>
      <c r="D84" s="45" t="n">
        <f aca="false">C84/B84</f>
        <v>0.0742116393014612</v>
      </c>
    </row>
    <row r="85" customFormat="false" ht="12.75" hidden="false" customHeight="false" outlineLevel="0" collapsed="false">
      <c r="A85" s="44" t="s">
        <v>226</v>
      </c>
      <c r="B85" s="35" t="n">
        <v>10901.8656</v>
      </c>
      <c r="C85" s="22" t="n">
        <v>950</v>
      </c>
      <c r="D85" s="45" t="n">
        <f aca="false">C85/B85</f>
        <v>0.0871410485926372</v>
      </c>
    </row>
    <row r="86" customFormat="false" ht="12.75" hidden="false" customHeight="false" outlineLevel="0" collapsed="false">
      <c r="A86" s="44" t="s">
        <v>218</v>
      </c>
      <c r="B86" s="35" t="n">
        <v>10726.1827</v>
      </c>
      <c r="C86" s="22" t="n">
        <v>959</v>
      </c>
      <c r="D86" s="45" t="n">
        <f aca="false">C86/B86</f>
        <v>0.0894073900121056</v>
      </c>
    </row>
    <row r="87" customFormat="false" ht="12.75" hidden="false" customHeight="false" outlineLevel="0" collapsed="false">
      <c r="A87" s="44" t="s">
        <v>273</v>
      </c>
      <c r="B87" s="35" t="n">
        <v>10724.5062</v>
      </c>
      <c r="C87" s="22" t="n">
        <v>815</v>
      </c>
      <c r="D87" s="45" t="n">
        <f aca="false">C87/B87</f>
        <v>0.0759941749112887</v>
      </c>
    </row>
    <row r="88" customFormat="false" ht="12.75" hidden="false" customHeight="false" outlineLevel="0" collapsed="false">
      <c r="A88" s="44" t="s">
        <v>186</v>
      </c>
      <c r="B88" s="35" t="n">
        <v>10503.8831</v>
      </c>
      <c r="C88" s="22" t="n">
        <v>1017</v>
      </c>
      <c r="D88" s="45" t="n">
        <f aca="false">C88/B88</f>
        <v>0.0968213364826956</v>
      </c>
    </row>
    <row r="89" customFormat="false" ht="12.75" hidden="false" customHeight="false" outlineLevel="0" collapsed="false">
      <c r="A89" s="44" t="s">
        <v>185</v>
      </c>
      <c r="B89" s="35" t="n">
        <v>10375.2845</v>
      </c>
      <c r="C89" s="22" t="n">
        <v>1005</v>
      </c>
      <c r="D89" s="45" t="n">
        <f aca="false">C89/B89</f>
        <v>0.0968648136829405</v>
      </c>
    </row>
    <row r="90" customFormat="false" ht="12.75" hidden="false" customHeight="false" outlineLevel="0" collapsed="false">
      <c r="A90" s="44" t="s">
        <v>259</v>
      </c>
      <c r="B90" s="35" t="n">
        <v>10365.4679</v>
      </c>
      <c r="C90" s="22" t="n">
        <v>821</v>
      </c>
      <c r="D90" s="45" t="n">
        <f aca="false">C90/B90</f>
        <v>0.0792053005151847</v>
      </c>
    </row>
    <row r="91" customFormat="false" ht="12.75" hidden="false" customHeight="false" outlineLevel="0" collapsed="false">
      <c r="A91" s="44" t="s">
        <v>277</v>
      </c>
      <c r="B91" s="35" t="n">
        <v>10293.0153</v>
      </c>
      <c r="C91" s="22" t="n">
        <v>777</v>
      </c>
      <c r="D91" s="45" t="n">
        <f aca="false">C91/B91</f>
        <v>0.0754880836522219</v>
      </c>
    </row>
    <row r="92" customFormat="false" ht="12.75" hidden="false" customHeight="false" outlineLevel="0" collapsed="false">
      <c r="A92" s="44" t="s">
        <v>267</v>
      </c>
      <c r="B92" s="35" t="n">
        <v>9917.5794</v>
      </c>
      <c r="C92" s="22" t="n">
        <v>766</v>
      </c>
      <c r="D92" s="45" t="n">
        <f aca="false">C92/B92</f>
        <v>0.0772365885974152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22" t="n">
        <v>799</v>
      </c>
      <c r="D93" s="45" t="n">
        <f aca="false">C93/B93</f>
        <v>0.0855910416537963</v>
      </c>
    </row>
    <row r="94" customFormat="false" ht="12.75" hidden="false" customHeight="false" outlineLevel="0" collapsed="false">
      <c r="A94" s="44" t="s">
        <v>100</v>
      </c>
      <c r="B94" s="35" t="n">
        <v>9216.4957</v>
      </c>
      <c r="C94" s="22" t="n">
        <v>1177</v>
      </c>
      <c r="D94" s="45" t="n">
        <f aca="false">C94/B94</f>
        <v>0.127705804712739</v>
      </c>
    </row>
    <row r="95" customFormat="false" ht="12.75" hidden="false" customHeight="false" outlineLevel="0" collapsed="false">
      <c r="A95" s="44" t="s">
        <v>265</v>
      </c>
      <c r="B95" s="35" t="n">
        <v>9171.40820000002</v>
      </c>
      <c r="C95" s="22" t="n">
        <v>711</v>
      </c>
      <c r="D95" s="45" t="n">
        <f aca="false">C95/B95</f>
        <v>0.077523536680005</v>
      </c>
    </row>
    <row r="96" customFormat="false" ht="12.75" hidden="false" customHeight="false" outlineLevel="0" collapsed="false">
      <c r="A96" s="44" t="s">
        <v>171</v>
      </c>
      <c r="B96" s="35" t="n">
        <v>9047.073</v>
      </c>
      <c r="C96" s="22" t="n">
        <v>906</v>
      </c>
      <c r="D96" s="45" t="n">
        <f aca="false">C96/B96</f>
        <v>0.100142885991967</v>
      </c>
    </row>
    <row r="97" customFormat="false" ht="12.75" hidden="false" customHeight="false" outlineLevel="0" collapsed="false">
      <c r="A97" s="44" t="s">
        <v>222</v>
      </c>
      <c r="B97" s="35" t="n">
        <v>9002.43090000001</v>
      </c>
      <c r="C97" s="22" t="n">
        <v>791</v>
      </c>
      <c r="D97" s="45" t="n">
        <f aca="false">C97/B97</f>
        <v>0.0878651565101154</v>
      </c>
    </row>
    <row r="98" customFormat="false" ht="12.75" hidden="false" customHeight="false" outlineLevel="0" collapsed="false">
      <c r="A98" s="44" t="s">
        <v>163</v>
      </c>
      <c r="B98" s="35" t="n">
        <v>8798.97220000002</v>
      </c>
      <c r="C98" s="22" t="n">
        <v>890</v>
      </c>
      <c r="D98" s="45" t="n">
        <f aca="false">C98/B98</f>
        <v>0.101148177283706</v>
      </c>
    </row>
    <row r="99" customFormat="false" ht="12.75" hidden="false" customHeight="false" outlineLevel="0" collapsed="false">
      <c r="A99" s="44" t="s">
        <v>142</v>
      </c>
      <c r="B99" s="35" t="n">
        <v>8793.3537</v>
      </c>
      <c r="C99" s="22" t="n">
        <v>947</v>
      </c>
      <c r="D99" s="45" t="n">
        <f aca="false">C99/B99</f>
        <v>0.10769497421672</v>
      </c>
    </row>
    <row r="100" customFormat="false" ht="12.75" hidden="false" customHeight="false" outlineLevel="0" collapsed="false">
      <c r="A100" s="44" t="s">
        <v>191</v>
      </c>
      <c r="B100" s="35" t="n">
        <v>8725.1586</v>
      </c>
      <c r="C100" s="22" t="n">
        <v>836</v>
      </c>
      <c r="D100" s="45" t="n">
        <f aca="false">C100/B100</f>
        <v>0.0958148772218307</v>
      </c>
    </row>
    <row r="101" customFormat="false" ht="12.75" hidden="false" customHeight="false" outlineLevel="0" collapsed="false">
      <c r="A101" s="44" t="s">
        <v>109</v>
      </c>
      <c r="B101" s="35" t="n">
        <v>8694.2842</v>
      </c>
      <c r="C101" s="22" t="n">
        <v>1027</v>
      </c>
      <c r="D101" s="45" t="n">
        <f aca="false">C101/B101</f>
        <v>0.118123582847683</v>
      </c>
    </row>
    <row r="102" customFormat="false" ht="12.75" hidden="false" customHeight="false" outlineLevel="0" collapsed="false">
      <c r="A102" s="44" t="s">
        <v>270</v>
      </c>
      <c r="B102" s="35" t="n">
        <v>8641.7288</v>
      </c>
      <c r="C102" s="22" t="n">
        <v>662</v>
      </c>
      <c r="D102" s="45" t="n">
        <f aca="false">C102/B102</f>
        <v>0.0766050422688571</v>
      </c>
    </row>
    <row r="103" customFormat="false" ht="12.75" hidden="false" customHeight="false" outlineLevel="0" collapsed="false">
      <c r="A103" s="44" t="s">
        <v>225</v>
      </c>
      <c r="B103" s="35" t="n">
        <v>8421.9203</v>
      </c>
      <c r="C103" s="22" t="n">
        <v>734</v>
      </c>
      <c r="D103" s="45" t="n">
        <f aca="false">C103/B103</f>
        <v>0.0871535200825873</v>
      </c>
    </row>
    <row r="104" customFormat="false" ht="12.75" hidden="false" customHeight="false" outlineLevel="0" collapsed="false">
      <c r="A104" s="44" t="s">
        <v>198</v>
      </c>
      <c r="B104" s="35" t="n">
        <v>8373.8707</v>
      </c>
      <c r="C104" s="22" t="n">
        <v>789</v>
      </c>
      <c r="D104" s="45" t="n">
        <f aca="false">C104/B104</f>
        <v>0.0942216602413028</v>
      </c>
    </row>
    <row r="105" customFormat="false" ht="12.75" hidden="false" customHeight="false" outlineLevel="0" collapsed="false">
      <c r="A105" s="44" t="s">
        <v>280</v>
      </c>
      <c r="B105" s="35" t="n">
        <v>8334.52610000001</v>
      </c>
      <c r="C105" s="22" t="n">
        <v>625</v>
      </c>
      <c r="D105" s="45" t="n">
        <f aca="false">C105/B105</f>
        <v>0.0749892666362877</v>
      </c>
    </row>
    <row r="106" customFormat="false" ht="12.75" hidden="false" customHeight="false" outlineLevel="0" collapsed="false">
      <c r="A106" s="44" t="s">
        <v>276</v>
      </c>
      <c r="B106" s="35" t="n">
        <v>8327.92179999999</v>
      </c>
      <c r="C106" s="22" t="n">
        <v>629</v>
      </c>
      <c r="D106" s="45" t="n">
        <f aca="false">C106/B106</f>
        <v>0.0755290473548876</v>
      </c>
    </row>
    <row r="107" customFormat="false" ht="12.75" hidden="false" customHeight="false" outlineLevel="0" collapsed="false">
      <c r="A107" s="44" t="s">
        <v>182</v>
      </c>
      <c r="B107" s="35" t="n">
        <v>8188.67580000001</v>
      </c>
      <c r="C107" s="22" t="n">
        <v>803</v>
      </c>
      <c r="D107" s="45" t="n">
        <f aca="false">C107/B107</f>
        <v>0.098062253240017</v>
      </c>
    </row>
    <row r="108" customFormat="false" ht="12.75" hidden="false" customHeight="false" outlineLevel="0" collapsed="false">
      <c r="A108" s="44" t="s">
        <v>134</v>
      </c>
      <c r="B108" s="35" t="n">
        <v>8051.2874</v>
      </c>
      <c r="C108" s="22" t="n">
        <v>880</v>
      </c>
      <c r="D108" s="45" t="n">
        <f aca="false">C108/B108</f>
        <v>0.109299290446395</v>
      </c>
    </row>
    <row r="109" customFormat="false" ht="12.75" hidden="false" customHeight="false" outlineLevel="0" collapsed="false">
      <c r="A109" s="44" t="s">
        <v>201</v>
      </c>
      <c r="B109" s="35" t="n">
        <v>8038.99040000001</v>
      </c>
      <c r="C109" s="22" t="n">
        <v>749</v>
      </c>
      <c r="D109" s="45" t="n">
        <f aca="false">C109/B109</f>
        <v>0.0931709036497915</v>
      </c>
    </row>
    <row r="110" customFormat="false" ht="12.75" hidden="false" customHeight="false" outlineLevel="0" collapsed="false">
      <c r="A110" s="44" t="s">
        <v>208</v>
      </c>
      <c r="B110" s="35" t="n">
        <v>7804.8511</v>
      </c>
      <c r="C110" s="22" t="n">
        <v>712</v>
      </c>
      <c r="D110" s="45" t="n">
        <f aca="false">C110/B110</f>
        <v>0.0912253149839079</v>
      </c>
    </row>
    <row r="111" customFormat="false" ht="12.75" hidden="false" customHeight="false" outlineLevel="0" collapsed="false">
      <c r="A111" s="44" t="s">
        <v>322</v>
      </c>
      <c r="B111" s="35" t="n">
        <v>7695.6081</v>
      </c>
      <c r="C111" s="22" t="n">
        <v>467</v>
      </c>
      <c r="D111" s="45" t="n">
        <f aca="false">C111/B111</f>
        <v>0.060683963363467</v>
      </c>
    </row>
    <row r="112" customFormat="false" ht="12.75" hidden="false" customHeight="false" outlineLevel="0" collapsed="false">
      <c r="A112" s="44" t="s">
        <v>216</v>
      </c>
      <c r="B112" s="35" t="n">
        <v>7689.5914</v>
      </c>
      <c r="C112" s="22" t="n">
        <v>689</v>
      </c>
      <c r="D112" s="45" t="n">
        <f aca="false">C112/B112</f>
        <v>0.0896016399518965</v>
      </c>
    </row>
    <row r="113" customFormat="false" ht="12.75" hidden="false" customHeight="false" outlineLevel="0" collapsed="false">
      <c r="A113" s="44" t="s">
        <v>238</v>
      </c>
      <c r="B113" s="35" t="n">
        <v>7680.3173</v>
      </c>
      <c r="C113" s="22" t="n">
        <v>650</v>
      </c>
      <c r="D113" s="45" t="n">
        <f aca="false">C113/B113</f>
        <v>0.0846319200900723</v>
      </c>
    </row>
    <row r="114" customFormat="false" ht="12.75" hidden="false" customHeight="false" outlineLevel="0" collapsed="false">
      <c r="A114" s="44" t="s">
        <v>245</v>
      </c>
      <c r="B114" s="35" t="n">
        <v>7620.6984</v>
      </c>
      <c r="C114" s="22" t="n">
        <v>636</v>
      </c>
      <c r="D114" s="45" t="n">
        <f aca="false">C114/B114</f>
        <v>0.0834569178069034</v>
      </c>
    </row>
    <row r="115" customFormat="false" ht="12.75" hidden="false" customHeight="false" outlineLevel="0" collapsed="false">
      <c r="A115" s="44" t="s">
        <v>213</v>
      </c>
      <c r="B115" s="35" t="n">
        <v>7620.50060000001</v>
      </c>
      <c r="C115" s="22" t="n">
        <v>687</v>
      </c>
      <c r="D115" s="45" t="n">
        <f aca="false">C115/B115</f>
        <v>0.0901515577598667</v>
      </c>
    </row>
    <row r="116" customFormat="false" ht="12.75" hidden="false" customHeight="false" outlineLevel="0" collapsed="false">
      <c r="A116" s="44" t="s">
        <v>123</v>
      </c>
      <c r="B116" s="35" t="n">
        <v>7576.21370000001</v>
      </c>
      <c r="C116" s="22" t="n">
        <v>862</v>
      </c>
      <c r="D116" s="45" t="n">
        <f aca="false">C116/B116</f>
        <v>0.113777149659862</v>
      </c>
    </row>
    <row r="117" customFormat="false" ht="12.75" hidden="false" customHeight="false" outlineLevel="0" collapsed="false">
      <c r="A117" s="44" t="s">
        <v>110</v>
      </c>
      <c r="B117" s="35" t="n">
        <v>7571.2593</v>
      </c>
      <c r="C117" s="22" t="n">
        <v>893</v>
      </c>
      <c r="D117" s="45" t="n">
        <f aca="false">C117/B117</f>
        <v>0.117946033099144</v>
      </c>
    </row>
    <row r="118" customFormat="false" ht="12.75" hidden="false" customHeight="false" outlineLevel="0" collapsed="false">
      <c r="A118" s="44" t="s">
        <v>132</v>
      </c>
      <c r="B118" s="35" t="n">
        <v>7444.53540000001</v>
      </c>
      <c r="C118" s="22" t="n">
        <v>819</v>
      </c>
      <c r="D118" s="45" t="n">
        <f aca="false">C118/B118</f>
        <v>0.110013581237051</v>
      </c>
    </row>
    <row r="119" customFormat="false" ht="12.75" hidden="false" customHeight="false" outlineLevel="0" collapsed="false">
      <c r="A119" s="44" t="s">
        <v>174</v>
      </c>
      <c r="B119" s="35" t="n">
        <v>7376.41150000001</v>
      </c>
      <c r="C119" s="22" t="n">
        <v>736</v>
      </c>
      <c r="D119" s="45" t="n">
        <f aca="false">C119/B119</f>
        <v>0.0997775137680428</v>
      </c>
    </row>
    <row r="120" customFormat="false" ht="12.75" hidden="false" customHeight="false" outlineLevel="0" collapsed="false">
      <c r="A120" s="44" t="s">
        <v>233</v>
      </c>
      <c r="B120" s="35" t="n">
        <v>7371.5068</v>
      </c>
      <c r="C120" s="22" t="n">
        <v>632</v>
      </c>
      <c r="D120" s="45" t="n">
        <f aca="false">C120/B120</f>
        <v>0.0857355242485837</v>
      </c>
    </row>
    <row r="121" customFormat="false" ht="12.75" hidden="false" customHeight="false" outlineLevel="0" collapsed="false">
      <c r="A121" s="44" t="s">
        <v>220</v>
      </c>
      <c r="B121" s="35" t="n">
        <v>7336.4241</v>
      </c>
      <c r="C121" s="22" t="n">
        <v>650</v>
      </c>
      <c r="D121" s="45" t="n">
        <f aca="false">C121/B121</f>
        <v>0.0885990219676641</v>
      </c>
    </row>
    <row r="122" customFormat="false" ht="12.75" hidden="false" customHeight="false" outlineLevel="0" collapsed="false">
      <c r="A122" s="44" t="s">
        <v>203</v>
      </c>
      <c r="B122" s="35" t="n">
        <v>7331.93640000001</v>
      </c>
      <c r="C122" s="22" t="n">
        <v>676</v>
      </c>
      <c r="D122" s="45" t="n">
        <f aca="false">C122/B122</f>
        <v>0.0921993813257844</v>
      </c>
    </row>
    <row r="123" customFormat="false" ht="12.75" hidden="false" customHeight="false" outlineLevel="0" collapsed="false">
      <c r="A123" s="44" t="s">
        <v>200</v>
      </c>
      <c r="B123" s="35" t="n">
        <v>7297.7253</v>
      </c>
      <c r="C123" s="22" t="n">
        <v>680</v>
      </c>
      <c r="D123" s="45" t="n">
        <f aca="false">C123/B123</f>
        <v>0.0931797199875419</v>
      </c>
    </row>
    <row r="124" customFormat="false" ht="12.75" hidden="false" customHeight="false" outlineLevel="0" collapsed="false">
      <c r="A124" s="44" t="s">
        <v>256</v>
      </c>
      <c r="B124" s="35" t="n">
        <v>7110.4833</v>
      </c>
      <c r="C124" s="22" t="n">
        <v>566</v>
      </c>
      <c r="D124" s="45" t="n">
        <f aca="false">C124/B124</f>
        <v>0.0796007776292787</v>
      </c>
    </row>
    <row r="125" customFormat="false" ht="12.75" hidden="false" customHeight="false" outlineLevel="0" collapsed="false">
      <c r="A125" s="44" t="s">
        <v>244</v>
      </c>
      <c r="B125" s="35" t="n">
        <v>7078.7722</v>
      </c>
      <c r="C125" s="22" t="n">
        <v>591</v>
      </c>
      <c r="D125" s="45" t="n">
        <f aca="false">C125/B125</f>
        <v>0.0834890547826924</v>
      </c>
    </row>
    <row r="126" customFormat="false" ht="12.75" hidden="false" customHeight="false" outlineLevel="0" collapsed="false">
      <c r="A126" s="44" t="s">
        <v>228</v>
      </c>
      <c r="B126" s="35" t="n">
        <v>7019.6721</v>
      </c>
      <c r="C126" s="22" t="n">
        <v>608</v>
      </c>
      <c r="D126" s="45" t="n">
        <f aca="false">C126/B126</f>
        <v>0.0866137322853015</v>
      </c>
    </row>
    <row r="127" customFormat="false" ht="12.75" hidden="false" customHeight="false" outlineLevel="0" collapsed="false">
      <c r="A127" s="44" t="s">
        <v>279</v>
      </c>
      <c r="B127" s="35" t="n">
        <v>6988.49600000001</v>
      </c>
      <c r="C127" s="22" t="n">
        <v>525</v>
      </c>
      <c r="D127" s="45" t="n">
        <f aca="false">C127/B127</f>
        <v>0.0751234600406152</v>
      </c>
    </row>
    <row r="128" customFormat="false" ht="12.75" hidden="false" customHeight="false" outlineLevel="0" collapsed="false">
      <c r="A128" s="44" t="s">
        <v>168</v>
      </c>
      <c r="B128" s="35" t="n">
        <v>6891.9309</v>
      </c>
      <c r="C128" s="22" t="n">
        <v>695</v>
      </c>
      <c r="D128" s="45" t="n">
        <f aca="false">C128/B128</f>
        <v>0.100842566485976</v>
      </c>
    </row>
    <row r="129" customFormat="false" ht="12.75" hidden="false" customHeight="false" outlineLevel="0" collapsed="false">
      <c r="A129" s="44" t="s">
        <v>184</v>
      </c>
      <c r="B129" s="35" t="n">
        <v>6881.2182</v>
      </c>
      <c r="C129" s="22" t="n">
        <v>667</v>
      </c>
      <c r="D129" s="45" t="n">
        <f aca="false">C129/B129</f>
        <v>0.0969305115190214</v>
      </c>
    </row>
    <row r="130" customFormat="false" ht="12.75" hidden="false" customHeight="false" outlineLevel="0" collapsed="false">
      <c r="A130" s="44" t="s">
        <v>313</v>
      </c>
      <c r="B130" s="35" t="n">
        <v>6857.5175</v>
      </c>
      <c r="C130" s="22" t="n">
        <v>436</v>
      </c>
      <c r="D130" s="45" t="n">
        <f aca="false">C130/B130</f>
        <v>0.0635798596212113</v>
      </c>
    </row>
    <row r="131" customFormat="false" ht="12.75" hidden="false" customHeight="false" outlineLevel="0" collapsed="false">
      <c r="A131" s="44" t="s">
        <v>287</v>
      </c>
      <c r="B131" s="35" t="n">
        <v>6825.7459</v>
      </c>
      <c r="C131" s="22" t="n">
        <v>502</v>
      </c>
      <c r="D131" s="45" t="n">
        <f aca="false">C131/B131</f>
        <v>0.0735450758575704</v>
      </c>
    </row>
    <row r="132" customFormat="false" ht="12.75" hidden="false" customHeight="false" outlineLevel="0" collapsed="false">
      <c r="A132" s="44" t="s">
        <v>197</v>
      </c>
      <c r="B132" s="35" t="n">
        <v>6764.31520000001</v>
      </c>
      <c r="C132" s="22" t="n">
        <v>638</v>
      </c>
      <c r="D132" s="45" t="n">
        <f aca="false">C132/B132</f>
        <v>0.0943184906581525</v>
      </c>
    </row>
    <row r="133" customFormat="false" ht="12.75" hidden="false" customHeight="false" outlineLevel="0" collapsed="false">
      <c r="A133" s="44" t="s">
        <v>119</v>
      </c>
      <c r="B133" s="35" t="n">
        <v>6713.52570000001</v>
      </c>
      <c r="C133" s="22" t="n">
        <v>779</v>
      </c>
      <c r="D133" s="45" t="n">
        <f aca="false">C133/B133</f>
        <v>0.116034410950419</v>
      </c>
    </row>
    <row r="134" customFormat="false" ht="12.75" hidden="false" customHeight="false" outlineLevel="0" collapsed="false">
      <c r="A134" s="44" t="s">
        <v>150</v>
      </c>
      <c r="B134" s="35" t="n">
        <v>6692.37170000001</v>
      </c>
      <c r="C134" s="22" t="n">
        <v>702</v>
      </c>
      <c r="D134" s="45" t="n">
        <f aca="false">C134/B134</f>
        <v>0.10489554846453</v>
      </c>
    </row>
    <row r="135" customFormat="false" ht="12.75" hidden="false" customHeight="false" outlineLevel="0" collapsed="false">
      <c r="A135" s="44" t="s">
        <v>139</v>
      </c>
      <c r="B135" s="35" t="n">
        <v>6625.5206</v>
      </c>
      <c r="C135" s="22" t="n">
        <v>717</v>
      </c>
      <c r="D135" s="45" t="n">
        <f aca="false">C135/B135</f>
        <v>0.108217911208366</v>
      </c>
    </row>
    <row r="136" customFormat="false" ht="12.75" hidden="false" customHeight="false" outlineLevel="0" collapsed="false">
      <c r="A136" s="44" t="s">
        <v>170</v>
      </c>
      <c r="B136" s="35" t="n">
        <v>6622.04970000001</v>
      </c>
      <c r="C136" s="22" t="n">
        <v>666</v>
      </c>
      <c r="D136" s="45" t="n">
        <f aca="false">C136/B136</f>
        <v>0.100573089930146</v>
      </c>
    </row>
    <row r="137" customFormat="false" ht="12.75" hidden="false" customHeight="false" outlineLevel="0" collapsed="false">
      <c r="A137" s="44" t="s">
        <v>240</v>
      </c>
      <c r="B137" s="35" t="n">
        <v>6597.44810000001</v>
      </c>
      <c r="C137" s="22" t="n">
        <v>558</v>
      </c>
      <c r="D137" s="45" t="n">
        <f aca="false">C137/B137</f>
        <v>0.0845781568179368</v>
      </c>
    </row>
    <row r="138" customFormat="false" ht="12.75" hidden="false" customHeight="false" outlineLevel="0" collapsed="false">
      <c r="A138" s="44" t="s">
        <v>160</v>
      </c>
      <c r="B138" s="35" t="n">
        <v>6497.4936</v>
      </c>
      <c r="C138" s="22" t="n">
        <v>665</v>
      </c>
      <c r="D138" s="45" t="n">
        <f aca="false">C138/B138</f>
        <v>0.102347157371575</v>
      </c>
    </row>
    <row r="139" customFormat="false" ht="12.75" hidden="false" customHeight="false" outlineLevel="0" collapsed="false">
      <c r="A139" s="44" t="s">
        <v>151</v>
      </c>
      <c r="B139" s="35" t="n">
        <v>6490.969</v>
      </c>
      <c r="C139" s="22" t="n">
        <v>677</v>
      </c>
      <c r="D139" s="45" t="n">
        <f aca="false">C139/B139</f>
        <v>0.104298757242563</v>
      </c>
    </row>
    <row r="140" customFormat="false" ht="12.75" hidden="false" customHeight="false" outlineLevel="0" collapsed="false">
      <c r="A140" s="44" t="s">
        <v>302</v>
      </c>
      <c r="B140" s="35" t="n">
        <v>6483.6686</v>
      </c>
      <c r="C140" s="22" t="n">
        <v>440</v>
      </c>
      <c r="D140" s="45" t="n">
        <f aca="false">C140/B140</f>
        <v>0.0678628145800049</v>
      </c>
    </row>
    <row r="141" customFormat="false" ht="12.75" hidden="false" customHeight="false" outlineLevel="0" collapsed="false">
      <c r="A141" s="44" t="s">
        <v>112</v>
      </c>
      <c r="B141" s="35" t="n">
        <v>6481.0729</v>
      </c>
      <c r="C141" s="22" t="n">
        <v>762</v>
      </c>
      <c r="D141" s="45" t="n">
        <f aca="false">C141/B141</f>
        <v>0.117573125894017</v>
      </c>
    </row>
    <row r="142" customFormat="false" ht="12.75" hidden="false" customHeight="false" outlineLevel="0" collapsed="false">
      <c r="A142" s="44" t="s">
        <v>239</v>
      </c>
      <c r="B142" s="35" t="n">
        <v>6453.72520000001</v>
      </c>
      <c r="C142" s="22" t="n">
        <v>546</v>
      </c>
      <c r="D142" s="45" t="n">
        <f aca="false">C142/B142</f>
        <v>0.0846023006991372</v>
      </c>
    </row>
    <row r="143" customFormat="false" ht="12.75" hidden="false" customHeight="false" outlineLevel="0" collapsed="false">
      <c r="A143" s="44" t="s">
        <v>192</v>
      </c>
      <c r="B143" s="35" t="n">
        <v>6372.21670000002</v>
      </c>
      <c r="C143" s="22" t="n">
        <v>609</v>
      </c>
      <c r="D143" s="45" t="n">
        <f aca="false">C143/B143</f>
        <v>0.0955711377486579</v>
      </c>
    </row>
    <row r="144" customFormat="false" ht="12.75" hidden="false" customHeight="false" outlineLevel="0" collapsed="false">
      <c r="A144" s="44" t="s">
        <v>193</v>
      </c>
      <c r="B144" s="35" t="n">
        <v>6366.74760000001</v>
      </c>
      <c r="C144" s="22" t="n">
        <v>607</v>
      </c>
      <c r="D144" s="45" t="n">
        <f aca="false">C144/B144</f>
        <v>0.0953391021814653</v>
      </c>
    </row>
    <row r="145" customFormat="false" ht="12.75" hidden="false" customHeight="false" outlineLevel="0" collapsed="false">
      <c r="A145" s="44" t="s">
        <v>262</v>
      </c>
      <c r="B145" s="35" t="n">
        <v>6346.71830000001</v>
      </c>
      <c r="C145" s="22" t="n">
        <v>495</v>
      </c>
      <c r="D145" s="45" t="n">
        <f aca="false">C145/B145</f>
        <v>0.0779930629661</v>
      </c>
    </row>
    <row r="146" customFormat="false" ht="12.75" hidden="false" customHeight="false" outlineLevel="0" collapsed="false">
      <c r="A146" s="44" t="s">
        <v>305</v>
      </c>
      <c r="B146" s="35" t="n">
        <v>6306.02160000001</v>
      </c>
      <c r="C146" s="22" t="n">
        <v>420</v>
      </c>
      <c r="D146" s="45" t="n">
        <f aca="false">C146/B146</f>
        <v>0.0666030068783779</v>
      </c>
    </row>
    <row r="147" customFormat="false" ht="12.75" hidden="false" customHeight="false" outlineLevel="0" collapsed="false">
      <c r="A147" s="44" t="s">
        <v>296</v>
      </c>
      <c r="B147" s="35" t="n">
        <v>6266.161</v>
      </c>
      <c r="C147" s="22" t="n">
        <v>438</v>
      </c>
      <c r="D147" s="45" t="n">
        <f aca="false">C147/B147</f>
        <v>0.0698992572964531</v>
      </c>
    </row>
    <row r="148" customFormat="false" ht="12.75" hidden="false" customHeight="false" outlineLevel="0" collapsed="false">
      <c r="A148" s="44" t="s">
        <v>252</v>
      </c>
      <c r="B148" s="35" t="n">
        <v>6186.6938</v>
      </c>
      <c r="C148" s="22" t="n">
        <v>504</v>
      </c>
      <c r="D148" s="45" t="n">
        <f aca="false">C148/B148</f>
        <v>0.0814651599534472</v>
      </c>
    </row>
    <row r="149" customFormat="false" ht="12.75" hidden="false" customHeight="false" outlineLevel="0" collapsed="false">
      <c r="A149" s="44" t="s">
        <v>253</v>
      </c>
      <c r="B149" s="35" t="n">
        <v>6149.27400000001</v>
      </c>
      <c r="C149" s="22" t="n">
        <v>497</v>
      </c>
      <c r="D149" s="45" t="n">
        <f aca="false">C149/B149</f>
        <v>0.0808225491334423</v>
      </c>
    </row>
    <row r="150" customFormat="false" ht="12.75" hidden="false" customHeight="false" outlineLevel="0" collapsed="false">
      <c r="A150" s="44" t="s">
        <v>275</v>
      </c>
      <c r="B150" s="35" t="n">
        <v>6135.3963</v>
      </c>
      <c r="C150" s="22" t="n">
        <v>465</v>
      </c>
      <c r="D150" s="45" t="n">
        <f aca="false">C150/B150</f>
        <v>0.0757897252700693</v>
      </c>
    </row>
    <row r="151" customFormat="false" ht="12.75" hidden="false" customHeight="false" outlineLevel="0" collapsed="false">
      <c r="A151" s="44" t="s">
        <v>231</v>
      </c>
      <c r="B151" s="35" t="n">
        <v>6128.91060000001</v>
      </c>
      <c r="C151" s="22" t="n">
        <v>530</v>
      </c>
      <c r="D151" s="45" t="n">
        <f aca="false">C151/B151</f>
        <v>0.0864754007017167</v>
      </c>
    </row>
    <row r="152" customFormat="false" ht="12.75" hidden="false" customHeight="false" outlineLevel="0" collapsed="false">
      <c r="A152" s="44" t="s">
        <v>264</v>
      </c>
      <c r="B152" s="35" t="n">
        <v>6098.1617</v>
      </c>
      <c r="C152" s="22" t="n">
        <v>473</v>
      </c>
      <c r="D152" s="45" t="n">
        <f aca="false">C152/B152</f>
        <v>0.0775643584524825</v>
      </c>
    </row>
    <row r="153" customFormat="false" ht="12.75" hidden="false" customHeight="false" outlineLevel="0" collapsed="false">
      <c r="A153" s="44" t="s">
        <v>242</v>
      </c>
      <c r="B153" s="35" t="n">
        <v>6095.5259</v>
      </c>
      <c r="C153" s="22" t="n">
        <v>512</v>
      </c>
      <c r="D153" s="45" t="n">
        <f aca="false">C153/B153</f>
        <v>0.0839960338778972</v>
      </c>
    </row>
    <row r="154" customFormat="false" ht="12.75" hidden="false" customHeight="false" outlineLevel="0" collapsed="false">
      <c r="A154" s="44" t="s">
        <v>102</v>
      </c>
      <c r="B154" s="35" t="n">
        <v>6088.1337</v>
      </c>
      <c r="C154" s="22" t="n">
        <v>764</v>
      </c>
      <c r="D154" s="45" t="n">
        <f aca="false">C154/B154</f>
        <v>0.125490016751767</v>
      </c>
    </row>
    <row r="155" customFormat="false" ht="12.75" hidden="false" customHeight="false" outlineLevel="0" collapsed="false">
      <c r="A155" s="44" t="s">
        <v>320</v>
      </c>
      <c r="B155" s="35" t="n">
        <v>6052.68390000002</v>
      </c>
      <c r="C155" s="22" t="n">
        <v>370</v>
      </c>
      <c r="D155" s="45" t="n">
        <f aca="false">C155/B155</f>
        <v>0.0611299063544354</v>
      </c>
    </row>
    <row r="156" customFormat="false" ht="12.75" hidden="false" customHeight="false" outlineLevel="0" collapsed="false">
      <c r="A156" s="44" t="s">
        <v>148</v>
      </c>
      <c r="B156" s="35" t="n">
        <v>6012.2333</v>
      </c>
      <c r="C156" s="22" t="n">
        <v>641</v>
      </c>
      <c r="D156" s="45" t="n">
        <f aca="false">C156/B156</f>
        <v>0.106615955837908</v>
      </c>
    </row>
    <row r="157" customFormat="false" ht="12.75" hidden="false" customHeight="false" outlineLevel="0" collapsed="false">
      <c r="A157" s="44" t="s">
        <v>303</v>
      </c>
      <c r="B157" s="35" t="n">
        <v>5960.8088</v>
      </c>
      <c r="C157" s="22" t="n">
        <v>400</v>
      </c>
      <c r="D157" s="45" t="n">
        <f aca="false">C157/B157</f>
        <v>0.0671049874976698</v>
      </c>
    </row>
    <row r="158" customFormat="false" ht="12.75" hidden="false" customHeight="false" outlineLevel="0" collapsed="false">
      <c r="A158" s="44" t="s">
        <v>311</v>
      </c>
      <c r="B158" s="35" t="n">
        <v>5919.68850000001</v>
      </c>
      <c r="C158" s="22" t="n">
        <v>381</v>
      </c>
      <c r="D158" s="45" t="n">
        <f aca="false">C158/B158</f>
        <v>0.0643614946968915</v>
      </c>
    </row>
    <row r="159" customFormat="false" ht="12.75" hidden="false" customHeight="false" outlineLevel="0" collapsed="false">
      <c r="A159" s="44" t="s">
        <v>162</v>
      </c>
      <c r="B159" s="35" t="n">
        <v>5912.48940000001</v>
      </c>
      <c r="C159" s="22" t="n">
        <v>599</v>
      </c>
      <c r="D159" s="45" t="n">
        <f aca="false">C159/B159</f>
        <v>0.10131096387251</v>
      </c>
    </row>
    <row r="160" customFormat="false" ht="12.75" hidden="false" customHeight="false" outlineLevel="0" collapsed="false">
      <c r="A160" s="44" t="s">
        <v>221</v>
      </c>
      <c r="B160" s="35" t="n">
        <v>5903.7804</v>
      </c>
      <c r="C160" s="22" t="n">
        <v>521</v>
      </c>
      <c r="D160" s="45" t="n">
        <f aca="false">C160/B160</f>
        <v>0.0882485398677769</v>
      </c>
    </row>
    <row r="161" customFormat="false" ht="12.75" hidden="false" customHeight="false" outlineLevel="0" collapsed="false">
      <c r="A161" s="44" t="s">
        <v>269</v>
      </c>
      <c r="B161" s="35" t="n">
        <v>5895.82180000001</v>
      </c>
      <c r="C161" s="22" t="n">
        <v>454</v>
      </c>
      <c r="D161" s="45" t="n">
        <f aca="false">C161/B161</f>
        <v>0.0770036842022599</v>
      </c>
    </row>
    <row r="162" customFormat="false" ht="12.75" hidden="false" customHeight="false" outlineLevel="0" collapsed="false">
      <c r="A162" s="44" t="s">
        <v>229</v>
      </c>
      <c r="B162" s="35" t="n">
        <v>5847.0496</v>
      </c>
      <c r="C162" s="22" t="n">
        <v>506</v>
      </c>
      <c r="D162" s="45" t="n">
        <f aca="false">C162/B162</f>
        <v>0.0865393719252869</v>
      </c>
    </row>
    <row r="163" customFormat="false" ht="12.75" hidden="false" customHeight="false" outlineLevel="0" collapsed="false">
      <c r="A163" s="44" t="s">
        <v>180</v>
      </c>
      <c r="B163" s="35" t="n">
        <v>5834.8864</v>
      </c>
      <c r="C163" s="22" t="n">
        <v>573</v>
      </c>
      <c r="D163" s="45" t="n">
        <f aca="false">C163/B163</f>
        <v>0.0982024260146693</v>
      </c>
    </row>
    <row r="164" customFormat="false" ht="12.75" hidden="false" customHeight="false" outlineLevel="0" collapsed="false">
      <c r="A164" s="44" t="s">
        <v>247</v>
      </c>
      <c r="B164" s="35" t="n">
        <v>5817.1457</v>
      </c>
      <c r="C164" s="22" t="n">
        <v>484</v>
      </c>
      <c r="D164" s="45" t="n">
        <f aca="false">C164/B164</f>
        <v>0.0832023169026005</v>
      </c>
    </row>
    <row r="165" customFormat="false" ht="12.75" hidden="false" customHeight="false" outlineLevel="0" collapsed="false">
      <c r="A165" s="44" t="s">
        <v>211</v>
      </c>
      <c r="B165" s="35" t="n">
        <v>5752.169</v>
      </c>
      <c r="C165" s="22" t="n">
        <v>521</v>
      </c>
      <c r="D165" s="45" t="n">
        <f aca="false">C165/B165</f>
        <v>0.0905745293644884</v>
      </c>
    </row>
    <row r="166" customFormat="false" ht="12.75" hidden="false" customHeight="false" outlineLevel="0" collapsed="false">
      <c r="A166" s="44" t="s">
        <v>257</v>
      </c>
      <c r="B166" s="35" t="n">
        <v>5646.5049</v>
      </c>
      <c r="C166" s="22" t="n">
        <v>448</v>
      </c>
      <c r="D166" s="45" t="n">
        <f aca="false">C166/B166</f>
        <v>0.0793411159529854</v>
      </c>
    </row>
    <row r="167" customFormat="false" ht="12.75" hidden="false" customHeight="false" outlineLevel="0" collapsed="false">
      <c r="A167" s="44" t="s">
        <v>282</v>
      </c>
      <c r="B167" s="35" t="n">
        <v>5528.03730000001</v>
      </c>
      <c r="C167" s="22" t="n">
        <v>411</v>
      </c>
      <c r="D167" s="45" t="n">
        <f aca="false">C167/B167</f>
        <v>0.0743482682361784</v>
      </c>
    </row>
    <row r="168" customFormat="false" ht="12.75" hidden="false" customHeight="false" outlineLevel="0" collapsed="false">
      <c r="A168" s="44" t="s">
        <v>89</v>
      </c>
      <c r="B168" s="35" t="n">
        <v>5449.009</v>
      </c>
      <c r="C168" s="22" t="n">
        <v>755</v>
      </c>
      <c r="D168" s="45" t="n">
        <f aca="false">C168/B168</f>
        <v>0.138557304640165</v>
      </c>
    </row>
    <row r="169" customFormat="false" ht="12.75" hidden="false" customHeight="false" outlineLevel="0" collapsed="false">
      <c r="A169" s="44" t="s">
        <v>199</v>
      </c>
      <c r="B169" s="35" t="n">
        <v>5419.38270000001</v>
      </c>
      <c r="C169" s="22" t="n">
        <v>509</v>
      </c>
      <c r="D169" s="45" t="n">
        <f aca="false">C169/B169</f>
        <v>0.093922136187208</v>
      </c>
    </row>
    <row r="170" customFormat="false" ht="12.75" hidden="false" customHeight="false" outlineLevel="0" collapsed="false">
      <c r="A170" s="44" t="s">
        <v>145</v>
      </c>
      <c r="B170" s="35" t="n">
        <v>5386.39890000002</v>
      </c>
      <c r="C170" s="22" t="n">
        <v>576</v>
      </c>
      <c r="D170" s="45" t="n">
        <f aca="false">C170/B170</f>
        <v>0.106936008768307</v>
      </c>
    </row>
    <row r="171" customFormat="false" ht="12.75" hidden="false" customHeight="false" outlineLevel="0" collapsed="false">
      <c r="A171" s="44" t="s">
        <v>149</v>
      </c>
      <c r="B171" s="35" t="n">
        <v>5306.7288</v>
      </c>
      <c r="C171" s="22" t="n">
        <v>562</v>
      </c>
      <c r="D171" s="45" t="n">
        <f aca="false">C171/B171</f>
        <v>0.105903282639957</v>
      </c>
    </row>
    <row r="172" customFormat="false" ht="12.75" hidden="false" customHeight="false" outlineLevel="0" collapsed="false">
      <c r="A172" s="44" t="s">
        <v>176</v>
      </c>
      <c r="B172" s="35" t="n">
        <v>5257.6686</v>
      </c>
      <c r="C172" s="22" t="n">
        <v>522</v>
      </c>
      <c r="D172" s="45" t="n">
        <f aca="false">C172/B172</f>
        <v>0.0992835493663484</v>
      </c>
    </row>
    <row r="173" customFormat="false" ht="13.5" hidden="false" customHeight="false" outlineLevel="0" collapsed="false">
      <c r="A173" s="50" t="s">
        <v>293</v>
      </c>
      <c r="B173" s="37" t="n">
        <v>5179.7659</v>
      </c>
      <c r="C173" s="27" t="n">
        <v>364</v>
      </c>
      <c r="D173" s="51" t="n">
        <f aca="false">C173/B173</f>
        <v>0.07027344614164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06-06T16:57:14Z</cp:lastPrinted>
  <cp:revision>0</cp:revision>
  <dc:subject/>
  <dc:title/>
</cp:coreProperties>
</file>