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9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</sheets>
  <definedNames>
    <definedName function="false" hidden="false" localSheetId="10" name="_xlnm.Print_Area" vbProcedure="false">Modelos_Brasil!$1:$65536</definedName>
    <definedName function="false" hidden="false" localSheetId="9" name="_xlnm.Print_Area" vbProcedure="false">Regiao_por_ano!$A$1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354">
  <si>
    <t xml:space="preserve">Janeiro a Junho de 2001 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1, em relação a 12 meses.</t>
  </si>
  <si>
    <t xml:space="preserve">Desta forma, se um veículo ficou exposto de 1/4/2001 a 30/6/2001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des aos sinistros ocorridos no período (não contemplam salvados e ressarcimentos).</t>
  </si>
  <si>
    <t xml:space="preserve">Obs.:</t>
  </si>
  <si>
    <t xml:space="preserve">- Todos os dados são referentes às apólices vigentes entre 01/01/2001 a 30/06/2001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 </t>
  </si>
  <si>
    <t xml:space="preserve">PB - Paraíba</t>
  </si>
  <si>
    <t xml:space="preserve">PE - Pernambuco</t>
  </si>
  <si>
    <t xml:space="preserve">PI - Piauí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de seguros - cancelamentos - restituição - descontos) para a cobertura casco das apólices </t>
  </si>
  <si>
    <t xml:space="preserve">     vigentes entre Janeiro e Junho de 2001, levando-se em consideração a exposição em 12 meses.</t>
  </si>
  <si>
    <t xml:space="preserve">Modelo</t>
  </si>
  <si>
    <t xml:space="preserve">Freq./Exp.</t>
  </si>
  <si>
    <t xml:space="preserve">S10 LUXE 2.5 DIESEL TBO. CABINE DUPLA - GENRERAL MO</t>
  </si>
  <si>
    <t xml:space="preserve">GOLF GLX 2.0 4P - VOLKSWAGEM</t>
  </si>
  <si>
    <t xml:space="preserve">OMEGA CD 4.1 - GENRERAL MOTORS</t>
  </si>
  <si>
    <t xml:space="preserve">A3 - AUDI</t>
  </si>
  <si>
    <t xml:space="preserve">MAREA WEEKEND ELX - FIAT</t>
  </si>
  <si>
    <t xml:space="preserve">OMEGA CD 3.0I - GENRERAL MOTORS</t>
  </si>
  <si>
    <t xml:space="preserve">TEMPRA 16 V 2.0 2P - FIAT</t>
  </si>
  <si>
    <t xml:space="preserve">ESCORT GLX 1.8 I 16V SW - FORD</t>
  </si>
  <si>
    <t xml:space="preserve">SANTANA GLSI 2000 2P - VOLKSWAGEN</t>
  </si>
  <si>
    <t xml:space="preserve">L-200 4X4 TURBO DIESEL - MITSUBISHI</t>
  </si>
  <si>
    <t xml:space="preserve">FIORINO PICK-UP WORKING 1.5 I.E. - FIAT</t>
  </si>
  <si>
    <t xml:space="preserve">SANTANA GLI 2000 2P - VOLKSWAGEN</t>
  </si>
  <si>
    <t xml:space="preserve">PALIO WEEKEND SPORT - FIAT</t>
  </si>
  <si>
    <t xml:space="preserve">OMEGA GLS 2.2 - GENRERAL MOTORS</t>
  </si>
  <si>
    <t xml:space="preserve">SANTANA GLS 2.0 2P - VOLKSWAGEN</t>
  </si>
  <si>
    <t xml:space="preserve">HILUX CD 4X4 - TOYOTA</t>
  </si>
  <si>
    <t xml:space="preserve">PARATI  CLUB - VOLKSWAGEN</t>
  </si>
  <si>
    <t xml:space="preserve">GOLF GTI - VOLKSWAGEM</t>
  </si>
  <si>
    <t xml:space="preserve">CLIO RT 1.6 - RENAULT</t>
  </si>
  <si>
    <t xml:space="preserve">PALIO ELX 1.3 16V - FIAT</t>
  </si>
  <si>
    <t xml:space="preserve">SPRINTER VAN - MERCEDEZ BENS IMPORTADO</t>
  </si>
  <si>
    <t xml:space="preserve">TEMPRA OURO 16V 2.0 2P - FIAT</t>
  </si>
  <si>
    <t xml:space="preserve">VECTRA CD 2.2 16V - GENRERAL MOTORS</t>
  </si>
  <si>
    <t xml:space="preserve">CORDOBA (QQ. TIPO) - SEAT</t>
  </si>
  <si>
    <t xml:space="preserve">D-20 CUSTOM S - GENRERAL MOTORS</t>
  </si>
  <si>
    <t xml:space="preserve">FIORINO FURGAO 1.5 - FIAT</t>
  </si>
  <si>
    <t xml:space="preserve">MAREA SX 2.0 - FIAT</t>
  </si>
  <si>
    <t xml:space="preserve">L 1618 - MERCEDES-BENZ</t>
  </si>
  <si>
    <t xml:space="preserve">MAREA HLX 2.0 - FIAT</t>
  </si>
  <si>
    <t xml:space="preserve">MAREA ELX 2.0 - FIAT</t>
  </si>
  <si>
    <t xml:space="preserve">BRAVA SX 1.6 16V - FIAT</t>
  </si>
  <si>
    <t xml:space="preserve">COURIER 1.6 L - FORD</t>
  </si>
  <si>
    <t xml:space="preserve">ESCORT GLX 1.8 I 16V - FORD</t>
  </si>
  <si>
    <t xml:space="preserve">106 SOLEIL - PEUGEOT</t>
  </si>
  <si>
    <t xml:space="preserve">SANTANA GL 2.0 2P - VOLKSWAGEN</t>
  </si>
  <si>
    <t xml:space="preserve">QUANTUM 2.0 MI - VOLKSWAGEN</t>
  </si>
  <si>
    <t xml:space="preserve">CORSA SEDAN GLS 16V - GENRERAL MOTORS</t>
  </si>
  <si>
    <t xml:space="preserve">SPRINTER FURGAO - MERCEDEZ BENS IMPORTADO</t>
  </si>
  <si>
    <t xml:space="preserve">QUANTUM CLI 1.8 - VOLKSWAGEN</t>
  </si>
  <si>
    <t xml:space="preserve">SANTANA CL 1.8 2P - VOLKSWAGEN</t>
  </si>
  <si>
    <t xml:space="preserve">VOYAGE GL 1.8 2P - VOLKSWAGEN</t>
  </si>
  <si>
    <t xml:space="preserve">VECTRA CD 2.0 16V - GENRERAL MOTORS</t>
  </si>
  <si>
    <t xml:space="preserve">ESCORT GL 1.8 I 16V - FORD</t>
  </si>
  <si>
    <t xml:space="preserve">ESCORT GL 1.8 I 16V SW - FORD</t>
  </si>
  <si>
    <t xml:space="preserve">SANTANA EVIDENCE - VOLKSWAGEN</t>
  </si>
  <si>
    <t xml:space="preserve">FIESTA CLX 1.4 16V - FORD</t>
  </si>
  <si>
    <t xml:space="preserve">HILUX SW4 - TOYOTA</t>
  </si>
  <si>
    <t xml:space="preserve">SAVEIRO CL 1.8 - VOLKSWAGEN</t>
  </si>
  <si>
    <t xml:space="preserve">CLIO RN 1.0 - RENAULT</t>
  </si>
  <si>
    <t xml:space="preserve">CLIO RL 1.0 - RENAULT</t>
  </si>
  <si>
    <t xml:space="preserve">GOL 1.0 16V TURBO - VOLKSWAGEN</t>
  </si>
  <si>
    <t xml:space="preserve">TEMPRA HLX 2.0 16 V - FIAT</t>
  </si>
  <si>
    <t xml:space="preserve">PARATI GL 1.8 MI - VOLKSWAGEN</t>
  </si>
  <si>
    <t xml:space="preserve">GOL SERIE OURO 1.0 16V - VOLKSWAGEN</t>
  </si>
  <si>
    <t xml:space="preserve">VECTRA CD 2.0 - GENRERAL MOTORS</t>
  </si>
  <si>
    <t xml:space="preserve">FIORINO PICK-UP TREKKING 1.5 I.E. - FIAT</t>
  </si>
  <si>
    <t xml:space="preserve">PICK-UP CORSA GL 1.6 MPFI - GENRERAL MOTORS</t>
  </si>
  <si>
    <t xml:space="preserve">QUANTUM GLI 2000 - VOLKSWAGEN</t>
  </si>
  <si>
    <t xml:space="preserve">UNO CS 1.5 IE 2P - FIAT</t>
  </si>
  <si>
    <t xml:space="preserve">GOL CL 1.8 MI - VOLKSWAGEN</t>
  </si>
  <si>
    <t xml:space="preserve">SANTANA 2.0 MI - VOLKSWAGEN</t>
  </si>
  <si>
    <t xml:space="preserve">TEMPRA SX 2.0 - FIAT</t>
  </si>
  <si>
    <t xml:space="preserve">A 160 CLASSIC - MERCEDES BENZ</t>
  </si>
  <si>
    <t xml:space="preserve">CIVIC EX 1.6 16V - HONDA NACIONAL</t>
  </si>
  <si>
    <t xml:space="preserve">ESCORT GLX 1.8 I -FORD</t>
  </si>
  <si>
    <t xml:space="preserve">VECTRA GL 2.2 MPFI - GENRERAL MOTORS</t>
  </si>
  <si>
    <t xml:space="preserve">TWINGO - RENAULT</t>
  </si>
  <si>
    <t xml:space="preserve">KADETT GLS 2.0 MPFI - GENRERAL MOTORS</t>
  </si>
  <si>
    <t xml:space="preserve">PALIO WEEKEND ADVENTURE 1.6 - FIAT</t>
  </si>
  <si>
    <t xml:space="preserve">LOGUS GLI 1.8 - VOLKSWAGEN</t>
  </si>
  <si>
    <t xml:space="preserve">PALIO EL 1.6 MPI - FIAT</t>
  </si>
  <si>
    <t xml:space="preserve">STRADA WORKING 1.5 MPI - FIAT</t>
  </si>
  <si>
    <t xml:space="preserve">GOLF 1.6 - VOLKSWAGEM</t>
  </si>
  <si>
    <t xml:space="preserve">POLO CLASSIC 1.8 MI - VOLKSWAGEN</t>
  </si>
  <si>
    <t xml:space="preserve">PALIO WEEKEND 16 V - FIAT</t>
  </si>
  <si>
    <t xml:space="preserve">COROLLA XEI 1.8 16V - TOYOTA</t>
  </si>
  <si>
    <t xml:space="preserve">TEMPRA SX 2.0 16 V - FIAT</t>
  </si>
  <si>
    <t xml:space="preserve">STRADA WORKING 1.5 MPI CABINE ESTENDIDA - FIAT</t>
  </si>
  <si>
    <t xml:space="preserve">PARATI CL 1.8 MI - VOLKSWAGEN</t>
  </si>
  <si>
    <t xml:space="preserve">CORSA WAGON SUPER 1.0 MPFI 16V - GENRERAL MOTORS</t>
  </si>
  <si>
    <t xml:space="preserve">GOLF 1.6 - VOLKSWAGEN</t>
  </si>
  <si>
    <t xml:space="preserve">COROLLA (DEMAIS) - TOYOTA</t>
  </si>
  <si>
    <t xml:space="preserve">PALIO 1.6 16V - FIAT</t>
  </si>
  <si>
    <t xml:space="preserve">MONDEO CLX 4P - FORD IMPORTADO</t>
  </si>
  <si>
    <t xml:space="preserve">LOGUS GL 1.8 - VOLKSWAGEN</t>
  </si>
  <si>
    <t xml:space="preserve">COURIER 1.3 MPI - FORD</t>
  </si>
  <si>
    <t xml:space="preserve">FIORINO PICK-UP 1.5 IE - FIAT</t>
  </si>
  <si>
    <t xml:space="preserve">COURIER CLX 1.4 MPI 16V - FORD</t>
  </si>
  <si>
    <t xml:space="preserve">CORSA WAGON GL 1.6 - GENRERAL MOTORS</t>
  </si>
  <si>
    <t xml:space="preserve">CORSA SEDAN GLS 1.6 MPFI - GENRERAL MOTORS</t>
  </si>
  <si>
    <t xml:space="preserve">GOLF GL 1.8 4P - VOLKSWAGEM</t>
  </si>
  <si>
    <t xml:space="preserve">SANTANA CLI 1.8 2P - VOLKSWAGEN</t>
  </si>
  <si>
    <t xml:space="preserve">SANTANA 1.8 MI - VOLKSWAGEN</t>
  </si>
  <si>
    <t xml:space="preserve">SAVEIRO CL 1.6 - VOLKSWAGEN</t>
  </si>
  <si>
    <t xml:space="preserve">PALIO 1.6 MPI 16V - FIAT</t>
  </si>
  <si>
    <t xml:space="preserve">LOGUS CLI 1.8 - VOLKSWAGEN</t>
  </si>
  <si>
    <t xml:space="preserve">RANGER XL - FORD IMPORTADO</t>
  </si>
  <si>
    <t xml:space="preserve">ESCORT GL 1.6 - FORD</t>
  </si>
  <si>
    <t xml:space="preserve">ESCORT GL 1.8 - FORD</t>
  </si>
  <si>
    <t xml:space="preserve">ASTRA GLS 2.0 MPFI - GENRERAL MOTORS</t>
  </si>
  <si>
    <t xml:space="preserve">GOL CLI 1.8 - VOLKSWAGEN</t>
  </si>
  <si>
    <t xml:space="preserve">ESCORT GL 1.8 I - FORD</t>
  </si>
  <si>
    <t xml:space="preserve">GOL GL 1.8 - VOLKSWAGEN</t>
  </si>
  <si>
    <t xml:space="preserve">SCENIC RT 1.6 16V - RENAULT</t>
  </si>
  <si>
    <t xml:space="preserve">F1000 DIESEL (QQ. TIPO) - FORD</t>
  </si>
  <si>
    <t xml:space="preserve">TEMPRA 2.0 IE 2P - FIAT</t>
  </si>
  <si>
    <t xml:space="preserve">SIENA 1.0 MPI - FIAT</t>
  </si>
  <si>
    <t xml:space="preserve">CORSA WAGON GLS 16V - GENRERAL MOTORS</t>
  </si>
  <si>
    <t xml:space="preserve">LS 1935 - MERCEDES-BENZ</t>
  </si>
  <si>
    <t xml:space="preserve">PARATI ATLANTA 1.6I - VOLKSWAGEN</t>
  </si>
  <si>
    <t xml:space="preserve">PALIO WEEKEND 1.0 MPI - FIAT</t>
  </si>
  <si>
    <t xml:space="preserve">KADETT GL 2.0 MPFI - GENRERAL MOTORS</t>
  </si>
  <si>
    <t xml:space="preserve">BESTA GS - KYA MOTORS</t>
  </si>
  <si>
    <t xml:space="preserve">KADETT GL 2.0 EFI - GENRERAL MOTORS</t>
  </si>
  <si>
    <t xml:space="preserve">VERONA GLX 1.8 - FORD</t>
  </si>
  <si>
    <t xml:space="preserve">ASTRA SEDAN GLS 2.0 MPFI - GENRERAL MOTORS</t>
  </si>
  <si>
    <t xml:space="preserve">OMEGA GLS 2.0 MPFI - GENRERAL MOTORS</t>
  </si>
  <si>
    <t xml:space="preserve">PARATI CL 1.8 - VOLKSWAGEN</t>
  </si>
  <si>
    <t xml:space="preserve">F 1000 (DEMAIS) - FORD</t>
  </si>
  <si>
    <t xml:space="preserve">CLIO RL 1.6 - RENAULT</t>
  </si>
  <si>
    <t xml:space="preserve">PALIO WEEKEND STILE - FIAT</t>
  </si>
  <si>
    <t xml:space="preserve">FIORINO FURGAO 1.5 IE - FIAT</t>
  </si>
  <si>
    <t xml:space="preserve">FIESTA CLX 1.3 - FORD</t>
  </si>
  <si>
    <t xml:space="preserve">PARATI CL 1.6 MI - VOLKSWAGEN</t>
  </si>
  <si>
    <t xml:space="preserve">VOYAGE CL 1.6 - VOLKSWAGEN</t>
  </si>
  <si>
    <t xml:space="preserve">PAMPA L 1.8 - FORD</t>
  </si>
  <si>
    <t xml:space="preserve">ASTRA SEDAN GL 1.8 MPFI - GENRERAL MOTORS</t>
  </si>
  <si>
    <t xml:space="preserve">206 SOLEIL 1.6 - PEUGEOT</t>
  </si>
  <si>
    <t xml:space="preserve">KADETT SL/E 1.8 EFI - GENRERAL MOTORS</t>
  </si>
  <si>
    <t xml:space="preserve">ASTRA GLS 2.0 MPFI - GENERAL MOTORS</t>
  </si>
  <si>
    <t xml:space="preserve">ESCORT GL 1.6 I - FORD</t>
  </si>
  <si>
    <t xml:space="preserve">GOL GLI 1.8 - VOLKSWAGEN</t>
  </si>
  <si>
    <t xml:space="preserve">PALIO WEEKEND 1.5 MPI - FIAT</t>
  </si>
  <si>
    <t xml:space="preserve">CORSA GL 1.6 MPFI - GENRERAL MOTORS</t>
  </si>
  <si>
    <t xml:space="preserve">CORSA SEDAN GL 1.6 MPFI - GENRERAL MOTORS</t>
  </si>
  <si>
    <t xml:space="preserve">PALIO 500. 1.0 MPI - FIAT</t>
  </si>
  <si>
    <t xml:space="preserve">MONZA GL 2.0 EFI 2P - GENRERAL MOTORS</t>
  </si>
  <si>
    <t xml:space="preserve">SAVEIRO  (DEMAIS) - VOLKSWAGEN</t>
  </si>
  <si>
    <t xml:space="preserve">ESCORT L 1.6 - FORD</t>
  </si>
  <si>
    <t xml:space="preserve">SIENA EL 1.6 - FIAT</t>
  </si>
  <si>
    <t xml:space="preserve">S10  BLAZER DLX 2.2 - GENRERAL MOTORS</t>
  </si>
  <si>
    <t xml:space="preserve">SCENIC RXE 2.0 16V - RENAULT</t>
  </si>
  <si>
    <t xml:space="preserve">KA GL 1.0 8V - FORD</t>
  </si>
  <si>
    <t xml:space="preserve">GOLF 2.0 - VOLKSWAGEN</t>
  </si>
  <si>
    <t xml:space="preserve">GOL CL1.8 - VOLKSWAGEN</t>
  </si>
  <si>
    <t xml:space="preserve">PARATI GL 1.8 - VOLKSWAGEN</t>
  </si>
  <si>
    <t xml:space="preserve">VECTRA GL 2.0 MPFI - GENRERAL MOTORS</t>
  </si>
  <si>
    <t xml:space="preserve">FIESTA GL 1.0 8V - FORD</t>
  </si>
  <si>
    <t xml:space="preserve">MONZA GLS 2.0 EFI 2P - GENRERAL MOTORS</t>
  </si>
  <si>
    <t xml:space="preserve">CORSA SUPER 1.0 MPFI 16V - GENRERAL MOTORS</t>
  </si>
  <si>
    <t xml:space="preserve">GOL 1000I PLUS 16V - VOLKSWAGEN</t>
  </si>
  <si>
    <t xml:space="preserve">VECTRA GLS 2.2 MPFI - GENRERAL MOTORS</t>
  </si>
  <si>
    <t xml:space="preserve">VECTRA GLS 2.0 - GENRERAL MOTORS</t>
  </si>
  <si>
    <t xml:space="preserve">OUTROS</t>
  </si>
  <si>
    <t xml:space="preserve">S 10 LUXE 2.2 - GENRERAL MOTORS</t>
  </si>
  <si>
    <t xml:space="preserve">L 1113 - MERCEDES-BENZ</t>
  </si>
  <si>
    <t xml:space="preserve">S 10 STANDART 2.2 - GENRERAL MOTORS</t>
  </si>
  <si>
    <t xml:space="preserve">ASTRA GL 1.8 MPFI - GENRERAL MOTORS</t>
  </si>
  <si>
    <t xml:space="preserve">KA IMAGE 1.0 - FORD</t>
  </si>
  <si>
    <t xml:space="preserve">CELTA 1.0 MPFI 2P - GENRERAL MOTORS</t>
  </si>
  <si>
    <t xml:space="preserve">CORSA SEDAN SUPER 1.0 MPFI 16V - GENRERAL MOTORS</t>
  </si>
  <si>
    <t xml:space="preserve">GOL COPA - VOLKSWAGEN</t>
  </si>
  <si>
    <t xml:space="preserve">MONZA GLS 2.0  EFI 4P - GENRERAL MOTORS</t>
  </si>
  <si>
    <t xml:space="preserve">PICK-UP CORSA GL 1.6 EFI - GENRERAL MOTORS</t>
  </si>
  <si>
    <t xml:space="preserve">PARATI 1000I 16V - VOLKSWAGEN</t>
  </si>
  <si>
    <t xml:space="preserve">MONZA SL/E 1.8 2P - GENRERAL MOTORS</t>
  </si>
  <si>
    <t xml:space="preserve">KOMBI FURGAO 1.6 - VOLKSWAGEN</t>
  </si>
  <si>
    <t xml:space="preserve">MONZA SL/E 2.0 EFI 2P - GENRERAL MOTORS</t>
  </si>
  <si>
    <t xml:space="preserve">TIPO 1.6 I.E. 2P - FIAT</t>
  </si>
  <si>
    <t xml:space="preserve">PALIO ELX 1.0 MPI - FIAT</t>
  </si>
  <si>
    <t xml:space="preserve">REBOCADORES</t>
  </si>
  <si>
    <t xml:space="preserve">GOL 1000 MI PLUS - VOLKSWAGEN</t>
  </si>
  <si>
    <t xml:space="preserve">KADETT GL 1.8 EFI - GENRERAL MOTORS</t>
  </si>
  <si>
    <t xml:space="preserve">KADETT LITE 1.8 EFI - GENRERAL MOTORS</t>
  </si>
  <si>
    <t xml:space="preserve">F-4000 - FORD</t>
  </si>
  <si>
    <t xml:space="preserve">PARATI CL 1.6 - VOLKSWAGEN</t>
  </si>
  <si>
    <t xml:space="preserve">S10 BLAZER DLX 4.3 V6 - GENRERAL MOTORS</t>
  </si>
  <si>
    <t xml:space="preserve">ESCORT L 1.8 - FORD</t>
  </si>
  <si>
    <t xml:space="preserve">PALIO EL 1.5 - FIAT</t>
  </si>
  <si>
    <t xml:space="preserve">KADETT SL/E 1.8 - GENRERAL MOTORS</t>
  </si>
  <si>
    <t xml:space="preserve">VECTRA GLS 2.0 MPFI - GENRERAL MOTORS</t>
  </si>
  <si>
    <t xml:space="preserve">MONZA SL/E 2.0 2P - GENRERAL MOTORS</t>
  </si>
  <si>
    <t xml:space="preserve">TIPO 1.6 MPI - FIAT</t>
  </si>
  <si>
    <t xml:space="preserve">GOL 1000I PLUS - VOLKSWAGEN</t>
  </si>
  <si>
    <t xml:space="preserve">PASSEIO, UTILIT#RIOS E PI - OUTROS</t>
  </si>
  <si>
    <t xml:space="preserve">PALIO EL 1.5 MPI - FIAT</t>
  </si>
  <si>
    <t xml:space="preserve">GOL CL 1.6 MI - VOLKSWAGEN</t>
  </si>
  <si>
    <t xml:space="preserve">UNO MILLE EX - FIAT</t>
  </si>
  <si>
    <t xml:space="preserve">FIESTA CLASS 1.0 I - FORD</t>
  </si>
  <si>
    <t xml:space="preserve">S10  BLAZER STANDART 2.2 - GENRERAL MOTORS</t>
  </si>
  <si>
    <t xml:space="preserve">CORSA GL 1.4 EFI - GENRERAL MOTORS</t>
  </si>
  <si>
    <t xml:space="preserve">UNO MILLE ELETRONIC ELX 4P - FIAT</t>
  </si>
  <si>
    <t xml:space="preserve">GOL 1000 I - VOLKSWAGEN</t>
  </si>
  <si>
    <t xml:space="preserve">GOL GL 1.6 - VOLKSWAGEN</t>
  </si>
  <si>
    <t xml:space="preserve">CIVIC LX 1.6 16V - HONDA NACIONAL</t>
  </si>
  <si>
    <t xml:space="preserve">GOL ROLLING STONES - VOLKSWAGEN</t>
  </si>
  <si>
    <t xml:space="preserve">UNO MILLE SMART - FIAT</t>
  </si>
  <si>
    <t xml:space="preserve">GOL CL 1.6 - VOLKSWAGEN</t>
  </si>
  <si>
    <t xml:space="preserve">KADETT SL 1.8 EFI - GENRERAL MOTORS</t>
  </si>
  <si>
    <t xml:space="preserve">CAMINHOES PESADOS</t>
  </si>
  <si>
    <t xml:space="preserve">FIESTA 1.0 - FORD</t>
  </si>
  <si>
    <t xml:space="preserve">UNO MILLE - FIAT</t>
  </si>
  <si>
    <t xml:space="preserve">CORSA SEDAN WIND 1.0 MPFI - GENRERAL MOTORS</t>
  </si>
  <si>
    <t xml:space="preserve">UNO MILLE SX - FIAT</t>
  </si>
  <si>
    <t xml:space="preserve">ESCORT HOBBY 1.0 - FORD</t>
  </si>
  <si>
    <t xml:space="preserve"> UNO MILLE ELETRONIC 4P - FIAT</t>
  </si>
  <si>
    <t xml:space="preserve">GOL SPECIAL 1.0 - VOLKSWAGEN</t>
  </si>
  <si>
    <t xml:space="preserve">KOMBI STANDARD 1.6 - VOLKSWAGEN</t>
  </si>
  <si>
    <t xml:space="preserve">TIPO 1.6 I.E. 4P - FIAT</t>
  </si>
  <si>
    <t xml:space="preserve">CORSA SEDAN SUPER 1.0 MPFI - GENRERAL MOTORS</t>
  </si>
  <si>
    <t xml:space="preserve">UNO MILLE ELETRONIC ELX 2P - FIAT</t>
  </si>
  <si>
    <t xml:space="preserve">KA 1.0 - FORD</t>
  </si>
  <si>
    <t xml:space="preserve">SEMI-REBOQUES</t>
  </si>
  <si>
    <t xml:space="preserve">GOL 1000 MI - VOLKSWAGEN</t>
  </si>
  <si>
    <t xml:space="preserve">CORSA SUPER 1.0 MPFI - GENRERAL MOTORS</t>
  </si>
  <si>
    <t xml:space="preserve">GOL 1000 - VOLKSWAGEN</t>
  </si>
  <si>
    <t xml:space="preserve">CORSA WIND 1.0 MPFI - GENRERAL MOTORS</t>
  </si>
  <si>
    <t xml:space="preserve">GOL CLI 1.6 - VOLKSWAGEN</t>
  </si>
  <si>
    <t xml:space="preserve">CAMINHOES LEVES</t>
  </si>
  <si>
    <t xml:space="preserve">UNO MILLE ELETRONIC 2P - FIAT</t>
  </si>
  <si>
    <t xml:space="preserve">PALIO EX 1.0I.E. - FIAT</t>
  </si>
  <si>
    <t xml:space="preserve">GOL 1000I 16V - VOLKSWAGEN</t>
  </si>
  <si>
    <t xml:space="preserve">PALIO EDX 1.0 I.E. - FIAT</t>
  </si>
  <si>
    <t xml:space="preserve">GOL 1.0 8V - VOLKSWAGEN</t>
  </si>
  <si>
    <t xml:space="preserve">MAREA WEEKEND HLX - FIAT</t>
  </si>
  <si>
    <t xml:space="preserve">PASSEIO, UTILITARIOS E PICK-UP'S NACIONAIS</t>
  </si>
  <si>
    <t xml:space="preserve">PALIO ED 1.0 I.E. - FIAT</t>
  </si>
  <si>
    <t xml:space="preserve">MERCEDES BENZ (DEMAIS MODELOS) - MERCEDEZ BENS IMPO</t>
  </si>
  <si>
    <t xml:space="preserve">CORSA WIND 1.0 EFI - GENRERAL MOTORS</t>
  </si>
  <si>
    <t xml:space="preserve">UNO MILLE EP - FIAT</t>
  </si>
  <si>
    <t xml:space="preserve">ATE 450 C.C. - HONDA</t>
  </si>
  <si>
    <t xml:space="preserve">Freq/Exp</t>
  </si>
  <si>
    <t xml:space="preserve">ONIBUS E MICRO-ONIBUS</t>
  </si>
  <si>
    <t xml:space="preserve">CORSA GSI 16V - GENRERAL MOTORS</t>
  </si>
  <si>
    <t xml:space="preserve">Ano Modelo</t>
  </si>
  <si>
    <t xml:space="preserve"> &lt;= 1997</t>
  </si>
  <si>
    <t xml:space="preserve">Obs.: Os dados estão distribuídos por região e ano modelo de cada veículo exposto entre Janeiro e Junho de 2001.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DOS</t>
  </si>
  <si>
    <t xml:space="preserve">(1) Refere-se à quantidade de sinistros ocorridos de todas as causas (roubo ou furto, colisão parcial, colisão perda total, incêndio e outros)</t>
  </si>
  <si>
    <t xml:space="preserve">L 709 - MERCEDES-BENZ</t>
  </si>
  <si>
    <t xml:space="preserve">306 BREAK 1.8 16V - PEUGEOT</t>
  </si>
  <si>
    <t xml:space="preserve">XSARA GLX 1.8 16V - CITROEN</t>
  </si>
  <si>
    <t xml:space="preserve">PARATI GL 1.6 - VOLKSWAGEN</t>
  </si>
  <si>
    <t xml:space="preserve">KOMBI LUXO 1.6 - VOLKSWAGEN</t>
  </si>
  <si>
    <t xml:space="preserve">CIVIC SEDAN - HONDA</t>
  </si>
  <si>
    <t xml:space="preserve">TOWNER COACH - ASIA MOTORS</t>
  </si>
  <si>
    <t xml:space="preserve">19 RN - RENAULT</t>
  </si>
  <si>
    <t xml:space="preserve">MONZA CLUB 2.0 2P - GENRERAL MOTORS</t>
  </si>
  <si>
    <t xml:space="preserve">QUALQUER TIPO - RANDOM</t>
  </si>
  <si>
    <t xml:space="preserve">L 1313 - MERCEDES-BENZ</t>
  </si>
  <si>
    <t xml:space="preserve">MEGANE RT 2.0 - RENAULT</t>
  </si>
  <si>
    <t xml:space="preserve">F1000 - FORD</t>
  </si>
  <si>
    <t xml:space="preserve">PAMPA L 1.6 - FORD</t>
  </si>
  <si>
    <t xml:space="preserve">IPANEMA GL 1.8 EFI 4P - GENRERAL MOTORS</t>
  </si>
  <si>
    <t xml:space="preserve"> T 113 H 360 4X2 - SAAB - SCANIA</t>
  </si>
  <si>
    <t xml:space="preserve">MEGANE RXE 2.0 - RENAULT</t>
  </si>
  <si>
    <t xml:space="preserve">MONZA GL 2.0 EFI 4P - GENRERAL MOTORS</t>
  </si>
  <si>
    <t xml:space="preserve">ESCORT GHIA 1.8 - FORD</t>
  </si>
  <si>
    <t xml:space="preserve">CHEVETTE DL 1.6 - GENRERAL MOTOR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0.000%"/>
    <numFmt numFmtId="170" formatCode="0.0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Automóveis (Casco)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3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0</xdr:row>
      <xdr:rowOff>28440</xdr:rowOff>
    </xdr:from>
    <xdr:to>
      <xdr:col>6</xdr:col>
      <xdr:colOff>140400</xdr:colOff>
      <xdr:row>4</xdr:row>
      <xdr:rowOff>47520</xdr:rowOff>
    </xdr:to>
    <xdr:sp>
      <xdr:nvSpPr>
        <xdr:cNvPr id="27" name="Texto 5"/>
        <xdr:cNvSpPr/>
      </xdr:nvSpPr>
      <xdr:spPr>
        <a:xfrm>
          <a:off x="3141000" y="28440"/>
          <a:ext cx="37062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15</xdr:col>
      <xdr:colOff>608760</xdr:colOff>
      <xdr:row>10</xdr:row>
      <xdr:rowOff>95040</xdr:rowOff>
    </xdr:to>
    <xdr:sp>
      <xdr:nvSpPr>
        <xdr:cNvPr id="28" name="Texto 12"/>
        <xdr:cNvSpPr/>
      </xdr:nvSpPr>
      <xdr:spPr>
        <a:xfrm>
          <a:off x="0" y="1000080"/>
          <a:ext cx="1370772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Dados por região e Ano Modelo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2080</xdr:colOff>
      <xdr:row>4</xdr:row>
      <xdr:rowOff>47520</xdr:rowOff>
    </xdr:to>
    <xdr:sp>
      <xdr:nvSpPr>
        <xdr:cNvPr id="29" name="Texto 5"/>
        <xdr:cNvSpPr/>
      </xdr:nvSpPr>
      <xdr:spPr>
        <a:xfrm>
          <a:off x="3139560" y="28440"/>
          <a:ext cx="37551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30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600</xdr:colOff>
      <xdr:row>10</xdr:row>
      <xdr:rowOff>95400</xdr:rowOff>
    </xdr:to>
    <xdr:sp>
      <xdr:nvSpPr>
        <xdr:cNvPr id="31" name="Texto 12"/>
        <xdr:cNvSpPr/>
      </xdr:nvSpPr>
      <xdr:spPr>
        <a:xfrm>
          <a:off x="0" y="1000080"/>
          <a:ext cx="107866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Informações dos principais modelos - Brasi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ordenados pelo número de expost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2080</xdr:colOff>
      <xdr:row>4</xdr:row>
      <xdr:rowOff>47520</xdr:rowOff>
    </xdr:to>
    <xdr:sp>
      <xdr:nvSpPr>
        <xdr:cNvPr id="32" name="Texto 5"/>
        <xdr:cNvSpPr/>
      </xdr:nvSpPr>
      <xdr:spPr>
        <a:xfrm>
          <a:off x="3139560" y="28440"/>
          <a:ext cx="37551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33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600</xdr:colOff>
      <xdr:row>10</xdr:row>
      <xdr:rowOff>95400</xdr:rowOff>
    </xdr:to>
    <xdr:sp>
      <xdr:nvSpPr>
        <xdr:cNvPr id="34" name="Texto 12"/>
        <xdr:cNvSpPr/>
      </xdr:nvSpPr>
      <xdr:spPr>
        <a:xfrm>
          <a:off x="0" y="1000080"/>
          <a:ext cx="107866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Informações dos principais modelos - Brasi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Ordenados pelo índice de roub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1360</xdr:colOff>
      <xdr:row>4</xdr:row>
      <xdr:rowOff>47520</xdr:rowOff>
    </xdr:to>
    <xdr:sp>
      <xdr:nvSpPr>
        <xdr:cNvPr id="35" name="Texto 5"/>
        <xdr:cNvSpPr/>
      </xdr:nvSpPr>
      <xdr:spPr>
        <a:xfrm>
          <a:off x="3139560" y="28440"/>
          <a:ext cx="39369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36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600</xdr:colOff>
      <xdr:row>10</xdr:row>
      <xdr:rowOff>95400</xdr:rowOff>
    </xdr:to>
    <xdr:sp>
      <xdr:nvSpPr>
        <xdr:cNvPr id="37" name="Texto 12"/>
        <xdr:cNvSpPr/>
      </xdr:nvSpPr>
      <xdr:spPr>
        <a:xfrm>
          <a:off x="0" y="1000080"/>
          <a:ext cx="1086876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Informações dos principais modelos - São Paulo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1720</xdr:colOff>
      <xdr:row>4</xdr:row>
      <xdr:rowOff>47520</xdr:rowOff>
    </xdr:to>
    <xdr:sp>
      <xdr:nvSpPr>
        <xdr:cNvPr id="38" name="Texto 5"/>
        <xdr:cNvSpPr/>
      </xdr:nvSpPr>
      <xdr:spPr>
        <a:xfrm>
          <a:off x="3139560" y="28440"/>
          <a:ext cx="35337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39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960</xdr:colOff>
      <xdr:row>10</xdr:row>
      <xdr:rowOff>95400</xdr:rowOff>
    </xdr:to>
    <xdr:sp>
      <xdr:nvSpPr>
        <xdr:cNvPr id="40" name="Texto 12"/>
        <xdr:cNvSpPr/>
      </xdr:nvSpPr>
      <xdr:spPr>
        <a:xfrm>
          <a:off x="0" y="1000080"/>
          <a:ext cx="103546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Informações dos principais modelos - Rio de Janeiro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1360</xdr:colOff>
      <xdr:row>4</xdr:row>
      <xdr:rowOff>47520</xdr:rowOff>
    </xdr:to>
    <xdr:sp>
      <xdr:nvSpPr>
        <xdr:cNvPr id="41" name="Texto 5"/>
        <xdr:cNvSpPr/>
      </xdr:nvSpPr>
      <xdr:spPr>
        <a:xfrm>
          <a:off x="3139560" y="28440"/>
          <a:ext cx="339264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42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600</xdr:colOff>
      <xdr:row>10</xdr:row>
      <xdr:rowOff>95400</xdr:rowOff>
    </xdr:to>
    <xdr:sp>
      <xdr:nvSpPr>
        <xdr:cNvPr id="43" name="Texto 12"/>
        <xdr:cNvSpPr/>
      </xdr:nvSpPr>
      <xdr:spPr>
        <a:xfrm>
          <a:off x="0" y="1000080"/>
          <a:ext cx="1021356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Informações dos principais modelos - Minas Ger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1720</xdr:colOff>
      <xdr:row>4</xdr:row>
      <xdr:rowOff>47520</xdr:rowOff>
    </xdr:to>
    <xdr:sp>
      <xdr:nvSpPr>
        <xdr:cNvPr id="44" name="Texto 5"/>
        <xdr:cNvSpPr/>
      </xdr:nvSpPr>
      <xdr:spPr>
        <a:xfrm>
          <a:off x="3139560" y="28440"/>
          <a:ext cx="35337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960</xdr:colOff>
      <xdr:row>10</xdr:row>
      <xdr:rowOff>95400</xdr:rowOff>
    </xdr:to>
    <xdr:sp>
      <xdr:nvSpPr>
        <xdr:cNvPr id="46" name="Texto 12"/>
        <xdr:cNvSpPr/>
      </xdr:nvSpPr>
      <xdr:spPr>
        <a:xfrm>
          <a:off x="0" y="1000080"/>
          <a:ext cx="103546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Informações dos principais modelos - Paraná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1720</xdr:colOff>
      <xdr:row>4</xdr:row>
      <xdr:rowOff>47520</xdr:rowOff>
    </xdr:to>
    <xdr:sp>
      <xdr:nvSpPr>
        <xdr:cNvPr id="47" name="Texto 5"/>
        <xdr:cNvSpPr/>
      </xdr:nvSpPr>
      <xdr:spPr>
        <a:xfrm>
          <a:off x="3139560" y="28440"/>
          <a:ext cx="35337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960</xdr:colOff>
      <xdr:row>10</xdr:row>
      <xdr:rowOff>95400</xdr:rowOff>
    </xdr:to>
    <xdr:sp>
      <xdr:nvSpPr>
        <xdr:cNvPr id="49" name="Texto 12"/>
        <xdr:cNvSpPr/>
      </xdr:nvSpPr>
      <xdr:spPr>
        <a:xfrm>
          <a:off x="0" y="1000080"/>
          <a:ext cx="103546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Informações dos principais modelos - Rio Grande do Sul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0</xdr:col>
      <xdr:colOff>32256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66409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Automóveis (Casco)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960" y="1143000"/>
          <a:ext cx="93398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Automóveis (Casco)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56880</xdr:rowOff>
    </xdr:from>
    <xdr:to>
      <xdr:col>1</xdr:col>
      <xdr:colOff>235080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50040" y="56880"/>
          <a:ext cx="30754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8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0</xdr:row>
      <xdr:rowOff>28440</xdr:rowOff>
    </xdr:from>
    <xdr:to>
      <xdr:col>4</xdr:col>
      <xdr:colOff>1107000</xdr:colOff>
      <xdr:row>4</xdr:row>
      <xdr:rowOff>47520</xdr:rowOff>
    </xdr:to>
    <xdr:sp>
      <xdr:nvSpPr>
        <xdr:cNvPr id="9" name="Texto 5"/>
        <xdr:cNvSpPr/>
      </xdr:nvSpPr>
      <xdr:spPr>
        <a:xfrm>
          <a:off x="3141000" y="28440"/>
          <a:ext cx="3757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4</xdr:col>
      <xdr:colOff>1087920</xdr:colOff>
      <xdr:row>10</xdr:row>
      <xdr:rowOff>95040</xdr:rowOff>
    </xdr:to>
    <xdr:sp>
      <xdr:nvSpPr>
        <xdr:cNvPr id="10" name="Texto 12"/>
        <xdr:cNvSpPr/>
      </xdr:nvSpPr>
      <xdr:spPr>
        <a:xfrm>
          <a:off x="0" y="1000080"/>
          <a:ext cx="687924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Dados por região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11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0</xdr:row>
      <xdr:rowOff>28440</xdr:rowOff>
    </xdr:from>
    <xdr:to>
      <xdr:col>4</xdr:col>
      <xdr:colOff>1107000</xdr:colOff>
      <xdr:row>4</xdr:row>
      <xdr:rowOff>47520</xdr:rowOff>
    </xdr:to>
    <xdr:sp>
      <xdr:nvSpPr>
        <xdr:cNvPr id="12" name="Texto 5"/>
        <xdr:cNvSpPr/>
      </xdr:nvSpPr>
      <xdr:spPr>
        <a:xfrm>
          <a:off x="3141000" y="28440"/>
          <a:ext cx="3757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4</xdr:col>
      <xdr:colOff>1087920</xdr:colOff>
      <xdr:row>10</xdr:row>
      <xdr:rowOff>95040</xdr:rowOff>
    </xdr:to>
    <xdr:sp>
      <xdr:nvSpPr>
        <xdr:cNvPr id="13" name="Texto 12"/>
        <xdr:cNvSpPr/>
      </xdr:nvSpPr>
      <xdr:spPr>
        <a:xfrm>
          <a:off x="0" y="1000080"/>
          <a:ext cx="687924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Dados por regi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sseio Naciona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0</xdr:row>
      <xdr:rowOff>28440</xdr:rowOff>
    </xdr:from>
    <xdr:to>
      <xdr:col>4</xdr:col>
      <xdr:colOff>1107000</xdr:colOff>
      <xdr:row>4</xdr:row>
      <xdr:rowOff>47520</xdr:rowOff>
    </xdr:to>
    <xdr:sp>
      <xdr:nvSpPr>
        <xdr:cNvPr id="15" name="Texto 5"/>
        <xdr:cNvSpPr/>
      </xdr:nvSpPr>
      <xdr:spPr>
        <a:xfrm>
          <a:off x="3141000" y="28440"/>
          <a:ext cx="3757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4</xdr:col>
      <xdr:colOff>1087920</xdr:colOff>
      <xdr:row>10</xdr:row>
      <xdr:rowOff>95040</xdr:rowOff>
    </xdr:to>
    <xdr:sp>
      <xdr:nvSpPr>
        <xdr:cNvPr id="16" name="Texto 12"/>
        <xdr:cNvSpPr/>
      </xdr:nvSpPr>
      <xdr:spPr>
        <a:xfrm>
          <a:off x="0" y="1000080"/>
          <a:ext cx="687924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Dados por regi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sseio Importado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17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0</xdr:row>
      <xdr:rowOff>28440</xdr:rowOff>
    </xdr:from>
    <xdr:to>
      <xdr:col>4</xdr:col>
      <xdr:colOff>1107000</xdr:colOff>
      <xdr:row>4</xdr:row>
      <xdr:rowOff>47520</xdr:rowOff>
    </xdr:to>
    <xdr:sp>
      <xdr:nvSpPr>
        <xdr:cNvPr id="18" name="Texto 5"/>
        <xdr:cNvSpPr/>
      </xdr:nvSpPr>
      <xdr:spPr>
        <a:xfrm>
          <a:off x="3141000" y="28440"/>
          <a:ext cx="3757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4</xdr:col>
      <xdr:colOff>1087920</xdr:colOff>
      <xdr:row>10</xdr:row>
      <xdr:rowOff>95040</xdr:rowOff>
    </xdr:to>
    <xdr:sp>
      <xdr:nvSpPr>
        <xdr:cNvPr id="19" name="Texto 12"/>
        <xdr:cNvSpPr/>
      </xdr:nvSpPr>
      <xdr:spPr>
        <a:xfrm>
          <a:off x="0" y="1000080"/>
          <a:ext cx="687924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Dados por regi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otocicleta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3115440</xdr:colOff>
      <xdr:row>5</xdr:row>
      <xdr:rowOff>123840</xdr:rowOff>
    </xdr:to>
    <xdr:pic>
      <xdr:nvPicPr>
        <xdr:cNvPr id="20" name="Figura 4" descr=""/>
        <xdr:cNvPicPr/>
      </xdr:nvPicPr>
      <xdr:blipFill>
        <a:blip r:embed="rId1"/>
        <a:stretch/>
      </xdr:blipFill>
      <xdr:spPr>
        <a:xfrm>
          <a:off x="40320" y="47520"/>
          <a:ext cx="30751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51800</xdr:colOff>
      <xdr:row>0</xdr:row>
      <xdr:rowOff>28440</xdr:rowOff>
    </xdr:from>
    <xdr:to>
      <xdr:col>3</xdr:col>
      <xdr:colOff>654840</xdr:colOff>
      <xdr:row>4</xdr:row>
      <xdr:rowOff>47520</xdr:rowOff>
    </xdr:to>
    <xdr:sp>
      <xdr:nvSpPr>
        <xdr:cNvPr id="21" name="Texto 5"/>
        <xdr:cNvSpPr/>
      </xdr:nvSpPr>
      <xdr:spPr>
        <a:xfrm>
          <a:off x="3151800" y="28440"/>
          <a:ext cx="31600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3</xdr:col>
      <xdr:colOff>634680</xdr:colOff>
      <xdr:row>10</xdr:row>
      <xdr:rowOff>95040</xdr:rowOff>
    </xdr:to>
    <xdr:sp>
      <xdr:nvSpPr>
        <xdr:cNvPr id="22" name="Texto 12"/>
        <xdr:cNvSpPr/>
      </xdr:nvSpPr>
      <xdr:spPr>
        <a:xfrm>
          <a:off x="0" y="1000080"/>
          <a:ext cx="629172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odelos com mais de 300 sinistr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ordenados por índice de sinistr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19080</xdr:rowOff>
    </xdr:from>
    <xdr:to>
      <xdr:col>0</xdr:col>
      <xdr:colOff>3103200</xdr:colOff>
      <xdr:row>5</xdr:row>
      <xdr:rowOff>95400</xdr:rowOff>
    </xdr:to>
    <xdr:pic>
      <xdr:nvPicPr>
        <xdr:cNvPr id="23" name="Figura 4" descr=""/>
        <xdr:cNvPicPr/>
      </xdr:nvPicPr>
      <xdr:blipFill>
        <a:blip r:embed="rId1"/>
        <a:stretch/>
      </xdr:blipFill>
      <xdr:spPr>
        <a:xfrm>
          <a:off x="28440" y="19080"/>
          <a:ext cx="307476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51800</xdr:colOff>
      <xdr:row>0</xdr:row>
      <xdr:rowOff>37800</xdr:rowOff>
    </xdr:from>
    <xdr:to>
      <xdr:col>3</xdr:col>
      <xdr:colOff>588960</xdr:colOff>
      <xdr:row>4</xdr:row>
      <xdr:rowOff>56880</xdr:rowOff>
    </xdr:to>
    <xdr:sp>
      <xdr:nvSpPr>
        <xdr:cNvPr id="24" name="Texto 5"/>
        <xdr:cNvSpPr/>
      </xdr:nvSpPr>
      <xdr:spPr>
        <a:xfrm>
          <a:off x="3151800" y="37800"/>
          <a:ext cx="31446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3</xdr:col>
      <xdr:colOff>608760</xdr:colOff>
      <xdr:row>10</xdr:row>
      <xdr:rowOff>95040</xdr:rowOff>
    </xdr:to>
    <xdr:sp>
      <xdr:nvSpPr>
        <xdr:cNvPr id="25" name="Texto 12"/>
        <xdr:cNvSpPr/>
      </xdr:nvSpPr>
      <xdr:spPr>
        <a:xfrm>
          <a:off x="0" y="1000080"/>
          <a:ext cx="63162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Principais Model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ordenados pelo número de expost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P10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1.28"/>
    <col collapsed="false" customWidth="true" hidden="false" outlineLevel="0" max="3" min="3" style="0" width="9.85"/>
    <col collapsed="false" customWidth="true" hidden="false" outlineLevel="0" max="5" min="5" style="0" width="11.28"/>
    <col collapsed="false" customWidth="true" hidden="false" outlineLevel="0" max="6" min="6" style="39" width="9.85"/>
    <col collapsed="false" customWidth="true" hidden="false" outlineLevel="0" max="8" min="8" style="0" width="11.28"/>
    <col collapsed="false" customWidth="true" hidden="false" outlineLevel="0" max="9" min="9" style="39" width="9.14"/>
    <col collapsed="false" customWidth="true" hidden="false" outlineLevel="0" max="11" min="11" style="0" width="11.28"/>
    <col collapsed="false" customWidth="true" hidden="false" outlineLevel="0" max="12" min="12" style="39" width="9.14"/>
    <col collapsed="false" customWidth="true" hidden="false" outlineLevel="0" max="14" min="14" style="0" width="12.85"/>
    <col collapsed="false" customWidth="true" hidden="false" outlineLevel="0" max="15" min="15" style="39" width="9.85"/>
  </cols>
  <sheetData>
    <row r="11" customFormat="false" ht="13.5" hidden="false" customHeight="false" outlineLevel="0" collapsed="false"/>
    <row r="12" customFormat="false" ht="12.75" hidden="false" customHeight="false" outlineLevel="0" collapsed="false">
      <c r="A12" s="40" t="s">
        <v>318</v>
      </c>
      <c r="B12" s="41" t="n">
        <v>2001</v>
      </c>
      <c r="C12" s="41"/>
      <c r="D12" s="41"/>
      <c r="E12" s="42" t="n">
        <v>2000</v>
      </c>
      <c r="F12" s="42"/>
      <c r="G12" s="42"/>
      <c r="H12" s="43" t="n">
        <v>1999</v>
      </c>
      <c r="I12" s="43"/>
      <c r="J12" s="43"/>
      <c r="K12" s="43" t="n">
        <v>1998</v>
      </c>
      <c r="L12" s="43"/>
      <c r="M12" s="43"/>
      <c r="N12" s="44" t="s">
        <v>319</v>
      </c>
      <c r="O12" s="44"/>
      <c r="P12" s="44"/>
    </row>
    <row r="13" customFormat="false" ht="13.5" hidden="false" customHeight="false" outlineLevel="0" collapsed="false">
      <c r="A13" s="45" t="s">
        <v>33</v>
      </c>
      <c r="B13" s="46" t="s">
        <v>34</v>
      </c>
      <c r="C13" s="46" t="s">
        <v>36</v>
      </c>
      <c r="D13" s="46" t="s">
        <v>315</v>
      </c>
      <c r="E13" s="46" t="s">
        <v>34</v>
      </c>
      <c r="F13" s="46" t="s">
        <v>36</v>
      </c>
      <c r="G13" s="46" t="s">
        <v>315</v>
      </c>
      <c r="H13" s="46" t="s">
        <v>34</v>
      </c>
      <c r="I13" s="46" t="s">
        <v>36</v>
      </c>
      <c r="J13" s="46" t="s">
        <v>315</v>
      </c>
      <c r="K13" s="46" t="s">
        <v>34</v>
      </c>
      <c r="L13" s="46" t="s">
        <v>36</v>
      </c>
      <c r="M13" s="46" t="s">
        <v>315</v>
      </c>
      <c r="N13" s="46" t="s">
        <v>34</v>
      </c>
      <c r="O13" s="46" t="s">
        <v>36</v>
      </c>
      <c r="P13" s="47" t="s">
        <v>315</v>
      </c>
    </row>
    <row r="14" customFormat="false" ht="12.75" hidden="false" customHeight="false" outlineLevel="0" collapsed="false">
      <c r="A14" s="16" t="s">
        <v>38</v>
      </c>
      <c r="B14" s="17" t="n">
        <v>249.3684</v>
      </c>
      <c r="C14" s="18" t="n">
        <v>29</v>
      </c>
      <c r="D14" s="48" t="n">
        <f aca="false">C14/B14</f>
        <v>0.116293804668114</v>
      </c>
      <c r="E14" s="17" t="n">
        <v>560.6757</v>
      </c>
      <c r="F14" s="18" t="n">
        <v>35</v>
      </c>
      <c r="G14" s="48" t="n">
        <f aca="false">F14/E14</f>
        <v>0.0624246779377098</v>
      </c>
      <c r="H14" s="17" t="n">
        <v>338.3597</v>
      </c>
      <c r="I14" s="18" t="n">
        <v>30</v>
      </c>
      <c r="J14" s="48" t="n">
        <f aca="false">I14/H14</f>
        <v>0.0886630411364001</v>
      </c>
      <c r="K14" s="17" t="n">
        <v>246.1792</v>
      </c>
      <c r="L14" s="18" t="n">
        <v>16</v>
      </c>
      <c r="M14" s="48" t="n">
        <f aca="false">L14/K14</f>
        <v>0.064993305689514</v>
      </c>
      <c r="N14" s="17" t="n">
        <v>526.3413</v>
      </c>
      <c r="O14" s="18" t="n">
        <v>35</v>
      </c>
      <c r="P14" s="32" t="n">
        <f aca="false">O14/N14</f>
        <v>0.0664967769012236</v>
      </c>
    </row>
    <row r="15" customFormat="false" ht="12.75" hidden="false" customHeight="false" outlineLevel="0" collapsed="false">
      <c r="A15" s="20" t="s">
        <v>39</v>
      </c>
      <c r="B15" s="21" t="n">
        <v>2141.7716</v>
      </c>
      <c r="C15" s="22" t="n">
        <v>169</v>
      </c>
      <c r="D15" s="49" t="n">
        <f aca="false">C15/B15</f>
        <v>0.0789066397182594</v>
      </c>
      <c r="E15" s="21" t="n">
        <v>4093.347</v>
      </c>
      <c r="F15" s="22" t="n">
        <v>329</v>
      </c>
      <c r="G15" s="49" t="n">
        <f aca="false">F15/E15</f>
        <v>0.0803743244831186</v>
      </c>
      <c r="H15" s="21" t="n">
        <v>3027.3106</v>
      </c>
      <c r="I15" s="22" t="n">
        <v>232</v>
      </c>
      <c r="J15" s="49" t="n">
        <f aca="false">I15/H15</f>
        <v>0.076635677885183</v>
      </c>
      <c r="K15" s="21" t="n">
        <v>3172.33449999999</v>
      </c>
      <c r="L15" s="22" t="n">
        <v>267</v>
      </c>
      <c r="M15" s="49" t="n">
        <f aca="false">L15/K15</f>
        <v>0.0841651471495206</v>
      </c>
      <c r="N15" s="21" t="n">
        <v>6522.44909999996</v>
      </c>
      <c r="O15" s="22" t="n">
        <v>521</v>
      </c>
      <c r="P15" s="34" t="n">
        <f aca="false">O15/N15</f>
        <v>0.0798779709909891</v>
      </c>
    </row>
    <row r="16" customFormat="false" ht="12.75" hidden="false" customHeight="false" outlineLevel="0" collapsed="false">
      <c r="A16" s="20" t="s">
        <v>40</v>
      </c>
      <c r="B16" s="21" t="n">
        <v>1393.9936</v>
      </c>
      <c r="C16" s="22" t="n">
        <v>179</v>
      </c>
      <c r="D16" s="49" t="n">
        <f aca="false">C16/B16</f>
        <v>0.12840805008</v>
      </c>
      <c r="E16" s="21" t="n">
        <v>2644.7735</v>
      </c>
      <c r="F16" s="22" t="n">
        <v>324</v>
      </c>
      <c r="G16" s="49" t="n">
        <f aca="false">F16/E16</f>
        <v>0.122505764671341</v>
      </c>
      <c r="H16" s="21" t="n">
        <v>1736.9375</v>
      </c>
      <c r="I16" s="22" t="n">
        <v>209</v>
      </c>
      <c r="J16" s="49" t="n">
        <f aca="false">I16/H16</f>
        <v>0.120326724479148</v>
      </c>
      <c r="K16" s="21" t="n">
        <v>1668.0962</v>
      </c>
      <c r="L16" s="22" t="n">
        <v>193</v>
      </c>
      <c r="M16" s="49" t="n">
        <f aca="false">L16/K16</f>
        <v>0.115700761143152</v>
      </c>
      <c r="N16" s="21" t="n">
        <v>3483.31599999997</v>
      </c>
      <c r="O16" s="22" t="n">
        <v>321</v>
      </c>
      <c r="P16" s="34" t="n">
        <f aca="false">O16/N16</f>
        <v>0.0921535686110599</v>
      </c>
    </row>
    <row r="17" customFormat="false" ht="12.75" hidden="false" customHeight="false" outlineLevel="0" collapsed="false">
      <c r="A17" s="20" t="s">
        <v>41</v>
      </c>
      <c r="B17" s="21" t="n">
        <v>352.9395</v>
      </c>
      <c r="C17" s="22" t="n">
        <v>42</v>
      </c>
      <c r="D17" s="49" t="n">
        <f aca="false">C17/B17</f>
        <v>0.119000565252685</v>
      </c>
      <c r="E17" s="21" t="n">
        <v>568.721</v>
      </c>
      <c r="F17" s="22" t="n">
        <v>52</v>
      </c>
      <c r="G17" s="49" t="n">
        <f aca="false">F17/E17</f>
        <v>0.0914332335187201</v>
      </c>
      <c r="H17" s="21" t="n">
        <v>306.3476</v>
      </c>
      <c r="I17" s="22" t="n">
        <v>31</v>
      </c>
      <c r="J17" s="49" t="n">
        <f aca="false">I17/H17</f>
        <v>0.101192240448432</v>
      </c>
      <c r="K17" s="21" t="n">
        <v>267.6356</v>
      </c>
      <c r="L17" s="22" t="n">
        <v>26</v>
      </c>
      <c r="M17" s="49" t="n">
        <f aca="false">L17/K17</f>
        <v>0.097147016316215</v>
      </c>
      <c r="N17" s="21" t="n">
        <v>590.778</v>
      </c>
      <c r="O17" s="22" t="n">
        <v>28</v>
      </c>
      <c r="P17" s="34" t="n">
        <f aca="false">O17/N17</f>
        <v>0.0473951298118752</v>
      </c>
    </row>
    <row r="18" customFormat="false" ht="12.75" hidden="false" customHeight="false" outlineLevel="0" collapsed="false">
      <c r="A18" s="20" t="s">
        <v>42</v>
      </c>
      <c r="B18" s="21" t="n">
        <v>10114.45</v>
      </c>
      <c r="C18" s="22" t="n">
        <v>813</v>
      </c>
      <c r="D18" s="49" t="n">
        <f aca="false">C18/B18</f>
        <v>0.0803800503240413</v>
      </c>
      <c r="E18" s="21" t="n">
        <v>20279.7307</v>
      </c>
      <c r="F18" s="22" t="n">
        <v>1418</v>
      </c>
      <c r="G18" s="49" t="n">
        <f aca="false">F18/E18</f>
        <v>0.0699220330376478</v>
      </c>
      <c r="H18" s="21" t="n">
        <v>17823.8054</v>
      </c>
      <c r="I18" s="22" t="n">
        <v>1238</v>
      </c>
      <c r="J18" s="49" t="n">
        <f aca="false">I18/H18</f>
        <v>0.0694576703580931</v>
      </c>
      <c r="K18" s="21" t="n">
        <v>15303.9968</v>
      </c>
      <c r="L18" s="22" t="n">
        <v>1164</v>
      </c>
      <c r="M18" s="49" t="n">
        <f aca="false">L18/K18</f>
        <v>0.0760585626886697</v>
      </c>
      <c r="N18" s="21" t="n">
        <v>46796.9438999999</v>
      </c>
      <c r="O18" s="22" t="n">
        <v>3773</v>
      </c>
      <c r="P18" s="34" t="n">
        <f aca="false">O18/N18</f>
        <v>0.0806249230304975</v>
      </c>
    </row>
    <row r="19" customFormat="false" ht="12.75" hidden="false" customHeight="false" outlineLevel="0" collapsed="false">
      <c r="A19" s="20" t="s">
        <v>43</v>
      </c>
      <c r="B19" s="21" t="n">
        <v>4467.0868</v>
      </c>
      <c r="C19" s="22" t="n">
        <v>475</v>
      </c>
      <c r="D19" s="49" t="n">
        <f aca="false">C19/B19</f>
        <v>0.106333281905335</v>
      </c>
      <c r="E19" s="21" t="n">
        <v>10150.8404</v>
      </c>
      <c r="F19" s="22" t="n">
        <v>932</v>
      </c>
      <c r="G19" s="49" t="n">
        <f aca="false">F19/E19</f>
        <v>0.0918150579926368</v>
      </c>
      <c r="H19" s="21" t="n">
        <v>8380.3079</v>
      </c>
      <c r="I19" s="22" t="n">
        <v>815</v>
      </c>
      <c r="J19" s="49" t="n">
        <f aca="false">I19/H19</f>
        <v>0.0972517966792127</v>
      </c>
      <c r="K19" s="21" t="n">
        <v>7033.78069999999</v>
      </c>
      <c r="L19" s="22" t="n">
        <v>776</v>
      </c>
      <c r="M19" s="49" t="n">
        <f aca="false">L19/K19</f>
        <v>0.11032473616927</v>
      </c>
      <c r="N19" s="21" t="n">
        <v>20060.1347</v>
      </c>
      <c r="O19" s="22" t="n">
        <v>1959</v>
      </c>
      <c r="P19" s="34" t="n">
        <f aca="false">O19/N19</f>
        <v>0.0976563731648323</v>
      </c>
    </row>
    <row r="20" customFormat="false" ht="12.75" hidden="false" customHeight="false" outlineLevel="0" collapsed="false">
      <c r="A20" s="20" t="s">
        <v>44</v>
      </c>
      <c r="B20" s="21" t="n">
        <v>8808.64350000001</v>
      </c>
      <c r="C20" s="22" t="n">
        <v>866</v>
      </c>
      <c r="D20" s="49" t="n">
        <f aca="false">C20/B20</f>
        <v>0.0983125267812234</v>
      </c>
      <c r="E20" s="21" t="n">
        <v>17069.1353</v>
      </c>
      <c r="F20" s="22" t="n">
        <v>1505</v>
      </c>
      <c r="G20" s="49" t="n">
        <f aca="false">F20/E20</f>
        <v>0.0881708401479482</v>
      </c>
      <c r="H20" s="21" t="n">
        <v>13827.3872</v>
      </c>
      <c r="I20" s="22" t="n">
        <v>1324</v>
      </c>
      <c r="J20" s="49" t="n">
        <f aca="false">I20/H20</f>
        <v>0.0957520015061125</v>
      </c>
      <c r="K20" s="21" t="n">
        <v>13139.8102</v>
      </c>
      <c r="L20" s="22" t="n">
        <v>1287</v>
      </c>
      <c r="M20" s="49" t="n">
        <f aca="false">L20/K20</f>
        <v>0.097946620263967</v>
      </c>
      <c r="N20" s="21" t="n">
        <v>42893.0607</v>
      </c>
      <c r="O20" s="22" t="n">
        <v>4645</v>
      </c>
      <c r="P20" s="34" t="n">
        <f aca="false">O20/N20</f>
        <v>0.10829257516706</v>
      </c>
    </row>
    <row r="21" customFormat="false" ht="12.75" hidden="false" customHeight="false" outlineLevel="0" collapsed="false">
      <c r="A21" s="20" t="s">
        <v>45</v>
      </c>
      <c r="B21" s="21" t="n">
        <v>4678.6393</v>
      </c>
      <c r="C21" s="22" t="n">
        <v>458</v>
      </c>
      <c r="D21" s="49" t="n">
        <f aca="false">C21/B21</f>
        <v>0.0978917096686637</v>
      </c>
      <c r="E21" s="21" t="n">
        <v>8775.78270000001</v>
      </c>
      <c r="F21" s="22" t="n">
        <v>903</v>
      </c>
      <c r="G21" s="49" t="n">
        <f aca="false">F21/E21</f>
        <v>0.102896804862773</v>
      </c>
      <c r="H21" s="21" t="n">
        <v>8383.0812</v>
      </c>
      <c r="I21" s="22" t="n">
        <v>894</v>
      </c>
      <c r="J21" s="49" t="n">
        <f aca="false">I21/H21</f>
        <v>0.106643366403274</v>
      </c>
      <c r="K21" s="21" t="n">
        <v>7479.0678</v>
      </c>
      <c r="L21" s="22" t="n">
        <v>780</v>
      </c>
      <c r="M21" s="49" t="n">
        <f aca="false">L21/K21</f>
        <v>0.104291072210898</v>
      </c>
      <c r="N21" s="21" t="n">
        <v>27471.0265000007</v>
      </c>
      <c r="O21" s="22" t="n">
        <v>3005</v>
      </c>
      <c r="P21" s="34" t="n">
        <f aca="false">O21/N21</f>
        <v>0.109387976455846</v>
      </c>
    </row>
    <row r="22" customFormat="false" ht="12.75" hidden="false" customHeight="false" outlineLevel="0" collapsed="false">
      <c r="A22" s="20" t="s">
        <v>46</v>
      </c>
      <c r="B22" s="21" t="n">
        <v>6018.3356</v>
      </c>
      <c r="C22" s="22" t="n">
        <v>692</v>
      </c>
      <c r="D22" s="49" t="n">
        <f aca="false">C22/B22</f>
        <v>0.114981956140831</v>
      </c>
      <c r="E22" s="21" t="n">
        <v>11251.3848</v>
      </c>
      <c r="F22" s="22" t="n">
        <v>1103</v>
      </c>
      <c r="G22" s="49" t="n">
        <f aca="false">F22/E22</f>
        <v>0.0980323773123465</v>
      </c>
      <c r="H22" s="21" t="n">
        <v>8798.95219999999</v>
      </c>
      <c r="I22" s="22" t="n">
        <v>837</v>
      </c>
      <c r="J22" s="49" t="n">
        <f aca="false">I22/H22</f>
        <v>0.0951249627199931</v>
      </c>
      <c r="K22" s="21" t="n">
        <v>8223.26519999999</v>
      </c>
      <c r="L22" s="22" t="n">
        <v>849</v>
      </c>
      <c r="M22" s="49" t="n">
        <f aca="false">L22/K22</f>
        <v>0.103243660437949</v>
      </c>
      <c r="N22" s="21" t="n">
        <v>27372.7701</v>
      </c>
      <c r="O22" s="22" t="n">
        <v>2825</v>
      </c>
      <c r="P22" s="34" t="n">
        <f aca="false">O22/N22</f>
        <v>0.103204753836734</v>
      </c>
    </row>
    <row r="23" customFormat="false" ht="12.75" hidden="false" customHeight="false" outlineLevel="0" collapsed="false">
      <c r="A23" s="20" t="s">
        <v>47</v>
      </c>
      <c r="B23" s="21" t="n">
        <v>1012.6606</v>
      </c>
      <c r="C23" s="22" t="n">
        <v>99</v>
      </c>
      <c r="D23" s="49" t="n">
        <f aca="false">C23/B23</f>
        <v>0.0977622709918802</v>
      </c>
      <c r="E23" s="21" t="n">
        <v>1455.0703</v>
      </c>
      <c r="F23" s="22" t="n">
        <v>147</v>
      </c>
      <c r="G23" s="49" t="n">
        <f aca="false">F23/E23</f>
        <v>0.101026046645306</v>
      </c>
      <c r="H23" s="21" t="n">
        <v>1095.052</v>
      </c>
      <c r="I23" s="22" t="n">
        <v>87</v>
      </c>
      <c r="J23" s="49" t="n">
        <f aca="false">I23/H23</f>
        <v>0.0794482819080738</v>
      </c>
      <c r="K23" s="21" t="n">
        <v>932.8297</v>
      </c>
      <c r="L23" s="22" t="n">
        <v>85</v>
      </c>
      <c r="M23" s="49" t="n">
        <f aca="false">L23/K23</f>
        <v>0.0911205978969152</v>
      </c>
      <c r="N23" s="21" t="n">
        <v>3939.87509999996</v>
      </c>
      <c r="O23" s="22" t="n">
        <v>349</v>
      </c>
      <c r="P23" s="34" t="n">
        <f aca="false">O23/N23</f>
        <v>0.0885814882811903</v>
      </c>
    </row>
    <row r="24" customFormat="false" ht="12.75" hidden="false" customHeight="false" outlineLevel="0" collapsed="false">
      <c r="A24" s="20" t="s">
        <v>48</v>
      </c>
      <c r="B24" s="21" t="n">
        <v>1845.1966</v>
      </c>
      <c r="C24" s="22" t="n">
        <v>203</v>
      </c>
      <c r="D24" s="49" t="n">
        <f aca="false">C24/B24</f>
        <v>0.110015377223218</v>
      </c>
      <c r="E24" s="21" t="n">
        <v>4328.7236</v>
      </c>
      <c r="F24" s="22" t="n">
        <v>431</v>
      </c>
      <c r="G24" s="49" t="n">
        <f aca="false">F24/E24</f>
        <v>0.0995674567902649</v>
      </c>
      <c r="H24" s="21" t="n">
        <v>2686.44809999999</v>
      </c>
      <c r="I24" s="22" t="n">
        <v>319</v>
      </c>
      <c r="J24" s="49" t="n">
        <f aca="false">I24/H24</f>
        <v>0.118744151431774</v>
      </c>
      <c r="K24" s="21" t="n">
        <v>1913.5962</v>
      </c>
      <c r="L24" s="22" t="n">
        <v>225</v>
      </c>
      <c r="M24" s="49" t="n">
        <f aca="false">L24/K24</f>
        <v>0.117579664926174</v>
      </c>
      <c r="N24" s="21" t="n">
        <v>3635.82419999998</v>
      </c>
      <c r="O24" s="22" t="n">
        <v>326</v>
      </c>
      <c r="P24" s="34" t="n">
        <f aca="false">O24/N24</f>
        <v>0.0896633011024025</v>
      </c>
    </row>
    <row r="25" customFormat="false" ht="12.75" hidden="false" customHeight="false" outlineLevel="0" collapsed="false">
      <c r="A25" s="20" t="s">
        <v>49</v>
      </c>
      <c r="B25" s="21" t="n">
        <v>13034.1658</v>
      </c>
      <c r="C25" s="22" t="n">
        <v>1124</v>
      </c>
      <c r="D25" s="49" t="n">
        <f aca="false">C25/B25</f>
        <v>0.0862349012009652</v>
      </c>
      <c r="E25" s="21" t="n">
        <v>25177.4206</v>
      </c>
      <c r="F25" s="22" t="n">
        <v>1957</v>
      </c>
      <c r="G25" s="49" t="n">
        <f aca="false">F25/E25</f>
        <v>0.0777283753999804</v>
      </c>
      <c r="H25" s="21" t="n">
        <v>23831.8466000001</v>
      </c>
      <c r="I25" s="22" t="n">
        <v>1784</v>
      </c>
      <c r="J25" s="49" t="n">
        <f aca="false">I25/H25</f>
        <v>0.0748578165151496</v>
      </c>
      <c r="K25" s="21" t="n">
        <v>24847.7706000001</v>
      </c>
      <c r="L25" s="22" t="n">
        <v>1994</v>
      </c>
      <c r="M25" s="49" t="n">
        <f aca="false">L25/K25</f>
        <v>0.0802486481423002</v>
      </c>
      <c r="N25" s="21" t="n">
        <v>97700.8435999973</v>
      </c>
      <c r="O25" s="22" t="n">
        <v>7691</v>
      </c>
      <c r="P25" s="34" t="n">
        <f aca="false">O25/N25</f>
        <v>0.0787198934687624</v>
      </c>
    </row>
    <row r="26" customFormat="false" ht="12.75" hidden="false" customHeight="false" outlineLevel="0" collapsed="false">
      <c r="A26" s="20" t="s">
        <v>50</v>
      </c>
      <c r="B26" s="21" t="n">
        <v>3536.0159</v>
      </c>
      <c r="C26" s="22" t="n">
        <v>326</v>
      </c>
      <c r="D26" s="49" t="n">
        <f aca="false">C26/B26</f>
        <v>0.0921941555749226</v>
      </c>
      <c r="E26" s="21" t="n">
        <v>7700.42219999999</v>
      </c>
      <c r="F26" s="22" t="n">
        <v>559</v>
      </c>
      <c r="G26" s="49" t="n">
        <f aca="false">F26/E26</f>
        <v>0.0725934222152132</v>
      </c>
      <c r="H26" s="21" t="n">
        <v>7039.26769999999</v>
      </c>
      <c r="I26" s="22" t="n">
        <v>471</v>
      </c>
      <c r="J26" s="49" t="n">
        <f aca="false">I26/H26</f>
        <v>0.0669103690998995</v>
      </c>
      <c r="K26" s="21" t="n">
        <v>6809.04519999999</v>
      </c>
      <c r="L26" s="22" t="n">
        <v>487</v>
      </c>
      <c r="M26" s="49" t="n">
        <f aca="false">L26/K26</f>
        <v>0.0715225094995699</v>
      </c>
      <c r="N26" s="21" t="n">
        <v>27721.9306</v>
      </c>
      <c r="O26" s="22" t="n">
        <v>1947</v>
      </c>
      <c r="P26" s="34" t="n">
        <f aca="false">O26/N26</f>
        <v>0.0702332037437537</v>
      </c>
    </row>
    <row r="27" customFormat="false" ht="12.75" hidden="false" customHeight="false" outlineLevel="0" collapsed="false">
      <c r="A27" s="20" t="s">
        <v>51</v>
      </c>
      <c r="B27" s="21" t="n">
        <v>3516.4032</v>
      </c>
      <c r="C27" s="22" t="n">
        <v>307</v>
      </c>
      <c r="D27" s="49" t="n">
        <f aca="false">C27/B27</f>
        <v>0.0873051190489191</v>
      </c>
      <c r="E27" s="21" t="n">
        <v>7032.2948</v>
      </c>
      <c r="F27" s="22" t="n">
        <v>610</v>
      </c>
      <c r="G27" s="49" t="n">
        <f aca="false">F27/E27</f>
        <v>0.0867426661351</v>
      </c>
      <c r="H27" s="21" t="n">
        <v>6022.29089999999</v>
      </c>
      <c r="I27" s="22" t="n">
        <v>427</v>
      </c>
      <c r="J27" s="49" t="n">
        <f aca="false">I27/H27</f>
        <v>0.0709032504557362</v>
      </c>
      <c r="K27" s="21" t="n">
        <v>5665.10909999999</v>
      </c>
      <c r="L27" s="22" t="n">
        <v>436</v>
      </c>
      <c r="M27" s="49" t="n">
        <f aca="false">L27/K27</f>
        <v>0.07696233069898</v>
      </c>
      <c r="N27" s="21" t="n">
        <v>23687.5301</v>
      </c>
      <c r="O27" s="22" t="n">
        <v>1696</v>
      </c>
      <c r="P27" s="34" t="n">
        <f aca="false">O27/N27</f>
        <v>0.0715988536094779</v>
      </c>
    </row>
    <row r="28" customFormat="false" ht="12.75" hidden="false" customHeight="false" outlineLevel="0" collapsed="false">
      <c r="A28" s="20" t="s">
        <v>52</v>
      </c>
      <c r="B28" s="21" t="n">
        <v>1479.2223</v>
      </c>
      <c r="C28" s="22" t="n">
        <v>155</v>
      </c>
      <c r="D28" s="49" t="n">
        <f aca="false">C28/B28</f>
        <v>0.104784791305539</v>
      </c>
      <c r="E28" s="21" t="n">
        <v>3011.3167</v>
      </c>
      <c r="F28" s="22" t="n">
        <v>281</v>
      </c>
      <c r="G28" s="49" t="n">
        <f aca="false">F28/E28</f>
        <v>0.093314661988226</v>
      </c>
      <c r="H28" s="21" t="n">
        <v>2439.7358</v>
      </c>
      <c r="I28" s="22" t="n">
        <v>201</v>
      </c>
      <c r="J28" s="49" t="n">
        <f aca="false">I28/H28</f>
        <v>0.0823859698250934</v>
      </c>
      <c r="K28" s="21" t="n">
        <v>2449.5924</v>
      </c>
      <c r="L28" s="22" t="n">
        <v>219</v>
      </c>
      <c r="M28" s="49" t="n">
        <f aca="false">L28/K28</f>
        <v>0.0894026287802003</v>
      </c>
      <c r="N28" s="21" t="n">
        <v>8747.96529999994</v>
      </c>
      <c r="O28" s="22" t="n">
        <v>743</v>
      </c>
      <c r="P28" s="34" t="n">
        <f aca="false">O28/N28</f>
        <v>0.0849340360323566</v>
      </c>
    </row>
    <row r="29" customFormat="false" ht="12.75" hidden="false" customHeight="false" outlineLevel="0" collapsed="false">
      <c r="A29" s="20" t="s">
        <v>53</v>
      </c>
      <c r="B29" s="21" t="n">
        <v>3246.2148</v>
      </c>
      <c r="C29" s="22" t="n">
        <v>298</v>
      </c>
      <c r="D29" s="49" t="n">
        <f aca="false">C29/B29</f>
        <v>0.0917992241302085</v>
      </c>
      <c r="E29" s="21" t="n">
        <v>6318.99939999999</v>
      </c>
      <c r="F29" s="22" t="n">
        <v>606</v>
      </c>
      <c r="G29" s="49" t="n">
        <f aca="false">F29/E29</f>
        <v>0.095901259303807</v>
      </c>
      <c r="H29" s="21" t="n">
        <v>5256.9792</v>
      </c>
      <c r="I29" s="22" t="n">
        <v>479</v>
      </c>
      <c r="J29" s="49" t="n">
        <f aca="false">I29/H29</f>
        <v>0.0911169669455797</v>
      </c>
      <c r="K29" s="21" t="n">
        <v>4782.29359999999</v>
      </c>
      <c r="L29" s="22" t="n">
        <v>384</v>
      </c>
      <c r="M29" s="49" t="n">
        <f aca="false">L29/K29</f>
        <v>0.0802961992965051</v>
      </c>
      <c r="N29" s="21" t="n">
        <v>14990.4228</v>
      </c>
      <c r="O29" s="22" t="n">
        <v>1197</v>
      </c>
      <c r="P29" s="34" t="n">
        <f aca="false">O29/N29</f>
        <v>0.0798509832557892</v>
      </c>
    </row>
    <row r="30" customFormat="false" ht="12.75" hidden="false" customHeight="false" outlineLevel="0" collapsed="false">
      <c r="A30" s="20" t="s">
        <v>54</v>
      </c>
      <c r="B30" s="21" t="n">
        <v>2973.0714</v>
      </c>
      <c r="C30" s="22" t="n">
        <v>267</v>
      </c>
      <c r="D30" s="49" t="n">
        <f aca="false">C30/B30</f>
        <v>0.0898061176734605</v>
      </c>
      <c r="E30" s="21" t="n">
        <v>5749.1366</v>
      </c>
      <c r="F30" s="22" t="n">
        <v>539</v>
      </c>
      <c r="G30" s="49" t="n">
        <f aca="false">F30/E30</f>
        <v>0.0937532080904114</v>
      </c>
      <c r="H30" s="21" t="n">
        <v>4552.5201</v>
      </c>
      <c r="I30" s="22" t="n">
        <v>416</v>
      </c>
      <c r="J30" s="49" t="n">
        <f aca="false">I30/H30</f>
        <v>0.0913779600885233</v>
      </c>
      <c r="K30" s="21" t="n">
        <v>4168.5286</v>
      </c>
      <c r="L30" s="22" t="n">
        <v>311</v>
      </c>
      <c r="M30" s="49" t="n">
        <f aca="false">L30/K30</f>
        <v>0.0746066609690527</v>
      </c>
      <c r="N30" s="21" t="n">
        <v>11127.5656999999</v>
      </c>
      <c r="O30" s="22" t="n">
        <v>842</v>
      </c>
      <c r="P30" s="34" t="n">
        <f aca="false">O30/N30</f>
        <v>0.0756679423604758</v>
      </c>
    </row>
    <row r="31" customFormat="false" ht="12.75" hidden="false" customHeight="false" outlineLevel="0" collapsed="false">
      <c r="A31" s="20" t="s">
        <v>55</v>
      </c>
      <c r="B31" s="21" t="n">
        <v>2948.6856</v>
      </c>
      <c r="C31" s="22" t="n">
        <v>329</v>
      </c>
      <c r="D31" s="49" t="n">
        <f aca="false">C31/B31</f>
        <v>0.111575137071243</v>
      </c>
      <c r="E31" s="21" t="n">
        <v>6244.4463</v>
      </c>
      <c r="F31" s="22" t="n">
        <v>606</v>
      </c>
      <c r="G31" s="49" t="n">
        <f aca="false">F31/E31</f>
        <v>0.0970462345076136</v>
      </c>
      <c r="H31" s="21" t="n">
        <v>5143.6197</v>
      </c>
      <c r="I31" s="22" t="n">
        <v>510</v>
      </c>
      <c r="J31" s="49" t="n">
        <f aca="false">I31/H31</f>
        <v>0.0991519649090698</v>
      </c>
      <c r="K31" s="21" t="n">
        <v>3787.25979999999</v>
      </c>
      <c r="L31" s="22" t="n">
        <v>372</v>
      </c>
      <c r="M31" s="49" t="n">
        <f aca="false">L31/K31</f>
        <v>0.0982240510672125</v>
      </c>
      <c r="N31" s="21" t="n">
        <v>8525.99379999996</v>
      </c>
      <c r="O31" s="22" t="n">
        <v>824</v>
      </c>
      <c r="P31" s="34" t="n">
        <f aca="false">O31/N31</f>
        <v>0.0966456250531174</v>
      </c>
    </row>
    <row r="32" customFormat="false" ht="12.75" hidden="false" customHeight="false" outlineLevel="0" collapsed="false">
      <c r="A32" s="20" t="s">
        <v>56</v>
      </c>
      <c r="B32" s="21" t="n">
        <v>2200.3658</v>
      </c>
      <c r="C32" s="22" t="n">
        <v>229</v>
      </c>
      <c r="D32" s="49" t="n">
        <f aca="false">C32/B32</f>
        <v>0.104073604488854</v>
      </c>
      <c r="E32" s="21" t="n">
        <v>4452.12439999999</v>
      </c>
      <c r="F32" s="22" t="n">
        <v>451</v>
      </c>
      <c r="G32" s="49" t="n">
        <f aca="false">F32/E32</f>
        <v>0.101299954691293</v>
      </c>
      <c r="H32" s="21" t="n">
        <v>3829.84499999999</v>
      </c>
      <c r="I32" s="22" t="n">
        <v>371</v>
      </c>
      <c r="J32" s="49" t="n">
        <f aca="false">I32/H32</f>
        <v>0.0968707610882427</v>
      </c>
      <c r="K32" s="21" t="n">
        <v>2806.20639999999</v>
      </c>
      <c r="L32" s="22" t="n">
        <v>299</v>
      </c>
      <c r="M32" s="49" t="n">
        <f aca="false">L32/K32</f>
        <v>0.106549539620465</v>
      </c>
      <c r="N32" s="21" t="n">
        <v>7926.34519999996</v>
      </c>
      <c r="O32" s="22" t="n">
        <v>871</v>
      </c>
      <c r="P32" s="34" t="n">
        <f aca="false">O32/N32</f>
        <v>0.109886710460201</v>
      </c>
    </row>
    <row r="33" customFormat="false" ht="12.75" hidden="false" customHeight="false" outlineLevel="0" collapsed="false">
      <c r="A33" s="20" t="s">
        <v>57</v>
      </c>
      <c r="B33" s="21" t="n">
        <v>7366.8955</v>
      </c>
      <c r="C33" s="22" t="n">
        <v>565</v>
      </c>
      <c r="D33" s="49" t="n">
        <f aca="false">C33/B33</f>
        <v>0.0766944501927576</v>
      </c>
      <c r="E33" s="21" t="n">
        <v>15656.0775</v>
      </c>
      <c r="F33" s="22" t="n">
        <v>1106</v>
      </c>
      <c r="G33" s="49" t="n">
        <f aca="false">F33/E33</f>
        <v>0.0706434929183252</v>
      </c>
      <c r="H33" s="21" t="n">
        <v>14160.1332</v>
      </c>
      <c r="I33" s="22" t="n">
        <v>988</v>
      </c>
      <c r="J33" s="49" t="n">
        <f aca="false">I33/H33</f>
        <v>0.0697733549568587</v>
      </c>
      <c r="K33" s="21" t="n">
        <v>11932.4779</v>
      </c>
      <c r="L33" s="22" t="n">
        <v>891</v>
      </c>
      <c r="M33" s="49" t="n">
        <f aca="false">L33/K33</f>
        <v>0.0746701571515167</v>
      </c>
      <c r="N33" s="21" t="n">
        <v>36679.7542000004</v>
      </c>
      <c r="O33" s="22" t="n">
        <v>2839</v>
      </c>
      <c r="P33" s="34" t="n">
        <f aca="false">O33/N33</f>
        <v>0.0773996462604422</v>
      </c>
    </row>
    <row r="34" customFormat="false" ht="12.75" hidden="false" customHeight="false" outlineLevel="0" collapsed="false">
      <c r="A34" s="20" t="s">
        <v>58</v>
      </c>
      <c r="B34" s="21" t="n">
        <v>1044.4668</v>
      </c>
      <c r="C34" s="22" t="n">
        <v>123</v>
      </c>
      <c r="D34" s="49" t="n">
        <f aca="false">C34/B34</f>
        <v>0.11776343680814</v>
      </c>
      <c r="E34" s="21" t="n">
        <v>2175.6579</v>
      </c>
      <c r="F34" s="22" t="n">
        <v>262</v>
      </c>
      <c r="G34" s="49" t="n">
        <f aca="false">F34/E34</f>
        <v>0.120423344129608</v>
      </c>
      <c r="H34" s="21" t="n">
        <v>1728.5863</v>
      </c>
      <c r="I34" s="22" t="n">
        <v>209</v>
      </c>
      <c r="J34" s="49" t="n">
        <f aca="false">I34/H34</f>
        <v>0.120908050700159</v>
      </c>
      <c r="K34" s="21" t="n">
        <v>1289.955</v>
      </c>
      <c r="L34" s="22" t="n">
        <v>151</v>
      </c>
      <c r="M34" s="49" t="n">
        <f aca="false">L34/K34</f>
        <v>0.117058346996601</v>
      </c>
      <c r="N34" s="21" t="n">
        <v>2993.28149999998</v>
      </c>
      <c r="O34" s="22" t="n">
        <v>304</v>
      </c>
      <c r="P34" s="34" t="n">
        <f aca="false">O34/N34</f>
        <v>0.101560778697226</v>
      </c>
    </row>
    <row r="35" customFormat="false" ht="12.75" hidden="false" customHeight="false" outlineLevel="0" collapsed="false">
      <c r="A35" s="20" t="s">
        <v>59</v>
      </c>
      <c r="B35" s="21" t="n">
        <v>5337.8957</v>
      </c>
      <c r="C35" s="22" t="n">
        <v>403</v>
      </c>
      <c r="D35" s="49" t="n">
        <f aca="false">C35/B35</f>
        <v>0.0754979157798081</v>
      </c>
      <c r="E35" s="21" t="n">
        <v>10995.3524</v>
      </c>
      <c r="F35" s="22" t="n">
        <v>793</v>
      </c>
      <c r="G35" s="49" t="n">
        <f aca="false">F35/E35</f>
        <v>0.0721213810300432</v>
      </c>
      <c r="H35" s="21" t="n">
        <v>10224.9711</v>
      </c>
      <c r="I35" s="22" t="n">
        <v>680</v>
      </c>
      <c r="J35" s="49" t="n">
        <f aca="false">I35/H35</f>
        <v>0.0665038554485499</v>
      </c>
      <c r="K35" s="21" t="n">
        <v>10881.3105</v>
      </c>
      <c r="L35" s="22" t="n">
        <v>682</v>
      </c>
      <c r="M35" s="49" t="n">
        <f aca="false">L35/K35</f>
        <v>0.0626762741491478</v>
      </c>
      <c r="N35" s="21" t="n">
        <v>52340.6758000005</v>
      </c>
      <c r="O35" s="22" t="n">
        <v>3376</v>
      </c>
      <c r="P35" s="34" t="n">
        <f aca="false">O35/N35</f>
        <v>0.0645005045960826</v>
      </c>
    </row>
    <row r="36" customFormat="false" ht="12.75" hidden="false" customHeight="false" outlineLevel="0" collapsed="false">
      <c r="A36" s="20" t="s">
        <v>60</v>
      </c>
      <c r="B36" s="21" t="n">
        <v>1742.1396</v>
      </c>
      <c r="C36" s="22" t="n">
        <v>156</v>
      </c>
      <c r="D36" s="49" t="n">
        <f aca="false">C36/B36</f>
        <v>0.0895450628640782</v>
      </c>
      <c r="E36" s="21" t="n">
        <v>3879.24839999999</v>
      </c>
      <c r="F36" s="22" t="n">
        <v>292</v>
      </c>
      <c r="G36" s="49" t="n">
        <f aca="false">F36/E36</f>
        <v>0.0752723130594062</v>
      </c>
      <c r="H36" s="21" t="n">
        <v>3923.13519999999</v>
      </c>
      <c r="I36" s="22" t="n">
        <v>276</v>
      </c>
      <c r="J36" s="49" t="n">
        <f aca="false">I36/H36</f>
        <v>0.0703518961059514</v>
      </c>
      <c r="K36" s="21" t="n">
        <v>3928.6943</v>
      </c>
      <c r="L36" s="22" t="n">
        <v>279</v>
      </c>
      <c r="M36" s="49" t="n">
        <f aca="false">L36/K36</f>
        <v>0.0710159606971711</v>
      </c>
      <c r="N36" s="21" t="n">
        <v>16844.8473</v>
      </c>
      <c r="O36" s="22" t="n">
        <v>1244</v>
      </c>
      <c r="P36" s="34" t="n">
        <f aca="false">O36/N36</f>
        <v>0.0738504765193093</v>
      </c>
    </row>
    <row r="37" customFormat="false" ht="12.75" hidden="false" customHeight="false" outlineLevel="0" collapsed="false">
      <c r="A37" s="20" t="s">
        <v>61</v>
      </c>
      <c r="B37" s="21" t="n">
        <v>9216.05540000001</v>
      </c>
      <c r="C37" s="22" t="n">
        <v>742</v>
      </c>
      <c r="D37" s="49" t="n">
        <f aca="false">C37/B37</f>
        <v>0.0805116687992131</v>
      </c>
      <c r="E37" s="21" t="n">
        <v>15917.2052</v>
      </c>
      <c r="F37" s="22" t="n">
        <v>1206</v>
      </c>
      <c r="G37" s="49" t="n">
        <f aca="false">F37/E37</f>
        <v>0.0757670699627596</v>
      </c>
      <c r="H37" s="21" t="n">
        <v>15440.1111</v>
      </c>
      <c r="I37" s="22" t="n">
        <v>1154</v>
      </c>
      <c r="J37" s="49" t="n">
        <f aca="false">I37/H37</f>
        <v>0.0747403948408117</v>
      </c>
      <c r="K37" s="21" t="n">
        <v>16297.0589</v>
      </c>
      <c r="L37" s="22" t="n">
        <v>1212</v>
      </c>
      <c r="M37" s="49" t="n">
        <f aca="false">L37/K37</f>
        <v>0.0743692470792997</v>
      </c>
      <c r="N37" s="21" t="n">
        <v>62024.4674000008</v>
      </c>
      <c r="O37" s="22" t="n">
        <v>4778</v>
      </c>
      <c r="P37" s="34" t="n">
        <f aca="false">O37/N37</f>
        <v>0.0770341157334942</v>
      </c>
    </row>
    <row r="38" customFormat="false" ht="12.75" hidden="false" customHeight="false" outlineLevel="0" collapsed="false">
      <c r="A38" s="20" t="s">
        <v>62</v>
      </c>
      <c r="B38" s="21" t="n">
        <v>6404.3969</v>
      </c>
      <c r="C38" s="22" t="n">
        <v>522</v>
      </c>
      <c r="D38" s="49" t="n">
        <f aca="false">C38/B38</f>
        <v>0.0815065037583789</v>
      </c>
      <c r="E38" s="21" t="n">
        <v>13109.2314</v>
      </c>
      <c r="F38" s="22" t="n">
        <v>999</v>
      </c>
      <c r="G38" s="49" t="n">
        <f aca="false">F38/E38</f>
        <v>0.0762058407177098</v>
      </c>
      <c r="H38" s="21" t="n">
        <v>12114.696</v>
      </c>
      <c r="I38" s="22" t="n">
        <v>855</v>
      </c>
      <c r="J38" s="49" t="n">
        <f aca="false">I38/H38</f>
        <v>0.0705754399450056</v>
      </c>
      <c r="K38" s="21" t="n">
        <v>10017.4835</v>
      </c>
      <c r="L38" s="22" t="n">
        <v>860</v>
      </c>
      <c r="M38" s="49" t="n">
        <f aca="false">L38/K38</f>
        <v>0.0858499043197825</v>
      </c>
      <c r="N38" s="21" t="n">
        <v>37111.3068000003</v>
      </c>
      <c r="O38" s="22" t="n">
        <v>3067</v>
      </c>
      <c r="P38" s="34" t="n">
        <f aca="false">O38/N38</f>
        <v>0.0826432767923973</v>
      </c>
    </row>
    <row r="39" customFormat="false" ht="12.75" hidden="false" customHeight="false" outlineLevel="0" collapsed="false">
      <c r="A39" s="20" t="s">
        <v>63</v>
      </c>
      <c r="B39" s="21" t="n">
        <v>23813.8386</v>
      </c>
      <c r="C39" s="22" t="n">
        <v>1963</v>
      </c>
      <c r="D39" s="49" t="n">
        <f aca="false">C39/B39</f>
        <v>0.0824310617440735</v>
      </c>
      <c r="E39" s="21" t="n">
        <v>48723.6106</v>
      </c>
      <c r="F39" s="22" t="n">
        <v>3468</v>
      </c>
      <c r="G39" s="49" t="n">
        <f aca="false">F39/E39</f>
        <v>0.0711769911403077</v>
      </c>
      <c r="H39" s="21" t="n">
        <v>50333.3522</v>
      </c>
      <c r="I39" s="22" t="n">
        <v>3339</v>
      </c>
      <c r="J39" s="49" t="n">
        <f aca="false">I39/H39</f>
        <v>0.0663377234787076</v>
      </c>
      <c r="K39" s="21" t="n">
        <v>43890.6440000001</v>
      </c>
      <c r="L39" s="22" t="n">
        <v>3227</v>
      </c>
      <c r="M39" s="49" t="n">
        <f aca="false">L39/K39</f>
        <v>0.073523642077341</v>
      </c>
      <c r="N39" s="21" t="n">
        <v>168607.518100004</v>
      </c>
      <c r="O39" s="22" t="n">
        <v>13022</v>
      </c>
      <c r="P39" s="34" t="n">
        <f aca="false">O39/N39</f>
        <v>0.0772326177785052</v>
      </c>
    </row>
    <row r="40" customFormat="false" ht="12.75" hidden="false" customHeight="false" outlineLevel="0" collapsed="false">
      <c r="A40" s="20" t="s">
        <v>64</v>
      </c>
      <c r="B40" s="21" t="n">
        <v>2644.9958</v>
      </c>
      <c r="C40" s="22" t="n">
        <v>268</v>
      </c>
      <c r="D40" s="49" t="n">
        <f aca="false">C40/B40</f>
        <v>0.101323412309388</v>
      </c>
      <c r="E40" s="21" t="n">
        <v>4623.6309</v>
      </c>
      <c r="F40" s="22" t="n">
        <v>443</v>
      </c>
      <c r="G40" s="49" t="n">
        <f aca="false">F40/E40</f>
        <v>0.095812146250688</v>
      </c>
      <c r="H40" s="21" t="n">
        <v>4346.9583</v>
      </c>
      <c r="I40" s="22" t="n">
        <v>479</v>
      </c>
      <c r="J40" s="49" t="n">
        <f aca="false">I40/H40</f>
        <v>0.110191993330141</v>
      </c>
      <c r="K40" s="21" t="n">
        <v>3128.0305</v>
      </c>
      <c r="L40" s="22" t="n">
        <v>375</v>
      </c>
      <c r="M40" s="49" t="n">
        <f aca="false">L40/K40</f>
        <v>0.119883741542801</v>
      </c>
      <c r="N40" s="21" t="n">
        <v>8283.35959999996</v>
      </c>
      <c r="O40" s="22" t="n">
        <v>964</v>
      </c>
      <c r="P40" s="34" t="n">
        <f aca="false">O40/N40</f>
        <v>0.11637790058034</v>
      </c>
    </row>
    <row r="41" customFormat="false" ht="12.75" hidden="false" customHeight="false" outlineLevel="0" collapsed="false">
      <c r="A41" s="20" t="s">
        <v>65</v>
      </c>
      <c r="B41" s="21" t="n">
        <v>1040.3443</v>
      </c>
      <c r="C41" s="22" t="n">
        <v>89</v>
      </c>
      <c r="D41" s="49" t="n">
        <f aca="false">C41/B41</f>
        <v>0.0855486015543124</v>
      </c>
      <c r="E41" s="21" t="n">
        <v>1774.0206</v>
      </c>
      <c r="F41" s="22" t="n">
        <v>150</v>
      </c>
      <c r="G41" s="49" t="n">
        <f aca="false">F41/E41</f>
        <v>0.0845536968398225</v>
      </c>
      <c r="H41" s="21" t="n">
        <v>1326.3329</v>
      </c>
      <c r="I41" s="22" t="n">
        <v>96</v>
      </c>
      <c r="J41" s="49" t="n">
        <f aca="false">I41/H41</f>
        <v>0.0723800186212677</v>
      </c>
      <c r="K41" s="21" t="n">
        <v>1128.1881</v>
      </c>
      <c r="L41" s="22" t="n">
        <v>90</v>
      </c>
      <c r="M41" s="49" t="n">
        <f aca="false">L41/K41</f>
        <v>0.079773931315177</v>
      </c>
      <c r="N41" s="21" t="n">
        <v>2900.06859999998</v>
      </c>
      <c r="O41" s="22" t="n">
        <v>213</v>
      </c>
      <c r="P41" s="34" t="n">
        <f aca="false">O41/N41</f>
        <v>0.0734465384715387</v>
      </c>
    </row>
    <row r="42" customFormat="false" ht="12.75" hidden="false" customHeight="false" outlineLevel="0" collapsed="false">
      <c r="A42" s="20" t="s">
        <v>66</v>
      </c>
      <c r="B42" s="21" t="n">
        <v>148.2409</v>
      </c>
      <c r="C42" s="22" t="n">
        <v>16</v>
      </c>
      <c r="D42" s="49" t="n">
        <f aca="false">C42/B42</f>
        <v>0.107932426206263</v>
      </c>
      <c r="E42" s="21" t="n">
        <v>210.1061</v>
      </c>
      <c r="F42" s="22" t="n">
        <v>24</v>
      </c>
      <c r="G42" s="49" t="n">
        <f aca="false">F42/E42</f>
        <v>0.114228001947587</v>
      </c>
      <c r="H42" s="21" t="n">
        <v>166.9218</v>
      </c>
      <c r="I42" s="22" t="n">
        <v>13</v>
      </c>
      <c r="J42" s="49" t="n">
        <f aca="false">I42/H42</f>
        <v>0.0778807801018201</v>
      </c>
      <c r="K42" s="21" t="n">
        <v>144.4487</v>
      </c>
      <c r="L42" s="22" t="n">
        <v>24</v>
      </c>
      <c r="M42" s="49" t="n">
        <f aca="false">L42/K42</f>
        <v>0.166148951150132</v>
      </c>
      <c r="N42" s="21" t="n">
        <v>357.082</v>
      </c>
      <c r="O42" s="22" t="n">
        <v>33</v>
      </c>
      <c r="P42" s="34" t="n">
        <f aca="false">O42/N42</f>
        <v>0.0924157476433984</v>
      </c>
    </row>
    <row r="43" customFormat="false" ht="12.75" hidden="false" customHeight="false" outlineLevel="0" collapsed="false">
      <c r="A43" s="20" t="s">
        <v>67</v>
      </c>
      <c r="B43" s="21" t="n">
        <v>6232.15159999999</v>
      </c>
      <c r="C43" s="22" t="n">
        <v>495</v>
      </c>
      <c r="D43" s="49" t="n">
        <f aca="false">C43/B43</f>
        <v>0.0794268226722856</v>
      </c>
      <c r="E43" s="21" t="n">
        <v>11858.8958</v>
      </c>
      <c r="F43" s="22" t="n">
        <v>847</v>
      </c>
      <c r="G43" s="49" t="n">
        <f aca="false">F43/E43</f>
        <v>0.0714231758407052</v>
      </c>
      <c r="H43" s="21" t="n">
        <v>11982.7194</v>
      </c>
      <c r="I43" s="22" t="n">
        <v>764</v>
      </c>
      <c r="J43" s="49" t="n">
        <f aca="false">I43/H43</f>
        <v>0.0637584820687698</v>
      </c>
      <c r="K43" s="21" t="n">
        <v>11906.7698</v>
      </c>
      <c r="L43" s="22" t="n">
        <v>761</v>
      </c>
      <c r="M43" s="49" t="n">
        <f aca="false">L43/K43</f>
        <v>0.0639132201917602</v>
      </c>
      <c r="N43" s="21" t="n">
        <v>50555.8512000008</v>
      </c>
      <c r="O43" s="22" t="n">
        <v>3250</v>
      </c>
      <c r="P43" s="34" t="n">
        <f aca="false">O43/N43</f>
        <v>0.0642853383507061</v>
      </c>
    </row>
    <row r="44" customFormat="false" ht="12.75" hidden="false" customHeight="false" outlineLevel="0" collapsed="false">
      <c r="A44" s="20" t="s">
        <v>68</v>
      </c>
      <c r="B44" s="21" t="n">
        <v>11667.1291</v>
      </c>
      <c r="C44" s="22" t="n">
        <v>1069</v>
      </c>
      <c r="D44" s="49" t="n">
        <f aca="false">C44/B44</f>
        <v>0.0916249396777481</v>
      </c>
      <c r="E44" s="21" t="n">
        <v>20788.8618</v>
      </c>
      <c r="F44" s="22" t="n">
        <v>1859</v>
      </c>
      <c r="G44" s="49" t="n">
        <f aca="false">F44/E44</f>
        <v>0.089422885095133</v>
      </c>
      <c r="H44" s="21" t="n">
        <v>22295.9262</v>
      </c>
      <c r="I44" s="22" t="n">
        <v>1834</v>
      </c>
      <c r="J44" s="49" t="n">
        <f aca="false">I44/H44</f>
        <v>0.0822571793406815</v>
      </c>
      <c r="K44" s="21" t="n">
        <v>21528.7483</v>
      </c>
      <c r="L44" s="22" t="n">
        <v>1797</v>
      </c>
      <c r="M44" s="49" t="n">
        <f aca="false">L44/K44</f>
        <v>0.0834697853753068</v>
      </c>
      <c r="N44" s="21" t="n">
        <v>92329.6482999981</v>
      </c>
      <c r="O44" s="22" t="n">
        <v>8081</v>
      </c>
      <c r="P44" s="34" t="n">
        <f aca="false">O44/N44</f>
        <v>0.0875233486619938</v>
      </c>
    </row>
    <row r="45" customFormat="false" ht="12.75" hidden="false" customHeight="false" outlineLevel="0" collapsed="false">
      <c r="A45" s="20" t="s">
        <v>69</v>
      </c>
      <c r="B45" s="21" t="n">
        <v>5414.7442</v>
      </c>
      <c r="C45" s="22" t="n">
        <v>440</v>
      </c>
      <c r="D45" s="49" t="n">
        <f aca="false">C45/B45</f>
        <v>0.0812596096413936</v>
      </c>
      <c r="E45" s="21" t="n">
        <v>9434.30079999999</v>
      </c>
      <c r="F45" s="22" t="n">
        <v>730</v>
      </c>
      <c r="G45" s="49" t="n">
        <f aca="false">F45/E45</f>
        <v>0.0773772233338162</v>
      </c>
      <c r="H45" s="21" t="n">
        <v>8826.1924</v>
      </c>
      <c r="I45" s="22" t="n">
        <v>636</v>
      </c>
      <c r="J45" s="49" t="n">
        <f aca="false">I45/H45</f>
        <v>0.0720582524351044</v>
      </c>
      <c r="K45" s="21" t="n">
        <v>8997.53619999999</v>
      </c>
      <c r="L45" s="22" t="n">
        <v>693</v>
      </c>
      <c r="M45" s="49" t="n">
        <f aca="false">L45/K45</f>
        <v>0.0770210849499</v>
      </c>
      <c r="N45" s="21" t="n">
        <v>37334.9054000001</v>
      </c>
      <c r="O45" s="22" t="n">
        <v>2802</v>
      </c>
      <c r="P45" s="34" t="n">
        <f aca="false">O45/N45</f>
        <v>0.0750504111361695</v>
      </c>
    </row>
    <row r="46" customFormat="false" ht="12.75" hidden="false" customHeight="false" outlineLevel="0" collapsed="false">
      <c r="A46" s="20" t="s">
        <v>70</v>
      </c>
      <c r="B46" s="21" t="n">
        <v>5513.3983</v>
      </c>
      <c r="C46" s="22" t="n">
        <v>489</v>
      </c>
      <c r="D46" s="49" t="n">
        <f aca="false">C46/B46</f>
        <v>0.0886930298505733</v>
      </c>
      <c r="E46" s="21" t="n">
        <v>8794.35799999999</v>
      </c>
      <c r="F46" s="22" t="n">
        <v>816</v>
      </c>
      <c r="G46" s="49" t="n">
        <f aca="false">F46/E46</f>
        <v>0.0927867616942591</v>
      </c>
      <c r="H46" s="21" t="n">
        <v>8800.7647</v>
      </c>
      <c r="I46" s="22" t="n">
        <v>691</v>
      </c>
      <c r="J46" s="49" t="n">
        <f aca="false">I46/H46</f>
        <v>0.0785159044190785</v>
      </c>
      <c r="K46" s="21" t="n">
        <v>8157.84729999999</v>
      </c>
      <c r="L46" s="22" t="n">
        <v>705</v>
      </c>
      <c r="M46" s="49" t="n">
        <f aca="false">L46/K46</f>
        <v>0.0864198573562416</v>
      </c>
      <c r="N46" s="21" t="n">
        <v>26992.8981000007</v>
      </c>
      <c r="O46" s="22" t="n">
        <v>2281</v>
      </c>
      <c r="P46" s="34" t="n">
        <f aca="false">O46/N46</f>
        <v>0.0845037087736771</v>
      </c>
    </row>
    <row r="47" customFormat="false" ht="12.75" hidden="false" customHeight="false" outlineLevel="0" collapsed="false">
      <c r="A47" s="20" t="s">
        <v>71</v>
      </c>
      <c r="B47" s="21" t="n">
        <v>1701.8283</v>
      </c>
      <c r="C47" s="22" t="n">
        <v>140</v>
      </c>
      <c r="D47" s="49" t="n">
        <f aca="false">C47/B47</f>
        <v>0.0822644681605071</v>
      </c>
      <c r="E47" s="21" t="n">
        <v>3284.0398</v>
      </c>
      <c r="F47" s="22" t="n">
        <v>251</v>
      </c>
      <c r="G47" s="49" t="n">
        <f aca="false">F47/E47</f>
        <v>0.0764302551997086</v>
      </c>
      <c r="H47" s="21" t="n">
        <v>3039.699</v>
      </c>
      <c r="I47" s="22" t="n">
        <v>219</v>
      </c>
      <c r="J47" s="49" t="n">
        <f aca="false">I47/H47</f>
        <v>0.0720466072463096</v>
      </c>
      <c r="K47" s="21" t="n">
        <v>2888.2755</v>
      </c>
      <c r="L47" s="22" t="n">
        <v>214</v>
      </c>
      <c r="M47" s="49" t="n">
        <f aca="false">L47/K47</f>
        <v>0.0740926549423696</v>
      </c>
      <c r="N47" s="21" t="n">
        <v>12583.7548</v>
      </c>
      <c r="O47" s="22" t="n">
        <v>838</v>
      </c>
      <c r="P47" s="34" t="n">
        <f aca="false">O47/N47</f>
        <v>0.0665937959948171</v>
      </c>
    </row>
    <row r="48" customFormat="false" ht="12.75" hidden="false" customHeight="false" outlineLevel="0" collapsed="false">
      <c r="A48" s="20" t="s">
        <v>72</v>
      </c>
      <c r="B48" s="21" t="n">
        <v>1469.1461</v>
      </c>
      <c r="C48" s="22" t="n">
        <v>143</v>
      </c>
      <c r="D48" s="49" t="n">
        <f aca="false">C48/B48</f>
        <v>0.0973354522058766</v>
      </c>
      <c r="E48" s="21" t="n">
        <v>2948.9645</v>
      </c>
      <c r="F48" s="22" t="n">
        <v>252</v>
      </c>
      <c r="G48" s="49" t="n">
        <f aca="false">F48/E48</f>
        <v>0.0854537245192338</v>
      </c>
      <c r="H48" s="21" t="n">
        <v>2661.23669999999</v>
      </c>
      <c r="I48" s="22" t="n">
        <v>208</v>
      </c>
      <c r="J48" s="49" t="n">
        <f aca="false">I48/H48</f>
        <v>0.0781591505934067</v>
      </c>
      <c r="K48" s="21" t="n">
        <v>2294.7571</v>
      </c>
      <c r="L48" s="22" t="n">
        <v>204</v>
      </c>
      <c r="M48" s="49" t="n">
        <f aca="false">L48/K48</f>
        <v>0.0888982977762657</v>
      </c>
      <c r="N48" s="21" t="n">
        <v>6641.04159999998</v>
      </c>
      <c r="O48" s="22" t="n">
        <v>517</v>
      </c>
      <c r="P48" s="34" t="n">
        <f aca="false">O48/N48</f>
        <v>0.0778492337707991</v>
      </c>
    </row>
    <row r="49" customFormat="false" ht="12.75" hidden="false" customHeight="false" outlineLevel="0" collapsed="false">
      <c r="A49" s="20" t="s">
        <v>73</v>
      </c>
      <c r="B49" s="21" t="n">
        <v>8892.80159999998</v>
      </c>
      <c r="C49" s="22" t="n">
        <v>797</v>
      </c>
      <c r="D49" s="49" t="n">
        <f aca="false">C49/B49</f>
        <v>0.0896230497259718</v>
      </c>
      <c r="E49" s="21" t="n">
        <v>16626.2259</v>
      </c>
      <c r="F49" s="22" t="n">
        <v>1453</v>
      </c>
      <c r="G49" s="49" t="n">
        <f aca="false">F49/E49</f>
        <v>0.0873920520952383</v>
      </c>
      <c r="H49" s="21" t="n">
        <v>16660.469</v>
      </c>
      <c r="I49" s="22" t="n">
        <v>1302</v>
      </c>
      <c r="J49" s="49" t="n">
        <f aca="false">I49/H49</f>
        <v>0.0781490605096411</v>
      </c>
      <c r="K49" s="21" t="n">
        <v>17001.9743</v>
      </c>
      <c r="L49" s="22" t="n">
        <v>1372</v>
      </c>
      <c r="M49" s="49" t="n">
        <f aca="false">L49/K49</f>
        <v>0.0806965106399437</v>
      </c>
      <c r="N49" s="21" t="n">
        <v>82753.0335999977</v>
      </c>
      <c r="O49" s="22" t="n">
        <v>6900</v>
      </c>
      <c r="P49" s="34" t="n">
        <f aca="false">O49/N49</f>
        <v>0.0833806290818587</v>
      </c>
    </row>
    <row r="50" customFormat="false" ht="12.75" hidden="false" customHeight="false" outlineLevel="0" collapsed="false">
      <c r="A50" s="20" t="s">
        <v>74</v>
      </c>
      <c r="B50" s="21" t="n">
        <v>4494.6244</v>
      </c>
      <c r="C50" s="22" t="n">
        <v>412</v>
      </c>
      <c r="D50" s="49" t="n">
        <f aca="false">C50/B50</f>
        <v>0.0916650565951629</v>
      </c>
      <c r="E50" s="21" t="n">
        <v>9143.09709999999</v>
      </c>
      <c r="F50" s="22" t="n">
        <v>887</v>
      </c>
      <c r="G50" s="49" t="n">
        <f aca="false">F50/E50</f>
        <v>0.0970130788614288</v>
      </c>
      <c r="H50" s="21" t="n">
        <v>9267.59169999998</v>
      </c>
      <c r="I50" s="22" t="n">
        <v>897</v>
      </c>
      <c r="J50" s="49" t="n">
        <f aca="false">I50/H50</f>
        <v>0.0967888993210611</v>
      </c>
      <c r="K50" s="21" t="n">
        <v>8956.9754</v>
      </c>
      <c r="L50" s="22" t="n">
        <v>884</v>
      </c>
      <c r="M50" s="49" t="n">
        <f aca="false">L50/K50</f>
        <v>0.0986940301298584</v>
      </c>
      <c r="N50" s="21" t="n">
        <v>28870.1897000005</v>
      </c>
      <c r="O50" s="22" t="n">
        <v>3158</v>
      </c>
      <c r="P50" s="34" t="n">
        <f aca="false">O50/N50</f>
        <v>0.109386188065122</v>
      </c>
    </row>
    <row r="51" customFormat="false" ht="12.75" hidden="false" customHeight="false" outlineLevel="0" collapsed="false">
      <c r="A51" s="20" t="s">
        <v>75</v>
      </c>
      <c r="B51" s="21" t="n">
        <v>73963.3302</v>
      </c>
      <c r="C51" s="22" t="n">
        <v>4479</v>
      </c>
      <c r="D51" s="49" t="n">
        <f aca="false">C51/B51</f>
        <v>0.06055703532938</v>
      </c>
      <c r="E51" s="21" t="n">
        <v>140647.304</v>
      </c>
      <c r="F51" s="22" t="n">
        <v>7808</v>
      </c>
      <c r="G51" s="49" t="n">
        <f aca="false">F51/E51</f>
        <v>0.0555147505706899</v>
      </c>
      <c r="H51" s="21" t="n">
        <v>130979.0834</v>
      </c>
      <c r="I51" s="22" t="n">
        <v>7050</v>
      </c>
      <c r="J51" s="49" t="n">
        <f aca="false">I51/H51</f>
        <v>0.0538253881230016</v>
      </c>
      <c r="K51" s="21" t="n">
        <v>137103.4193</v>
      </c>
      <c r="L51" s="22" t="n">
        <v>7386</v>
      </c>
      <c r="M51" s="49" t="n">
        <f aca="false">L51/K51</f>
        <v>0.0538717417677124</v>
      </c>
      <c r="N51" s="21" t="n">
        <v>570171.701999997</v>
      </c>
      <c r="O51" s="22" t="n">
        <v>36886</v>
      </c>
      <c r="P51" s="34" t="n">
        <f aca="false">O51/N51</f>
        <v>0.0646927931895157</v>
      </c>
    </row>
    <row r="52" customFormat="false" ht="12.75" hidden="false" customHeight="false" outlineLevel="0" collapsed="false">
      <c r="A52" s="20" t="s">
        <v>76</v>
      </c>
      <c r="B52" s="21" t="n">
        <v>28593.9195</v>
      </c>
      <c r="C52" s="22" t="n">
        <v>1960</v>
      </c>
      <c r="D52" s="49" t="n">
        <f aca="false">C52/B52</f>
        <v>0.0685460417554858</v>
      </c>
      <c r="E52" s="21" t="n">
        <v>56104.4752</v>
      </c>
      <c r="F52" s="22" t="n">
        <v>3340</v>
      </c>
      <c r="G52" s="49" t="n">
        <f aca="false">F52/E52</f>
        <v>0.0595317929290603</v>
      </c>
      <c r="H52" s="21" t="n">
        <v>54147.5112</v>
      </c>
      <c r="I52" s="22" t="n">
        <v>2985</v>
      </c>
      <c r="J52" s="49" t="n">
        <f aca="false">I52/H52</f>
        <v>0.0551271874523385</v>
      </c>
      <c r="K52" s="21" t="n">
        <v>55512.6912</v>
      </c>
      <c r="L52" s="22" t="n">
        <v>3080</v>
      </c>
      <c r="M52" s="49" t="n">
        <f aca="false">L52/K52</f>
        <v>0.0554828082267429</v>
      </c>
      <c r="N52" s="21" t="n">
        <v>270957.322700002</v>
      </c>
      <c r="O52" s="22" t="n">
        <v>16369</v>
      </c>
      <c r="P52" s="34" t="n">
        <f aca="false">O52/N52</f>
        <v>0.0604117277100623</v>
      </c>
    </row>
    <row r="53" customFormat="false" ht="12.75" hidden="false" customHeight="false" outlineLevel="0" collapsed="false">
      <c r="A53" s="20" t="s">
        <v>77</v>
      </c>
      <c r="B53" s="21" t="n">
        <v>7607.9956</v>
      </c>
      <c r="C53" s="22" t="n">
        <v>674</v>
      </c>
      <c r="D53" s="49" t="n">
        <f aca="false">C53/B53</f>
        <v>0.0885910081230857</v>
      </c>
      <c r="E53" s="21" t="n">
        <v>14675.0642</v>
      </c>
      <c r="F53" s="22" t="n">
        <v>1296</v>
      </c>
      <c r="G53" s="49" t="n">
        <f aca="false">F53/E53</f>
        <v>0.0883130719114673</v>
      </c>
      <c r="H53" s="21" t="n">
        <v>13761.8052</v>
      </c>
      <c r="I53" s="22" t="n">
        <v>1212</v>
      </c>
      <c r="J53" s="49" t="n">
        <f aca="false">I53/H53</f>
        <v>0.0880698413025059</v>
      </c>
      <c r="K53" s="21" t="n">
        <v>13945.6674</v>
      </c>
      <c r="L53" s="22" t="n">
        <v>1212</v>
      </c>
      <c r="M53" s="49" t="n">
        <f aca="false">L53/K53</f>
        <v>0.0869087125941351</v>
      </c>
      <c r="N53" s="21" t="n">
        <v>57787.2251000004</v>
      </c>
      <c r="O53" s="22" t="n">
        <v>5506</v>
      </c>
      <c r="P53" s="34" t="n">
        <f aca="false">O53/N53</f>
        <v>0.0952805743911722</v>
      </c>
    </row>
    <row r="54" customFormat="false" ht="13.5" hidden="false" customHeight="false" outlineLevel="0" collapsed="false">
      <c r="A54" s="20" t="s">
        <v>78</v>
      </c>
      <c r="B54" s="21" t="n">
        <v>810.2439</v>
      </c>
      <c r="C54" s="22" t="n">
        <v>90</v>
      </c>
      <c r="D54" s="49" t="n">
        <f aca="false">C54/B54</f>
        <v>0.111077664392166</v>
      </c>
      <c r="E54" s="21" t="n">
        <v>1332.0269</v>
      </c>
      <c r="F54" s="22" t="n">
        <v>111</v>
      </c>
      <c r="G54" s="49" t="n">
        <f aca="false">F54/E54</f>
        <v>0.0833316504343869</v>
      </c>
      <c r="H54" s="21" t="n">
        <v>908.105600000001</v>
      </c>
      <c r="I54" s="22" t="n">
        <v>85</v>
      </c>
      <c r="J54" s="49" t="n">
        <f aca="false">I54/H54</f>
        <v>0.0936014489944781</v>
      </c>
      <c r="K54" s="21" t="n">
        <v>768.0574</v>
      </c>
      <c r="L54" s="22" t="n">
        <v>80</v>
      </c>
      <c r="M54" s="49" t="n">
        <f aca="false">L54/K54</f>
        <v>0.104158881875235</v>
      </c>
      <c r="N54" s="21" t="n">
        <v>2088.0186</v>
      </c>
      <c r="O54" s="22" t="n">
        <v>183</v>
      </c>
      <c r="P54" s="34" t="n">
        <f aca="false">O54/N54</f>
        <v>0.0876428974339596</v>
      </c>
    </row>
    <row r="55" customFormat="false" ht="13.5" hidden="false" customHeight="false" outlineLevel="0" collapsed="false">
      <c r="A55" s="25" t="s">
        <v>79</v>
      </c>
      <c r="B55" s="50" t="n">
        <f aca="false">SUM(B14:B54)</f>
        <v>289137.8126</v>
      </c>
      <c r="C55" s="51" t="n">
        <f aca="false">SUM(C14:C54)</f>
        <v>23095</v>
      </c>
      <c r="D55" s="52" t="n">
        <f aca="false">C55/B55</f>
        <v>0.0798754054072829</v>
      </c>
      <c r="E55" s="50" t="n">
        <f aca="false">SUM(E14:E54)</f>
        <v>559566.101</v>
      </c>
      <c r="F55" s="51" t="n">
        <f aca="false">SUM(F14:F54)</f>
        <v>41181</v>
      </c>
      <c r="G55" s="52" t="n">
        <f aca="false">F55/E55</f>
        <v>0.0735945224816255</v>
      </c>
      <c r="H55" s="50" t="n">
        <f aca="false">SUM(H14:H54)</f>
        <v>521616.397</v>
      </c>
      <c r="I55" s="51" t="n">
        <f aca="false">SUM(I14:I54)</f>
        <v>36647</v>
      </c>
      <c r="J55" s="52" t="n">
        <f aca="false">I55/H55</f>
        <v>0.0702566104339699</v>
      </c>
      <c r="K55" s="50" t="n">
        <f aca="false">SUM(K14:K54)</f>
        <v>506397.4084</v>
      </c>
      <c r="L55" s="51" t="n">
        <f aca="false">SUM(L14:L54)</f>
        <v>36349</v>
      </c>
      <c r="M55" s="52" t="n">
        <f aca="false">L55/K55</f>
        <v>0.0717795932543323</v>
      </c>
      <c r="N55" s="50" t="n">
        <f aca="false">SUM(N14:N54)</f>
        <v>2010929.0691</v>
      </c>
      <c r="O55" s="51" t="n">
        <f aca="false">SUM(O14:O54)</f>
        <v>150209</v>
      </c>
      <c r="P55" s="53" t="n">
        <f aca="false">O55/N55</f>
        <v>0.0746963193819793</v>
      </c>
    </row>
    <row r="56" customFormat="false" ht="12.75" hidden="false" customHeight="false" outlineLevel="0" collapsed="false">
      <c r="B56" s="54"/>
      <c r="C56" s="55"/>
      <c r="D56" s="55"/>
      <c r="E56" s="54"/>
      <c r="F56" s="56"/>
      <c r="G56" s="54"/>
      <c r="H56" s="54"/>
      <c r="I56" s="56"/>
      <c r="J56" s="54"/>
      <c r="K56" s="54"/>
      <c r="L56" s="56"/>
      <c r="M56" s="54"/>
      <c r="N56" s="54"/>
      <c r="O56" s="56"/>
    </row>
    <row r="57" customFormat="false" ht="12.75" hidden="false" customHeight="false" outlineLevel="0" collapsed="false">
      <c r="A57" s="0" t="s">
        <v>320</v>
      </c>
      <c r="B57" s="57"/>
      <c r="C57" s="54"/>
      <c r="D57" s="54"/>
      <c r="E57" s="54"/>
      <c r="F57" s="56"/>
      <c r="G57" s="54"/>
      <c r="H57" s="54"/>
      <c r="I57" s="56"/>
      <c r="J57" s="54"/>
      <c r="K57" s="54"/>
      <c r="L57" s="56"/>
      <c r="M57" s="54"/>
      <c r="N57" s="54"/>
      <c r="O57" s="56"/>
    </row>
    <row r="58" customFormat="false" ht="12.75" hidden="false" customHeight="false" outlineLevel="0" collapsed="false">
      <c r="B58" s="54"/>
      <c r="C58" s="54"/>
      <c r="D58" s="54"/>
      <c r="E58" s="54"/>
      <c r="F58" s="56"/>
      <c r="G58" s="54"/>
      <c r="H58" s="54"/>
      <c r="I58" s="56"/>
      <c r="J58" s="54"/>
      <c r="K58" s="54"/>
      <c r="L58" s="56"/>
      <c r="M58" s="54"/>
      <c r="N58" s="54"/>
      <c r="O58" s="56"/>
    </row>
    <row r="59" customFormat="false" ht="12.75" hidden="false" customHeight="false" outlineLevel="0" collapsed="false">
      <c r="B59" s="54"/>
      <c r="C59" s="54"/>
      <c r="D59" s="54"/>
      <c r="E59" s="54"/>
      <c r="F59" s="56"/>
      <c r="G59" s="54"/>
      <c r="H59" s="54"/>
      <c r="I59" s="56"/>
      <c r="J59" s="54"/>
      <c r="K59" s="54"/>
      <c r="L59" s="56"/>
      <c r="M59" s="54"/>
      <c r="N59" s="54"/>
      <c r="O59" s="56"/>
    </row>
    <row r="60" customFormat="false" ht="12.75" hidden="false" customHeight="false" outlineLevel="0" collapsed="false">
      <c r="B60" s="54"/>
      <c r="C60" s="54"/>
      <c r="D60" s="54"/>
      <c r="E60" s="54"/>
      <c r="F60" s="56"/>
      <c r="G60" s="54"/>
      <c r="H60" s="54"/>
      <c r="I60" s="56"/>
      <c r="J60" s="54"/>
      <c r="K60" s="54"/>
      <c r="L60" s="56"/>
      <c r="M60" s="54"/>
      <c r="N60" s="54"/>
      <c r="O60" s="56"/>
    </row>
    <row r="61" customFormat="false" ht="12.75" hidden="false" customHeight="false" outlineLevel="0" collapsed="false">
      <c r="B61" s="54"/>
      <c r="C61" s="54"/>
      <c r="D61" s="54"/>
      <c r="E61" s="54"/>
      <c r="F61" s="56"/>
      <c r="G61" s="54"/>
      <c r="H61" s="54"/>
      <c r="I61" s="56"/>
      <c r="J61" s="54"/>
      <c r="K61" s="54"/>
      <c r="L61" s="56"/>
      <c r="M61" s="54"/>
      <c r="N61" s="54"/>
      <c r="O61" s="56"/>
    </row>
    <row r="62" customFormat="false" ht="12.75" hidden="false" customHeight="false" outlineLevel="0" collapsed="false">
      <c r="B62" s="54"/>
      <c r="C62" s="54"/>
      <c r="D62" s="54"/>
      <c r="E62" s="54"/>
      <c r="F62" s="56"/>
      <c r="G62" s="54"/>
      <c r="H62" s="54"/>
      <c r="I62" s="56"/>
      <c r="J62" s="54"/>
      <c r="K62" s="54"/>
      <c r="L62" s="56"/>
      <c r="M62" s="54"/>
      <c r="N62" s="54"/>
      <c r="O62" s="56"/>
    </row>
    <row r="63" customFormat="false" ht="12.75" hidden="false" customHeight="false" outlineLevel="0" collapsed="false">
      <c r="B63" s="54"/>
      <c r="C63" s="54"/>
      <c r="D63" s="54"/>
      <c r="E63" s="54"/>
      <c r="F63" s="56"/>
      <c r="G63" s="54"/>
      <c r="H63" s="54"/>
      <c r="I63" s="56"/>
      <c r="J63" s="54"/>
      <c r="K63" s="54"/>
      <c r="L63" s="56"/>
      <c r="M63" s="54"/>
      <c r="N63" s="54"/>
      <c r="O63" s="56"/>
    </row>
    <row r="64" customFormat="false" ht="12.75" hidden="false" customHeight="false" outlineLevel="0" collapsed="false">
      <c r="B64" s="54"/>
      <c r="C64" s="54"/>
      <c r="D64" s="54"/>
      <c r="E64" s="54"/>
      <c r="F64" s="56"/>
      <c r="G64" s="54"/>
      <c r="H64" s="54"/>
      <c r="I64" s="56"/>
      <c r="J64" s="54"/>
      <c r="K64" s="54"/>
      <c r="L64" s="56"/>
      <c r="M64" s="54"/>
      <c r="N64" s="54"/>
      <c r="O64" s="56"/>
    </row>
    <row r="65" customFormat="false" ht="12.75" hidden="false" customHeight="false" outlineLevel="0" collapsed="false">
      <c r="B65" s="54"/>
      <c r="C65" s="54"/>
      <c r="D65" s="54"/>
      <c r="E65" s="54"/>
      <c r="F65" s="56"/>
      <c r="G65" s="54"/>
      <c r="H65" s="54"/>
      <c r="I65" s="56"/>
      <c r="J65" s="54"/>
      <c r="K65" s="54"/>
      <c r="L65" s="56"/>
      <c r="M65" s="54"/>
      <c r="N65" s="54"/>
      <c r="O65" s="56"/>
    </row>
    <row r="66" customFormat="false" ht="12.75" hidden="false" customHeight="false" outlineLevel="0" collapsed="false">
      <c r="B66" s="54"/>
      <c r="C66" s="54"/>
      <c r="D66" s="54"/>
      <c r="E66" s="54"/>
      <c r="F66" s="56"/>
      <c r="G66" s="54"/>
      <c r="H66" s="54"/>
      <c r="I66" s="56"/>
      <c r="J66" s="54"/>
      <c r="K66" s="54"/>
      <c r="L66" s="56"/>
      <c r="M66" s="54"/>
      <c r="N66" s="54"/>
      <c r="O66" s="56"/>
    </row>
    <row r="67" customFormat="false" ht="12.75" hidden="false" customHeight="false" outlineLevel="0" collapsed="false">
      <c r="B67" s="54"/>
      <c r="C67" s="54"/>
      <c r="D67" s="54"/>
      <c r="E67" s="54"/>
      <c r="F67" s="56"/>
      <c r="G67" s="54"/>
      <c r="H67" s="54"/>
      <c r="I67" s="56"/>
      <c r="J67" s="54"/>
      <c r="K67" s="54"/>
      <c r="L67" s="56"/>
      <c r="M67" s="54"/>
      <c r="N67" s="54"/>
      <c r="O67" s="56"/>
    </row>
    <row r="68" customFormat="false" ht="12.75" hidden="false" customHeight="false" outlineLevel="0" collapsed="false">
      <c r="B68" s="54"/>
      <c r="C68" s="54"/>
      <c r="D68" s="54"/>
      <c r="E68" s="54"/>
      <c r="F68" s="56"/>
      <c r="G68" s="54"/>
      <c r="H68" s="54"/>
      <c r="I68" s="56"/>
      <c r="J68" s="54"/>
      <c r="K68" s="54"/>
      <c r="L68" s="56"/>
      <c r="M68" s="54"/>
      <c r="N68" s="54"/>
      <c r="O68" s="56"/>
    </row>
    <row r="69" customFormat="false" ht="12.75" hidden="false" customHeight="false" outlineLevel="0" collapsed="false">
      <c r="B69" s="54"/>
      <c r="C69" s="54"/>
      <c r="D69" s="54"/>
      <c r="E69" s="54"/>
      <c r="F69" s="56"/>
      <c r="G69" s="54"/>
      <c r="H69" s="54"/>
      <c r="I69" s="56"/>
      <c r="J69" s="54"/>
      <c r="K69" s="54"/>
      <c r="L69" s="56"/>
      <c r="M69" s="54"/>
      <c r="N69" s="54"/>
      <c r="O69" s="56"/>
    </row>
    <row r="70" customFormat="false" ht="12.75" hidden="false" customHeight="false" outlineLevel="0" collapsed="false">
      <c r="B70" s="54"/>
      <c r="C70" s="54"/>
      <c r="D70" s="54"/>
      <c r="E70" s="54"/>
      <c r="F70" s="56"/>
      <c r="G70" s="54"/>
      <c r="H70" s="54"/>
      <c r="I70" s="56"/>
      <c r="J70" s="54"/>
      <c r="K70" s="54"/>
      <c r="L70" s="56"/>
      <c r="M70" s="54"/>
      <c r="N70" s="54"/>
      <c r="O70" s="56"/>
    </row>
    <row r="71" customFormat="false" ht="12.75" hidden="false" customHeight="false" outlineLevel="0" collapsed="false">
      <c r="B71" s="54"/>
      <c r="C71" s="54"/>
      <c r="D71" s="54"/>
      <c r="E71" s="54"/>
      <c r="F71" s="56"/>
      <c r="G71" s="54"/>
      <c r="H71" s="54"/>
      <c r="I71" s="56"/>
      <c r="J71" s="54"/>
      <c r="K71" s="54"/>
      <c r="L71" s="56"/>
      <c r="M71" s="54"/>
      <c r="N71" s="54"/>
      <c r="O71" s="56"/>
    </row>
    <row r="72" customFormat="false" ht="12.75" hidden="false" customHeight="false" outlineLevel="0" collapsed="false">
      <c r="B72" s="54"/>
      <c r="C72" s="54"/>
      <c r="D72" s="54"/>
      <c r="E72" s="54"/>
      <c r="F72" s="56"/>
      <c r="G72" s="54"/>
      <c r="H72" s="54"/>
      <c r="I72" s="56"/>
      <c r="J72" s="54"/>
      <c r="K72" s="54"/>
      <c r="L72" s="56"/>
      <c r="M72" s="54"/>
      <c r="N72" s="54"/>
      <c r="O72" s="56"/>
    </row>
    <row r="73" customFormat="false" ht="12.75" hidden="false" customHeight="false" outlineLevel="0" collapsed="false">
      <c r="B73" s="54"/>
      <c r="C73" s="54"/>
      <c r="D73" s="54"/>
      <c r="E73" s="54"/>
      <c r="F73" s="56"/>
      <c r="G73" s="54"/>
      <c r="H73" s="54"/>
      <c r="I73" s="56"/>
      <c r="J73" s="54"/>
      <c r="K73" s="54"/>
      <c r="L73" s="56"/>
      <c r="M73" s="54"/>
      <c r="N73" s="54"/>
      <c r="O73" s="56"/>
    </row>
    <row r="74" customFormat="false" ht="12.75" hidden="false" customHeight="false" outlineLevel="0" collapsed="false">
      <c r="B74" s="54"/>
      <c r="C74" s="54"/>
      <c r="D74" s="54"/>
      <c r="E74" s="54"/>
      <c r="F74" s="56"/>
      <c r="G74" s="54"/>
      <c r="H74" s="54"/>
      <c r="I74" s="56"/>
      <c r="J74" s="54"/>
      <c r="K74" s="54"/>
      <c r="L74" s="56"/>
      <c r="M74" s="54"/>
      <c r="N74" s="54"/>
      <c r="O74" s="56"/>
    </row>
    <row r="75" customFormat="false" ht="12.75" hidden="false" customHeight="false" outlineLevel="0" collapsed="false">
      <c r="B75" s="54"/>
      <c r="C75" s="54"/>
      <c r="D75" s="54"/>
      <c r="E75" s="54"/>
      <c r="F75" s="56"/>
      <c r="G75" s="54"/>
      <c r="H75" s="54"/>
      <c r="I75" s="56"/>
      <c r="J75" s="54"/>
      <c r="K75" s="54"/>
      <c r="L75" s="56"/>
      <c r="M75" s="54"/>
      <c r="N75" s="54"/>
      <c r="O75" s="56"/>
    </row>
    <row r="76" customFormat="false" ht="12.75" hidden="false" customHeight="false" outlineLevel="0" collapsed="false">
      <c r="B76" s="54"/>
      <c r="C76" s="54"/>
      <c r="D76" s="54"/>
      <c r="E76" s="54"/>
      <c r="F76" s="56"/>
      <c r="G76" s="54"/>
      <c r="H76" s="54"/>
      <c r="I76" s="56"/>
      <c r="J76" s="54"/>
      <c r="K76" s="54"/>
      <c r="L76" s="56"/>
      <c r="M76" s="54"/>
      <c r="N76" s="54"/>
      <c r="O76" s="56"/>
    </row>
    <row r="77" customFormat="false" ht="12.75" hidden="false" customHeight="false" outlineLevel="0" collapsed="false">
      <c r="B77" s="54"/>
      <c r="C77" s="54"/>
      <c r="D77" s="54"/>
      <c r="E77" s="54"/>
      <c r="F77" s="56"/>
      <c r="G77" s="54"/>
      <c r="H77" s="54"/>
      <c r="I77" s="56"/>
      <c r="J77" s="54"/>
      <c r="K77" s="54"/>
      <c r="L77" s="56"/>
      <c r="M77" s="54"/>
      <c r="N77" s="54"/>
      <c r="O77" s="56"/>
    </row>
    <row r="78" customFormat="false" ht="12.75" hidden="false" customHeight="false" outlineLevel="0" collapsed="false">
      <c r="B78" s="54"/>
      <c r="C78" s="54"/>
      <c r="D78" s="54"/>
      <c r="E78" s="54"/>
      <c r="F78" s="56"/>
      <c r="G78" s="54"/>
      <c r="H78" s="54"/>
      <c r="I78" s="56"/>
      <c r="J78" s="54"/>
      <c r="K78" s="54"/>
      <c r="L78" s="56"/>
      <c r="M78" s="54"/>
      <c r="N78" s="54"/>
      <c r="O78" s="56"/>
    </row>
    <row r="79" customFormat="false" ht="12.75" hidden="false" customHeight="false" outlineLevel="0" collapsed="false">
      <c r="B79" s="54"/>
      <c r="C79" s="54"/>
      <c r="D79" s="54"/>
      <c r="E79" s="54"/>
      <c r="F79" s="56"/>
      <c r="G79" s="54"/>
      <c r="H79" s="54"/>
      <c r="I79" s="56"/>
      <c r="J79" s="54"/>
      <c r="K79" s="54"/>
      <c r="L79" s="56"/>
      <c r="M79" s="54"/>
      <c r="N79" s="54"/>
      <c r="O79" s="56"/>
    </row>
    <row r="80" customFormat="false" ht="12.75" hidden="false" customHeight="false" outlineLevel="0" collapsed="false">
      <c r="B80" s="54"/>
      <c r="C80" s="54"/>
      <c r="D80" s="54"/>
      <c r="E80" s="54"/>
      <c r="F80" s="56"/>
      <c r="G80" s="54"/>
      <c r="H80" s="54"/>
      <c r="I80" s="56"/>
      <c r="J80" s="54"/>
      <c r="K80" s="54"/>
      <c r="L80" s="56"/>
      <c r="M80" s="54"/>
      <c r="N80" s="54"/>
      <c r="O80" s="56"/>
    </row>
    <row r="81" customFormat="false" ht="12.75" hidden="false" customHeight="false" outlineLevel="0" collapsed="false">
      <c r="B81" s="54"/>
      <c r="C81" s="54"/>
      <c r="D81" s="54"/>
      <c r="E81" s="54"/>
      <c r="F81" s="56"/>
      <c r="G81" s="54"/>
      <c r="H81" s="54"/>
      <c r="I81" s="56"/>
      <c r="J81" s="54"/>
      <c r="K81" s="54"/>
      <c r="L81" s="56"/>
      <c r="M81" s="54"/>
      <c r="N81" s="54"/>
      <c r="O81" s="56"/>
    </row>
    <row r="82" customFormat="false" ht="12.75" hidden="false" customHeight="false" outlineLevel="0" collapsed="false">
      <c r="B82" s="54"/>
      <c r="C82" s="54"/>
      <c r="D82" s="54"/>
      <c r="E82" s="54"/>
      <c r="F82" s="56"/>
      <c r="G82" s="54"/>
      <c r="H82" s="54"/>
      <c r="I82" s="56"/>
      <c r="J82" s="54"/>
      <c r="K82" s="54"/>
      <c r="L82" s="56"/>
      <c r="M82" s="54"/>
      <c r="N82" s="54"/>
      <c r="O82" s="56"/>
    </row>
    <row r="83" customFormat="false" ht="12.75" hidden="false" customHeight="false" outlineLevel="0" collapsed="false">
      <c r="B83" s="54"/>
      <c r="C83" s="54"/>
      <c r="D83" s="54"/>
      <c r="E83" s="54"/>
      <c r="F83" s="56"/>
      <c r="G83" s="54"/>
      <c r="H83" s="54"/>
      <c r="I83" s="56"/>
      <c r="J83" s="54"/>
      <c r="K83" s="54"/>
      <c r="L83" s="56"/>
      <c r="M83" s="54"/>
      <c r="N83" s="54"/>
      <c r="O83" s="56"/>
    </row>
    <row r="84" customFormat="false" ht="12.75" hidden="false" customHeight="false" outlineLevel="0" collapsed="false">
      <c r="B84" s="54"/>
      <c r="C84" s="54"/>
      <c r="D84" s="54"/>
      <c r="E84" s="54"/>
      <c r="F84" s="56"/>
      <c r="G84" s="54"/>
      <c r="H84" s="54"/>
      <c r="I84" s="56"/>
      <c r="J84" s="54"/>
      <c r="K84" s="54"/>
      <c r="L84" s="56"/>
      <c r="M84" s="54"/>
      <c r="N84" s="54"/>
      <c r="O84" s="56"/>
    </row>
    <row r="85" customFormat="false" ht="12.75" hidden="false" customHeight="false" outlineLevel="0" collapsed="false">
      <c r="B85" s="54"/>
      <c r="C85" s="54"/>
      <c r="D85" s="54"/>
      <c r="E85" s="54"/>
      <c r="F85" s="56"/>
      <c r="G85" s="54"/>
      <c r="H85" s="54"/>
      <c r="I85" s="56"/>
      <c r="J85" s="54"/>
      <c r="K85" s="54"/>
      <c r="L85" s="56"/>
      <c r="M85" s="54"/>
      <c r="N85" s="54"/>
      <c r="O85" s="56"/>
    </row>
    <row r="86" customFormat="false" ht="12.75" hidden="false" customHeight="false" outlineLevel="0" collapsed="false">
      <c r="B86" s="54"/>
      <c r="C86" s="54"/>
      <c r="D86" s="54"/>
      <c r="E86" s="54"/>
      <c r="F86" s="56"/>
      <c r="G86" s="54"/>
      <c r="H86" s="54"/>
      <c r="I86" s="56"/>
      <c r="J86" s="54"/>
      <c r="K86" s="54"/>
      <c r="L86" s="56"/>
      <c r="M86" s="54"/>
      <c r="N86" s="54"/>
      <c r="O86" s="56"/>
    </row>
    <row r="87" customFormat="false" ht="12.75" hidden="false" customHeight="false" outlineLevel="0" collapsed="false">
      <c r="B87" s="54"/>
      <c r="C87" s="54"/>
      <c r="D87" s="54"/>
      <c r="E87" s="54"/>
      <c r="F87" s="56"/>
      <c r="G87" s="54"/>
      <c r="H87" s="54"/>
      <c r="I87" s="56"/>
      <c r="J87" s="54"/>
      <c r="K87" s="54"/>
      <c r="L87" s="56"/>
      <c r="M87" s="54"/>
      <c r="N87" s="54"/>
      <c r="O87" s="56"/>
    </row>
    <row r="88" customFormat="false" ht="12.75" hidden="false" customHeight="false" outlineLevel="0" collapsed="false">
      <c r="B88" s="54"/>
      <c r="C88" s="54"/>
      <c r="D88" s="54"/>
      <c r="E88" s="54"/>
      <c r="F88" s="56"/>
      <c r="G88" s="54"/>
      <c r="H88" s="54"/>
      <c r="I88" s="56"/>
      <c r="J88" s="54"/>
      <c r="K88" s="54"/>
      <c r="L88" s="56"/>
      <c r="M88" s="54"/>
      <c r="N88" s="54"/>
      <c r="O88" s="56"/>
    </row>
    <row r="89" customFormat="false" ht="12.75" hidden="false" customHeight="false" outlineLevel="0" collapsed="false">
      <c r="B89" s="54"/>
      <c r="C89" s="54"/>
      <c r="D89" s="54"/>
      <c r="E89" s="54"/>
      <c r="F89" s="56"/>
      <c r="G89" s="54"/>
      <c r="H89" s="54"/>
      <c r="I89" s="56"/>
      <c r="J89" s="54"/>
      <c r="K89" s="54"/>
      <c r="L89" s="56"/>
      <c r="M89" s="54"/>
      <c r="N89" s="54"/>
      <c r="O89" s="56"/>
    </row>
    <row r="90" customFormat="false" ht="12.75" hidden="false" customHeight="false" outlineLevel="0" collapsed="false">
      <c r="B90" s="54"/>
      <c r="C90" s="54"/>
      <c r="D90" s="54"/>
      <c r="E90" s="54"/>
      <c r="F90" s="56"/>
      <c r="G90" s="54"/>
      <c r="H90" s="54"/>
      <c r="I90" s="56"/>
      <c r="J90" s="54"/>
      <c r="K90" s="54"/>
      <c r="L90" s="56"/>
      <c r="M90" s="54"/>
      <c r="N90" s="54"/>
      <c r="O90" s="56"/>
    </row>
    <row r="91" customFormat="false" ht="12.75" hidden="false" customHeight="false" outlineLevel="0" collapsed="false">
      <c r="B91" s="54"/>
      <c r="C91" s="54"/>
      <c r="D91" s="54"/>
      <c r="E91" s="54"/>
      <c r="F91" s="56"/>
      <c r="G91" s="54"/>
      <c r="H91" s="54"/>
      <c r="I91" s="56"/>
      <c r="J91" s="54"/>
      <c r="K91" s="54"/>
      <c r="L91" s="56"/>
      <c r="M91" s="54"/>
      <c r="N91" s="54"/>
      <c r="O91" s="56"/>
    </row>
    <row r="92" customFormat="false" ht="12.75" hidden="false" customHeight="false" outlineLevel="0" collapsed="false">
      <c r="B92" s="54"/>
      <c r="C92" s="54"/>
      <c r="D92" s="54"/>
      <c r="E92" s="54"/>
      <c r="F92" s="56"/>
      <c r="G92" s="54"/>
      <c r="H92" s="54"/>
      <c r="I92" s="56"/>
      <c r="J92" s="54"/>
      <c r="K92" s="54"/>
      <c r="L92" s="56"/>
      <c r="M92" s="54"/>
      <c r="N92" s="54"/>
      <c r="O92" s="56"/>
    </row>
    <row r="93" customFormat="false" ht="12.75" hidden="false" customHeight="false" outlineLevel="0" collapsed="false">
      <c r="B93" s="54"/>
      <c r="C93" s="54"/>
      <c r="D93" s="54"/>
      <c r="E93" s="54"/>
      <c r="F93" s="56"/>
      <c r="G93" s="54"/>
      <c r="H93" s="54"/>
      <c r="I93" s="56"/>
      <c r="J93" s="54"/>
      <c r="K93" s="54"/>
      <c r="L93" s="56"/>
      <c r="M93" s="54"/>
      <c r="N93" s="54"/>
      <c r="O93" s="56"/>
    </row>
    <row r="94" customFormat="false" ht="12.75" hidden="false" customHeight="false" outlineLevel="0" collapsed="false">
      <c r="B94" s="54"/>
      <c r="C94" s="54"/>
      <c r="D94" s="54"/>
      <c r="E94" s="54"/>
      <c r="F94" s="56"/>
      <c r="G94" s="54"/>
      <c r="H94" s="54"/>
      <c r="I94" s="56"/>
      <c r="J94" s="54"/>
      <c r="K94" s="54"/>
      <c r="L94" s="56"/>
      <c r="M94" s="54"/>
      <c r="N94" s="54"/>
      <c r="O94" s="56"/>
    </row>
    <row r="95" customFormat="false" ht="12.75" hidden="false" customHeight="false" outlineLevel="0" collapsed="false">
      <c r="B95" s="54"/>
      <c r="C95" s="54"/>
      <c r="D95" s="54"/>
      <c r="E95" s="54"/>
      <c r="F95" s="56"/>
      <c r="G95" s="54"/>
      <c r="H95" s="54"/>
      <c r="I95" s="56"/>
      <c r="J95" s="54"/>
      <c r="K95" s="54"/>
      <c r="L95" s="56"/>
      <c r="M95" s="54"/>
      <c r="N95" s="54"/>
      <c r="O95" s="56"/>
    </row>
    <row r="96" customFormat="false" ht="12.75" hidden="false" customHeight="false" outlineLevel="0" collapsed="false">
      <c r="B96" s="54"/>
      <c r="C96" s="54"/>
      <c r="D96" s="54"/>
      <c r="E96" s="54"/>
      <c r="F96" s="56"/>
      <c r="G96" s="54"/>
      <c r="H96" s="54"/>
      <c r="I96" s="56"/>
      <c r="J96" s="54"/>
      <c r="K96" s="54"/>
      <c r="L96" s="56"/>
      <c r="M96" s="54"/>
      <c r="N96" s="54"/>
      <c r="O96" s="56"/>
    </row>
    <row r="97" customFormat="false" ht="12.75" hidden="false" customHeight="false" outlineLevel="0" collapsed="false">
      <c r="B97" s="54"/>
      <c r="C97" s="54"/>
      <c r="D97" s="54"/>
      <c r="E97" s="54"/>
      <c r="F97" s="56"/>
      <c r="G97" s="54"/>
      <c r="H97" s="54"/>
      <c r="I97" s="56"/>
      <c r="J97" s="54"/>
      <c r="K97" s="54"/>
      <c r="L97" s="56"/>
      <c r="M97" s="54"/>
      <c r="N97" s="54"/>
      <c r="O97" s="56"/>
    </row>
    <row r="98" customFormat="false" ht="12.75" hidden="false" customHeight="false" outlineLevel="0" collapsed="false">
      <c r="B98" s="54"/>
      <c r="C98" s="54"/>
      <c r="D98" s="54"/>
      <c r="E98" s="54"/>
      <c r="F98" s="56"/>
      <c r="G98" s="54"/>
      <c r="H98" s="54"/>
      <c r="I98" s="56"/>
      <c r="J98" s="54"/>
      <c r="K98" s="54"/>
      <c r="L98" s="56"/>
      <c r="M98" s="54"/>
      <c r="N98" s="54"/>
      <c r="O98" s="56"/>
    </row>
    <row r="99" customFormat="false" ht="12.75" hidden="false" customHeight="false" outlineLevel="0" collapsed="false">
      <c r="B99" s="54"/>
      <c r="C99" s="54"/>
      <c r="D99" s="54"/>
      <c r="E99" s="54"/>
      <c r="F99" s="56"/>
      <c r="G99" s="54"/>
      <c r="H99" s="54"/>
      <c r="I99" s="56"/>
      <c r="J99" s="54"/>
      <c r="K99" s="54"/>
      <c r="L99" s="56"/>
      <c r="M99" s="54"/>
      <c r="N99" s="54"/>
      <c r="O99" s="56"/>
    </row>
    <row r="100" customFormat="false" ht="12.75" hidden="false" customHeight="false" outlineLevel="0" collapsed="false">
      <c r="B100" s="54"/>
      <c r="C100" s="54"/>
      <c r="D100" s="54"/>
      <c r="E100" s="54"/>
      <c r="F100" s="56"/>
      <c r="G100" s="54"/>
      <c r="H100" s="54"/>
      <c r="I100" s="56"/>
      <c r="J100" s="54"/>
      <c r="K100" s="54"/>
      <c r="L100" s="56"/>
      <c r="M100" s="54"/>
      <c r="N100" s="54"/>
      <c r="O100" s="56"/>
    </row>
    <row r="101" customFormat="false" ht="12.75" hidden="false" customHeight="false" outlineLevel="0" collapsed="false">
      <c r="B101" s="54"/>
      <c r="C101" s="54"/>
      <c r="D101" s="54"/>
      <c r="E101" s="54"/>
      <c r="F101" s="56"/>
      <c r="G101" s="54"/>
      <c r="H101" s="54"/>
      <c r="I101" s="56"/>
      <c r="J101" s="54"/>
      <c r="K101" s="54"/>
      <c r="L101" s="56"/>
      <c r="M101" s="54"/>
      <c r="N101" s="54"/>
      <c r="O101" s="56"/>
    </row>
    <row r="102" customFormat="false" ht="12.75" hidden="false" customHeight="false" outlineLevel="0" collapsed="false">
      <c r="B102" s="54"/>
      <c r="C102" s="54"/>
      <c r="D102" s="54"/>
      <c r="E102" s="54"/>
      <c r="F102" s="56"/>
      <c r="G102" s="54"/>
      <c r="H102" s="54"/>
      <c r="I102" s="56"/>
      <c r="J102" s="54"/>
      <c r="K102" s="54"/>
      <c r="L102" s="56"/>
      <c r="M102" s="54"/>
      <c r="N102" s="54"/>
      <c r="O102" s="56"/>
    </row>
    <row r="103" customFormat="false" ht="12.75" hidden="false" customHeight="false" outlineLevel="0" collapsed="false">
      <c r="B103" s="54"/>
      <c r="C103" s="54"/>
      <c r="D103" s="54"/>
      <c r="E103" s="54"/>
      <c r="F103" s="56"/>
      <c r="G103" s="54"/>
      <c r="H103" s="54"/>
      <c r="I103" s="56"/>
      <c r="J103" s="54"/>
      <c r="K103" s="54"/>
      <c r="L103" s="56"/>
      <c r="M103" s="54"/>
      <c r="N103" s="54"/>
      <c r="O103" s="56"/>
    </row>
    <row r="104" customFormat="false" ht="12.75" hidden="false" customHeight="false" outlineLevel="0" collapsed="false">
      <c r="B104" s="54"/>
      <c r="C104" s="54"/>
      <c r="D104" s="54"/>
      <c r="E104" s="54"/>
      <c r="F104" s="56"/>
      <c r="G104" s="54"/>
      <c r="H104" s="54"/>
      <c r="I104" s="56"/>
      <c r="J104" s="54"/>
      <c r="K104" s="54"/>
      <c r="L104" s="56"/>
      <c r="M104" s="54"/>
      <c r="N104" s="54"/>
      <c r="O104" s="56"/>
    </row>
    <row r="105" customFormat="false" ht="12.75" hidden="false" customHeight="false" outlineLevel="0" collapsed="false">
      <c r="B105" s="54"/>
      <c r="C105" s="54"/>
      <c r="D105" s="54"/>
      <c r="E105" s="54"/>
      <c r="F105" s="56"/>
      <c r="G105" s="54"/>
      <c r="H105" s="54"/>
      <c r="I105" s="56"/>
      <c r="J105" s="54"/>
      <c r="K105" s="54"/>
      <c r="L105" s="56"/>
      <c r="M105" s="54"/>
      <c r="N105" s="54"/>
      <c r="O105" s="56"/>
    </row>
    <row r="106" customFormat="false" ht="12.75" hidden="false" customHeight="false" outlineLevel="0" collapsed="false">
      <c r="B106" s="54"/>
      <c r="C106" s="54"/>
      <c r="D106" s="54"/>
      <c r="E106" s="54"/>
      <c r="F106" s="56"/>
      <c r="G106" s="54"/>
      <c r="H106" s="54"/>
      <c r="I106" s="56"/>
      <c r="J106" s="54"/>
      <c r="K106" s="54"/>
      <c r="L106" s="56"/>
      <c r="M106" s="54"/>
      <c r="N106" s="54"/>
      <c r="O106" s="56"/>
    </row>
    <row r="107" customFormat="false" ht="12.75" hidden="false" customHeight="false" outlineLevel="0" collapsed="false">
      <c r="B107" s="54"/>
      <c r="C107" s="54"/>
      <c r="D107" s="54"/>
      <c r="E107" s="54"/>
      <c r="F107" s="56"/>
      <c r="G107" s="54"/>
      <c r="H107" s="54"/>
      <c r="I107" s="56"/>
      <c r="J107" s="54"/>
      <c r="K107" s="54"/>
      <c r="L107" s="56"/>
      <c r="M107" s="54"/>
      <c r="N107" s="54"/>
      <c r="O107" s="56"/>
    </row>
    <row r="108" customFormat="false" ht="12.75" hidden="false" customHeight="false" outlineLevel="0" collapsed="false">
      <c r="B108" s="54"/>
      <c r="C108" s="54"/>
      <c r="D108" s="54"/>
      <c r="E108" s="54"/>
      <c r="F108" s="56"/>
      <c r="G108" s="54"/>
      <c r="H108" s="54"/>
      <c r="I108" s="56"/>
      <c r="J108" s="54"/>
      <c r="K108" s="54"/>
      <c r="L108" s="56"/>
      <c r="M108" s="54"/>
      <c r="N108" s="54"/>
      <c r="O108" s="56"/>
    </row>
  </sheetData>
  <mergeCells count="5">
    <mergeCell ref="B12:D12"/>
    <mergeCell ref="E12:G12"/>
    <mergeCell ref="H12:J12"/>
    <mergeCell ref="K12:M12"/>
    <mergeCell ref="N12:P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7" activeCellId="0" sqref="A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2.85"/>
    <col collapsed="false" customWidth="true" hidden="false" outlineLevel="0" max="3" min="3" style="0" width="16.42"/>
    <col collapsed="false" customWidth="true" hidden="false" outlineLevel="0" max="4" min="4" style="0" width="7.42"/>
    <col collapsed="false" customWidth="true" hidden="false" outlineLevel="0" max="5" min="5" style="0" width="9.99"/>
    <col collapsed="false" customWidth="true" hidden="false" outlineLevel="0" max="6" min="6" style="0" width="8.7"/>
    <col collapsed="false" customWidth="true" hidden="false" outlineLevel="0" max="7" min="7" style="0" width="11.56"/>
    <col collapsed="false" customWidth="true" hidden="false" outlineLevel="0" max="8" min="8" style="0" width="10.85"/>
    <col collapsed="false" customWidth="true" hidden="false" outlineLevel="0" max="9" min="9" style="0" width="8.85"/>
    <col collapsed="false" customWidth="true" hidden="false" outlineLevel="0" max="10" min="10" style="0" width="9.56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58"/>
      <c r="B13" s="59"/>
      <c r="C13" s="59"/>
      <c r="D13" s="41" t="s">
        <v>321</v>
      </c>
      <c r="E13" s="41"/>
      <c r="F13" s="41"/>
      <c r="G13" s="60" t="s">
        <v>322</v>
      </c>
      <c r="H13" s="60"/>
      <c r="I13" s="60"/>
      <c r="J13" s="60"/>
    </row>
    <row r="14" customFormat="false" ht="13.5" hidden="false" customHeight="false" outlineLevel="0" collapsed="false">
      <c r="A14" s="61" t="s">
        <v>82</v>
      </c>
      <c r="B14" s="62" t="s">
        <v>34</v>
      </c>
      <c r="C14" s="62" t="s">
        <v>323</v>
      </c>
      <c r="D14" s="63" t="s">
        <v>324</v>
      </c>
      <c r="E14" s="63" t="s">
        <v>325</v>
      </c>
      <c r="F14" s="63" t="s">
        <v>326</v>
      </c>
      <c r="G14" s="64" t="s">
        <v>327</v>
      </c>
      <c r="H14" s="64" t="s">
        <v>328</v>
      </c>
      <c r="I14" s="65" t="s">
        <v>329</v>
      </c>
      <c r="J14" s="66" t="s">
        <v>330</v>
      </c>
    </row>
    <row r="15" customFormat="false" ht="12.75" hidden="false" customHeight="false" outlineLevel="0" collapsed="false">
      <c r="A15" s="16" t="s">
        <v>300</v>
      </c>
      <c r="B15" s="17" t="n">
        <v>105383.2664</v>
      </c>
      <c r="C15" s="17" t="n">
        <v>45194672.6403001</v>
      </c>
      <c r="D15" s="18" t="n">
        <v>461</v>
      </c>
      <c r="E15" s="18" t="n">
        <v>17</v>
      </c>
      <c r="F15" s="18" t="n">
        <v>5617</v>
      </c>
      <c r="G15" s="67" t="n">
        <f aca="false">C15/B15</f>
        <v>428.860047559696</v>
      </c>
      <c r="H15" s="48" t="n">
        <f aca="false">D15/B15</f>
        <v>0.00437450855100844</v>
      </c>
      <c r="I15" s="68" t="n">
        <f aca="false">E15/B15</f>
        <v>0.000161315933551287</v>
      </c>
      <c r="J15" s="32" t="n">
        <f aca="false">F15/B15</f>
        <v>0.0533006822798577</v>
      </c>
    </row>
    <row r="16" customFormat="false" ht="12.75" hidden="false" customHeight="false" outlineLevel="0" collapsed="false">
      <c r="A16" s="20" t="s">
        <v>305</v>
      </c>
      <c r="B16" s="21" t="n">
        <v>105157.7679</v>
      </c>
      <c r="C16" s="21" t="n">
        <v>56445124.5787</v>
      </c>
      <c r="D16" s="22" t="n">
        <v>579</v>
      </c>
      <c r="E16" s="22" t="n">
        <v>17</v>
      </c>
      <c r="F16" s="22" t="n">
        <v>5212</v>
      </c>
      <c r="G16" s="69" t="n">
        <f aca="false">C16/B16</f>
        <v>536.766096370328</v>
      </c>
      <c r="H16" s="49" t="n">
        <f aca="false">D16/B16</f>
        <v>0.00550601264711706</v>
      </c>
      <c r="I16" s="70" t="n">
        <f aca="false">E16/B16</f>
        <v>0.000161661856651105</v>
      </c>
      <c r="J16" s="34" t="n">
        <f aca="false">F16/B16</f>
        <v>0.049563623345033</v>
      </c>
    </row>
    <row r="17" customFormat="false" ht="12.75" hidden="false" customHeight="false" outlineLevel="0" collapsed="false">
      <c r="A17" s="20" t="s">
        <v>304</v>
      </c>
      <c r="B17" s="21" t="n">
        <v>92734.0084</v>
      </c>
      <c r="C17" s="21" t="n">
        <v>43523532.9027001</v>
      </c>
      <c r="D17" s="22" t="n">
        <v>435</v>
      </c>
      <c r="E17" s="22" t="n">
        <v>19</v>
      </c>
      <c r="F17" s="22" t="n">
        <v>4627</v>
      </c>
      <c r="G17" s="69" t="n">
        <f aca="false">C17/B17</f>
        <v>469.337340784032</v>
      </c>
      <c r="H17" s="49" t="n">
        <f aca="false">D17/B17</f>
        <v>0.00469083573012034</v>
      </c>
      <c r="I17" s="70" t="n">
        <f aca="false">E17/B17</f>
        <v>0.000204887077867325</v>
      </c>
      <c r="J17" s="34" t="n">
        <f aca="false">F17/B17</f>
        <v>0.0498953952259007</v>
      </c>
    </row>
    <row r="18" customFormat="false" ht="12.75" hidden="false" customHeight="false" outlineLevel="0" collapsed="false">
      <c r="A18" s="20" t="s">
        <v>297</v>
      </c>
      <c r="B18" s="21" t="n">
        <v>92179.8522000001</v>
      </c>
      <c r="C18" s="21" t="n">
        <v>45033844.7304</v>
      </c>
      <c r="D18" s="22" t="n">
        <v>534</v>
      </c>
      <c r="E18" s="22" t="n">
        <v>16</v>
      </c>
      <c r="F18" s="22" t="n">
        <v>4925</v>
      </c>
      <c r="G18" s="69" t="n">
        <f aca="false">C18/B18</f>
        <v>488.543251649952</v>
      </c>
      <c r="H18" s="49" t="n">
        <f aca="false">D18/B18</f>
        <v>0.00579302295735292</v>
      </c>
      <c r="I18" s="70" t="n">
        <f aca="false">E18/B18</f>
        <v>0.000173573721568627</v>
      </c>
      <c r="J18" s="34" t="n">
        <f aca="false">F18/B18</f>
        <v>0.053428161170343</v>
      </c>
    </row>
    <row r="19" customFormat="false" ht="12.75" hidden="false" customHeight="false" outlineLevel="0" collapsed="false">
      <c r="A19" s="20" t="s">
        <v>312</v>
      </c>
      <c r="B19" s="21" t="n">
        <v>81161.4239</v>
      </c>
      <c r="C19" s="21" t="n">
        <v>35660515.9451</v>
      </c>
      <c r="D19" s="22" t="n">
        <v>392</v>
      </c>
      <c r="E19" s="22" t="n">
        <v>15</v>
      </c>
      <c r="F19" s="22" t="n">
        <v>3694</v>
      </c>
      <c r="G19" s="69" t="n">
        <f aca="false">C19/B19</f>
        <v>439.377652972646</v>
      </c>
      <c r="H19" s="49" t="n">
        <f aca="false">D19/B19</f>
        <v>0.00482988076309489</v>
      </c>
      <c r="I19" s="70" t="n">
        <f aca="false">E19/B19</f>
        <v>0.000184816865934754</v>
      </c>
      <c r="J19" s="34" t="n">
        <f aca="false">F19/B19</f>
        <v>0.045514233517532</v>
      </c>
    </row>
    <row r="20" customFormat="false" ht="12.75" hidden="false" customHeight="false" outlineLevel="0" collapsed="false">
      <c r="A20" s="20" t="s">
        <v>306</v>
      </c>
      <c r="B20" s="21" t="n">
        <v>76062.1952</v>
      </c>
      <c r="C20" s="21" t="n">
        <v>36764249.2786001</v>
      </c>
      <c r="D20" s="22" t="n">
        <v>331</v>
      </c>
      <c r="E20" s="22" t="n">
        <v>16</v>
      </c>
      <c r="F20" s="22" t="n">
        <v>3707</v>
      </c>
      <c r="G20" s="69" t="n">
        <f aca="false">C20/B20</f>
        <v>483.344573239455</v>
      </c>
      <c r="H20" s="49" t="n">
        <f aca="false">D20/B20</f>
        <v>0.00435170190828255</v>
      </c>
      <c r="I20" s="70" t="n">
        <f aca="false">E20/B20</f>
        <v>0.000210354170793114</v>
      </c>
      <c r="J20" s="34" t="n">
        <f aca="false">F20/B20</f>
        <v>0.0487364319456297</v>
      </c>
    </row>
    <row r="21" customFormat="false" ht="12.75" hidden="false" customHeight="false" outlineLevel="0" collapsed="false">
      <c r="A21" s="20" t="s">
        <v>284</v>
      </c>
      <c r="B21" s="21" t="n">
        <v>59691.6989</v>
      </c>
      <c r="C21" s="21" t="n">
        <v>24890332.5165</v>
      </c>
      <c r="D21" s="22" t="n">
        <v>272</v>
      </c>
      <c r="E21" s="22" t="n">
        <v>13</v>
      </c>
      <c r="F21" s="22" t="n">
        <v>3609</v>
      </c>
      <c r="G21" s="69" t="n">
        <f aca="false">C21/B21</f>
        <v>416.981472720322</v>
      </c>
      <c r="H21" s="49" t="n">
        <f aca="false">D21/B21</f>
        <v>0.00455674750446749</v>
      </c>
      <c r="I21" s="70" t="n">
        <f aca="false">E21/B21</f>
        <v>0.000217785726316461</v>
      </c>
      <c r="J21" s="34" t="n">
        <f aca="false">F21/B21</f>
        <v>0.0604606681750852</v>
      </c>
    </row>
    <row r="22" customFormat="false" ht="12.75" hidden="false" customHeight="false" outlineLevel="0" collapsed="false">
      <c r="A22" s="20" t="s">
        <v>310</v>
      </c>
      <c r="B22" s="21" t="n">
        <v>53957.7118</v>
      </c>
      <c r="C22" s="21" t="n">
        <v>24502869.455</v>
      </c>
      <c r="D22" s="22" t="n">
        <v>247</v>
      </c>
      <c r="E22" s="22" t="n">
        <v>6</v>
      </c>
      <c r="F22" s="22" t="n">
        <v>2547</v>
      </c>
      <c r="G22" s="69" t="n">
        <f aca="false">C22/B22</f>
        <v>454.112463957376</v>
      </c>
      <c r="H22" s="49" t="n">
        <f aca="false">D22/B22</f>
        <v>0.00457765890658099</v>
      </c>
      <c r="I22" s="70" t="n">
        <f aca="false">E22/B22</f>
        <v>0.000111198192062696</v>
      </c>
      <c r="J22" s="34" t="n">
        <f aca="false">F22/B22</f>
        <v>0.0472036325306145</v>
      </c>
    </row>
    <row r="23" customFormat="false" ht="12.75" hidden="false" customHeight="false" outlineLevel="0" collapsed="false">
      <c r="A23" s="20" t="s">
        <v>298</v>
      </c>
      <c r="B23" s="21" t="n">
        <v>53868.6177</v>
      </c>
      <c r="C23" s="21" t="n">
        <v>24056674.3939</v>
      </c>
      <c r="D23" s="22" t="n">
        <v>265</v>
      </c>
      <c r="E23" s="22" t="n">
        <v>6</v>
      </c>
      <c r="F23" s="22" t="n">
        <v>2875</v>
      </c>
      <c r="G23" s="69" t="n">
        <f aca="false">C23/B23</f>
        <v>446.580503102458</v>
      </c>
      <c r="H23" s="49" t="n">
        <f aca="false">D23/B23</f>
        <v>0.00491937627721975</v>
      </c>
      <c r="I23" s="70" t="n">
        <f aca="false">E23/B23</f>
        <v>0.000111382104389881</v>
      </c>
      <c r="J23" s="34" t="n">
        <f aca="false">F23/B23</f>
        <v>0.0533705916868181</v>
      </c>
    </row>
    <row r="24" customFormat="false" ht="12.75" hidden="false" customHeight="false" outlineLevel="0" collapsed="false">
      <c r="A24" s="20" t="s">
        <v>287</v>
      </c>
      <c r="B24" s="21" t="n">
        <v>46042.8952</v>
      </c>
      <c r="C24" s="21" t="n">
        <v>20842326.2126</v>
      </c>
      <c r="D24" s="22" t="n">
        <v>525</v>
      </c>
      <c r="E24" s="22" t="n">
        <v>7</v>
      </c>
      <c r="F24" s="22" t="n">
        <v>2702</v>
      </c>
      <c r="G24" s="69" t="n">
        <f aca="false">C24/B24</f>
        <v>452.671929557549</v>
      </c>
      <c r="H24" s="49" t="n">
        <f aca="false">D24/B24</f>
        <v>0.0114024106807254</v>
      </c>
      <c r="I24" s="70" t="n">
        <f aca="false">E24/B24</f>
        <v>0.000152032142409672</v>
      </c>
      <c r="J24" s="34" t="n">
        <f aca="false">F24/B24</f>
        <v>0.0586844069701334</v>
      </c>
    </row>
    <row r="25" customFormat="false" ht="12.75" hidden="false" customHeight="false" outlineLevel="0" collapsed="false">
      <c r="A25" s="20" t="s">
        <v>295</v>
      </c>
      <c r="B25" s="21" t="n">
        <v>45444.6025</v>
      </c>
      <c r="C25" s="21" t="n">
        <v>18548145.7344</v>
      </c>
      <c r="D25" s="22" t="n">
        <v>172</v>
      </c>
      <c r="E25" s="22" t="n">
        <v>6</v>
      </c>
      <c r="F25" s="22" t="n">
        <v>2464</v>
      </c>
      <c r="G25" s="69" t="n">
        <f aca="false">C25/B25</f>
        <v>408.148486597501</v>
      </c>
      <c r="H25" s="49" t="n">
        <f aca="false">D25/B25</f>
        <v>0.00378482791218165</v>
      </c>
      <c r="I25" s="70" t="n">
        <f aca="false">E25/B25</f>
        <v>0.000132028880657499</v>
      </c>
      <c r="J25" s="34" t="n">
        <f aca="false">F25/B25</f>
        <v>0.0542198603233464</v>
      </c>
    </row>
    <row r="26" customFormat="false" ht="12.75" hidden="false" customHeight="false" outlineLevel="0" collapsed="false">
      <c r="A26" s="20" t="s">
        <v>270</v>
      </c>
      <c r="B26" s="21" t="n">
        <v>44790.3839000001</v>
      </c>
      <c r="C26" s="21" t="n">
        <v>26521985.0308</v>
      </c>
      <c r="D26" s="22" t="n">
        <v>314</v>
      </c>
      <c r="E26" s="22" t="n">
        <v>11</v>
      </c>
      <c r="F26" s="22" t="n">
        <v>2898</v>
      </c>
      <c r="G26" s="69" t="n">
        <f aca="false">C26/B26</f>
        <v>592.13569345629</v>
      </c>
      <c r="H26" s="49" t="n">
        <f aca="false">D26/B26</f>
        <v>0.00701043332651586</v>
      </c>
      <c r="I26" s="70" t="n">
        <f aca="false">E26/B26</f>
        <v>0.000245588428635906</v>
      </c>
      <c r="J26" s="34" t="n">
        <f aca="false">F26/B26</f>
        <v>0.0647013878351686</v>
      </c>
    </row>
    <row r="27" customFormat="false" ht="12.75" hidden="false" customHeight="false" outlineLevel="0" collapsed="false">
      <c r="A27" s="20" t="s">
        <v>313</v>
      </c>
      <c r="B27" s="21" t="n">
        <v>43193.8351</v>
      </c>
      <c r="C27" s="21" t="n">
        <v>20016637.1682</v>
      </c>
      <c r="D27" s="22" t="n">
        <v>261</v>
      </c>
      <c r="E27" s="22" t="n">
        <v>7</v>
      </c>
      <c r="F27" s="22" t="n">
        <v>1755</v>
      </c>
      <c r="G27" s="69" t="n">
        <f aca="false">C27/B27</f>
        <v>463.414214594712</v>
      </c>
      <c r="H27" s="49" t="n">
        <f aca="false">D27/B27</f>
        <v>0.00604252897191803</v>
      </c>
      <c r="I27" s="70" t="n">
        <f aca="false">E27/B27</f>
        <v>0.000162060163997802</v>
      </c>
      <c r="J27" s="34" t="n">
        <f aca="false">F27/B27</f>
        <v>0.0406307982594488</v>
      </c>
    </row>
    <row r="28" customFormat="false" ht="12.75" hidden="false" customHeight="false" outlineLevel="0" collapsed="false">
      <c r="A28" s="20" t="s">
        <v>299</v>
      </c>
      <c r="B28" s="21" t="n">
        <v>41580.4996</v>
      </c>
      <c r="C28" s="21" t="n">
        <v>17777465.4306</v>
      </c>
      <c r="D28" s="22" t="n">
        <v>343</v>
      </c>
      <c r="E28" s="22" t="n">
        <v>4</v>
      </c>
      <c r="F28" s="22" t="n">
        <v>2218</v>
      </c>
      <c r="G28" s="69" t="n">
        <f aca="false">C28/B28</f>
        <v>427.543334053639</v>
      </c>
      <c r="H28" s="49" t="n">
        <f aca="false">D28/B28</f>
        <v>0.008249059133479</v>
      </c>
      <c r="I28" s="70" t="n">
        <f aca="false">E28/B28</f>
        <v>9.61989403321166E-005</v>
      </c>
      <c r="J28" s="34" t="n">
        <f aca="false">F28/B28</f>
        <v>0.0533423124141587</v>
      </c>
    </row>
    <row r="29" customFormat="false" ht="12.75" hidden="false" customHeight="false" outlineLevel="0" collapsed="false">
      <c r="A29" s="20" t="s">
        <v>301</v>
      </c>
      <c r="B29" s="21" t="n">
        <v>40888.0955</v>
      </c>
      <c r="C29" s="21" t="n">
        <v>22693151.4762</v>
      </c>
      <c r="D29" s="22" t="n">
        <v>329</v>
      </c>
      <c r="E29" s="22" t="n">
        <v>6</v>
      </c>
      <c r="F29" s="22" t="n">
        <v>2171</v>
      </c>
      <c r="G29" s="69" t="n">
        <f aca="false">C29/B29</f>
        <v>555.006321490322</v>
      </c>
      <c r="H29" s="49" t="n">
        <f aca="false">D29/B29</f>
        <v>0.00804635177982305</v>
      </c>
      <c r="I29" s="70" t="n">
        <f aca="false">E29/B29</f>
        <v>0.000146741977747533</v>
      </c>
      <c r="J29" s="34" t="n">
        <f aca="false">F29/B29</f>
        <v>0.0530961389483157</v>
      </c>
    </row>
    <row r="30" customFormat="false" ht="12.75" hidden="false" customHeight="false" outlineLevel="0" collapsed="false">
      <c r="A30" s="20" t="s">
        <v>290</v>
      </c>
      <c r="B30" s="21" t="n">
        <v>37606.8138</v>
      </c>
      <c r="C30" s="21" t="n">
        <v>20313424.1988</v>
      </c>
      <c r="D30" s="22" t="n">
        <v>232</v>
      </c>
      <c r="E30" s="22" t="n">
        <v>5</v>
      </c>
      <c r="F30" s="22" t="n">
        <v>2160</v>
      </c>
      <c r="G30" s="69" t="n">
        <f aca="false">C30/B30</f>
        <v>540.152758136612</v>
      </c>
      <c r="H30" s="49" t="n">
        <f aca="false">D30/B30</f>
        <v>0.00616909481440834</v>
      </c>
      <c r="I30" s="70" t="n">
        <f aca="false">E30/B30</f>
        <v>0.000132954629620869</v>
      </c>
      <c r="J30" s="34" t="n">
        <f aca="false">F30/B30</f>
        <v>0.0574363999962156</v>
      </c>
    </row>
    <row r="31" customFormat="false" ht="12.75" hidden="false" customHeight="false" outlineLevel="0" collapsed="false">
      <c r="A31" s="20" t="s">
        <v>303</v>
      </c>
      <c r="B31" s="21" t="n">
        <v>37575.0093000001</v>
      </c>
      <c r="C31" s="21" t="n">
        <v>16185346.5299</v>
      </c>
      <c r="D31" s="22" t="n">
        <v>343</v>
      </c>
      <c r="E31" s="22" t="n">
        <v>4</v>
      </c>
      <c r="F31" s="22" t="n">
        <v>1944</v>
      </c>
      <c r="G31" s="69" t="n">
        <f aca="false">C31/B31</f>
        <v>430.747638694529</v>
      </c>
      <c r="H31" s="49" t="n">
        <f aca="false">D31/B31</f>
        <v>0.00912840758764627</v>
      </c>
      <c r="I31" s="70" t="n">
        <f aca="false">E31/B31</f>
        <v>0.00010645373280054</v>
      </c>
      <c r="J31" s="34" t="n">
        <f aca="false">F31/B31</f>
        <v>0.0517365141410622</v>
      </c>
    </row>
    <row r="32" customFormat="false" ht="12.75" hidden="false" customHeight="false" outlineLevel="0" collapsed="false">
      <c r="A32" s="20" t="s">
        <v>281</v>
      </c>
      <c r="B32" s="21" t="n">
        <v>33344.1755000001</v>
      </c>
      <c r="C32" s="21" t="n">
        <v>15818183.3762</v>
      </c>
      <c r="D32" s="22" t="n">
        <v>425</v>
      </c>
      <c r="E32" s="22" t="n">
        <v>5</v>
      </c>
      <c r="F32" s="22" t="n">
        <v>2041</v>
      </c>
      <c r="G32" s="69" t="n">
        <f aca="false">C32/B32</f>
        <v>474.39119843284</v>
      </c>
      <c r="H32" s="49" t="n">
        <f aca="false">D32/B32</f>
        <v>0.0127458542197272</v>
      </c>
      <c r="I32" s="70" t="n">
        <f aca="false">E32/B32</f>
        <v>0.000149951226114437</v>
      </c>
      <c r="J32" s="34" t="n">
        <f aca="false">F32/B32</f>
        <v>0.0612100904999134</v>
      </c>
    </row>
    <row r="33" customFormat="false" ht="12.75" hidden="false" customHeight="false" outlineLevel="0" collapsed="false">
      <c r="A33" s="20" t="s">
        <v>235</v>
      </c>
      <c r="B33" s="21" t="n">
        <v>32722.9484</v>
      </c>
      <c r="C33" s="21" t="n">
        <v>28236983.6281</v>
      </c>
      <c r="D33" s="22" t="n">
        <v>240</v>
      </c>
      <c r="E33" s="22" t="n">
        <v>4</v>
      </c>
      <c r="F33" s="22" t="n">
        <v>2483</v>
      </c>
      <c r="G33" s="69" t="n">
        <f aca="false">C33/B33</f>
        <v>862.910740283415</v>
      </c>
      <c r="H33" s="49" t="n">
        <f aca="false">D33/B33</f>
        <v>0.00733430243101199</v>
      </c>
      <c r="I33" s="70" t="n">
        <f aca="false">E33/B33</f>
        <v>0.0001222383738502</v>
      </c>
      <c r="J33" s="34" t="n">
        <f aca="false">F33/B33</f>
        <v>0.0758794705675116</v>
      </c>
    </row>
    <row r="34" customFormat="false" ht="12.75" hidden="false" customHeight="false" outlineLevel="0" collapsed="false">
      <c r="A34" s="20" t="s">
        <v>285</v>
      </c>
      <c r="B34" s="21" t="n">
        <v>29956.9423</v>
      </c>
      <c r="C34" s="21" t="n">
        <v>12878565.2001</v>
      </c>
      <c r="D34" s="22" t="n">
        <v>271</v>
      </c>
      <c r="E34" s="22" t="n">
        <v>11</v>
      </c>
      <c r="F34" s="22" t="n">
        <v>1780</v>
      </c>
      <c r="G34" s="69" t="n">
        <f aca="false">C34/B34</f>
        <v>429.902527138092</v>
      </c>
      <c r="H34" s="49" t="n">
        <f aca="false">D34/B34</f>
        <v>0.00904631712028901</v>
      </c>
      <c r="I34" s="70" t="n">
        <f aca="false">E34/B34</f>
        <v>0.000367193683849369</v>
      </c>
      <c r="J34" s="34" t="n">
        <f aca="false">F34/B34</f>
        <v>0.0594186142956252</v>
      </c>
    </row>
    <row r="35" customFormat="false" ht="12.75" hidden="false" customHeight="false" outlineLevel="0" collapsed="false">
      <c r="A35" s="20" t="s">
        <v>268</v>
      </c>
      <c r="B35" s="21" t="n">
        <v>29946.2164000001</v>
      </c>
      <c r="C35" s="21" t="n">
        <v>38088356.7251</v>
      </c>
      <c r="D35" s="22" t="n">
        <v>173</v>
      </c>
      <c r="E35" s="22" t="n">
        <v>1</v>
      </c>
      <c r="F35" s="22" t="n">
        <v>1968</v>
      </c>
      <c r="G35" s="69" t="n">
        <f aca="false">C35/B35</f>
        <v>1271.89212207456</v>
      </c>
      <c r="H35" s="49" t="n">
        <f aca="false">D35/B35</f>
        <v>0.00577702363761719</v>
      </c>
      <c r="I35" s="70" t="n">
        <f aca="false">E35/B35</f>
        <v>3.33932002174404E-005</v>
      </c>
      <c r="J35" s="34" t="n">
        <f aca="false">F35/B35</f>
        <v>0.0657178180279227</v>
      </c>
    </row>
    <row r="36" customFormat="false" ht="12.75" hidden="false" customHeight="false" outlineLevel="0" collapsed="false">
      <c r="A36" s="20" t="s">
        <v>276</v>
      </c>
      <c r="B36" s="21" t="n">
        <v>29393.6633</v>
      </c>
      <c r="C36" s="21" t="n">
        <v>14272590.2812</v>
      </c>
      <c r="D36" s="22" t="n">
        <v>258</v>
      </c>
      <c r="E36" s="22" t="n">
        <v>7</v>
      </c>
      <c r="F36" s="22" t="n">
        <v>1829</v>
      </c>
      <c r="G36" s="69" t="n">
        <f aca="false">C36/B36</f>
        <v>485.566910647711</v>
      </c>
      <c r="H36" s="49" t="n">
        <f aca="false">D36/B36</f>
        <v>0.00877740203277078</v>
      </c>
      <c r="I36" s="70" t="n">
        <f aca="false">E36/B36</f>
        <v>0.000238146566780603</v>
      </c>
      <c r="J36" s="34" t="n">
        <f aca="false">F36/B36</f>
        <v>0.0622242958059603</v>
      </c>
    </row>
    <row r="37" customFormat="false" ht="12.75" hidden="false" customHeight="false" outlineLevel="0" collapsed="false">
      <c r="A37" s="20" t="s">
        <v>264</v>
      </c>
      <c r="B37" s="21" t="n">
        <v>29307.4174</v>
      </c>
      <c r="C37" s="21" t="n">
        <v>25021111.7507</v>
      </c>
      <c r="D37" s="22" t="n">
        <v>231</v>
      </c>
      <c r="E37" s="22" t="n">
        <v>14</v>
      </c>
      <c r="F37" s="22" t="n">
        <v>1942</v>
      </c>
      <c r="G37" s="69" t="n">
        <f aca="false">C37/B37</f>
        <v>853.746729341631</v>
      </c>
      <c r="H37" s="49" t="n">
        <f aca="false">D37/B37</f>
        <v>0.00788196369701276</v>
      </c>
      <c r="I37" s="70" t="n">
        <f aca="false">E37/B37</f>
        <v>0.000477694769515925</v>
      </c>
      <c r="J37" s="34" t="n">
        <f aca="false">F37/B37</f>
        <v>0.0662630887428518</v>
      </c>
    </row>
    <row r="38" customFormat="false" ht="12.75" hidden="false" customHeight="false" outlineLevel="0" collapsed="false">
      <c r="A38" s="20" t="s">
        <v>271</v>
      </c>
      <c r="B38" s="21" t="n">
        <v>26418.5804</v>
      </c>
      <c r="C38" s="21" t="n">
        <v>12952336.3921</v>
      </c>
      <c r="D38" s="22" t="n">
        <v>325</v>
      </c>
      <c r="E38" s="22" t="n">
        <v>8</v>
      </c>
      <c r="F38" s="22" t="n">
        <v>1708</v>
      </c>
      <c r="G38" s="69" t="n">
        <f aca="false">C38/B38</f>
        <v>490.273746582538</v>
      </c>
      <c r="H38" s="49" t="n">
        <f aca="false">D38/B38</f>
        <v>0.0123019479123867</v>
      </c>
      <c r="I38" s="70" t="n">
        <f aca="false">E38/B38</f>
        <v>0.000302817179381826</v>
      </c>
      <c r="J38" s="34" t="n">
        <f aca="false">F38/B38</f>
        <v>0.0646514677980199</v>
      </c>
    </row>
    <row r="39" customFormat="false" ht="12.75" hidden="false" customHeight="false" outlineLevel="0" collapsed="false">
      <c r="A39" s="20" t="s">
        <v>294</v>
      </c>
      <c r="B39" s="21" t="n">
        <v>24556.2155</v>
      </c>
      <c r="C39" s="21" t="n">
        <v>11107333.5566</v>
      </c>
      <c r="D39" s="22" t="n">
        <v>250</v>
      </c>
      <c r="E39" s="22" t="n">
        <v>3</v>
      </c>
      <c r="F39" s="22" t="n">
        <v>1370</v>
      </c>
      <c r="G39" s="69" t="n">
        <f aca="false">C39/B39</f>
        <v>452.322694293019</v>
      </c>
      <c r="H39" s="49" t="n">
        <f aca="false">D39/B39</f>
        <v>0.0101807218624547</v>
      </c>
      <c r="I39" s="70" t="n">
        <f aca="false">E39/B39</f>
        <v>0.000122168662349457</v>
      </c>
      <c r="J39" s="34" t="n">
        <f aca="false">F39/B39</f>
        <v>0.055790355806252</v>
      </c>
    </row>
    <row r="40" customFormat="false" ht="12.75" hidden="false" customHeight="false" outlineLevel="0" collapsed="false">
      <c r="A40" s="20" t="s">
        <v>288</v>
      </c>
      <c r="B40" s="21" t="n">
        <v>24427.0753</v>
      </c>
      <c r="C40" s="21" t="n">
        <v>10021054.8963</v>
      </c>
      <c r="D40" s="22" t="n">
        <v>220</v>
      </c>
      <c r="E40" s="22" t="n">
        <v>5</v>
      </c>
      <c r="F40" s="22" t="n">
        <v>1419</v>
      </c>
      <c r="G40" s="69" t="n">
        <f aca="false">C40/B40</f>
        <v>410.243746876238</v>
      </c>
      <c r="H40" s="49" t="n">
        <f aca="false">D40/B40</f>
        <v>0.00900639955042019</v>
      </c>
      <c r="I40" s="70" t="n">
        <f aca="false">E40/B40</f>
        <v>0.000204690898873186</v>
      </c>
      <c r="J40" s="34" t="n">
        <f aca="false">F40/B40</f>
        <v>0.0580912771002102</v>
      </c>
    </row>
    <row r="41" customFormat="false" ht="12.75" hidden="false" customHeight="false" outlineLevel="0" collapsed="false">
      <c r="A41" s="20" t="s">
        <v>280</v>
      </c>
      <c r="B41" s="21" t="n">
        <v>24208.3238</v>
      </c>
      <c r="C41" s="21" t="n">
        <v>12950740.0077</v>
      </c>
      <c r="D41" s="22" t="n">
        <v>330</v>
      </c>
      <c r="E41" s="22" t="n">
        <v>3</v>
      </c>
      <c r="F41" s="22" t="n">
        <v>1488</v>
      </c>
      <c r="G41" s="69" t="n">
        <f aca="false">C41/B41</f>
        <v>534.970538013871</v>
      </c>
      <c r="H41" s="49" t="n">
        <f aca="false">D41/B41</f>
        <v>0.0136316749034892</v>
      </c>
      <c r="I41" s="70" t="n">
        <f aca="false">E41/B41</f>
        <v>0.000123924317304447</v>
      </c>
      <c r="J41" s="34" t="n">
        <f aca="false">F41/B41</f>
        <v>0.0614664613830058</v>
      </c>
    </row>
    <row r="42" customFormat="false" ht="12.75" hidden="false" customHeight="false" outlineLevel="0" collapsed="false">
      <c r="A42" s="20" t="s">
        <v>157</v>
      </c>
      <c r="B42" s="21" t="n">
        <v>23683.0593</v>
      </c>
      <c r="C42" s="21" t="n">
        <v>19486578.9325</v>
      </c>
      <c r="D42" s="22" t="n">
        <v>186</v>
      </c>
      <c r="E42" s="22" t="n">
        <v>8</v>
      </c>
      <c r="F42" s="22" t="n">
        <v>2225</v>
      </c>
      <c r="G42" s="69" t="n">
        <f aca="false">C42/B42</f>
        <v>822.806660476504</v>
      </c>
      <c r="H42" s="49" t="n">
        <f aca="false">D42/B42</f>
        <v>0.0078537150814802</v>
      </c>
      <c r="I42" s="70" t="n">
        <f aca="false">E42/B42</f>
        <v>0.000337794197052912</v>
      </c>
      <c r="J42" s="34" t="n">
        <f aca="false">F42/B42</f>
        <v>0.0939490110553412</v>
      </c>
    </row>
    <row r="43" customFormat="false" ht="12.75" hidden="false" customHeight="false" outlineLevel="0" collapsed="false">
      <c r="A43" s="20" t="s">
        <v>291</v>
      </c>
      <c r="B43" s="21" t="n">
        <v>23622.4307</v>
      </c>
      <c r="C43" s="21" t="n">
        <v>24170924.6091</v>
      </c>
      <c r="D43" s="22" t="n">
        <v>354</v>
      </c>
      <c r="E43" s="22" t="n">
        <v>21</v>
      </c>
      <c r="F43" s="22" t="n">
        <v>1354</v>
      </c>
      <c r="G43" s="69" t="n">
        <f aca="false">C43/B43</f>
        <v>1023.21919856876</v>
      </c>
      <c r="H43" s="49" t="n">
        <f aca="false">D43/B43</f>
        <v>0.0149857567367104</v>
      </c>
      <c r="I43" s="70" t="n">
        <f aca="false">E43/B43</f>
        <v>0.000888985569126889</v>
      </c>
      <c r="J43" s="34" t="n">
        <f aca="false">F43/B43</f>
        <v>0.0573184028856099</v>
      </c>
    </row>
    <row r="44" customFormat="false" ht="12.75" hidden="false" customHeight="false" outlineLevel="0" collapsed="false">
      <c r="A44" s="20" t="s">
        <v>255</v>
      </c>
      <c r="B44" s="21" t="n">
        <v>23411.9669</v>
      </c>
      <c r="C44" s="21" t="n">
        <v>11572555.2959</v>
      </c>
      <c r="D44" s="22" t="n">
        <v>153</v>
      </c>
      <c r="E44" s="22" t="n">
        <v>6</v>
      </c>
      <c r="F44" s="22" t="n">
        <v>1601</v>
      </c>
      <c r="G44" s="69" t="n">
        <f aca="false">C44/B44</f>
        <v>494.300856708455</v>
      </c>
      <c r="H44" s="49" t="n">
        <f aca="false">D44/B44</f>
        <v>0.00653511943928129</v>
      </c>
      <c r="I44" s="70" t="n">
        <f aca="false">E44/B44</f>
        <v>0.000256279193697305</v>
      </c>
      <c r="J44" s="34" t="n">
        <f aca="false">F44/B44</f>
        <v>0.068383831518231</v>
      </c>
    </row>
    <row r="45" customFormat="false" ht="12.75" hidden="false" customHeight="false" outlineLevel="0" collapsed="false">
      <c r="A45" s="20" t="s">
        <v>256</v>
      </c>
      <c r="B45" s="21" t="n">
        <v>23379.8906</v>
      </c>
      <c r="C45" s="21" t="n">
        <v>12164717.1269</v>
      </c>
      <c r="D45" s="22" t="n">
        <v>184</v>
      </c>
      <c r="E45" s="22" t="n">
        <v>2</v>
      </c>
      <c r="F45" s="22" t="n">
        <v>1592</v>
      </c>
      <c r="G45" s="69" t="n">
        <f aca="false">C45/B45</f>
        <v>520.306845529038</v>
      </c>
      <c r="H45" s="49" t="n">
        <f aca="false">D45/B45</f>
        <v>0.00787001116249877</v>
      </c>
      <c r="I45" s="70" t="n">
        <f aca="false">E45/B45</f>
        <v>8.55435995923779E-005</v>
      </c>
      <c r="J45" s="34" t="n">
        <f aca="false">F45/B45</f>
        <v>0.0680927052755328</v>
      </c>
    </row>
    <row r="46" customFormat="false" ht="12.75" hidden="false" customHeight="false" outlineLevel="0" collapsed="false">
      <c r="A46" s="20" t="s">
        <v>234</v>
      </c>
      <c r="B46" s="21" t="n">
        <v>22820.8322</v>
      </c>
      <c r="C46" s="21" t="n">
        <v>13116304.9953</v>
      </c>
      <c r="D46" s="22" t="n">
        <v>147</v>
      </c>
      <c r="E46" s="22" t="n">
        <v>7</v>
      </c>
      <c r="F46" s="22" t="n">
        <v>1733</v>
      </c>
      <c r="G46" s="69" t="n">
        <f aca="false">C46/B46</f>
        <v>574.751388571185</v>
      </c>
      <c r="H46" s="49" t="n">
        <f aca="false">D46/B46</f>
        <v>0.00644148288334551</v>
      </c>
      <c r="I46" s="70" t="n">
        <f aca="false">E46/B46</f>
        <v>0.00030673728015931</v>
      </c>
      <c r="J46" s="34" t="n">
        <f aca="false">F46/B46</f>
        <v>0.0759393866451549</v>
      </c>
    </row>
    <row r="47" customFormat="false" ht="12.75" hidden="false" customHeight="false" outlineLevel="0" collapsed="false">
      <c r="A47" s="20" t="s">
        <v>267</v>
      </c>
      <c r="B47" s="21" t="n">
        <v>20863.2081</v>
      </c>
      <c r="C47" s="21" t="n">
        <v>10560296.9727</v>
      </c>
      <c r="D47" s="22" t="n">
        <v>174</v>
      </c>
      <c r="E47" s="22" t="n">
        <v>6</v>
      </c>
      <c r="F47" s="22" t="n">
        <v>1374</v>
      </c>
      <c r="G47" s="69" t="n">
        <f aca="false">C47/B47</f>
        <v>506.168414851789</v>
      </c>
      <c r="H47" s="49" t="n">
        <f aca="false">D47/B47</f>
        <v>0.00834004047536678</v>
      </c>
      <c r="I47" s="70" t="n">
        <f aca="false">E47/B47</f>
        <v>0.000287587602598854</v>
      </c>
      <c r="J47" s="34" t="n">
        <f aca="false">F47/B47</f>
        <v>0.0658575609951377</v>
      </c>
    </row>
    <row r="48" customFormat="false" ht="12.75" hidden="false" customHeight="false" outlineLevel="0" collapsed="false">
      <c r="A48" s="20" t="s">
        <v>204</v>
      </c>
      <c r="B48" s="21" t="n">
        <v>20535.9542</v>
      </c>
      <c r="C48" s="21" t="n">
        <v>13779116.0739</v>
      </c>
      <c r="D48" s="22" t="n">
        <v>93</v>
      </c>
      <c r="E48" s="22" t="n">
        <v>6</v>
      </c>
      <c r="F48" s="22" t="n">
        <v>1716</v>
      </c>
      <c r="G48" s="69" t="n">
        <f aca="false">C48/B48</f>
        <v>670.975204741156</v>
      </c>
      <c r="H48" s="49" t="n">
        <f aca="false">D48/B48</f>
        <v>0.00452864274502521</v>
      </c>
      <c r="I48" s="70" t="n">
        <f aca="false">E48/B48</f>
        <v>0.000292170499679046</v>
      </c>
      <c r="J48" s="34" t="n">
        <f aca="false">F48/B48</f>
        <v>0.0835607629082071</v>
      </c>
    </row>
    <row r="49" customFormat="false" ht="12.75" hidden="false" customHeight="false" outlineLevel="0" collapsed="false">
      <c r="A49" s="20" t="s">
        <v>177</v>
      </c>
      <c r="B49" s="21" t="n">
        <v>20232.8636</v>
      </c>
      <c r="C49" s="21" t="n">
        <v>15558496.2739</v>
      </c>
      <c r="D49" s="22" t="n">
        <v>268</v>
      </c>
      <c r="E49" s="22" t="n">
        <v>11</v>
      </c>
      <c r="F49" s="22" t="n">
        <v>1807</v>
      </c>
      <c r="G49" s="69" t="n">
        <f aca="false">C49/B49</f>
        <v>768.971539644047</v>
      </c>
      <c r="H49" s="49" t="n">
        <f aca="false">D49/B49</f>
        <v>0.0132457770337561</v>
      </c>
      <c r="I49" s="70" t="n">
        <f aca="false">E49/B49</f>
        <v>0.000543669952878049</v>
      </c>
      <c r="J49" s="34" t="n">
        <f aca="false">F49/B49</f>
        <v>0.0893101458955123</v>
      </c>
    </row>
    <row r="50" customFormat="false" ht="12.75" hidden="false" customHeight="false" outlineLevel="0" collapsed="false">
      <c r="A50" s="20" t="s">
        <v>275</v>
      </c>
      <c r="B50" s="21" t="n">
        <v>19940.2703</v>
      </c>
      <c r="C50" s="21" t="n">
        <v>8639206.87410001</v>
      </c>
      <c r="D50" s="22" t="n">
        <v>243</v>
      </c>
      <c r="E50" s="22" t="n">
        <v>6</v>
      </c>
      <c r="F50" s="22" t="n">
        <v>1246</v>
      </c>
      <c r="G50" s="69" t="n">
        <f aca="false">C50/B50</f>
        <v>433.254251026879</v>
      </c>
      <c r="H50" s="49" t="n">
        <f aca="false">D50/B50</f>
        <v>0.0121863944843315</v>
      </c>
      <c r="I50" s="70" t="n">
        <f aca="false">E50/B50</f>
        <v>0.000300898629242754</v>
      </c>
      <c r="J50" s="34" t="n">
        <f aca="false">F50/B50</f>
        <v>0.0624866153394119</v>
      </c>
    </row>
    <row r="51" customFormat="false" ht="12.75" hidden="false" customHeight="false" outlineLevel="0" collapsed="false">
      <c r="A51" s="20" t="s">
        <v>253</v>
      </c>
      <c r="B51" s="21" t="n">
        <v>19903.462</v>
      </c>
      <c r="C51" s="21" t="n">
        <v>10934040.956</v>
      </c>
      <c r="D51" s="22" t="n">
        <v>172</v>
      </c>
      <c r="E51" s="22" t="n">
        <v>5</v>
      </c>
      <c r="F51" s="22" t="n">
        <v>1389</v>
      </c>
      <c r="G51" s="69" t="n">
        <f aca="false">C51/B51</f>
        <v>549.353723286934</v>
      </c>
      <c r="H51" s="49" t="n">
        <f aca="false">D51/B51</f>
        <v>0.00864171268294933</v>
      </c>
      <c r="I51" s="70" t="n">
        <f aca="false">E51/B51</f>
        <v>0.000251212577992713</v>
      </c>
      <c r="J51" s="34" t="n">
        <f aca="false">F51/B51</f>
        <v>0.0697868541663757</v>
      </c>
    </row>
    <row r="52" customFormat="false" ht="12.75" hidden="false" customHeight="false" outlineLevel="0" collapsed="false">
      <c r="A52" s="20" t="s">
        <v>286</v>
      </c>
      <c r="B52" s="21" t="n">
        <v>19581.9429</v>
      </c>
      <c r="C52" s="21" t="n">
        <v>10546974.0933</v>
      </c>
      <c r="D52" s="22" t="n">
        <v>97</v>
      </c>
      <c r="E52" s="22" t="n">
        <v>3</v>
      </c>
      <c r="F52" s="22" t="n">
        <v>1159</v>
      </c>
      <c r="G52" s="69" t="n">
        <f aca="false">C52/B52</f>
        <v>538.607131435359</v>
      </c>
      <c r="H52" s="49" t="n">
        <f aca="false">D52/B52</f>
        <v>0.00495354319514434</v>
      </c>
      <c r="I52" s="70" t="n">
        <f aca="false">E52/B52</f>
        <v>0.000153202366860134</v>
      </c>
      <c r="J52" s="34" t="n">
        <f aca="false">F52/B52</f>
        <v>0.0591871810636319</v>
      </c>
    </row>
    <row r="53" customFormat="false" ht="12.75" hidden="false" customHeight="false" outlineLevel="0" collapsed="false">
      <c r="A53" s="20" t="s">
        <v>236</v>
      </c>
      <c r="B53" s="21" t="n">
        <v>19220.4553</v>
      </c>
      <c r="C53" s="21" t="n">
        <v>12865372.2466</v>
      </c>
      <c r="D53" s="22" t="n">
        <v>145</v>
      </c>
      <c r="E53" s="22" t="n">
        <v>4</v>
      </c>
      <c r="F53" s="22" t="n">
        <v>1454</v>
      </c>
      <c r="G53" s="69" t="n">
        <f aca="false">C53/B53</f>
        <v>669.358350038669</v>
      </c>
      <c r="H53" s="49" t="n">
        <f aca="false">D53/B53</f>
        <v>0.00754404605597454</v>
      </c>
      <c r="I53" s="70" t="n">
        <f aca="false">E53/B53</f>
        <v>0.000208111615337229</v>
      </c>
      <c r="J53" s="34" t="n">
        <f aca="false">F53/B53</f>
        <v>0.0756485721750827</v>
      </c>
    </row>
    <row r="54" customFormat="false" ht="12.75" hidden="false" customHeight="false" outlineLevel="0" collapsed="false">
      <c r="A54" s="20" t="s">
        <v>293</v>
      </c>
      <c r="B54" s="21" t="n">
        <v>17636.8937</v>
      </c>
      <c r="C54" s="21" t="n">
        <v>8726894.10220001</v>
      </c>
      <c r="D54" s="22" t="n">
        <v>98</v>
      </c>
      <c r="E54" s="22" t="n">
        <v>3</v>
      </c>
      <c r="F54" s="22" t="n">
        <v>993</v>
      </c>
      <c r="G54" s="69" t="n">
        <f aca="false">C54/B54</f>
        <v>494.809020831146</v>
      </c>
      <c r="H54" s="49" t="n">
        <f aca="false">D54/B54</f>
        <v>0.00555653402843835</v>
      </c>
      <c r="I54" s="70" t="n">
        <f aca="false">E54/B54</f>
        <v>0.000170097980462399</v>
      </c>
      <c r="J54" s="34" t="n">
        <f aca="false">F54/B54</f>
        <v>0.0563024315330539</v>
      </c>
    </row>
    <row r="55" customFormat="false" ht="12.75" hidden="false" customHeight="false" outlineLevel="0" collapsed="false">
      <c r="A55" s="20" t="s">
        <v>126</v>
      </c>
      <c r="B55" s="21" t="n">
        <v>17480.4123</v>
      </c>
      <c r="C55" s="21" t="n">
        <v>10285248.6378</v>
      </c>
      <c r="D55" s="22" t="n">
        <v>125</v>
      </c>
      <c r="E55" s="22" t="n">
        <v>4</v>
      </c>
      <c r="F55" s="22" t="n">
        <v>1818</v>
      </c>
      <c r="G55" s="69" t="n">
        <f aca="false">C55/B55</f>
        <v>588.3870735589</v>
      </c>
      <c r="H55" s="49" t="n">
        <f aca="false">D55/B55</f>
        <v>0.00715086108123434</v>
      </c>
      <c r="I55" s="70" t="n">
        <f aca="false">E55/B55</f>
        <v>0.000228827554599499</v>
      </c>
      <c r="J55" s="34" t="n">
        <f aca="false">F55/B55</f>
        <v>0.104002123565472</v>
      </c>
    </row>
    <row r="56" customFormat="false" ht="12.75" hidden="false" customHeight="false" outlineLevel="0" collapsed="false">
      <c r="A56" s="20" t="s">
        <v>207</v>
      </c>
      <c r="B56" s="21" t="n">
        <v>17374.8721</v>
      </c>
      <c r="C56" s="21" t="n">
        <v>10783323.5783</v>
      </c>
      <c r="D56" s="22" t="n">
        <v>149</v>
      </c>
      <c r="E56" s="22" t="n">
        <v>5</v>
      </c>
      <c r="F56" s="22" t="n">
        <v>1439</v>
      </c>
      <c r="G56" s="69" t="n">
        <f aca="false">C56/B56</f>
        <v>620.627508291126</v>
      </c>
      <c r="H56" s="49" t="n">
        <f aca="false">D56/B56</f>
        <v>0.00857560269465235</v>
      </c>
      <c r="I56" s="70" t="n">
        <f aca="false">E56/B56</f>
        <v>0.000287771902505113</v>
      </c>
      <c r="J56" s="34" t="n">
        <f aca="false">F56/B56</f>
        <v>0.0828207535409714</v>
      </c>
    </row>
    <row r="57" customFormat="false" ht="12.75" hidden="false" customHeight="false" outlineLevel="0" collapsed="false">
      <c r="A57" s="20" t="s">
        <v>269</v>
      </c>
      <c r="B57" s="21" t="n">
        <v>17283.4962</v>
      </c>
      <c r="C57" s="21" t="n">
        <v>9592885.23649999</v>
      </c>
      <c r="D57" s="22" t="n">
        <v>117</v>
      </c>
      <c r="E57" s="22" t="n">
        <v>7</v>
      </c>
      <c r="F57" s="22" t="n">
        <v>1123</v>
      </c>
      <c r="G57" s="69" t="n">
        <f aca="false">C57/B57</f>
        <v>555.031524032735</v>
      </c>
      <c r="H57" s="49" t="n">
        <f aca="false">D57/B57</f>
        <v>0.00676946369218978</v>
      </c>
      <c r="I57" s="70" t="n">
        <f aca="false">E57/B57</f>
        <v>0.00040501064825067</v>
      </c>
      <c r="J57" s="34" t="n">
        <f aca="false">F57/B57</f>
        <v>0.0649752797122147</v>
      </c>
    </row>
    <row r="58" customFormat="false" ht="12.75" hidden="false" customHeight="false" outlineLevel="0" collapsed="false">
      <c r="A58" s="20" t="s">
        <v>241</v>
      </c>
      <c r="B58" s="21" t="n">
        <v>17197.7278</v>
      </c>
      <c r="C58" s="21" t="n">
        <v>15152067.4346</v>
      </c>
      <c r="D58" s="22" t="n">
        <v>112</v>
      </c>
      <c r="E58" s="22" t="n">
        <v>7</v>
      </c>
      <c r="F58" s="22" t="n">
        <v>1287</v>
      </c>
      <c r="G58" s="69" t="n">
        <f aca="false">C58/B58</f>
        <v>881.050544049197</v>
      </c>
      <c r="H58" s="49" t="n">
        <f aca="false">D58/B58</f>
        <v>0.00651248823696349</v>
      </c>
      <c r="I58" s="70" t="n">
        <f aca="false">E58/B58</f>
        <v>0.000407030514810218</v>
      </c>
      <c r="J58" s="34" t="n">
        <f aca="false">F58/B58</f>
        <v>0.0748354675086787</v>
      </c>
    </row>
    <row r="59" customFormat="false" ht="12.75" hidden="false" customHeight="false" outlineLevel="0" collapsed="false">
      <c r="A59" s="20" t="s">
        <v>174</v>
      </c>
      <c r="B59" s="21" t="n">
        <v>17059.6738</v>
      </c>
      <c r="C59" s="21" t="n">
        <v>18066740.2063</v>
      </c>
      <c r="D59" s="22" t="n">
        <v>258</v>
      </c>
      <c r="E59" s="22" t="n">
        <v>3</v>
      </c>
      <c r="F59" s="22" t="n">
        <v>1533</v>
      </c>
      <c r="G59" s="69" t="n">
        <f aca="false">C59/B59</f>
        <v>1059.03198490818</v>
      </c>
      <c r="H59" s="49" t="n">
        <f aca="false">D59/B59</f>
        <v>0.0151233841294199</v>
      </c>
      <c r="I59" s="70" t="n">
        <f aca="false">E59/B59</f>
        <v>0.000175853303830464</v>
      </c>
      <c r="J59" s="34" t="n">
        <f aca="false">F59/B59</f>
        <v>0.0898610382573669</v>
      </c>
    </row>
    <row r="60" customFormat="false" ht="12.75" hidden="false" customHeight="false" outlineLevel="0" collapsed="false">
      <c r="A60" s="20" t="s">
        <v>278</v>
      </c>
      <c r="B60" s="21" t="n">
        <v>17034.4998</v>
      </c>
      <c r="C60" s="21" t="n">
        <v>14608175.4298</v>
      </c>
      <c r="D60" s="22" t="n">
        <v>57</v>
      </c>
      <c r="E60" s="22" t="n">
        <v>3</v>
      </c>
      <c r="F60" s="22" t="n">
        <v>1056</v>
      </c>
      <c r="G60" s="69" t="n">
        <f aca="false">C60/B60</f>
        <v>857.564096469683</v>
      </c>
      <c r="H60" s="49" t="n">
        <f aca="false">D60/B60</f>
        <v>0.00334615049864863</v>
      </c>
      <c r="I60" s="70" t="n">
        <f aca="false">E60/B60</f>
        <v>0.000176113184139402</v>
      </c>
      <c r="J60" s="34" t="n">
        <f aca="false">F60/B60</f>
        <v>0.0619918408170694</v>
      </c>
    </row>
    <row r="61" customFormat="false" ht="12.75" hidden="false" customHeight="false" outlineLevel="0" collapsed="false">
      <c r="A61" s="20" t="s">
        <v>274</v>
      </c>
      <c r="B61" s="21" t="n">
        <v>15804.5064</v>
      </c>
      <c r="C61" s="21" t="n">
        <v>6988328.3483</v>
      </c>
      <c r="D61" s="22" t="n">
        <v>102</v>
      </c>
      <c r="E61" s="22" t="n">
        <v>1</v>
      </c>
      <c r="F61" s="22" t="n">
        <v>1006</v>
      </c>
      <c r="G61" s="69" t="n">
        <f aca="false">C61/B61</f>
        <v>442.173148052254</v>
      </c>
      <c r="H61" s="49" t="n">
        <f aca="false">D61/B61</f>
        <v>0.0064538554649198</v>
      </c>
      <c r="I61" s="70" t="n">
        <f aca="false">E61/B61</f>
        <v>6.32730927933314E-005</v>
      </c>
      <c r="J61" s="34" t="n">
        <f aca="false">F61/B61</f>
        <v>0.0636527313500914</v>
      </c>
    </row>
    <row r="62" customFormat="false" ht="12.75" hidden="false" customHeight="false" outlineLevel="0" collapsed="false">
      <c r="A62" s="20" t="s">
        <v>127</v>
      </c>
      <c r="B62" s="21" t="n">
        <v>15459.2007</v>
      </c>
      <c r="C62" s="21" t="n">
        <v>9185647.2236</v>
      </c>
      <c r="D62" s="22" t="n">
        <v>113</v>
      </c>
      <c r="E62" s="22" t="n">
        <v>2</v>
      </c>
      <c r="F62" s="22" t="n">
        <v>1599</v>
      </c>
      <c r="G62" s="69" t="n">
        <f aca="false">C62/B62</f>
        <v>594.186426701867</v>
      </c>
      <c r="H62" s="49" t="n">
        <f aca="false">D62/B62</f>
        <v>0.00730956290644445</v>
      </c>
      <c r="I62" s="70" t="n">
        <f aca="false">E62/B62</f>
        <v>0.000129372794804326</v>
      </c>
      <c r="J62" s="34" t="n">
        <f aca="false">F62/B62</f>
        <v>0.103433549446059</v>
      </c>
    </row>
    <row r="63" customFormat="false" ht="12.75" hidden="false" customHeight="false" outlineLevel="0" collapsed="false">
      <c r="A63" s="20" t="s">
        <v>144</v>
      </c>
      <c r="B63" s="21" t="n">
        <v>15373.8096</v>
      </c>
      <c r="C63" s="21" t="n">
        <v>11757256.0849</v>
      </c>
      <c r="D63" s="22" t="n">
        <v>129</v>
      </c>
      <c r="E63" s="22" t="n">
        <v>9</v>
      </c>
      <c r="F63" s="22" t="n">
        <v>1491</v>
      </c>
      <c r="G63" s="69" t="n">
        <f aca="false">C63/B63</f>
        <v>764.758793741013</v>
      </c>
      <c r="H63" s="49" t="n">
        <f aca="false">D63/B63</f>
        <v>0.00839089356225668</v>
      </c>
      <c r="I63" s="70" t="n">
        <f aca="false">E63/B63</f>
        <v>0.000585411178762094</v>
      </c>
      <c r="J63" s="34" t="n">
        <f aca="false">F63/B63</f>
        <v>0.0969831186149203</v>
      </c>
    </row>
    <row r="64" customFormat="false" ht="12.75" hidden="false" customHeight="false" outlineLevel="0" collapsed="false">
      <c r="A64" s="20" t="s">
        <v>307</v>
      </c>
      <c r="B64" s="21" t="n">
        <v>15336.1836</v>
      </c>
      <c r="C64" s="21" t="n">
        <v>9220579.05460001</v>
      </c>
      <c r="D64" s="22" t="n">
        <v>75</v>
      </c>
      <c r="E64" s="22" t="n">
        <v>5</v>
      </c>
      <c r="F64" s="22" t="n">
        <v>733</v>
      </c>
      <c r="G64" s="69" t="n">
        <f aca="false">C64/B64</f>
        <v>601.230351376337</v>
      </c>
      <c r="H64" s="49" t="n">
        <f aca="false">D64/B64</f>
        <v>0.00489039528712997</v>
      </c>
      <c r="I64" s="70" t="n">
        <f aca="false">E64/B64</f>
        <v>0.000326026352475332</v>
      </c>
      <c r="J64" s="34" t="n">
        <f aca="false">F64/B64</f>
        <v>0.0477954632728836</v>
      </c>
    </row>
    <row r="65" customFormat="false" ht="12.75" hidden="false" customHeight="false" outlineLevel="0" collapsed="false">
      <c r="A65" s="20" t="s">
        <v>221</v>
      </c>
      <c r="B65" s="21" t="n">
        <v>15068.8079</v>
      </c>
      <c r="C65" s="21" t="n">
        <v>12856055.1915</v>
      </c>
      <c r="D65" s="22" t="n">
        <v>170</v>
      </c>
      <c r="E65" s="22" t="n">
        <v>6</v>
      </c>
      <c r="F65" s="22" t="n">
        <v>1171</v>
      </c>
      <c r="G65" s="69" t="n">
        <f aca="false">C65/B65</f>
        <v>853.156751138887</v>
      </c>
      <c r="H65" s="49" t="n">
        <f aca="false">D65/B65</f>
        <v>0.0112815825331478</v>
      </c>
      <c r="I65" s="70" t="n">
        <f aca="false">E65/B65</f>
        <v>0.000398173501169923</v>
      </c>
      <c r="J65" s="34" t="n">
        <f aca="false">F65/B65</f>
        <v>0.07771019497833</v>
      </c>
    </row>
    <row r="66" customFormat="false" ht="12.75" hidden="false" customHeight="false" outlineLevel="0" collapsed="false">
      <c r="A66" s="20" t="s">
        <v>176</v>
      </c>
      <c r="B66" s="21" t="n">
        <v>15032.2643</v>
      </c>
      <c r="C66" s="21" t="n">
        <v>11934395.4059</v>
      </c>
      <c r="D66" s="22" t="n">
        <v>105</v>
      </c>
      <c r="E66" s="22" t="n">
        <v>11</v>
      </c>
      <c r="F66" s="22" t="n">
        <v>1348</v>
      </c>
      <c r="G66" s="69" t="n">
        <f aca="false">C66/B66</f>
        <v>793.918678365707</v>
      </c>
      <c r="H66" s="49" t="n">
        <f aca="false">D66/B66</f>
        <v>0.00698497564335667</v>
      </c>
      <c r="I66" s="70" t="n">
        <f aca="false">E66/B66</f>
        <v>0.000731759353113556</v>
      </c>
      <c r="J66" s="34" t="n">
        <f aca="false">F66/B66</f>
        <v>0.0896737825451885</v>
      </c>
    </row>
    <row r="67" customFormat="false" ht="12.75" hidden="false" customHeight="false" outlineLevel="0" collapsed="false">
      <c r="A67" s="20" t="s">
        <v>252</v>
      </c>
      <c r="B67" s="21" t="n">
        <v>14907.8208</v>
      </c>
      <c r="C67" s="21" t="n">
        <v>9852515.4256</v>
      </c>
      <c r="D67" s="22" t="n">
        <v>137</v>
      </c>
      <c r="E67" s="22" t="n">
        <v>3</v>
      </c>
      <c r="F67" s="22" t="n">
        <v>1060</v>
      </c>
      <c r="G67" s="69" t="n">
        <f aca="false">C67/B67</f>
        <v>660.895751148283</v>
      </c>
      <c r="H67" s="49" t="n">
        <f aca="false">D67/B67</f>
        <v>0.00918980727216684</v>
      </c>
      <c r="I67" s="70" t="n">
        <f aca="false">E67/B67</f>
        <v>0.000201236655594894</v>
      </c>
      <c r="J67" s="34" t="n">
        <f aca="false">F67/B67</f>
        <v>0.071103618310196</v>
      </c>
    </row>
    <row r="68" customFormat="false" ht="12.75" hidden="false" customHeight="false" outlineLevel="0" collapsed="false">
      <c r="A68" s="20" t="s">
        <v>308</v>
      </c>
      <c r="B68" s="21" t="n">
        <v>14804.3548</v>
      </c>
      <c r="C68" s="21" t="n">
        <v>8046164.9217</v>
      </c>
      <c r="D68" s="22" t="n">
        <v>45</v>
      </c>
      <c r="E68" s="22" t="n">
        <v>2</v>
      </c>
      <c r="F68" s="22" t="n">
        <v>706</v>
      </c>
      <c r="G68" s="69" t="n">
        <f aca="false">C68/B68</f>
        <v>543.499870842058</v>
      </c>
      <c r="H68" s="49" t="n">
        <f aca="false">D68/B68</f>
        <v>0.00303964614520047</v>
      </c>
      <c r="I68" s="70" t="n">
        <f aca="false">E68/B68</f>
        <v>0.000135095384231132</v>
      </c>
      <c r="J68" s="34" t="n">
        <f aca="false">F68/B68</f>
        <v>0.0476886706335895</v>
      </c>
    </row>
    <row r="69" customFormat="false" ht="12.75" hidden="false" customHeight="false" outlineLevel="0" collapsed="false">
      <c r="A69" s="20" t="s">
        <v>217</v>
      </c>
      <c r="B69" s="21" t="n">
        <v>14779.9384</v>
      </c>
      <c r="C69" s="21" t="n">
        <v>7093163.9013</v>
      </c>
      <c r="D69" s="22" t="n">
        <v>95</v>
      </c>
      <c r="E69" s="22" t="n">
        <v>2</v>
      </c>
      <c r="F69" s="22" t="n">
        <v>1170</v>
      </c>
      <c r="G69" s="69" t="n">
        <f aca="false">C69/B69</f>
        <v>479.918367000772</v>
      </c>
      <c r="H69" s="49" t="n">
        <f aca="false">D69/B69</f>
        <v>0.00642763166049461</v>
      </c>
      <c r="I69" s="70" t="n">
        <f aca="false">E69/B69</f>
        <v>0.000135318561273571</v>
      </c>
      <c r="J69" s="34" t="n">
        <f aca="false">F69/B69</f>
        <v>0.0791613583450389</v>
      </c>
    </row>
    <row r="70" customFormat="false" ht="12.75" hidden="false" customHeight="false" outlineLevel="0" collapsed="false">
      <c r="A70" s="20" t="s">
        <v>266</v>
      </c>
      <c r="B70" s="21" t="n">
        <v>14208.9111</v>
      </c>
      <c r="C70" s="21" t="n">
        <v>8761117.6431</v>
      </c>
      <c r="D70" s="22" t="n">
        <v>147</v>
      </c>
      <c r="E70" s="22" t="n">
        <v>8</v>
      </c>
      <c r="F70" s="22" t="n">
        <v>937</v>
      </c>
      <c r="G70" s="69" t="n">
        <f aca="false">C70/B70</f>
        <v>616.593177439192</v>
      </c>
      <c r="H70" s="49" t="n">
        <f aca="false">D70/B70</f>
        <v>0.0103456203621402</v>
      </c>
      <c r="I70" s="70" t="n">
        <f aca="false">E70/B70</f>
        <v>0.000563026958483821</v>
      </c>
      <c r="J70" s="34" t="n">
        <f aca="false">F70/B70</f>
        <v>0.0659445325124175</v>
      </c>
    </row>
    <row r="71" customFormat="false" ht="12.75" hidden="false" customHeight="false" outlineLevel="0" collapsed="false">
      <c r="A71" s="20" t="s">
        <v>230</v>
      </c>
      <c r="B71" s="21" t="n">
        <v>13989.9747</v>
      </c>
      <c r="C71" s="21" t="n">
        <v>10564184.5668</v>
      </c>
      <c r="D71" s="22" t="n">
        <v>117</v>
      </c>
      <c r="E71" s="22" t="n">
        <v>8</v>
      </c>
      <c r="F71" s="22" t="n">
        <v>1065</v>
      </c>
      <c r="G71" s="69" t="n">
        <f aca="false">C71/B71</f>
        <v>755.125351784946</v>
      </c>
      <c r="H71" s="49" t="n">
        <f aca="false">D71/B71</f>
        <v>0.00836313163597072</v>
      </c>
      <c r="I71" s="70" t="n">
        <f aca="false">E71/B71</f>
        <v>0.000571838060579195</v>
      </c>
      <c r="J71" s="34" t="n">
        <f aca="false">F71/B71</f>
        <v>0.0761259418146053</v>
      </c>
    </row>
    <row r="72" customFormat="false" ht="12.75" hidden="false" customHeight="false" outlineLevel="0" collapsed="false">
      <c r="A72" s="20" t="s">
        <v>218</v>
      </c>
      <c r="B72" s="21" t="n">
        <v>13200.6001</v>
      </c>
      <c r="C72" s="21" t="n">
        <v>7389592.4432</v>
      </c>
      <c r="D72" s="22" t="n">
        <v>90</v>
      </c>
      <c r="E72" s="22" t="n">
        <v>3</v>
      </c>
      <c r="F72" s="22" t="n">
        <v>1037</v>
      </c>
      <c r="G72" s="69" t="n">
        <f aca="false">C72/B72</f>
        <v>559.792159994302</v>
      </c>
      <c r="H72" s="49" t="n">
        <f aca="false">D72/B72</f>
        <v>0.00681787186326476</v>
      </c>
      <c r="I72" s="70" t="n">
        <f aca="false">E72/B72</f>
        <v>0.000227262395442159</v>
      </c>
      <c r="J72" s="34" t="n">
        <f aca="false">F72/B72</f>
        <v>0.0785570346911729</v>
      </c>
    </row>
    <row r="73" customFormat="false" ht="12.75" hidden="false" customHeight="false" outlineLevel="0" collapsed="false">
      <c r="A73" s="20" t="s">
        <v>216</v>
      </c>
      <c r="B73" s="21" t="n">
        <v>13141.492</v>
      </c>
      <c r="C73" s="21" t="n">
        <v>7925449.27980001</v>
      </c>
      <c r="D73" s="22" t="n">
        <v>80</v>
      </c>
      <c r="E73" s="22" t="n">
        <v>2</v>
      </c>
      <c r="F73" s="22" t="n">
        <v>1041</v>
      </c>
      <c r="G73" s="69" t="n">
        <f aca="false">C73/B73</f>
        <v>603.085957043539</v>
      </c>
      <c r="H73" s="49" t="n">
        <f aca="false">D73/B73</f>
        <v>0.00608758883694485</v>
      </c>
      <c r="I73" s="70" t="n">
        <f aca="false">E73/B73</f>
        <v>0.000152189720923621</v>
      </c>
      <c r="J73" s="34" t="n">
        <f aca="false">F73/B73</f>
        <v>0.0792147497407448</v>
      </c>
    </row>
    <row r="74" customFormat="false" ht="12.75" hidden="false" customHeight="false" outlineLevel="0" collapsed="false">
      <c r="A74" s="20" t="s">
        <v>302</v>
      </c>
      <c r="B74" s="21" t="n">
        <v>12878.7748</v>
      </c>
      <c r="C74" s="21" t="n">
        <v>12577548.2584</v>
      </c>
      <c r="D74" s="22" t="n">
        <v>81</v>
      </c>
      <c r="E74" s="22" t="n">
        <v>1</v>
      </c>
      <c r="F74" s="22" t="n">
        <v>682</v>
      </c>
      <c r="G74" s="69" t="n">
        <f aca="false">C74/B74</f>
        <v>976.610621252575</v>
      </c>
      <c r="H74" s="49" t="n">
        <f aca="false">D74/B74</f>
        <v>0.006289418151795</v>
      </c>
      <c r="I74" s="70" t="n">
        <f aca="false">E74/B74</f>
        <v>7.76471376764815E-005</v>
      </c>
      <c r="J74" s="34" t="n">
        <f aca="false">F74/B74</f>
        <v>0.0529553478953604</v>
      </c>
    </row>
    <row r="75" customFormat="false" ht="12.75" hidden="false" customHeight="false" outlineLevel="0" collapsed="false">
      <c r="A75" s="20" t="s">
        <v>222</v>
      </c>
      <c r="B75" s="21" t="n">
        <v>12520.1918</v>
      </c>
      <c r="C75" s="21" t="n">
        <v>5079495.8744</v>
      </c>
      <c r="D75" s="22" t="n">
        <v>142</v>
      </c>
      <c r="E75" s="22" t="n">
        <v>5</v>
      </c>
      <c r="F75" s="22" t="n">
        <v>972</v>
      </c>
      <c r="G75" s="69" t="n">
        <f aca="false">C75/B75</f>
        <v>405.70431791628</v>
      </c>
      <c r="H75" s="49" t="n">
        <f aca="false">D75/B75</f>
        <v>0.0113416792864148</v>
      </c>
      <c r="I75" s="70" t="n">
        <f aca="false">E75/B75</f>
        <v>0.000399354904451224</v>
      </c>
      <c r="J75" s="34" t="n">
        <f aca="false">F75/B75</f>
        <v>0.077634593425318</v>
      </c>
    </row>
    <row r="76" customFormat="false" ht="12.75" hidden="false" customHeight="false" outlineLevel="0" collapsed="false">
      <c r="A76" s="20" t="s">
        <v>259</v>
      </c>
      <c r="B76" s="21" t="n">
        <v>12369.9222</v>
      </c>
      <c r="C76" s="21" t="n">
        <v>5687256.25150002</v>
      </c>
      <c r="D76" s="22" t="n">
        <v>135</v>
      </c>
      <c r="E76" s="22" t="n">
        <v>3</v>
      </c>
      <c r="F76" s="22" t="n">
        <v>838</v>
      </c>
      <c r="G76" s="69" t="n">
        <f aca="false">C76/B76</f>
        <v>459.764916831896</v>
      </c>
      <c r="H76" s="49" t="n">
        <f aca="false">D76/B76</f>
        <v>0.0109135690441125</v>
      </c>
      <c r="I76" s="70" t="n">
        <f aca="false">E76/B76</f>
        <v>0.000242523756535833</v>
      </c>
      <c r="J76" s="34" t="n">
        <f aca="false">F76/B76</f>
        <v>0.0677449693256761</v>
      </c>
    </row>
    <row r="77" customFormat="false" ht="12.75" hidden="false" customHeight="false" outlineLevel="0" collapsed="false">
      <c r="A77" s="20" t="s">
        <v>213</v>
      </c>
      <c r="B77" s="21" t="n">
        <v>12066.7631</v>
      </c>
      <c r="C77" s="21" t="n">
        <v>9329471.6929</v>
      </c>
      <c r="D77" s="22" t="n">
        <v>72</v>
      </c>
      <c r="E77" s="22" t="n">
        <v>8</v>
      </c>
      <c r="F77" s="22" t="n">
        <v>965</v>
      </c>
      <c r="G77" s="69" t="n">
        <f aca="false">C77/B77</f>
        <v>773.154458704837</v>
      </c>
      <c r="H77" s="49" t="n">
        <f aca="false">D77/B77</f>
        <v>0.00596680314375278</v>
      </c>
      <c r="I77" s="70" t="n">
        <f aca="false">E77/B77</f>
        <v>0.000662978127083642</v>
      </c>
      <c r="J77" s="34" t="n">
        <f aca="false">F77/B77</f>
        <v>0.0799717365794643</v>
      </c>
    </row>
    <row r="78" customFormat="false" ht="12.75" hidden="false" customHeight="false" outlineLevel="0" collapsed="false">
      <c r="A78" s="20" t="s">
        <v>248</v>
      </c>
      <c r="B78" s="21" t="n">
        <v>12028.5189</v>
      </c>
      <c r="C78" s="21" t="n">
        <v>7469387.54239999</v>
      </c>
      <c r="D78" s="22" t="n">
        <v>98</v>
      </c>
      <c r="E78" s="22" t="n">
        <v>4</v>
      </c>
      <c r="F78" s="22" t="n">
        <v>870</v>
      </c>
      <c r="G78" s="69" t="n">
        <f aca="false">C78/B78</f>
        <v>620.973172549115</v>
      </c>
      <c r="H78" s="49" t="n">
        <f aca="false">D78/B78</f>
        <v>0.00814730398769212</v>
      </c>
      <c r="I78" s="70" t="n">
        <f aca="false">E78/B78</f>
        <v>0.000332543019905801</v>
      </c>
      <c r="J78" s="34" t="n">
        <f aca="false">F78/B78</f>
        <v>0.0723281068295117</v>
      </c>
    </row>
    <row r="79" customFormat="false" ht="12.75" hidden="false" customHeight="false" outlineLevel="0" collapsed="false">
      <c r="A79" s="20" t="s">
        <v>262</v>
      </c>
      <c r="B79" s="21" t="n">
        <v>11386.9475</v>
      </c>
      <c r="C79" s="21" t="n">
        <v>6014741.7832</v>
      </c>
      <c r="D79" s="22" t="n">
        <v>53</v>
      </c>
      <c r="E79" s="22" t="n">
        <v>0</v>
      </c>
      <c r="F79" s="22" t="n">
        <v>762</v>
      </c>
      <c r="G79" s="69" t="n">
        <f aca="false">C79/B79</f>
        <v>528.213709881424</v>
      </c>
      <c r="H79" s="49" t="n">
        <f aca="false">D79/B79</f>
        <v>0.00465445195035808</v>
      </c>
      <c r="I79" s="70" t="n">
        <f aca="false">E79/B79</f>
        <v>0</v>
      </c>
      <c r="J79" s="34" t="n">
        <f aca="false">F79/B79</f>
        <v>0.0669187242674123</v>
      </c>
    </row>
    <row r="80" customFormat="false" ht="12.75" hidden="false" customHeight="false" outlineLevel="0" collapsed="false">
      <c r="A80" s="20" t="s">
        <v>228</v>
      </c>
      <c r="B80" s="21" t="n">
        <v>11134.7811</v>
      </c>
      <c r="C80" s="21" t="n">
        <v>5487948.1978</v>
      </c>
      <c r="D80" s="22" t="n">
        <v>164</v>
      </c>
      <c r="E80" s="22" t="n">
        <v>5</v>
      </c>
      <c r="F80" s="22" t="n">
        <v>851</v>
      </c>
      <c r="G80" s="69" t="n">
        <f aca="false">C80/B80</f>
        <v>492.865387160597</v>
      </c>
      <c r="H80" s="49" t="n">
        <f aca="false">D80/B80</f>
        <v>0.0147286236278143</v>
      </c>
      <c r="I80" s="70" t="n">
        <f aca="false">E80/B80</f>
        <v>0.000449043403287021</v>
      </c>
      <c r="J80" s="34" t="n">
        <f aca="false">F80/B80</f>
        <v>0.076427187239451</v>
      </c>
    </row>
    <row r="81" customFormat="false" ht="12.75" hidden="false" customHeight="false" outlineLevel="0" collapsed="false">
      <c r="A81" s="20" t="s">
        <v>244</v>
      </c>
      <c r="B81" s="21" t="n">
        <v>10747.5928</v>
      </c>
      <c r="C81" s="21" t="n">
        <v>5818983.40750001</v>
      </c>
      <c r="D81" s="22" t="n">
        <v>56</v>
      </c>
      <c r="E81" s="22" t="n">
        <v>0</v>
      </c>
      <c r="F81" s="22" t="n">
        <v>796</v>
      </c>
      <c r="G81" s="69" t="n">
        <f aca="false">C81/B81</f>
        <v>541.422020333708</v>
      </c>
      <c r="H81" s="49" t="n">
        <f aca="false">D81/B81</f>
        <v>0.00521046908290013</v>
      </c>
      <c r="I81" s="70" t="n">
        <f aca="false">E81/B81</f>
        <v>0</v>
      </c>
      <c r="J81" s="34" t="n">
        <f aca="false">F81/B81</f>
        <v>0.0740630962497947</v>
      </c>
    </row>
    <row r="82" customFormat="false" ht="12.75" hidden="false" customHeight="false" outlineLevel="0" collapsed="false">
      <c r="A82" s="20" t="s">
        <v>283</v>
      </c>
      <c r="B82" s="21" t="n">
        <v>10667.8854</v>
      </c>
      <c r="C82" s="21" t="n">
        <v>28771010.5525</v>
      </c>
      <c r="D82" s="22" t="n">
        <v>110</v>
      </c>
      <c r="E82" s="22" t="n">
        <v>5</v>
      </c>
      <c r="F82" s="22" t="n">
        <v>649</v>
      </c>
      <c r="G82" s="69" t="n">
        <f aca="false">C82/B82</f>
        <v>2696.97409315064</v>
      </c>
      <c r="H82" s="49" t="n">
        <f aca="false">D82/B82</f>
        <v>0.0103113218670309</v>
      </c>
      <c r="I82" s="70" t="n">
        <f aca="false">E82/B82</f>
        <v>0.000468696448501406</v>
      </c>
      <c r="J82" s="34" t="n">
        <f aca="false">F82/B82</f>
        <v>0.0608367990154825</v>
      </c>
    </row>
    <row r="83" customFormat="false" ht="12.75" hidden="false" customHeight="false" outlineLevel="0" collapsed="false">
      <c r="A83" s="20" t="s">
        <v>243</v>
      </c>
      <c r="B83" s="21" t="n">
        <v>10513.0959</v>
      </c>
      <c r="C83" s="21" t="n">
        <v>4892138.8718</v>
      </c>
      <c r="D83" s="22" t="n">
        <v>42</v>
      </c>
      <c r="E83" s="22" t="n">
        <v>0</v>
      </c>
      <c r="F83" s="22" t="n">
        <v>784</v>
      </c>
      <c r="G83" s="69" t="n">
        <f aca="false">C83/B83</f>
        <v>465.337605433619</v>
      </c>
      <c r="H83" s="49" t="n">
        <f aca="false">D83/B83</f>
        <v>0.00399501730027974</v>
      </c>
      <c r="I83" s="70" t="n">
        <f aca="false">E83/B83</f>
        <v>0</v>
      </c>
      <c r="J83" s="34" t="n">
        <f aca="false">F83/B83</f>
        <v>0.0745736562718885</v>
      </c>
    </row>
    <row r="84" customFormat="false" ht="12.75" hidden="false" customHeight="false" outlineLevel="0" collapsed="false">
      <c r="A84" s="20" t="s">
        <v>265</v>
      </c>
      <c r="B84" s="21" t="n">
        <v>10489.2591</v>
      </c>
      <c r="C84" s="21" t="n">
        <v>4948534.7392</v>
      </c>
      <c r="D84" s="22" t="n">
        <v>129</v>
      </c>
      <c r="E84" s="22" t="n">
        <v>1</v>
      </c>
      <c r="F84" s="22" t="n">
        <v>693</v>
      </c>
      <c r="G84" s="69" t="n">
        <f aca="false">C84/B84</f>
        <v>471.771618187981</v>
      </c>
      <c r="H84" s="49" t="n">
        <f aca="false">D84/B84</f>
        <v>0.012298294738472</v>
      </c>
      <c r="I84" s="70" t="n">
        <f aca="false">E84/B84</f>
        <v>9.53356181276903E-005</v>
      </c>
      <c r="J84" s="34" t="n">
        <f aca="false">F84/B84</f>
        <v>0.0660675833624894</v>
      </c>
    </row>
    <row r="85" customFormat="false" ht="12.75" hidden="false" customHeight="false" outlineLevel="0" collapsed="false">
      <c r="A85" s="20" t="s">
        <v>258</v>
      </c>
      <c r="B85" s="21" t="n">
        <v>9739.78700000002</v>
      </c>
      <c r="C85" s="21" t="n">
        <v>8612018.2419</v>
      </c>
      <c r="D85" s="22" t="n">
        <v>157</v>
      </c>
      <c r="E85" s="22" t="n">
        <v>1</v>
      </c>
      <c r="F85" s="22" t="n">
        <v>661</v>
      </c>
      <c r="G85" s="69" t="n">
        <f aca="false">C85/B85</f>
        <v>884.210121011885</v>
      </c>
      <c r="H85" s="49" t="n">
        <f aca="false">D85/B85</f>
        <v>0.0161194490187516</v>
      </c>
      <c r="I85" s="70" t="n">
        <f aca="false">E85/B85</f>
        <v>0.000102671649800966</v>
      </c>
      <c r="J85" s="34" t="n">
        <f aca="false">F85/B85</f>
        <v>0.0678659605184383</v>
      </c>
    </row>
    <row r="86" customFormat="false" ht="12.75" hidden="false" customHeight="false" outlineLevel="0" collapsed="false">
      <c r="A86" s="20" t="s">
        <v>149</v>
      </c>
      <c r="B86" s="21" t="n">
        <v>9734.1046</v>
      </c>
      <c r="C86" s="21" t="n">
        <v>7911625.0279</v>
      </c>
      <c r="D86" s="22" t="n">
        <v>81</v>
      </c>
      <c r="E86" s="22" t="n">
        <v>1</v>
      </c>
      <c r="F86" s="22" t="n">
        <v>928</v>
      </c>
      <c r="G86" s="69" t="n">
        <f aca="false">C86/B86</f>
        <v>812.773783825993</v>
      </c>
      <c r="H86" s="49" t="n">
        <f aca="false">D86/B86</f>
        <v>0.00832125843398067</v>
      </c>
      <c r="I86" s="70" t="n">
        <f aca="false">E86/B86</f>
        <v>0.0001027315856047</v>
      </c>
      <c r="J86" s="34" t="n">
        <f aca="false">F86/B86</f>
        <v>0.0953349114411612</v>
      </c>
    </row>
    <row r="87" customFormat="false" ht="12.75" hidden="false" customHeight="false" outlineLevel="0" collapsed="false">
      <c r="A87" s="20" t="s">
        <v>173</v>
      </c>
      <c r="B87" s="21" t="n">
        <v>9701.60270000001</v>
      </c>
      <c r="C87" s="21" t="n">
        <v>5553001.4003</v>
      </c>
      <c r="D87" s="22" t="n">
        <v>74</v>
      </c>
      <c r="E87" s="22" t="n">
        <v>4</v>
      </c>
      <c r="F87" s="22" t="n">
        <v>873</v>
      </c>
      <c r="G87" s="69" t="n">
        <f aca="false">C87/B87</f>
        <v>572.379798680067</v>
      </c>
      <c r="H87" s="49" t="n">
        <f aca="false">D87/B87</f>
        <v>0.00762760569446942</v>
      </c>
      <c r="I87" s="70" t="n">
        <f aca="false">E87/B87</f>
        <v>0.000412303010511861</v>
      </c>
      <c r="J87" s="34" t="n">
        <f aca="false">F87/B87</f>
        <v>0.0899851320442136</v>
      </c>
    </row>
    <row r="88" customFormat="false" ht="12.75" hidden="false" customHeight="false" outlineLevel="0" collapsed="false">
      <c r="A88" s="20" t="s">
        <v>178</v>
      </c>
      <c r="B88" s="21" t="n">
        <v>9560.6488</v>
      </c>
      <c r="C88" s="21" t="n">
        <v>5806305.66850001</v>
      </c>
      <c r="D88" s="22" t="n">
        <v>74</v>
      </c>
      <c r="E88" s="22" t="n">
        <v>3</v>
      </c>
      <c r="F88" s="22" t="n">
        <v>851</v>
      </c>
      <c r="G88" s="69" t="n">
        <f aca="false">C88/B88</f>
        <v>607.312933459078</v>
      </c>
      <c r="H88" s="49" t="n">
        <f aca="false">D88/B88</f>
        <v>0.0077400604862716</v>
      </c>
      <c r="I88" s="70" t="n">
        <f aca="false">E88/B88</f>
        <v>0.00031378623592993</v>
      </c>
      <c r="J88" s="34" t="n">
        <f aca="false">F88/B88</f>
        <v>0.0890106955921234</v>
      </c>
    </row>
    <row r="89" customFormat="false" ht="12.75" hidden="false" customHeight="false" outlineLevel="0" collapsed="false">
      <c r="A89" s="20" t="s">
        <v>108</v>
      </c>
      <c r="B89" s="21" t="n">
        <v>9537.36700000001</v>
      </c>
      <c r="C89" s="21" t="n">
        <v>14334539.4851</v>
      </c>
      <c r="D89" s="22" t="n">
        <v>351</v>
      </c>
      <c r="E89" s="22" t="n">
        <v>2</v>
      </c>
      <c r="F89" s="22" t="n">
        <v>1050</v>
      </c>
      <c r="G89" s="69" t="n">
        <f aca="false">C89/B89</f>
        <v>1502.98709120662</v>
      </c>
      <c r="H89" s="49" t="n">
        <f aca="false">D89/B89</f>
        <v>0.0368026101962942</v>
      </c>
      <c r="I89" s="70" t="n">
        <f aca="false">E89/B89</f>
        <v>0.000209701482599967</v>
      </c>
      <c r="J89" s="34" t="n">
        <f aca="false">F89/B89</f>
        <v>0.110093278364983</v>
      </c>
    </row>
    <row r="90" customFormat="false" ht="12.75" hidden="false" customHeight="false" outlineLevel="0" collapsed="false">
      <c r="A90" s="20" t="s">
        <v>231</v>
      </c>
      <c r="B90" s="21" t="n">
        <v>9484.32060000001</v>
      </c>
      <c r="C90" s="21" t="n">
        <v>4575519.0128</v>
      </c>
      <c r="D90" s="22" t="n">
        <v>30</v>
      </c>
      <c r="E90" s="22" t="n">
        <v>1</v>
      </c>
      <c r="F90" s="22" t="n">
        <v>722</v>
      </c>
      <c r="G90" s="69" t="n">
        <f aca="false">C90/B90</f>
        <v>482.429812927243</v>
      </c>
      <c r="H90" s="49" t="n">
        <f aca="false">D90/B90</f>
        <v>0.00316311534217854</v>
      </c>
      <c r="I90" s="70" t="n">
        <f aca="false">E90/B90</f>
        <v>0.000105437178072618</v>
      </c>
      <c r="J90" s="34" t="n">
        <f aca="false">F90/B90</f>
        <v>0.0761256425684302</v>
      </c>
    </row>
    <row r="91" customFormat="false" ht="12.75" hidden="false" customHeight="false" outlineLevel="0" collapsed="false">
      <c r="A91" s="20" t="s">
        <v>254</v>
      </c>
      <c r="B91" s="21" t="n">
        <v>9447.31609999999</v>
      </c>
      <c r="C91" s="21" t="n">
        <v>48427070.1382999</v>
      </c>
      <c r="D91" s="22" t="n">
        <v>111</v>
      </c>
      <c r="E91" s="22" t="n">
        <v>4</v>
      </c>
      <c r="F91" s="22" t="n">
        <v>656</v>
      </c>
      <c r="G91" s="69" t="n">
        <f aca="false">C91/B91</f>
        <v>5126.01352867826</v>
      </c>
      <c r="H91" s="49" t="n">
        <f aca="false">D91/B91</f>
        <v>0.011749368691072</v>
      </c>
      <c r="I91" s="70" t="n">
        <f aca="false">E91/B91</f>
        <v>0.000423400673552143</v>
      </c>
      <c r="J91" s="34" t="n">
        <f aca="false">F91/B91</f>
        <v>0.0694377104625515</v>
      </c>
    </row>
    <row r="92" customFormat="false" ht="12.75" hidden="false" customHeight="false" outlineLevel="0" collapsed="false">
      <c r="A92" s="20" t="s">
        <v>185</v>
      </c>
      <c r="B92" s="21" t="n">
        <v>9303.2128</v>
      </c>
      <c r="C92" s="21" t="n">
        <v>4841590.97029999</v>
      </c>
      <c r="D92" s="22" t="n">
        <v>77</v>
      </c>
      <c r="E92" s="22" t="n">
        <v>3</v>
      </c>
      <c r="F92" s="22" t="n">
        <v>812</v>
      </c>
      <c r="G92" s="69" t="n">
        <f aca="false">C92/B92</f>
        <v>520.421393596413</v>
      </c>
      <c r="H92" s="49" t="n">
        <f aca="false">D92/B92</f>
        <v>0.00827671060044977</v>
      </c>
      <c r="I92" s="70" t="n">
        <f aca="false">E92/B92</f>
        <v>0.000322469244173368</v>
      </c>
      <c r="J92" s="34" t="n">
        <f aca="false">F92/B92</f>
        <v>0.0872816754229249</v>
      </c>
    </row>
    <row r="93" customFormat="false" ht="12.75" hidden="false" customHeight="false" outlineLevel="0" collapsed="false">
      <c r="A93" s="20" t="s">
        <v>186</v>
      </c>
      <c r="B93" s="21" t="n">
        <v>9225.91550000001</v>
      </c>
      <c r="C93" s="21" t="n">
        <v>5029929.6521</v>
      </c>
      <c r="D93" s="22" t="n">
        <v>162</v>
      </c>
      <c r="E93" s="22" t="n">
        <v>5</v>
      </c>
      <c r="F93" s="22" t="n">
        <v>804</v>
      </c>
      <c r="G93" s="69" t="n">
        <f aca="false">C93/B93</f>
        <v>545.195720912466</v>
      </c>
      <c r="H93" s="49" t="n">
        <f aca="false">D93/B93</f>
        <v>0.0175592330105343</v>
      </c>
      <c r="I93" s="70" t="n">
        <f aca="false">E93/B93</f>
        <v>0.000541951636127601</v>
      </c>
      <c r="J93" s="34" t="n">
        <f aca="false">F93/B93</f>
        <v>0.0871458230893182</v>
      </c>
    </row>
    <row r="94" customFormat="false" ht="12.75" hidden="false" customHeight="false" outlineLevel="0" collapsed="false">
      <c r="A94" s="20" t="s">
        <v>85</v>
      </c>
      <c r="B94" s="21" t="n">
        <v>9102.1997</v>
      </c>
      <c r="C94" s="21" t="n">
        <v>10732486.6778</v>
      </c>
      <c r="D94" s="22" t="n">
        <v>251</v>
      </c>
      <c r="E94" s="22" t="n">
        <v>4</v>
      </c>
      <c r="F94" s="22" t="n">
        <v>1171</v>
      </c>
      <c r="G94" s="69" t="n">
        <f aca="false">C94/B94</f>
        <v>1179.10911994163</v>
      </c>
      <c r="H94" s="49" t="n">
        <f aca="false">D94/B94</f>
        <v>0.0275757518262316</v>
      </c>
      <c r="I94" s="70" t="n">
        <f aca="false">E94/B94</f>
        <v>0.000439454212370225</v>
      </c>
      <c r="J94" s="34" t="n">
        <f aca="false">F94/B94</f>
        <v>0.128650220671383</v>
      </c>
    </row>
    <row r="95" customFormat="false" ht="12.75" hidden="false" customHeight="false" outlineLevel="0" collapsed="false">
      <c r="A95" s="20" t="s">
        <v>210</v>
      </c>
      <c r="B95" s="21" t="n">
        <v>9020.00900000001</v>
      </c>
      <c r="C95" s="21" t="n">
        <v>8431840.1257</v>
      </c>
      <c r="D95" s="22" t="n">
        <v>68</v>
      </c>
      <c r="E95" s="22" t="n">
        <v>1</v>
      </c>
      <c r="F95" s="22" t="n">
        <v>728</v>
      </c>
      <c r="G95" s="69" t="n">
        <f aca="false">C95/B95</f>
        <v>934.792872789816</v>
      </c>
      <c r="H95" s="49" t="n">
        <f aca="false">D95/B95</f>
        <v>0.00753879513867447</v>
      </c>
      <c r="I95" s="70" t="n">
        <f aca="false">E95/B95</f>
        <v>0.000110864634392272</v>
      </c>
      <c r="J95" s="34" t="n">
        <f aca="false">F95/B95</f>
        <v>0.0807094538375737</v>
      </c>
    </row>
    <row r="96" customFormat="false" ht="12.75" hidden="false" customHeight="false" outlineLevel="0" collapsed="false">
      <c r="A96" s="20" t="s">
        <v>240</v>
      </c>
      <c r="B96" s="21" t="n">
        <v>8808.28630000001</v>
      </c>
      <c r="C96" s="21" t="n">
        <v>8964814.45930001</v>
      </c>
      <c r="D96" s="22" t="n">
        <v>101</v>
      </c>
      <c r="E96" s="22" t="n">
        <v>3</v>
      </c>
      <c r="F96" s="22" t="n">
        <v>662</v>
      </c>
      <c r="G96" s="69" t="n">
        <f aca="false">C96/B96</f>
        <v>1017.77055762822</v>
      </c>
      <c r="H96" s="49" t="n">
        <f aca="false">D96/B96</f>
        <v>0.0114664756071791</v>
      </c>
      <c r="I96" s="70" t="n">
        <f aca="false">E96/B96</f>
        <v>0.000340588384371657</v>
      </c>
      <c r="J96" s="34" t="n">
        <f aca="false">F96/B96</f>
        <v>0.0751565034846789</v>
      </c>
    </row>
    <row r="97" customFormat="false" ht="12.75" hidden="false" customHeight="false" outlineLevel="0" collapsed="false">
      <c r="A97" s="20" t="s">
        <v>189</v>
      </c>
      <c r="B97" s="21" t="n">
        <v>8796.2849</v>
      </c>
      <c r="C97" s="21" t="n">
        <v>6894795.0937</v>
      </c>
      <c r="D97" s="22" t="n">
        <v>129</v>
      </c>
      <c r="E97" s="22" t="n">
        <v>2</v>
      </c>
      <c r="F97" s="22" t="n">
        <v>765</v>
      </c>
      <c r="G97" s="69" t="n">
        <f aca="false">C97/B97</f>
        <v>783.830352482103</v>
      </c>
      <c r="H97" s="49" t="n">
        <f aca="false">D97/B97</f>
        <v>0.0146652821579256</v>
      </c>
      <c r="I97" s="70" t="n">
        <f aca="false">E97/B97</f>
        <v>0.000227368715626753</v>
      </c>
      <c r="J97" s="34" t="n">
        <f aca="false">F97/B97</f>
        <v>0.086968533727233</v>
      </c>
    </row>
    <row r="98" customFormat="false" ht="12.75" hidden="false" customHeight="false" outlineLevel="0" collapsed="false">
      <c r="A98" s="20" t="s">
        <v>181</v>
      </c>
      <c r="B98" s="21" t="n">
        <v>8528.7576</v>
      </c>
      <c r="C98" s="21" t="n">
        <v>3700739.4024</v>
      </c>
      <c r="D98" s="22" t="n">
        <v>111</v>
      </c>
      <c r="E98" s="22" t="n">
        <v>5</v>
      </c>
      <c r="F98" s="22" t="n">
        <v>753</v>
      </c>
      <c r="G98" s="69" t="n">
        <f aca="false">C98/B98</f>
        <v>433.913071043314</v>
      </c>
      <c r="H98" s="49" t="n">
        <f aca="false">D98/B98</f>
        <v>0.013014791275109</v>
      </c>
      <c r="I98" s="70" t="n">
        <f aca="false">E98/B98</f>
        <v>0.000586251859239146</v>
      </c>
      <c r="J98" s="34" t="n">
        <f aca="false">F98/B98</f>
        <v>0.0882895300014154</v>
      </c>
    </row>
    <row r="99" customFormat="false" ht="12.75" hidden="false" customHeight="false" outlineLevel="0" collapsed="false">
      <c r="A99" s="20" t="s">
        <v>201</v>
      </c>
      <c r="B99" s="21" t="n">
        <v>8524.68520000001</v>
      </c>
      <c r="C99" s="21" t="n">
        <v>4079279.5696</v>
      </c>
      <c r="D99" s="22" t="n">
        <v>103</v>
      </c>
      <c r="E99" s="22" t="n">
        <v>2</v>
      </c>
      <c r="F99" s="22" t="n">
        <v>717</v>
      </c>
      <c r="G99" s="69" t="n">
        <f aca="false">C99/B99</f>
        <v>478.525537764139</v>
      </c>
      <c r="H99" s="49" t="n">
        <f aca="false">D99/B99</f>
        <v>0.0120825576057635</v>
      </c>
      <c r="I99" s="70" t="n">
        <f aca="false">E99/B99</f>
        <v>0.000234612769043952</v>
      </c>
      <c r="J99" s="34" t="n">
        <f aca="false">F99/B99</f>
        <v>0.0841086777022569</v>
      </c>
    </row>
    <row r="100" customFormat="false" ht="12.75" hidden="false" customHeight="false" outlineLevel="0" collapsed="false">
      <c r="A100" s="20" t="s">
        <v>260</v>
      </c>
      <c r="B100" s="21" t="n">
        <v>8387.31589999999</v>
      </c>
      <c r="C100" s="21" t="n">
        <v>9084773.41379999</v>
      </c>
      <c r="D100" s="22" t="n">
        <v>66</v>
      </c>
      <c r="E100" s="22" t="n">
        <v>2</v>
      </c>
      <c r="F100" s="22" t="n">
        <v>565</v>
      </c>
      <c r="G100" s="69" t="n">
        <f aca="false">C100/B100</f>
        <v>1083.15622329189</v>
      </c>
      <c r="H100" s="49" t="n">
        <f aca="false">D100/B100</f>
        <v>0.00786902517884179</v>
      </c>
      <c r="I100" s="70" t="n">
        <f aca="false">E100/B100</f>
        <v>0.000238455308449751</v>
      </c>
      <c r="J100" s="34" t="n">
        <f aca="false">F100/B100</f>
        <v>0.0673636246370547</v>
      </c>
    </row>
    <row r="101" customFormat="false" ht="12.75" hidden="false" customHeight="false" outlineLevel="0" collapsed="false">
      <c r="A101" s="20" t="s">
        <v>314</v>
      </c>
      <c r="B101" s="21" t="n">
        <v>8352.4167</v>
      </c>
      <c r="C101" s="21" t="n">
        <v>6153635.6887</v>
      </c>
      <c r="D101" s="22" t="n">
        <v>110</v>
      </c>
      <c r="E101" s="22" t="n">
        <v>0</v>
      </c>
      <c r="F101" s="22" t="n">
        <v>311</v>
      </c>
      <c r="G101" s="69" t="n">
        <f aca="false">C101/B101</f>
        <v>736.74912420258</v>
      </c>
      <c r="H101" s="49" t="n">
        <f aca="false">D101/B101</f>
        <v>0.0131698410114045</v>
      </c>
      <c r="I101" s="70" t="n">
        <f aca="false">E101/B101</f>
        <v>0</v>
      </c>
      <c r="J101" s="34" t="n">
        <f aca="false">F101/B101</f>
        <v>0.0372347323140619</v>
      </c>
    </row>
    <row r="102" customFormat="false" ht="12.75" hidden="false" customHeight="false" outlineLevel="0" collapsed="false">
      <c r="A102" s="20" t="s">
        <v>237</v>
      </c>
      <c r="B102" s="21" t="n">
        <v>8237.76689999999</v>
      </c>
      <c r="C102" s="21" t="n">
        <v>12918030.3884</v>
      </c>
      <c r="D102" s="22" t="n">
        <v>92</v>
      </c>
      <c r="E102" s="22" t="n">
        <v>4</v>
      </c>
      <c r="F102" s="22" t="n">
        <v>623</v>
      </c>
      <c r="G102" s="69" t="n">
        <f aca="false">C102/B102</f>
        <v>1568.14711380095</v>
      </c>
      <c r="H102" s="49" t="n">
        <f aca="false">D102/B102</f>
        <v>0.0111680751733823</v>
      </c>
      <c r="I102" s="70" t="n">
        <f aca="false">E102/B102</f>
        <v>0.000485568485799229</v>
      </c>
      <c r="J102" s="34" t="n">
        <f aca="false">F102/B102</f>
        <v>0.0756272916632299</v>
      </c>
    </row>
    <row r="103" customFormat="false" ht="12.75" hidden="false" customHeight="false" outlineLevel="0" collapsed="false">
      <c r="A103" s="20" t="s">
        <v>125</v>
      </c>
      <c r="B103" s="21" t="n">
        <v>8219.5035</v>
      </c>
      <c r="C103" s="21" t="n">
        <v>7710772.3946</v>
      </c>
      <c r="D103" s="22" t="n">
        <v>84</v>
      </c>
      <c r="E103" s="22" t="n">
        <v>3</v>
      </c>
      <c r="F103" s="22" t="n">
        <v>856</v>
      </c>
      <c r="G103" s="69" t="n">
        <f aca="false">C103/B103</f>
        <v>938.10683268156</v>
      </c>
      <c r="H103" s="49" t="n">
        <f aca="false">D103/B103</f>
        <v>0.0102195953806699</v>
      </c>
      <c r="I103" s="70" t="n">
        <f aca="false">E103/B103</f>
        <v>0.000364985549309639</v>
      </c>
      <c r="J103" s="34" t="n">
        <f aca="false">F103/B103</f>
        <v>0.104142543403017</v>
      </c>
    </row>
    <row r="104" customFormat="false" ht="12.75" hidden="false" customHeight="false" outlineLevel="0" collapsed="false">
      <c r="A104" s="20" t="s">
        <v>183</v>
      </c>
      <c r="B104" s="21" t="n">
        <v>8218.0843</v>
      </c>
      <c r="C104" s="21" t="n">
        <v>7345641.5755</v>
      </c>
      <c r="D104" s="22" t="n">
        <v>66</v>
      </c>
      <c r="E104" s="22" t="n">
        <v>1</v>
      </c>
      <c r="F104" s="22" t="n">
        <v>722</v>
      </c>
      <c r="G104" s="69" t="n">
        <f aca="false">C104/B104</f>
        <v>893.838674239445</v>
      </c>
      <c r="H104" s="49" t="n">
        <f aca="false">D104/B104</f>
        <v>0.00803106874919743</v>
      </c>
      <c r="I104" s="70" t="n">
        <f aca="false">E104/B104</f>
        <v>0.000121682859836325</v>
      </c>
      <c r="J104" s="34" t="n">
        <f aca="false">F104/B104</f>
        <v>0.0878550248018264</v>
      </c>
    </row>
    <row r="105" customFormat="false" ht="12.75" hidden="false" customHeight="false" outlineLevel="0" collapsed="false">
      <c r="A105" s="20" t="s">
        <v>316</v>
      </c>
      <c r="B105" s="21" t="n">
        <v>8135.67699999998</v>
      </c>
      <c r="C105" s="21" t="n">
        <v>6219625.7547</v>
      </c>
      <c r="D105" s="22" t="n">
        <v>8</v>
      </c>
      <c r="E105" s="22" t="n">
        <v>0</v>
      </c>
      <c r="F105" s="22" t="n">
        <v>117</v>
      </c>
      <c r="G105" s="69" t="n">
        <f aca="false">C105/B105</f>
        <v>764.487793050291</v>
      </c>
      <c r="H105" s="49" t="n">
        <f aca="false">D105/B105</f>
        <v>0.000983323207152892</v>
      </c>
      <c r="I105" s="70" t="n">
        <f aca="false">E105/B105</f>
        <v>0</v>
      </c>
      <c r="J105" s="34" t="n">
        <f aca="false">F105/B105</f>
        <v>0.014381101904611</v>
      </c>
    </row>
    <row r="106" customFormat="false" ht="12.75" hidden="false" customHeight="false" outlineLevel="0" collapsed="false">
      <c r="A106" s="20" t="s">
        <v>138</v>
      </c>
      <c r="B106" s="21" t="n">
        <v>7997.9088</v>
      </c>
      <c r="C106" s="21" t="n">
        <v>6623753.49320001</v>
      </c>
      <c r="D106" s="22" t="n">
        <v>83</v>
      </c>
      <c r="E106" s="22" t="n">
        <v>5</v>
      </c>
      <c r="F106" s="22" t="n">
        <v>797</v>
      </c>
      <c r="G106" s="69" t="n">
        <f aca="false">C106/B106</f>
        <v>828.185674385286</v>
      </c>
      <c r="H106" s="49" t="n">
        <f aca="false">D106/B106</f>
        <v>0.0103777127341087</v>
      </c>
      <c r="I106" s="70" t="n">
        <f aca="false">E106/B106</f>
        <v>0.000625163417717391</v>
      </c>
      <c r="J106" s="34" t="n">
        <f aca="false">F106/B106</f>
        <v>0.0996510487841522</v>
      </c>
    </row>
    <row r="107" customFormat="false" ht="12.75" hidden="false" customHeight="false" outlineLevel="0" collapsed="false">
      <c r="A107" s="20" t="s">
        <v>184</v>
      </c>
      <c r="B107" s="21" t="n">
        <v>7866.5958</v>
      </c>
      <c r="C107" s="21" t="n">
        <v>4659888.3497</v>
      </c>
      <c r="D107" s="22" t="n">
        <v>92</v>
      </c>
      <c r="E107" s="22" t="n">
        <v>2</v>
      </c>
      <c r="F107" s="22" t="n">
        <v>687</v>
      </c>
      <c r="G107" s="69" t="n">
        <f aca="false">C107/B107</f>
        <v>592.364024817444</v>
      </c>
      <c r="H107" s="49" t="n">
        <f aca="false">D107/B107</f>
        <v>0.0116950206085331</v>
      </c>
      <c r="I107" s="70" t="n">
        <f aca="false">E107/B107</f>
        <v>0.000254239578446372</v>
      </c>
      <c r="J107" s="34" t="n">
        <f aca="false">F107/B107</f>
        <v>0.0873312951963288</v>
      </c>
    </row>
    <row r="108" customFormat="false" ht="12.75" hidden="false" customHeight="false" outlineLevel="0" collapsed="false">
      <c r="A108" s="20" t="s">
        <v>223</v>
      </c>
      <c r="B108" s="21" t="n">
        <v>7833.5586</v>
      </c>
      <c r="C108" s="21" t="n">
        <v>4639403.6856</v>
      </c>
      <c r="D108" s="22" t="n">
        <v>55</v>
      </c>
      <c r="E108" s="22" t="n">
        <v>1</v>
      </c>
      <c r="F108" s="22" t="n">
        <v>607</v>
      </c>
      <c r="G108" s="69" t="n">
        <f aca="false">C108/B108</f>
        <v>592.247268770033</v>
      </c>
      <c r="H108" s="49" t="n">
        <f aca="false">D108/B108</f>
        <v>0.00702107468756281</v>
      </c>
      <c r="I108" s="70" t="n">
        <f aca="false">E108/B108</f>
        <v>0.000127655903410233</v>
      </c>
      <c r="J108" s="34" t="n">
        <f aca="false">F108/B108</f>
        <v>0.0774871333700114</v>
      </c>
    </row>
    <row r="109" customFormat="false" ht="12.75" hidden="false" customHeight="false" outlineLevel="0" collapsed="false">
      <c r="A109" s="20" t="s">
        <v>182</v>
      </c>
      <c r="B109" s="21" t="n">
        <v>7705.8725</v>
      </c>
      <c r="C109" s="21" t="n">
        <v>3794342.0312</v>
      </c>
      <c r="D109" s="22" t="n">
        <v>83</v>
      </c>
      <c r="E109" s="22" t="n">
        <v>1</v>
      </c>
      <c r="F109" s="22" t="n">
        <v>680</v>
      </c>
      <c r="G109" s="69" t="n">
        <f aca="false">C109/B109</f>
        <v>492.396160356923</v>
      </c>
      <c r="H109" s="49" t="n">
        <f aca="false">D109/B109</f>
        <v>0.0107710061385002</v>
      </c>
      <c r="I109" s="70" t="n">
        <f aca="false">E109/B109</f>
        <v>0.000129771158295183</v>
      </c>
      <c r="J109" s="34" t="n">
        <f aca="false">F109/B109</f>
        <v>0.0882443876407247</v>
      </c>
    </row>
    <row r="110" customFormat="false" ht="12.75" hidden="false" customHeight="false" outlineLevel="0" collapsed="false">
      <c r="A110" s="20" t="s">
        <v>251</v>
      </c>
      <c r="B110" s="21" t="n">
        <v>7701.0797</v>
      </c>
      <c r="C110" s="21" t="n">
        <v>3770144.9528</v>
      </c>
      <c r="D110" s="22" t="n">
        <v>91</v>
      </c>
      <c r="E110" s="22" t="n">
        <v>0</v>
      </c>
      <c r="F110" s="22" t="n">
        <v>551</v>
      </c>
      <c r="G110" s="69" t="n">
        <f aca="false">C110/B110</f>
        <v>489.560568085018</v>
      </c>
      <c r="H110" s="49" t="n">
        <f aca="false">D110/B110</f>
        <v>0.0118165248958532</v>
      </c>
      <c r="I110" s="70" t="n">
        <f aca="false">E110/B110</f>
        <v>0</v>
      </c>
      <c r="J110" s="34" t="n">
        <f aca="false">F110/B110</f>
        <v>0.0715484089847817</v>
      </c>
    </row>
    <row r="111" customFormat="false" ht="12.75" hidden="false" customHeight="false" outlineLevel="0" collapsed="false">
      <c r="A111" s="20" t="s">
        <v>249</v>
      </c>
      <c r="B111" s="21" t="n">
        <v>7618.46029999999</v>
      </c>
      <c r="C111" s="21" t="n">
        <v>3154454.9294</v>
      </c>
      <c r="D111" s="22" t="n">
        <v>115</v>
      </c>
      <c r="E111" s="22" t="n">
        <v>2</v>
      </c>
      <c r="F111" s="22" t="n">
        <v>551</v>
      </c>
      <c r="G111" s="69" t="n">
        <f aca="false">C111/B111</f>
        <v>414.054127104922</v>
      </c>
      <c r="H111" s="49" t="n">
        <f aca="false">D111/B111</f>
        <v>0.0150949136008493</v>
      </c>
      <c r="I111" s="70" t="n">
        <f aca="false">E111/B111</f>
        <v>0.000262520236536509</v>
      </c>
      <c r="J111" s="34" t="n">
        <f aca="false">F111/B111</f>
        <v>0.0723243251658082</v>
      </c>
    </row>
    <row r="112" customFormat="false" ht="12.75" hidden="false" customHeight="false" outlineLevel="0" collapsed="false">
      <c r="A112" s="20" t="s">
        <v>229</v>
      </c>
      <c r="B112" s="21" t="n">
        <v>7563.91039999998</v>
      </c>
      <c r="C112" s="21" t="n">
        <v>3766210.01550001</v>
      </c>
      <c r="D112" s="22" t="n">
        <v>90</v>
      </c>
      <c r="E112" s="22" t="n">
        <v>1</v>
      </c>
      <c r="F112" s="22" t="n">
        <v>578</v>
      </c>
      <c r="G112" s="69" t="n">
        <f aca="false">C112/B112</f>
        <v>497.918380352578</v>
      </c>
      <c r="H112" s="49" t="n">
        <f aca="false">D112/B112</f>
        <v>0.0118986073658409</v>
      </c>
      <c r="I112" s="70" t="n">
        <f aca="false">E112/B112</f>
        <v>0.000132206748509343</v>
      </c>
      <c r="J112" s="34" t="n">
        <f aca="false">F112/B112</f>
        <v>0.0764155006384002</v>
      </c>
    </row>
    <row r="113" customFormat="false" ht="12.75" hidden="false" customHeight="false" outlineLevel="0" collapsed="false">
      <c r="A113" s="20" t="s">
        <v>116</v>
      </c>
      <c r="B113" s="21" t="n">
        <v>7479.8963</v>
      </c>
      <c r="C113" s="21" t="n">
        <v>4547017.8527</v>
      </c>
      <c r="D113" s="22" t="n">
        <v>52</v>
      </c>
      <c r="E113" s="22" t="n">
        <v>1</v>
      </c>
      <c r="F113" s="22" t="n">
        <v>801</v>
      </c>
      <c r="G113" s="69" t="n">
        <f aca="false">C113/B113</f>
        <v>607.898514943315</v>
      </c>
      <c r="H113" s="49" t="n">
        <f aca="false">D113/B113</f>
        <v>0.00695196803731089</v>
      </c>
      <c r="I113" s="70" t="n">
        <f aca="false">E113/B113</f>
        <v>0.000133691693025209</v>
      </c>
      <c r="J113" s="34" t="n">
        <f aca="false">F113/B113</f>
        <v>0.107087046113193</v>
      </c>
    </row>
    <row r="114" customFormat="false" ht="12.75" hidden="false" customHeight="false" outlineLevel="0" collapsed="false">
      <c r="A114" s="20" t="s">
        <v>172</v>
      </c>
      <c r="B114" s="21" t="n">
        <v>7439.8392</v>
      </c>
      <c r="C114" s="21" t="n">
        <v>4023314.2431</v>
      </c>
      <c r="D114" s="22" t="n">
        <v>42</v>
      </c>
      <c r="E114" s="22" t="n">
        <v>4</v>
      </c>
      <c r="F114" s="22" t="n">
        <v>671</v>
      </c>
      <c r="G114" s="69" t="n">
        <f aca="false">C114/B114</f>
        <v>540.779731247417</v>
      </c>
      <c r="H114" s="49" t="n">
        <f aca="false">D114/B114</f>
        <v>0.00564528330128425</v>
      </c>
      <c r="I114" s="70" t="n">
        <f aca="false">E114/B114</f>
        <v>0.000537646028693738</v>
      </c>
      <c r="J114" s="34" t="n">
        <f aca="false">F114/B114</f>
        <v>0.0901901213133746</v>
      </c>
    </row>
    <row r="115" customFormat="false" ht="12.75" hidden="false" customHeight="false" outlineLevel="0" collapsed="false">
      <c r="A115" s="20" t="s">
        <v>282</v>
      </c>
      <c r="B115" s="21" t="n">
        <v>7427.62350000001</v>
      </c>
      <c r="C115" s="21" t="n">
        <v>3668570.6861</v>
      </c>
      <c r="D115" s="22" t="n">
        <v>72</v>
      </c>
      <c r="E115" s="22" t="n">
        <v>0</v>
      </c>
      <c r="F115" s="22" t="n">
        <v>453</v>
      </c>
      <c r="G115" s="69" t="n">
        <f aca="false">C115/B115</f>
        <v>493.909079546102</v>
      </c>
      <c r="H115" s="49" t="n">
        <f aca="false">D115/B115</f>
        <v>0.00969354464452862</v>
      </c>
      <c r="I115" s="70" t="n">
        <f aca="false">E115/B115</f>
        <v>0</v>
      </c>
      <c r="J115" s="34" t="n">
        <f aca="false">F115/B115</f>
        <v>0.0609885517218259</v>
      </c>
    </row>
    <row r="116" customFormat="false" ht="12.75" hidden="false" customHeight="false" outlineLevel="0" collapsed="false">
      <c r="A116" s="20" t="s">
        <v>296</v>
      </c>
      <c r="B116" s="21" t="n">
        <v>7427.5062</v>
      </c>
      <c r="C116" s="21" t="n">
        <v>9802804.6366</v>
      </c>
      <c r="D116" s="22" t="n">
        <v>61</v>
      </c>
      <c r="E116" s="22" t="n">
        <v>8</v>
      </c>
      <c r="F116" s="22" t="n">
        <v>397</v>
      </c>
      <c r="G116" s="69" t="n">
        <f aca="false">C116/B116</f>
        <v>1319.79757036083</v>
      </c>
      <c r="H116" s="49" t="n">
        <f aca="false">D116/B116</f>
        <v>0.00821271613344463</v>
      </c>
      <c r="I116" s="70" t="n">
        <f aca="false">E116/B116</f>
        <v>0.00107707752569766</v>
      </c>
      <c r="J116" s="34" t="n">
        <f aca="false">F116/B116</f>
        <v>0.0534499722127462</v>
      </c>
    </row>
    <row r="117" customFormat="false" ht="12.75" hidden="false" customHeight="false" outlineLevel="0" collapsed="false">
      <c r="A117" s="20" t="s">
        <v>272</v>
      </c>
      <c r="B117" s="21" t="n">
        <v>7423.254</v>
      </c>
      <c r="C117" s="21" t="n">
        <v>3487239.7332</v>
      </c>
      <c r="D117" s="22" t="n">
        <v>17</v>
      </c>
      <c r="E117" s="22" t="n">
        <v>0</v>
      </c>
      <c r="F117" s="22" t="n">
        <v>478</v>
      </c>
      <c r="G117" s="69" t="n">
        <f aca="false">C117/B117</f>
        <v>469.772384617312</v>
      </c>
      <c r="H117" s="49" t="n">
        <f aca="false">D117/B117</f>
        <v>0.00229010081023767</v>
      </c>
      <c r="I117" s="70" t="n">
        <f aca="false">E117/B117</f>
        <v>0</v>
      </c>
      <c r="J117" s="34" t="n">
        <f aca="false">F117/B117</f>
        <v>0.0643922463113885</v>
      </c>
    </row>
    <row r="118" customFormat="false" ht="12.75" hidden="false" customHeight="false" outlineLevel="0" collapsed="false">
      <c r="A118" s="20" t="s">
        <v>220</v>
      </c>
      <c r="B118" s="21" t="n">
        <v>7334.4784</v>
      </c>
      <c r="C118" s="21" t="n">
        <v>3788496.1313</v>
      </c>
      <c r="D118" s="22" t="n">
        <v>53</v>
      </c>
      <c r="E118" s="22" t="n">
        <v>0</v>
      </c>
      <c r="F118" s="22" t="n">
        <v>572</v>
      </c>
      <c r="G118" s="69" t="n">
        <f aca="false">C118/B118</f>
        <v>516.532454618723</v>
      </c>
      <c r="H118" s="49" t="n">
        <f aca="false">D118/B118</f>
        <v>0.00722614439767114</v>
      </c>
      <c r="I118" s="70" t="n">
        <f aca="false">E118/B118</f>
        <v>0</v>
      </c>
      <c r="J118" s="34" t="n">
        <f aca="false">F118/B118</f>
        <v>0.077987822555998</v>
      </c>
    </row>
    <row r="119" customFormat="false" ht="12.75" hidden="false" customHeight="false" outlineLevel="0" collapsed="false">
      <c r="A119" s="20" t="s">
        <v>175</v>
      </c>
      <c r="B119" s="21" t="n">
        <v>7324.3259</v>
      </c>
      <c r="C119" s="21" t="n">
        <v>4665347.9997</v>
      </c>
      <c r="D119" s="22" t="n">
        <v>84</v>
      </c>
      <c r="E119" s="22" t="n">
        <v>5</v>
      </c>
      <c r="F119" s="22" t="n">
        <v>658</v>
      </c>
      <c r="G119" s="69" t="n">
        <f aca="false">C119/B119</f>
        <v>636.966195032365</v>
      </c>
      <c r="H119" s="49" t="n">
        <f aca="false">D119/B119</f>
        <v>0.0114686322191097</v>
      </c>
      <c r="I119" s="70" t="n">
        <f aca="false">E119/B119</f>
        <v>0.000682656679708914</v>
      </c>
      <c r="J119" s="34" t="n">
        <f aca="false">F119/B119</f>
        <v>0.089837619049693</v>
      </c>
    </row>
    <row r="120" customFormat="false" ht="12.75" hidden="false" customHeight="false" outlineLevel="0" collapsed="false">
      <c r="A120" s="20" t="s">
        <v>277</v>
      </c>
      <c r="B120" s="21" t="n">
        <v>7296.28529999999</v>
      </c>
      <c r="C120" s="21" t="n">
        <v>3510850.3747</v>
      </c>
      <c r="D120" s="22" t="n">
        <v>114</v>
      </c>
      <c r="E120" s="22" t="n">
        <v>1</v>
      </c>
      <c r="F120" s="22" t="n">
        <v>454</v>
      </c>
      <c r="G120" s="69" t="n">
        <f aca="false">C120/B120</f>
        <v>481.18326385894</v>
      </c>
      <c r="H120" s="49" t="n">
        <f aca="false">D120/B120</f>
        <v>0.0156243890298533</v>
      </c>
      <c r="I120" s="70" t="n">
        <f aca="false">E120/B120</f>
        <v>0.000137056044121521</v>
      </c>
      <c r="J120" s="34" t="n">
        <f aca="false">F120/B120</f>
        <v>0.0622234440311703</v>
      </c>
    </row>
    <row r="121" customFormat="false" ht="12.75" hidden="false" customHeight="false" outlineLevel="0" collapsed="false">
      <c r="A121" s="20" t="s">
        <v>200</v>
      </c>
      <c r="B121" s="21" t="n">
        <v>7247.8646</v>
      </c>
      <c r="C121" s="21" t="n">
        <v>5731482.3696</v>
      </c>
      <c r="D121" s="22" t="n">
        <v>84</v>
      </c>
      <c r="E121" s="22" t="n">
        <v>2</v>
      </c>
      <c r="F121" s="22" t="n">
        <v>610</v>
      </c>
      <c r="G121" s="69" t="n">
        <f aca="false">C121/B121</f>
        <v>790.78220771398</v>
      </c>
      <c r="H121" s="49" t="n">
        <f aca="false">D121/B121</f>
        <v>0.0115896204793892</v>
      </c>
      <c r="I121" s="70" t="n">
        <f aca="false">E121/B121</f>
        <v>0.000275943344747362</v>
      </c>
      <c r="J121" s="34" t="n">
        <f aca="false">F121/B121</f>
        <v>0.0841627201479454</v>
      </c>
    </row>
    <row r="122" customFormat="false" ht="12.75" hidden="false" customHeight="false" outlineLevel="0" collapsed="false">
      <c r="A122" s="20" t="s">
        <v>193</v>
      </c>
      <c r="B122" s="21" t="n">
        <v>7122.0353</v>
      </c>
      <c r="C122" s="21" t="n">
        <v>3865213.2207</v>
      </c>
      <c r="D122" s="22" t="n">
        <v>62</v>
      </c>
      <c r="E122" s="22" t="n">
        <v>2</v>
      </c>
      <c r="F122" s="22" t="n">
        <v>616</v>
      </c>
      <c r="G122" s="69" t="n">
        <f aca="false">C122/B122</f>
        <v>542.711887527432</v>
      </c>
      <c r="H122" s="49" t="n">
        <f aca="false">D122/B122</f>
        <v>0.00870537667792801</v>
      </c>
      <c r="I122" s="70" t="n">
        <f aca="false">E122/B122</f>
        <v>0.000280818602513807</v>
      </c>
      <c r="J122" s="34" t="n">
        <f aca="false">F122/B122</f>
        <v>0.0864921295742525</v>
      </c>
    </row>
    <row r="123" customFormat="false" ht="12.75" hidden="false" customHeight="false" outlineLevel="0" collapsed="false">
      <c r="A123" s="20" t="s">
        <v>311</v>
      </c>
      <c r="B123" s="21" t="n">
        <v>7106.93799999999</v>
      </c>
      <c r="C123" s="21" t="n">
        <v>10716667.2982</v>
      </c>
      <c r="D123" s="22" t="n">
        <v>40</v>
      </c>
      <c r="E123" s="22" t="n">
        <v>3</v>
      </c>
      <c r="F123" s="22" t="n">
        <v>324</v>
      </c>
      <c r="G123" s="69" t="n">
        <f aca="false">C123/B123</f>
        <v>1507.91625003623</v>
      </c>
      <c r="H123" s="49" t="n">
        <f aca="false">D123/B123</f>
        <v>0.00562830293440017</v>
      </c>
      <c r="I123" s="70" t="n">
        <f aca="false">E123/B123</f>
        <v>0.000422122720080013</v>
      </c>
      <c r="J123" s="34" t="n">
        <f aca="false">F123/B123</f>
        <v>0.0455892537686414</v>
      </c>
    </row>
    <row r="124" customFormat="false" ht="12.75" hidden="false" customHeight="false" outlineLevel="0" collapsed="false">
      <c r="A124" s="20" t="s">
        <v>106</v>
      </c>
      <c r="B124" s="21" t="n">
        <v>7077.0746</v>
      </c>
      <c r="C124" s="21" t="n">
        <v>7651795.1444</v>
      </c>
      <c r="D124" s="22" t="n">
        <v>51</v>
      </c>
      <c r="E124" s="22" t="n">
        <v>1</v>
      </c>
      <c r="F124" s="22" t="n">
        <v>783</v>
      </c>
      <c r="G124" s="69" t="n">
        <f aca="false">C124/B124</f>
        <v>1081.20877295825</v>
      </c>
      <c r="H124" s="49" t="n">
        <f aca="false">D124/B124</f>
        <v>0.00720636744453704</v>
      </c>
      <c r="I124" s="70" t="n">
        <f aca="false">E124/B124</f>
        <v>0.000141301322441903</v>
      </c>
      <c r="J124" s="34" t="n">
        <f aca="false">F124/B124</f>
        <v>0.11063893547201</v>
      </c>
    </row>
    <row r="125" customFormat="false" ht="12.75" hidden="false" customHeight="false" outlineLevel="0" collapsed="false">
      <c r="A125" s="20" t="s">
        <v>164</v>
      </c>
      <c r="B125" s="21" t="n">
        <v>7004.5509</v>
      </c>
      <c r="C125" s="21" t="n">
        <v>8650308.469</v>
      </c>
      <c r="D125" s="22" t="n">
        <v>78</v>
      </c>
      <c r="E125" s="22" t="n">
        <v>1</v>
      </c>
      <c r="F125" s="22" t="n">
        <v>646</v>
      </c>
      <c r="G125" s="69" t="n">
        <f aca="false">C125/B125</f>
        <v>1234.95547287693</v>
      </c>
      <c r="H125" s="49" t="n">
        <f aca="false">D125/B125</f>
        <v>0.0111356175597211</v>
      </c>
      <c r="I125" s="70" t="n">
        <f aca="false">E125/B125</f>
        <v>0.000142764327688732</v>
      </c>
      <c r="J125" s="34" t="n">
        <f aca="false">F125/B125</f>
        <v>0.0922257556869206</v>
      </c>
    </row>
    <row r="126" customFormat="false" ht="12.75" hidden="false" customHeight="false" outlineLevel="0" collapsed="false">
      <c r="A126" s="20" t="s">
        <v>279</v>
      </c>
      <c r="B126" s="21" t="n">
        <v>6968.22520000001</v>
      </c>
      <c r="C126" s="21" t="n">
        <v>3622791.7084</v>
      </c>
      <c r="D126" s="22" t="n">
        <v>67</v>
      </c>
      <c r="E126" s="22" t="n">
        <v>0</v>
      </c>
      <c r="F126" s="22" t="n">
        <v>429</v>
      </c>
      <c r="G126" s="69" t="n">
        <f aca="false">C126/B126</f>
        <v>519.901639860892</v>
      </c>
      <c r="H126" s="49" t="n">
        <f aca="false">D126/B126</f>
        <v>0.00961507386414548</v>
      </c>
      <c r="I126" s="70" t="n">
        <f aca="false">E126/B126</f>
        <v>0</v>
      </c>
      <c r="J126" s="34" t="n">
        <f aca="false">F126/B126</f>
        <v>0.0615651744435584</v>
      </c>
    </row>
    <row r="127" customFormat="false" ht="12.75" hidden="false" customHeight="false" outlineLevel="0" collapsed="false">
      <c r="A127" s="20" t="s">
        <v>289</v>
      </c>
      <c r="B127" s="21" t="n">
        <v>6963.8422</v>
      </c>
      <c r="C127" s="21" t="n">
        <v>3113261.2174</v>
      </c>
      <c r="D127" s="22" t="n">
        <v>76</v>
      </c>
      <c r="E127" s="22" t="n">
        <v>2</v>
      </c>
      <c r="F127" s="22" t="n">
        <v>402</v>
      </c>
      <c r="G127" s="69" t="n">
        <f aca="false">C127/B127</f>
        <v>447.060850603421</v>
      </c>
      <c r="H127" s="49" t="n">
        <f aca="false">D127/B127</f>
        <v>0.0109135155302629</v>
      </c>
      <c r="I127" s="70" t="n">
        <f aca="false">E127/B127</f>
        <v>0.000287197777112181</v>
      </c>
      <c r="J127" s="34" t="n">
        <f aca="false">F127/B127</f>
        <v>0.0577267531995484</v>
      </c>
    </row>
    <row r="128" customFormat="false" ht="12.75" hidden="false" customHeight="false" outlineLevel="0" collapsed="false">
      <c r="A128" s="20" t="s">
        <v>238</v>
      </c>
      <c r="B128" s="21" t="n">
        <v>6950.3452</v>
      </c>
      <c r="C128" s="21" t="n">
        <v>7291461.2434</v>
      </c>
      <c r="D128" s="22" t="n">
        <v>76</v>
      </c>
      <c r="E128" s="22" t="n">
        <v>3</v>
      </c>
      <c r="F128" s="22" t="n">
        <v>524</v>
      </c>
      <c r="G128" s="69" t="n">
        <f aca="false">C128/B128</f>
        <v>1049.07900738513</v>
      </c>
      <c r="H128" s="49" t="n">
        <f aca="false">D128/B128</f>
        <v>0.0109347086818076</v>
      </c>
      <c r="I128" s="70" t="n">
        <f aca="false">E128/B128</f>
        <v>0.000431633237439775</v>
      </c>
      <c r="J128" s="34" t="n">
        <f aca="false">F128/B128</f>
        <v>0.0753919388061474</v>
      </c>
    </row>
    <row r="129" customFormat="false" ht="12.75" hidden="false" customHeight="false" outlineLevel="0" collapsed="false">
      <c r="A129" s="20" t="s">
        <v>143</v>
      </c>
      <c r="B129" s="21" t="n">
        <v>6834.57259999999</v>
      </c>
      <c r="C129" s="21" t="n">
        <v>4352459.3526</v>
      </c>
      <c r="D129" s="22" t="n">
        <v>85</v>
      </c>
      <c r="E129" s="22" t="n">
        <v>2</v>
      </c>
      <c r="F129" s="22" t="n">
        <v>664</v>
      </c>
      <c r="G129" s="69" t="n">
        <f aca="false">C129/B129</f>
        <v>636.82977814882</v>
      </c>
      <c r="H129" s="49" t="n">
        <f aca="false">D129/B129</f>
        <v>0.0124367689063688</v>
      </c>
      <c r="I129" s="70" t="n">
        <f aca="false">E129/B129</f>
        <v>0.000292629856620442</v>
      </c>
      <c r="J129" s="34" t="n">
        <f aca="false">F129/B129</f>
        <v>0.0971531123979868</v>
      </c>
    </row>
    <row r="130" customFormat="false" ht="12.75" hidden="false" customHeight="false" outlineLevel="0" collapsed="false">
      <c r="A130" s="20" t="s">
        <v>202</v>
      </c>
      <c r="B130" s="21" t="n">
        <v>6745.55149999999</v>
      </c>
      <c r="C130" s="21" t="n">
        <v>8318436.9687</v>
      </c>
      <c r="D130" s="22" t="n">
        <v>139</v>
      </c>
      <c r="E130" s="22" t="n">
        <v>2</v>
      </c>
      <c r="F130" s="22" t="n">
        <v>567</v>
      </c>
      <c r="G130" s="69" t="n">
        <f aca="false">C130/B130</f>
        <v>1233.17373956748</v>
      </c>
      <c r="H130" s="49" t="n">
        <f aca="false">D130/B130</f>
        <v>0.020606172823675</v>
      </c>
      <c r="I130" s="70" t="n">
        <f aca="false">E130/B130</f>
        <v>0.000296491695304676</v>
      </c>
      <c r="J130" s="34" t="n">
        <f aca="false">F130/B130</f>
        <v>0.0840553956188758</v>
      </c>
    </row>
    <row r="131" customFormat="false" ht="12.75" hidden="false" customHeight="false" outlineLevel="0" collapsed="false">
      <c r="A131" s="20" t="s">
        <v>180</v>
      </c>
      <c r="B131" s="21" t="n">
        <v>6736.4872</v>
      </c>
      <c r="C131" s="21" t="n">
        <v>8757820.3284</v>
      </c>
      <c r="D131" s="22" t="n">
        <v>75</v>
      </c>
      <c r="E131" s="22" t="n">
        <v>1</v>
      </c>
      <c r="F131" s="22" t="n">
        <v>595</v>
      </c>
      <c r="G131" s="69" t="n">
        <f aca="false">C131/B131</f>
        <v>1300.05744364808</v>
      </c>
      <c r="H131" s="49" t="n">
        <f aca="false">D131/B131</f>
        <v>0.0111333990213772</v>
      </c>
      <c r="I131" s="70" t="n">
        <f aca="false">E131/B131</f>
        <v>0.000148445320285029</v>
      </c>
      <c r="J131" s="34" t="n">
        <f aca="false">F131/B131</f>
        <v>0.0883249655695924</v>
      </c>
    </row>
    <row r="132" customFormat="false" ht="12.75" hidden="false" customHeight="false" outlineLevel="0" collapsed="false">
      <c r="A132" s="20" t="s">
        <v>247</v>
      </c>
      <c r="B132" s="21" t="n">
        <v>6713.3744</v>
      </c>
      <c r="C132" s="21" t="n">
        <v>5306906.6301</v>
      </c>
      <c r="D132" s="22" t="n">
        <v>73</v>
      </c>
      <c r="E132" s="22" t="n">
        <v>2</v>
      </c>
      <c r="F132" s="22" t="n">
        <v>488</v>
      </c>
      <c r="G132" s="69" t="n">
        <f aca="false">C132/B132</f>
        <v>790.497641558618</v>
      </c>
      <c r="H132" s="49" t="n">
        <f aca="false">D132/B132</f>
        <v>0.0108738163031694</v>
      </c>
      <c r="I132" s="70" t="n">
        <f aca="false">E132/B132</f>
        <v>0.000297912775429298</v>
      </c>
      <c r="J132" s="34" t="n">
        <f aca="false">F132/B132</f>
        <v>0.0726907172047488</v>
      </c>
    </row>
    <row r="133" customFormat="false" ht="12.75" hidden="false" customHeight="false" outlineLevel="0" collapsed="false">
      <c r="A133" s="20" t="s">
        <v>246</v>
      </c>
      <c r="B133" s="21" t="n">
        <v>6581.0488</v>
      </c>
      <c r="C133" s="21" t="n">
        <v>3149086.0391</v>
      </c>
      <c r="D133" s="22" t="n">
        <v>59</v>
      </c>
      <c r="E133" s="22" t="n">
        <v>2</v>
      </c>
      <c r="F133" s="22" t="n">
        <v>479</v>
      </c>
      <c r="G133" s="69" t="n">
        <f aca="false">C133/B133</f>
        <v>478.508233991518</v>
      </c>
      <c r="H133" s="49" t="n">
        <f aca="false">D133/B133</f>
        <v>0.00896513637765458</v>
      </c>
      <c r="I133" s="70" t="n">
        <f aca="false">E133/B133</f>
        <v>0.000303902928056087</v>
      </c>
      <c r="J133" s="34" t="n">
        <f aca="false">F133/B133</f>
        <v>0.0727847512694329</v>
      </c>
    </row>
    <row r="134" customFormat="false" ht="12.75" hidden="false" customHeight="false" outlineLevel="0" collapsed="false">
      <c r="A134" s="20" t="s">
        <v>140</v>
      </c>
      <c r="B134" s="21" t="n">
        <v>6556.244</v>
      </c>
      <c r="C134" s="21" t="n">
        <v>7264040.16459999</v>
      </c>
      <c r="D134" s="22" t="n">
        <v>67</v>
      </c>
      <c r="E134" s="22" t="n">
        <v>1</v>
      </c>
      <c r="F134" s="22" t="n">
        <v>645</v>
      </c>
      <c r="G134" s="69" t="n">
        <f aca="false">C134/B134</f>
        <v>1107.95756908986</v>
      </c>
      <c r="H134" s="49" t="n">
        <f aca="false">D134/B134</f>
        <v>0.0102192657869353</v>
      </c>
      <c r="I134" s="70" t="n">
        <f aca="false">E134/B134</f>
        <v>0.000152526355028885</v>
      </c>
      <c r="J134" s="34" t="n">
        <f aca="false">F134/B134</f>
        <v>0.0983794989936311</v>
      </c>
    </row>
    <row r="135" customFormat="false" ht="12.75" hidden="false" customHeight="false" outlineLevel="0" collapsed="false">
      <c r="A135" s="20" t="s">
        <v>224</v>
      </c>
      <c r="B135" s="21" t="n">
        <v>6500.1579</v>
      </c>
      <c r="C135" s="21" t="n">
        <v>6351966.7012</v>
      </c>
      <c r="D135" s="22" t="n">
        <v>68</v>
      </c>
      <c r="E135" s="22" t="n">
        <v>1</v>
      </c>
      <c r="F135" s="22" t="n">
        <v>503</v>
      </c>
      <c r="G135" s="69" t="n">
        <f aca="false">C135/B135</f>
        <v>977.201907849039</v>
      </c>
      <c r="H135" s="49" t="n">
        <f aca="false">D135/B135</f>
        <v>0.0104612843328006</v>
      </c>
      <c r="I135" s="70" t="n">
        <f aca="false">E135/B135</f>
        <v>0.000153842416658832</v>
      </c>
      <c r="J135" s="34" t="n">
        <f aca="false">F135/B135</f>
        <v>0.0773827355793926</v>
      </c>
    </row>
    <row r="136" customFormat="false" ht="12.75" hidden="false" customHeight="false" outlineLevel="0" collapsed="false">
      <c r="A136" s="20" t="s">
        <v>292</v>
      </c>
      <c r="B136" s="21" t="n">
        <v>6492.0149</v>
      </c>
      <c r="C136" s="21" t="n">
        <v>4354213.0742</v>
      </c>
      <c r="D136" s="22" t="n">
        <v>49</v>
      </c>
      <c r="E136" s="22" t="n">
        <v>1</v>
      </c>
      <c r="F136" s="22" t="n">
        <v>372</v>
      </c>
      <c r="G136" s="69" t="n">
        <f aca="false">C136/B136</f>
        <v>670.702877499557</v>
      </c>
      <c r="H136" s="49" t="n">
        <f aca="false">D136/B136</f>
        <v>0.00754773375520133</v>
      </c>
      <c r="I136" s="70" t="n">
        <f aca="false">E136/B136</f>
        <v>0.000154035382759211</v>
      </c>
      <c r="J136" s="34" t="n">
        <f aca="false">F136/B136</f>
        <v>0.0573011623864264</v>
      </c>
    </row>
    <row r="137" customFormat="false" ht="12.75" hidden="false" customHeight="false" outlineLevel="0" collapsed="false">
      <c r="A137" s="20" t="s">
        <v>215</v>
      </c>
      <c r="B137" s="21" t="n">
        <v>6434.1749</v>
      </c>
      <c r="C137" s="21" t="n">
        <v>4231197.9052</v>
      </c>
      <c r="D137" s="22" t="n">
        <v>106</v>
      </c>
      <c r="E137" s="22" t="n">
        <v>2</v>
      </c>
      <c r="F137" s="22" t="n">
        <v>514</v>
      </c>
      <c r="G137" s="69" t="n">
        <f aca="false">C137/B137</f>
        <v>657.613131592055</v>
      </c>
      <c r="H137" s="49" t="n">
        <f aca="false">D137/B137</f>
        <v>0.0164745288475139</v>
      </c>
      <c r="I137" s="70" t="n">
        <f aca="false">E137/B137</f>
        <v>0.000310840166934225</v>
      </c>
      <c r="J137" s="34" t="n">
        <f aca="false">F137/B137</f>
        <v>0.0798859229020958</v>
      </c>
    </row>
    <row r="138" customFormat="false" ht="12.75" hidden="false" customHeight="false" outlineLevel="0" collapsed="false">
      <c r="A138" s="20" t="s">
        <v>195</v>
      </c>
      <c r="B138" s="21" t="n">
        <v>6424.8213</v>
      </c>
      <c r="C138" s="21" t="n">
        <v>3584999.367</v>
      </c>
      <c r="D138" s="22" t="n">
        <v>54</v>
      </c>
      <c r="E138" s="22" t="n">
        <v>0</v>
      </c>
      <c r="F138" s="22" t="n">
        <v>554</v>
      </c>
      <c r="G138" s="69" t="n">
        <f aca="false">C138/B138</f>
        <v>557.992074736771</v>
      </c>
      <c r="H138" s="49" t="n">
        <f aca="false">D138/B138</f>
        <v>0.00840490302819784</v>
      </c>
      <c r="I138" s="70" t="n">
        <f aca="false">E138/B138</f>
        <v>0</v>
      </c>
      <c r="J138" s="34" t="n">
        <f aca="false">F138/B138</f>
        <v>0.0862280792152149</v>
      </c>
    </row>
    <row r="139" customFormat="false" ht="12.75" hidden="false" customHeight="false" outlineLevel="0" collapsed="false">
      <c r="A139" s="20" t="s">
        <v>113</v>
      </c>
      <c r="B139" s="21" t="n">
        <v>6421.8244</v>
      </c>
      <c r="C139" s="21" t="n">
        <v>6148802.99630001</v>
      </c>
      <c r="D139" s="22" t="n">
        <v>64</v>
      </c>
      <c r="E139" s="22" t="n">
        <v>0</v>
      </c>
      <c r="F139" s="22" t="n">
        <v>690</v>
      </c>
      <c r="G139" s="69" t="n">
        <f aca="false">C139/B139</f>
        <v>957.485383172422</v>
      </c>
      <c r="H139" s="49" t="n">
        <f aca="false">D139/B139</f>
        <v>0.00996601526507016</v>
      </c>
      <c r="I139" s="70" t="n">
        <f aca="false">E139/B139</f>
        <v>0</v>
      </c>
      <c r="J139" s="34" t="n">
        <f aca="false">F139/B139</f>
        <v>0.107446102076538</v>
      </c>
    </row>
    <row r="140" customFormat="false" ht="12.75" hidden="false" customHeight="false" outlineLevel="0" collapsed="false">
      <c r="A140" s="20" t="s">
        <v>245</v>
      </c>
      <c r="B140" s="21" t="n">
        <v>6400.2596</v>
      </c>
      <c r="C140" s="21" t="n">
        <v>2864710.3788</v>
      </c>
      <c r="D140" s="22" t="n">
        <v>76</v>
      </c>
      <c r="E140" s="22" t="n">
        <v>4</v>
      </c>
      <c r="F140" s="22" t="n">
        <v>467</v>
      </c>
      <c r="G140" s="69" t="n">
        <f aca="false">C140/B140</f>
        <v>447.592841202879</v>
      </c>
      <c r="H140" s="49" t="n">
        <f aca="false">D140/B140</f>
        <v>0.0118745183398498</v>
      </c>
      <c r="I140" s="70" t="n">
        <f aca="false">E140/B140</f>
        <v>0.000624974649465781</v>
      </c>
      <c r="J140" s="34" t="n">
        <f aca="false">F140/B140</f>
        <v>0.0729657903251299</v>
      </c>
    </row>
    <row r="141" customFormat="false" ht="12.75" hidden="false" customHeight="false" outlineLevel="0" collapsed="false">
      <c r="A141" s="20" t="s">
        <v>232</v>
      </c>
      <c r="B141" s="21" t="n">
        <v>6373.0646</v>
      </c>
      <c r="C141" s="21" t="n">
        <v>3851119.4896</v>
      </c>
      <c r="D141" s="22" t="n">
        <v>67</v>
      </c>
      <c r="E141" s="22" t="n">
        <v>1</v>
      </c>
      <c r="F141" s="22" t="n">
        <v>485</v>
      </c>
      <c r="G141" s="69" t="n">
        <f aca="false">C141/B141</f>
        <v>604.280629698936</v>
      </c>
      <c r="H141" s="49" t="n">
        <f aca="false">D141/B141</f>
        <v>0.0105129955845732</v>
      </c>
      <c r="I141" s="70" t="n">
        <f aca="false">E141/B141</f>
        <v>0.000156910381859302</v>
      </c>
      <c r="J141" s="34" t="n">
        <f aca="false">F141/B141</f>
        <v>0.0761015352017615</v>
      </c>
    </row>
    <row r="142" customFormat="false" ht="12.75" hidden="false" customHeight="false" outlineLevel="0" collapsed="false">
      <c r="A142" s="20" t="s">
        <v>206</v>
      </c>
      <c r="B142" s="21" t="n">
        <v>6346.3695</v>
      </c>
      <c r="C142" s="21" t="n">
        <v>2815854.8931</v>
      </c>
      <c r="D142" s="22" t="n">
        <v>28</v>
      </c>
      <c r="E142" s="22" t="n">
        <v>0</v>
      </c>
      <c r="F142" s="22" t="n">
        <v>526</v>
      </c>
      <c r="G142" s="69" t="n">
        <f aca="false">C142/B142</f>
        <v>443.695390427551</v>
      </c>
      <c r="H142" s="49" t="n">
        <f aca="false">D142/B142</f>
        <v>0.00441197128531517</v>
      </c>
      <c r="I142" s="70" t="n">
        <f aca="false">E142/B142</f>
        <v>0</v>
      </c>
      <c r="J142" s="34" t="n">
        <f aca="false">F142/B142</f>
        <v>0.0828820320027064</v>
      </c>
    </row>
    <row r="143" customFormat="false" ht="12.75" hidden="false" customHeight="false" outlineLevel="0" collapsed="false">
      <c r="A143" s="20" t="s">
        <v>131</v>
      </c>
      <c r="B143" s="21" t="n">
        <v>6329.9373</v>
      </c>
      <c r="C143" s="21" t="n">
        <v>4838268.8224</v>
      </c>
      <c r="D143" s="22" t="n">
        <v>121</v>
      </c>
      <c r="E143" s="22" t="n">
        <v>7</v>
      </c>
      <c r="F143" s="22" t="n">
        <v>648</v>
      </c>
      <c r="G143" s="69" t="n">
        <f aca="false">C143/B143</f>
        <v>764.34703743432</v>
      </c>
      <c r="H143" s="49" t="n">
        <f aca="false">D143/B143</f>
        <v>0.0191155131978953</v>
      </c>
      <c r="I143" s="70" t="n">
        <f aca="false">E143/B143</f>
        <v>0.00110585613541543</v>
      </c>
      <c r="J143" s="34" t="n">
        <f aca="false">F143/B143</f>
        <v>0.102370682249886</v>
      </c>
    </row>
    <row r="144" customFormat="false" ht="12.75" hidden="false" customHeight="false" outlineLevel="0" collapsed="false">
      <c r="A144" s="20" t="s">
        <v>109</v>
      </c>
      <c r="B144" s="21" t="n">
        <v>6310.28059999999</v>
      </c>
      <c r="C144" s="21" t="n">
        <v>5140047.01</v>
      </c>
      <c r="D144" s="22" t="n">
        <v>77</v>
      </c>
      <c r="E144" s="22" t="n">
        <v>2</v>
      </c>
      <c r="F144" s="22" t="n">
        <v>685</v>
      </c>
      <c r="G144" s="69" t="n">
        <f aca="false">C144/B144</f>
        <v>814.551259416262</v>
      </c>
      <c r="H144" s="49" t="n">
        <f aca="false">D144/B144</f>
        <v>0.0122023099891945</v>
      </c>
      <c r="I144" s="70" t="n">
        <f aca="false">E144/B144</f>
        <v>0.000316943116602454</v>
      </c>
      <c r="J144" s="34" t="n">
        <f aca="false">F144/B144</f>
        <v>0.10855301743634</v>
      </c>
    </row>
    <row r="145" customFormat="false" ht="12.75" hidden="false" customHeight="false" outlineLevel="0" collapsed="false">
      <c r="A145" s="20" t="s">
        <v>155</v>
      </c>
      <c r="B145" s="21" t="n">
        <v>6223.2923</v>
      </c>
      <c r="C145" s="21" t="n">
        <v>5189706.0668</v>
      </c>
      <c r="D145" s="22" t="n">
        <v>49</v>
      </c>
      <c r="E145" s="22" t="n">
        <v>2</v>
      </c>
      <c r="F145" s="22" t="n">
        <v>586</v>
      </c>
      <c r="G145" s="69" t="n">
        <f aca="false">C145/B145</f>
        <v>833.916489315471</v>
      </c>
      <c r="H145" s="49" t="n">
        <f aca="false">D145/B145</f>
        <v>0.00787364591568357</v>
      </c>
      <c r="I145" s="70" t="n">
        <f aca="false">E145/B145</f>
        <v>0.000321373302680962</v>
      </c>
      <c r="J145" s="34" t="n">
        <f aca="false">F145/B145</f>
        <v>0.0941623776855219</v>
      </c>
    </row>
    <row r="146" customFormat="false" ht="12.75" hidden="false" customHeight="false" outlineLevel="0" collapsed="false">
      <c r="A146" s="20" t="s">
        <v>226</v>
      </c>
      <c r="B146" s="21" t="n">
        <v>6195.5145</v>
      </c>
      <c r="C146" s="21" t="n">
        <v>2704617.1491</v>
      </c>
      <c r="D146" s="22" t="n">
        <v>21</v>
      </c>
      <c r="E146" s="22" t="n">
        <v>0</v>
      </c>
      <c r="F146" s="22" t="n">
        <v>477</v>
      </c>
      <c r="G146" s="69" t="n">
        <f aca="false">C146/B146</f>
        <v>436.544398225523</v>
      </c>
      <c r="H146" s="49" t="n">
        <f aca="false">D146/B146</f>
        <v>0.00338954900355733</v>
      </c>
      <c r="I146" s="70" t="n">
        <f aca="false">E146/B146</f>
        <v>0</v>
      </c>
      <c r="J146" s="34" t="n">
        <f aca="false">F146/B146</f>
        <v>0.0769911845093737</v>
      </c>
    </row>
    <row r="147" customFormat="false" ht="12.75" hidden="false" customHeight="false" outlineLevel="0" collapsed="false">
      <c r="A147" s="20" t="s">
        <v>205</v>
      </c>
      <c r="B147" s="21" t="n">
        <v>6130.0181</v>
      </c>
      <c r="C147" s="21" t="n">
        <v>5035422.14359999</v>
      </c>
      <c r="D147" s="22" t="n">
        <v>81</v>
      </c>
      <c r="E147" s="22" t="n">
        <v>2</v>
      </c>
      <c r="F147" s="22" t="n">
        <v>510</v>
      </c>
      <c r="G147" s="69" t="n">
        <f aca="false">C147/B147</f>
        <v>821.436749689204</v>
      </c>
      <c r="H147" s="49" t="n">
        <f aca="false">D147/B147</f>
        <v>0.0132136640836346</v>
      </c>
      <c r="I147" s="70" t="n">
        <f aca="false">E147/B147</f>
        <v>0.000326263310707027</v>
      </c>
      <c r="J147" s="34" t="n">
        <f aca="false">F147/B147</f>
        <v>0.0831971442302919</v>
      </c>
    </row>
    <row r="148" customFormat="false" ht="12.75" hidden="false" customHeight="false" outlineLevel="0" collapsed="false">
      <c r="A148" s="20" t="s">
        <v>97</v>
      </c>
      <c r="B148" s="21" t="n">
        <v>6054.3257</v>
      </c>
      <c r="C148" s="21" t="n">
        <v>5347035.8335</v>
      </c>
      <c r="D148" s="22" t="n">
        <v>56</v>
      </c>
      <c r="E148" s="22" t="n">
        <v>12</v>
      </c>
      <c r="F148" s="22" t="n">
        <v>694</v>
      </c>
      <c r="G148" s="69" t="n">
        <f aca="false">C148/B148</f>
        <v>883.176112163903</v>
      </c>
      <c r="H148" s="49" t="n">
        <f aca="false">D148/B148</f>
        <v>0.00924958497029653</v>
      </c>
      <c r="I148" s="70" t="n">
        <f aca="false">E148/B148</f>
        <v>0.0019820539222064</v>
      </c>
      <c r="J148" s="34" t="n">
        <f aca="false">F148/B148</f>
        <v>0.114628785167603</v>
      </c>
    </row>
    <row r="149" customFormat="false" ht="12.75" hidden="false" customHeight="false" outlineLevel="0" collapsed="false">
      <c r="A149" s="20" t="s">
        <v>208</v>
      </c>
      <c r="B149" s="21" t="n">
        <v>5973.3905</v>
      </c>
      <c r="C149" s="21" t="n">
        <v>2750991.9967</v>
      </c>
      <c r="D149" s="22" t="n">
        <v>85</v>
      </c>
      <c r="E149" s="22" t="n">
        <v>2</v>
      </c>
      <c r="F149" s="22" t="n">
        <v>489</v>
      </c>
      <c r="G149" s="69" t="n">
        <f aca="false">C149/B149</f>
        <v>460.54112763932</v>
      </c>
      <c r="H149" s="49" t="n">
        <f aca="false">D149/B149</f>
        <v>0.0142297745308966</v>
      </c>
      <c r="I149" s="70" t="n">
        <f aca="false">E149/B149</f>
        <v>0.000334818224256392</v>
      </c>
      <c r="J149" s="34" t="n">
        <f aca="false">F149/B149</f>
        <v>0.0818630558306878</v>
      </c>
    </row>
    <row r="150" customFormat="false" ht="12.75" hidden="false" customHeight="false" outlineLevel="0" collapsed="false">
      <c r="A150" s="20" t="s">
        <v>162</v>
      </c>
      <c r="B150" s="21" t="n">
        <v>5958.538</v>
      </c>
      <c r="C150" s="21" t="n">
        <v>3934855.3761</v>
      </c>
      <c r="D150" s="22" t="n">
        <v>68</v>
      </c>
      <c r="E150" s="22" t="n">
        <v>2</v>
      </c>
      <c r="F150" s="22" t="n">
        <v>552</v>
      </c>
      <c r="G150" s="69" t="n">
        <f aca="false">C150/B150</f>
        <v>660.372624308178</v>
      </c>
      <c r="H150" s="49" t="n">
        <f aca="false">D150/B150</f>
        <v>0.0114121954076654</v>
      </c>
      <c r="I150" s="70" t="n">
        <f aca="false">E150/B150</f>
        <v>0.000335652806107807</v>
      </c>
      <c r="J150" s="34" t="n">
        <f aca="false">F150/B150</f>
        <v>0.0926401744857547</v>
      </c>
    </row>
    <row r="151" customFormat="false" ht="12.75" hidden="false" customHeight="false" outlineLevel="0" collapsed="false">
      <c r="A151" s="20" t="s">
        <v>169</v>
      </c>
      <c r="B151" s="21" t="n">
        <v>5923.3212</v>
      </c>
      <c r="C151" s="21" t="n">
        <v>3988821.5364</v>
      </c>
      <c r="D151" s="22" t="n">
        <v>47</v>
      </c>
      <c r="E151" s="22" t="n">
        <v>1</v>
      </c>
      <c r="F151" s="22" t="n">
        <v>539</v>
      </c>
      <c r="G151" s="69" t="n">
        <f aca="false">C151/B151</f>
        <v>673.409629786749</v>
      </c>
      <c r="H151" s="49" t="n">
        <f aca="false">D151/B151</f>
        <v>0.0079347376941166</v>
      </c>
      <c r="I151" s="70" t="n">
        <f aca="false">E151/B151</f>
        <v>0.0001688242062578</v>
      </c>
      <c r="J151" s="34" t="n">
        <f aca="false">F151/B151</f>
        <v>0.0909962471729543</v>
      </c>
    </row>
    <row r="152" customFormat="false" ht="12.75" hidden="false" customHeight="false" outlineLevel="0" collapsed="false">
      <c r="A152" s="20" t="s">
        <v>197</v>
      </c>
      <c r="B152" s="21" t="n">
        <v>5728.9515</v>
      </c>
      <c r="C152" s="21" t="n">
        <v>3191574.0565</v>
      </c>
      <c r="D152" s="22" t="n">
        <v>70</v>
      </c>
      <c r="E152" s="22" t="n">
        <v>0</v>
      </c>
      <c r="F152" s="22" t="n">
        <v>490</v>
      </c>
      <c r="G152" s="69" t="n">
        <f aca="false">C152/B152</f>
        <v>557.095666894719</v>
      </c>
      <c r="H152" s="49" t="n">
        <f aca="false">D152/B152</f>
        <v>0.0122186407058953</v>
      </c>
      <c r="I152" s="70" t="n">
        <f aca="false">E152/B152</f>
        <v>0</v>
      </c>
      <c r="J152" s="34" t="n">
        <f aca="false">F152/B152</f>
        <v>0.0855304849412672</v>
      </c>
    </row>
    <row r="153" customFormat="false" ht="12.75" hidden="false" customHeight="false" outlineLevel="0" collapsed="false">
      <c r="A153" s="20" t="s">
        <v>114</v>
      </c>
      <c r="B153" s="21" t="n">
        <v>5723.8191</v>
      </c>
      <c r="C153" s="21" t="n">
        <v>5554882.2498</v>
      </c>
      <c r="D153" s="22" t="n">
        <v>53</v>
      </c>
      <c r="E153" s="22" t="n">
        <v>3</v>
      </c>
      <c r="F153" s="22" t="n">
        <v>615</v>
      </c>
      <c r="G153" s="69" t="n">
        <f aca="false">C153/B153</f>
        <v>970.48529185697</v>
      </c>
      <c r="H153" s="49" t="n">
        <f aca="false">D153/B153</f>
        <v>0.00925955189604088</v>
      </c>
      <c r="I153" s="70" t="n">
        <f aca="false">E153/B153</f>
        <v>0.000524125579021182</v>
      </c>
      <c r="J153" s="34" t="n">
        <f aca="false">F153/B153</f>
        <v>0.107445743699342</v>
      </c>
    </row>
    <row r="154" customFormat="false" ht="12.75" hidden="false" customHeight="false" outlineLevel="0" collapsed="false">
      <c r="A154" s="20" t="s">
        <v>190</v>
      </c>
      <c r="B154" s="21" t="n">
        <v>5674.4822</v>
      </c>
      <c r="C154" s="21" t="n">
        <v>3082180.5019</v>
      </c>
      <c r="D154" s="22" t="n">
        <v>35</v>
      </c>
      <c r="E154" s="22" t="n">
        <v>0</v>
      </c>
      <c r="F154" s="22" t="n">
        <v>493</v>
      </c>
      <c r="G154" s="69" t="n">
        <f aca="false">C154/B154</f>
        <v>543.16506656766</v>
      </c>
      <c r="H154" s="49" t="n">
        <f aca="false">D154/B154</f>
        <v>0.00616796366019088</v>
      </c>
      <c r="I154" s="70" t="n">
        <f aca="false">E154/B154</f>
        <v>0</v>
      </c>
      <c r="J154" s="34" t="n">
        <f aca="false">F154/B154</f>
        <v>0.0868801738421173</v>
      </c>
    </row>
    <row r="155" customFormat="false" ht="12.75" hidden="false" customHeight="false" outlineLevel="0" collapsed="false">
      <c r="A155" s="20" t="s">
        <v>261</v>
      </c>
      <c r="B155" s="21" t="n">
        <v>5609.6613</v>
      </c>
      <c r="C155" s="21" t="n">
        <v>2462618.5765</v>
      </c>
      <c r="D155" s="22" t="n">
        <v>50</v>
      </c>
      <c r="E155" s="22" t="n">
        <v>1</v>
      </c>
      <c r="F155" s="22" t="n">
        <v>376</v>
      </c>
      <c r="G155" s="69" t="n">
        <f aca="false">C155/B155</f>
        <v>438.995947313254</v>
      </c>
      <c r="H155" s="49" t="n">
        <f aca="false">D155/B155</f>
        <v>0.00891319409961525</v>
      </c>
      <c r="I155" s="70" t="n">
        <f aca="false">E155/B155</f>
        <v>0.000178263881992305</v>
      </c>
      <c r="J155" s="34" t="n">
        <f aca="false">F155/B155</f>
        <v>0.0670272196291067</v>
      </c>
    </row>
    <row r="156" customFormat="false" ht="12.75" hidden="false" customHeight="false" outlineLevel="0" collapsed="false">
      <c r="A156" s="20" t="s">
        <v>91</v>
      </c>
      <c r="B156" s="21" t="n">
        <v>5515.522</v>
      </c>
      <c r="C156" s="21" t="n">
        <v>3741957.4157</v>
      </c>
      <c r="D156" s="22" t="n">
        <v>30</v>
      </c>
      <c r="E156" s="22" t="n">
        <v>3</v>
      </c>
      <c r="F156" s="22" t="n">
        <v>662</v>
      </c>
      <c r="G156" s="69" t="n">
        <f aca="false">C156/B156</f>
        <v>678.441209317994</v>
      </c>
      <c r="H156" s="49" t="n">
        <f aca="false">D156/B156</f>
        <v>0.00543919505714962</v>
      </c>
      <c r="I156" s="70" t="n">
        <f aca="false">E156/B156</f>
        <v>0.000543919505714962</v>
      </c>
      <c r="J156" s="34" t="n">
        <f aca="false">F156/B156</f>
        <v>0.120024904261102</v>
      </c>
    </row>
    <row r="157" customFormat="false" ht="12.75" hidden="false" customHeight="false" outlineLevel="0" collapsed="false">
      <c r="A157" s="20" t="s">
        <v>233</v>
      </c>
      <c r="B157" s="21" t="n">
        <v>5387.8251</v>
      </c>
      <c r="C157" s="21" t="n">
        <v>2742424.4181</v>
      </c>
      <c r="D157" s="22" t="n">
        <v>24</v>
      </c>
      <c r="E157" s="22" t="n">
        <v>1</v>
      </c>
      <c r="F157" s="22" t="n">
        <v>410</v>
      </c>
      <c r="G157" s="69" t="n">
        <f aca="false">C157/B157</f>
        <v>509.003979750568</v>
      </c>
      <c r="H157" s="49" t="n">
        <f aca="false">D157/B157</f>
        <v>0.00445448758164032</v>
      </c>
      <c r="I157" s="70" t="n">
        <f aca="false">E157/B157</f>
        <v>0.000185603649235013</v>
      </c>
      <c r="J157" s="34" t="n">
        <f aca="false">F157/B157</f>
        <v>0.0760974961863554</v>
      </c>
    </row>
    <row r="158" customFormat="false" ht="12.75" hidden="false" customHeight="false" outlineLevel="0" collapsed="false">
      <c r="A158" s="20" t="s">
        <v>257</v>
      </c>
      <c r="B158" s="21" t="n">
        <v>5354.001</v>
      </c>
      <c r="C158" s="21" t="n">
        <v>2575729.147</v>
      </c>
      <c r="D158" s="22" t="n">
        <v>49</v>
      </c>
      <c r="E158" s="22" t="n">
        <v>1</v>
      </c>
      <c r="F158" s="22" t="n">
        <v>364</v>
      </c>
      <c r="G158" s="69" t="n">
        <f aca="false">C158/B158</f>
        <v>481.084920791012</v>
      </c>
      <c r="H158" s="49" t="n">
        <f aca="false">D158/B158</f>
        <v>0.00915203415165593</v>
      </c>
      <c r="I158" s="70" t="n">
        <f aca="false">E158/B158</f>
        <v>0.000186776207176652</v>
      </c>
      <c r="J158" s="34" t="n">
        <f aca="false">F158/B158</f>
        <v>0.0679865394123012</v>
      </c>
    </row>
    <row r="159" customFormat="false" ht="12.75" hidden="false" customHeight="false" outlineLevel="0" collapsed="false">
      <c r="A159" s="20" t="s">
        <v>145</v>
      </c>
      <c r="B159" s="21" t="n">
        <v>5273.6189</v>
      </c>
      <c r="C159" s="21" t="n">
        <v>4124856.9085</v>
      </c>
      <c r="D159" s="22" t="n">
        <v>60</v>
      </c>
      <c r="E159" s="22" t="n">
        <v>2</v>
      </c>
      <c r="F159" s="22" t="n">
        <v>511</v>
      </c>
      <c r="G159" s="69" t="n">
        <f aca="false">C159/B159</f>
        <v>782.168182175621</v>
      </c>
      <c r="H159" s="49" t="n">
        <f aca="false">D159/B159</f>
        <v>0.0113773864091696</v>
      </c>
      <c r="I159" s="70" t="n">
        <f aca="false">E159/B159</f>
        <v>0.000379246213638987</v>
      </c>
      <c r="J159" s="34" t="n">
        <f aca="false">F159/B159</f>
        <v>0.0968974075847612</v>
      </c>
    </row>
    <row r="160" customFormat="false" ht="12.75" hidden="false" customHeight="false" outlineLevel="0" collapsed="false">
      <c r="A160" s="20" t="s">
        <v>137</v>
      </c>
      <c r="B160" s="21" t="n">
        <v>5196.6936</v>
      </c>
      <c r="C160" s="21" t="n">
        <v>3232714.2448</v>
      </c>
      <c r="D160" s="22" t="n">
        <v>51</v>
      </c>
      <c r="E160" s="22" t="n">
        <v>0</v>
      </c>
      <c r="F160" s="22" t="n">
        <v>519</v>
      </c>
      <c r="G160" s="69" t="n">
        <f aca="false">C160/B160</f>
        <v>622.071357988087</v>
      </c>
      <c r="H160" s="49" t="n">
        <f aca="false">D160/B160</f>
        <v>0.00981393245890041</v>
      </c>
      <c r="I160" s="70" t="n">
        <f aca="false">E160/B160</f>
        <v>0</v>
      </c>
      <c r="J160" s="34" t="n">
        <f aca="false">F160/B160</f>
        <v>0.0998711950229277</v>
      </c>
    </row>
    <row r="161" customFormat="false" ht="12.75" hidden="false" customHeight="false" outlineLevel="0" collapsed="false">
      <c r="A161" s="20" t="s">
        <v>273</v>
      </c>
      <c r="B161" s="21" t="n">
        <v>5191.5181</v>
      </c>
      <c r="C161" s="21" t="n">
        <v>6772571.2199</v>
      </c>
      <c r="D161" s="22" t="n">
        <v>25</v>
      </c>
      <c r="E161" s="22" t="n">
        <v>1</v>
      </c>
      <c r="F161" s="22" t="n">
        <v>332</v>
      </c>
      <c r="G161" s="69" t="n">
        <f aca="false">C161/B161</f>
        <v>1304.54543149912</v>
      </c>
      <c r="H161" s="49" t="n">
        <f aca="false">D161/B161</f>
        <v>0.0048155471132808</v>
      </c>
      <c r="I161" s="70" t="n">
        <f aca="false">E161/B161</f>
        <v>0.000192621884531232</v>
      </c>
      <c r="J161" s="34" t="n">
        <f aca="false">F161/B161</f>
        <v>0.063950465664369</v>
      </c>
    </row>
    <row r="162" customFormat="false" ht="12.75" hidden="false" customHeight="false" outlineLevel="0" collapsed="false">
      <c r="A162" s="20" t="s">
        <v>132</v>
      </c>
      <c r="B162" s="21" t="n">
        <v>5179.0416</v>
      </c>
      <c r="C162" s="21" t="n">
        <v>3196615.2622</v>
      </c>
      <c r="D162" s="22" t="n">
        <v>20</v>
      </c>
      <c r="E162" s="22" t="n">
        <v>1</v>
      </c>
      <c r="F162" s="22" t="n">
        <v>521</v>
      </c>
      <c r="G162" s="69" t="n">
        <f aca="false">C162/B162</f>
        <v>617.221391347774</v>
      </c>
      <c r="H162" s="49" t="n">
        <f aca="false">D162/B162</f>
        <v>0.0038617183534498</v>
      </c>
      <c r="I162" s="70" t="n">
        <f aca="false">E162/B162</f>
        <v>0.00019308591767249</v>
      </c>
      <c r="J162" s="34" t="n">
        <f aca="false">F162/B162</f>
        <v>0.100597763107367</v>
      </c>
    </row>
    <row r="163" customFormat="false" ht="12.75" hidden="false" customHeight="false" outlineLevel="0" collapsed="false">
      <c r="A163" s="20" t="s">
        <v>250</v>
      </c>
      <c r="B163" s="21" t="n">
        <v>5105.95769999999</v>
      </c>
      <c r="C163" s="21" t="n">
        <v>4499066.3226</v>
      </c>
      <c r="D163" s="22" t="n">
        <v>99</v>
      </c>
      <c r="E163" s="22" t="n">
        <v>6</v>
      </c>
      <c r="F163" s="22" t="n">
        <v>368</v>
      </c>
      <c r="G163" s="69" t="n">
        <f aca="false">C163/B163</f>
        <v>881.140539530911</v>
      </c>
      <c r="H163" s="49" t="n">
        <f aca="false">D163/B163</f>
        <v>0.0193891147981896</v>
      </c>
      <c r="I163" s="70" t="n">
        <f aca="false">E163/B163</f>
        <v>0.00117509786655695</v>
      </c>
      <c r="J163" s="34" t="n">
        <f aca="false">F163/B163</f>
        <v>0.072072669148826</v>
      </c>
    </row>
    <row r="164" customFormat="false" ht="13.5" hidden="false" customHeight="false" outlineLevel="0" collapsed="false">
      <c r="A164" s="20" t="s">
        <v>331</v>
      </c>
      <c r="B164" s="21" t="n">
        <v>1280405.6558</v>
      </c>
      <c r="C164" s="21" t="n">
        <v>1352338423.8136</v>
      </c>
      <c r="D164" s="22" t="n">
        <v>15455</v>
      </c>
      <c r="E164" s="22" t="n">
        <v>442</v>
      </c>
      <c r="F164" s="22" t="n">
        <v>116206</v>
      </c>
      <c r="G164" s="69" t="n">
        <f aca="false">C164/B164</f>
        <v>1056.17967062841</v>
      </c>
      <c r="H164" s="49" t="n">
        <f aca="false">D164/B164</f>
        <v>0.012070393417892</v>
      </c>
      <c r="I164" s="70" t="n">
        <f aca="false">E164/B164</f>
        <v>0.000345203098719396</v>
      </c>
      <c r="J164" s="34" t="n">
        <f aca="false">F164/B164</f>
        <v>0.0907571748637694</v>
      </c>
    </row>
    <row r="165" customFormat="false" ht="13.5" hidden="false" customHeight="false" outlineLevel="0" collapsed="false">
      <c r="A165" s="25" t="s">
        <v>332</v>
      </c>
      <c r="B165" s="50" t="n">
        <v>3887727.8091</v>
      </c>
      <c r="C165" s="50" t="n">
        <v>2972248288.0623</v>
      </c>
      <c r="D165" s="51" t="n">
        <v>35957</v>
      </c>
      <c r="E165" s="51" t="n">
        <v>1053</v>
      </c>
      <c r="F165" s="51" t="n">
        <v>287490</v>
      </c>
      <c r="G165" s="71" t="n">
        <f aca="false">C165/B165</f>
        <v>764.520674802686</v>
      </c>
      <c r="H165" s="52" t="n">
        <f aca="false">D165/B165</f>
        <v>0.00924884708127855</v>
      </c>
      <c r="I165" s="72" t="n">
        <f aca="false">E165/B165</f>
        <v>0.0002708522951466</v>
      </c>
      <c r="J165" s="53" t="n">
        <f aca="false">F165/B165</f>
        <v>0.0739480781877456</v>
      </c>
    </row>
    <row r="166" customFormat="false" ht="12.75" hidden="false" customHeight="false" outlineLevel="0" collapsed="false">
      <c r="B166" s="56"/>
      <c r="C166" s="56"/>
      <c r="D166" s="56"/>
      <c r="E166" s="56"/>
      <c r="F166" s="56"/>
      <c r="I166" s="73"/>
    </row>
    <row r="167" customFormat="false" ht="12.75" hidden="false" customHeight="false" outlineLevel="0" collapsed="false">
      <c r="A167" s="0" t="s">
        <v>333</v>
      </c>
      <c r="B167" s="56"/>
      <c r="C167" s="56"/>
      <c r="D167" s="56"/>
      <c r="E167" s="56"/>
      <c r="F167" s="56"/>
      <c r="I167" s="73"/>
    </row>
    <row r="168" customFormat="false" ht="12.75" hidden="false" customHeight="false" outlineLevel="0" collapsed="false">
      <c r="B168" s="56"/>
      <c r="C168" s="56"/>
      <c r="D168" s="56"/>
      <c r="E168" s="56"/>
      <c r="F168" s="56"/>
      <c r="I168" s="73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6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2.85"/>
    <col collapsed="false" customWidth="true" hidden="false" outlineLevel="0" max="3" min="3" style="0" width="16.42"/>
    <col collapsed="false" customWidth="true" hidden="false" outlineLevel="0" max="4" min="4" style="0" width="7.42"/>
    <col collapsed="false" customWidth="true" hidden="false" outlineLevel="0" max="5" min="5" style="0" width="9.99"/>
    <col collapsed="false" customWidth="true" hidden="false" outlineLevel="0" max="6" min="6" style="0" width="8.7"/>
    <col collapsed="false" customWidth="true" hidden="false" outlineLevel="0" max="7" min="7" style="0" width="11.56"/>
    <col collapsed="false" customWidth="true" hidden="false" outlineLevel="0" max="8" min="8" style="0" width="10.85"/>
    <col collapsed="false" customWidth="true" hidden="false" outlineLevel="0" max="9" min="9" style="0" width="8.85"/>
    <col collapsed="false" customWidth="true" hidden="false" outlineLevel="0" max="10" min="10" style="0" width="9.56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58"/>
      <c r="B13" s="59"/>
      <c r="C13" s="59"/>
      <c r="D13" s="41" t="s">
        <v>321</v>
      </c>
      <c r="E13" s="41"/>
      <c r="F13" s="41"/>
      <c r="G13" s="60" t="s">
        <v>322</v>
      </c>
      <c r="H13" s="60"/>
      <c r="I13" s="60"/>
      <c r="J13" s="60"/>
    </row>
    <row r="14" customFormat="false" ht="13.5" hidden="false" customHeight="false" outlineLevel="0" collapsed="false">
      <c r="A14" s="61" t="s">
        <v>82</v>
      </c>
      <c r="B14" s="62" t="s">
        <v>34</v>
      </c>
      <c r="C14" s="62" t="s">
        <v>323</v>
      </c>
      <c r="D14" s="63" t="s">
        <v>324</v>
      </c>
      <c r="E14" s="63" t="s">
        <v>325</v>
      </c>
      <c r="F14" s="63" t="s">
        <v>326</v>
      </c>
      <c r="G14" s="64" t="s">
        <v>327</v>
      </c>
      <c r="H14" s="64" t="s">
        <v>328</v>
      </c>
      <c r="I14" s="65" t="s">
        <v>329</v>
      </c>
      <c r="J14" s="66" t="s">
        <v>330</v>
      </c>
    </row>
    <row r="15" customFormat="false" ht="12.75" hidden="false" customHeight="false" outlineLevel="0" collapsed="false">
      <c r="A15" s="16" t="s">
        <v>108</v>
      </c>
      <c r="B15" s="17" t="n">
        <v>9537.36700000001</v>
      </c>
      <c r="C15" s="17" t="n">
        <v>14334539.4851</v>
      </c>
      <c r="D15" s="18" t="n">
        <v>351</v>
      </c>
      <c r="E15" s="18" t="n">
        <v>2</v>
      </c>
      <c r="F15" s="18" t="n">
        <v>1050</v>
      </c>
      <c r="G15" s="67" t="n">
        <f aca="false">C15/B15</f>
        <v>1502.98709120662</v>
      </c>
      <c r="H15" s="48" t="n">
        <f aca="false">D15/B15</f>
        <v>0.0368026101962942</v>
      </c>
      <c r="I15" s="68" t="n">
        <f aca="false">E15/B15</f>
        <v>0.000209701482599967</v>
      </c>
      <c r="J15" s="32" t="n">
        <f aca="false">F15/B15</f>
        <v>0.110093278364983</v>
      </c>
    </row>
    <row r="16" customFormat="false" ht="12.75" hidden="false" customHeight="false" outlineLevel="0" collapsed="false">
      <c r="A16" s="20" t="s">
        <v>85</v>
      </c>
      <c r="B16" s="21" t="n">
        <v>9102.1997</v>
      </c>
      <c r="C16" s="21" t="n">
        <v>10732486.6778</v>
      </c>
      <c r="D16" s="22" t="n">
        <v>251</v>
      </c>
      <c r="E16" s="22" t="n">
        <v>4</v>
      </c>
      <c r="F16" s="22" t="n">
        <v>1171</v>
      </c>
      <c r="G16" s="69" t="n">
        <f aca="false">C16/B16</f>
        <v>1179.10911994163</v>
      </c>
      <c r="H16" s="49" t="n">
        <f aca="false">D16/B16</f>
        <v>0.0275757518262316</v>
      </c>
      <c r="I16" s="70" t="n">
        <f aca="false">E16/B16</f>
        <v>0.000439454212370225</v>
      </c>
      <c r="J16" s="34" t="n">
        <f aca="false">F16/B16</f>
        <v>0.128650220671383</v>
      </c>
    </row>
    <row r="17" customFormat="false" ht="12.75" hidden="false" customHeight="false" outlineLevel="0" collapsed="false">
      <c r="A17" s="20" t="s">
        <v>202</v>
      </c>
      <c r="B17" s="21" t="n">
        <v>6745.55149999999</v>
      </c>
      <c r="C17" s="21" t="n">
        <v>8318436.9687</v>
      </c>
      <c r="D17" s="22" t="n">
        <v>139</v>
      </c>
      <c r="E17" s="22" t="n">
        <v>2</v>
      </c>
      <c r="F17" s="22" t="n">
        <v>567</v>
      </c>
      <c r="G17" s="69" t="n">
        <f aca="false">C17/B17</f>
        <v>1233.17373956748</v>
      </c>
      <c r="H17" s="49" t="n">
        <f aca="false">D17/B17</f>
        <v>0.020606172823675</v>
      </c>
      <c r="I17" s="70" t="n">
        <f aca="false">E17/B17</f>
        <v>0.000296491695304676</v>
      </c>
      <c r="J17" s="34" t="n">
        <f aca="false">F17/B17</f>
        <v>0.0840553956188758</v>
      </c>
    </row>
    <row r="18" customFormat="false" ht="12.75" hidden="false" customHeight="false" outlineLevel="0" collapsed="false">
      <c r="A18" s="20" t="s">
        <v>250</v>
      </c>
      <c r="B18" s="21" t="n">
        <v>5105.95769999999</v>
      </c>
      <c r="C18" s="21" t="n">
        <v>4499066.3226</v>
      </c>
      <c r="D18" s="22" t="n">
        <v>99</v>
      </c>
      <c r="E18" s="22" t="n">
        <v>6</v>
      </c>
      <c r="F18" s="22" t="n">
        <v>368</v>
      </c>
      <c r="G18" s="69" t="n">
        <f aca="false">C18/B18</f>
        <v>881.140539530911</v>
      </c>
      <c r="H18" s="49" t="n">
        <f aca="false">D18/B18</f>
        <v>0.0193891147981896</v>
      </c>
      <c r="I18" s="70" t="n">
        <f aca="false">E18/B18</f>
        <v>0.00117509786655695</v>
      </c>
      <c r="J18" s="34" t="n">
        <f aca="false">F18/B18</f>
        <v>0.072072669148826</v>
      </c>
    </row>
    <row r="19" customFormat="false" ht="12.75" hidden="false" customHeight="false" outlineLevel="0" collapsed="false">
      <c r="A19" s="20" t="s">
        <v>131</v>
      </c>
      <c r="B19" s="21" t="n">
        <v>6329.9373</v>
      </c>
      <c r="C19" s="21" t="n">
        <v>4838268.8224</v>
      </c>
      <c r="D19" s="22" t="n">
        <v>121</v>
      </c>
      <c r="E19" s="22" t="n">
        <v>7</v>
      </c>
      <c r="F19" s="22" t="n">
        <v>648</v>
      </c>
      <c r="G19" s="69" t="n">
        <f aca="false">C19/B19</f>
        <v>764.34703743432</v>
      </c>
      <c r="H19" s="49" t="n">
        <f aca="false">D19/B19</f>
        <v>0.0191155131978953</v>
      </c>
      <c r="I19" s="70" t="n">
        <f aca="false">E19/B19</f>
        <v>0.00110585613541543</v>
      </c>
      <c r="J19" s="34" t="n">
        <f aca="false">F19/B19</f>
        <v>0.102370682249886</v>
      </c>
    </row>
    <row r="20" customFormat="false" ht="12.75" hidden="false" customHeight="false" outlineLevel="0" collapsed="false">
      <c r="A20" s="20" t="s">
        <v>186</v>
      </c>
      <c r="B20" s="21" t="n">
        <v>9225.91550000001</v>
      </c>
      <c r="C20" s="21" t="n">
        <v>5029929.6521</v>
      </c>
      <c r="D20" s="22" t="n">
        <v>162</v>
      </c>
      <c r="E20" s="22" t="n">
        <v>5</v>
      </c>
      <c r="F20" s="22" t="n">
        <v>804</v>
      </c>
      <c r="G20" s="69" t="n">
        <f aca="false">C20/B20</f>
        <v>545.195720912466</v>
      </c>
      <c r="H20" s="49" t="n">
        <f aca="false">D20/B20</f>
        <v>0.0175592330105343</v>
      </c>
      <c r="I20" s="70" t="n">
        <f aca="false">E20/B20</f>
        <v>0.000541951636127601</v>
      </c>
      <c r="J20" s="34" t="n">
        <f aca="false">F20/B20</f>
        <v>0.0871458230893182</v>
      </c>
    </row>
    <row r="21" customFormat="false" ht="12.75" hidden="false" customHeight="false" outlineLevel="0" collapsed="false">
      <c r="A21" s="20" t="s">
        <v>215</v>
      </c>
      <c r="B21" s="21" t="n">
        <v>6434.1749</v>
      </c>
      <c r="C21" s="21" t="n">
        <v>4231197.9052</v>
      </c>
      <c r="D21" s="22" t="n">
        <v>106</v>
      </c>
      <c r="E21" s="22" t="n">
        <v>2</v>
      </c>
      <c r="F21" s="22" t="n">
        <v>514</v>
      </c>
      <c r="G21" s="69" t="n">
        <f aca="false">C21/B21</f>
        <v>657.613131592055</v>
      </c>
      <c r="H21" s="49" t="n">
        <f aca="false">D21/B21</f>
        <v>0.0164745288475139</v>
      </c>
      <c r="I21" s="70" t="n">
        <f aca="false">E21/B21</f>
        <v>0.000310840166934225</v>
      </c>
      <c r="J21" s="34" t="n">
        <f aca="false">F21/B21</f>
        <v>0.0798859229020958</v>
      </c>
    </row>
    <row r="22" customFormat="false" ht="12.75" hidden="false" customHeight="false" outlineLevel="0" collapsed="false">
      <c r="A22" s="20" t="s">
        <v>258</v>
      </c>
      <c r="B22" s="21" t="n">
        <v>9739.78700000002</v>
      </c>
      <c r="C22" s="21" t="n">
        <v>8612018.2419</v>
      </c>
      <c r="D22" s="22" t="n">
        <v>157</v>
      </c>
      <c r="E22" s="22" t="n">
        <v>1</v>
      </c>
      <c r="F22" s="22" t="n">
        <v>661</v>
      </c>
      <c r="G22" s="69" t="n">
        <f aca="false">C22/B22</f>
        <v>884.210121011885</v>
      </c>
      <c r="H22" s="49" t="n">
        <f aca="false">D22/B22</f>
        <v>0.0161194490187516</v>
      </c>
      <c r="I22" s="70" t="n">
        <f aca="false">E22/B22</f>
        <v>0.000102671649800966</v>
      </c>
      <c r="J22" s="34" t="n">
        <f aca="false">F22/B22</f>
        <v>0.0678659605184383</v>
      </c>
    </row>
    <row r="23" customFormat="false" ht="12.75" hidden="false" customHeight="false" outlineLevel="0" collapsed="false">
      <c r="A23" s="20" t="s">
        <v>277</v>
      </c>
      <c r="B23" s="21" t="n">
        <v>7296.28529999999</v>
      </c>
      <c r="C23" s="21" t="n">
        <v>3510850.3747</v>
      </c>
      <c r="D23" s="22" t="n">
        <v>114</v>
      </c>
      <c r="E23" s="22" t="n">
        <v>1</v>
      </c>
      <c r="F23" s="22" t="n">
        <v>454</v>
      </c>
      <c r="G23" s="69" t="n">
        <f aca="false">C23/B23</f>
        <v>481.18326385894</v>
      </c>
      <c r="H23" s="49" t="n">
        <f aca="false">D23/B23</f>
        <v>0.0156243890298533</v>
      </c>
      <c r="I23" s="70" t="n">
        <f aca="false">E23/B23</f>
        <v>0.000137056044121521</v>
      </c>
      <c r="J23" s="34" t="n">
        <f aca="false">F23/B23</f>
        <v>0.0622234440311703</v>
      </c>
    </row>
    <row r="24" customFormat="false" ht="12.75" hidden="false" customHeight="false" outlineLevel="0" collapsed="false">
      <c r="A24" s="20" t="s">
        <v>174</v>
      </c>
      <c r="B24" s="21" t="n">
        <v>17059.6738</v>
      </c>
      <c r="C24" s="21" t="n">
        <v>18066740.2063</v>
      </c>
      <c r="D24" s="22" t="n">
        <v>258</v>
      </c>
      <c r="E24" s="22" t="n">
        <v>3</v>
      </c>
      <c r="F24" s="22" t="n">
        <v>1533</v>
      </c>
      <c r="G24" s="69" t="n">
        <f aca="false">C24/B24</f>
        <v>1059.03198490818</v>
      </c>
      <c r="H24" s="49" t="n">
        <f aca="false">D24/B24</f>
        <v>0.0151233841294199</v>
      </c>
      <c r="I24" s="70" t="n">
        <f aca="false">E24/B24</f>
        <v>0.000175853303830464</v>
      </c>
      <c r="J24" s="34" t="n">
        <f aca="false">F24/B24</f>
        <v>0.0898610382573669</v>
      </c>
    </row>
    <row r="25" customFormat="false" ht="12.75" hidden="false" customHeight="false" outlineLevel="0" collapsed="false">
      <c r="A25" s="20" t="s">
        <v>249</v>
      </c>
      <c r="B25" s="21" t="n">
        <v>7618.46029999999</v>
      </c>
      <c r="C25" s="21" t="n">
        <v>3154454.9294</v>
      </c>
      <c r="D25" s="22" t="n">
        <v>115</v>
      </c>
      <c r="E25" s="22" t="n">
        <v>2</v>
      </c>
      <c r="F25" s="22" t="n">
        <v>551</v>
      </c>
      <c r="G25" s="69" t="n">
        <f aca="false">C25/B25</f>
        <v>414.054127104922</v>
      </c>
      <c r="H25" s="49" t="n">
        <f aca="false">D25/B25</f>
        <v>0.0150949136008493</v>
      </c>
      <c r="I25" s="70" t="n">
        <f aca="false">E25/B25</f>
        <v>0.000262520236536509</v>
      </c>
      <c r="J25" s="34" t="n">
        <f aca="false">F25/B25</f>
        <v>0.0723243251658082</v>
      </c>
    </row>
    <row r="26" customFormat="false" ht="12.75" hidden="false" customHeight="false" outlineLevel="0" collapsed="false">
      <c r="A26" s="20" t="s">
        <v>291</v>
      </c>
      <c r="B26" s="21" t="n">
        <v>23622.4307</v>
      </c>
      <c r="C26" s="21" t="n">
        <v>24170924.6091</v>
      </c>
      <c r="D26" s="22" t="n">
        <v>354</v>
      </c>
      <c r="E26" s="22" t="n">
        <v>21</v>
      </c>
      <c r="F26" s="22" t="n">
        <v>1354</v>
      </c>
      <c r="G26" s="69" t="n">
        <f aca="false">C26/B26</f>
        <v>1023.21919856876</v>
      </c>
      <c r="H26" s="49" t="n">
        <f aca="false">D26/B26</f>
        <v>0.0149857567367104</v>
      </c>
      <c r="I26" s="70" t="n">
        <f aca="false">E26/B26</f>
        <v>0.000888985569126889</v>
      </c>
      <c r="J26" s="34" t="n">
        <f aca="false">F26/B26</f>
        <v>0.0573184028856099</v>
      </c>
    </row>
    <row r="27" customFormat="false" ht="12.75" hidden="false" customHeight="false" outlineLevel="0" collapsed="false">
      <c r="A27" s="20" t="s">
        <v>228</v>
      </c>
      <c r="B27" s="21" t="n">
        <v>11134.7811</v>
      </c>
      <c r="C27" s="21" t="n">
        <v>5487948.1978</v>
      </c>
      <c r="D27" s="22" t="n">
        <v>164</v>
      </c>
      <c r="E27" s="22" t="n">
        <v>5</v>
      </c>
      <c r="F27" s="22" t="n">
        <v>851</v>
      </c>
      <c r="G27" s="69" t="n">
        <f aca="false">C27/B27</f>
        <v>492.865387160597</v>
      </c>
      <c r="H27" s="49" t="n">
        <f aca="false">D27/B27</f>
        <v>0.0147286236278143</v>
      </c>
      <c r="I27" s="70" t="n">
        <f aca="false">E27/B27</f>
        <v>0.000449043403287021</v>
      </c>
      <c r="J27" s="34" t="n">
        <f aca="false">F27/B27</f>
        <v>0.076427187239451</v>
      </c>
    </row>
    <row r="28" customFormat="false" ht="12.75" hidden="false" customHeight="false" outlineLevel="0" collapsed="false">
      <c r="A28" s="20" t="s">
        <v>189</v>
      </c>
      <c r="B28" s="21" t="n">
        <v>8796.2849</v>
      </c>
      <c r="C28" s="21" t="n">
        <v>6894795.0937</v>
      </c>
      <c r="D28" s="22" t="n">
        <v>129</v>
      </c>
      <c r="E28" s="22" t="n">
        <v>2</v>
      </c>
      <c r="F28" s="22" t="n">
        <v>765</v>
      </c>
      <c r="G28" s="69" t="n">
        <f aca="false">C28/B28</f>
        <v>783.830352482103</v>
      </c>
      <c r="H28" s="49" t="n">
        <f aca="false">D28/B28</f>
        <v>0.0146652821579256</v>
      </c>
      <c r="I28" s="70" t="n">
        <f aca="false">E28/B28</f>
        <v>0.000227368715626753</v>
      </c>
      <c r="J28" s="34" t="n">
        <f aca="false">F28/B28</f>
        <v>0.086968533727233</v>
      </c>
    </row>
    <row r="29" customFormat="false" ht="12.75" hidden="false" customHeight="false" outlineLevel="0" collapsed="false">
      <c r="A29" s="20" t="s">
        <v>208</v>
      </c>
      <c r="B29" s="21" t="n">
        <v>5973.3905</v>
      </c>
      <c r="C29" s="21" t="n">
        <v>2750991.9967</v>
      </c>
      <c r="D29" s="22" t="n">
        <v>85</v>
      </c>
      <c r="E29" s="22" t="n">
        <v>2</v>
      </c>
      <c r="F29" s="22" t="n">
        <v>489</v>
      </c>
      <c r="G29" s="69" t="n">
        <f aca="false">C29/B29</f>
        <v>460.54112763932</v>
      </c>
      <c r="H29" s="49" t="n">
        <f aca="false">D29/B29</f>
        <v>0.0142297745308966</v>
      </c>
      <c r="I29" s="70" t="n">
        <f aca="false">E29/B29</f>
        <v>0.000334818224256392</v>
      </c>
      <c r="J29" s="34" t="n">
        <f aca="false">F29/B29</f>
        <v>0.0818630558306878</v>
      </c>
    </row>
    <row r="30" customFormat="false" ht="12.75" hidden="false" customHeight="false" outlineLevel="0" collapsed="false">
      <c r="A30" s="20" t="s">
        <v>280</v>
      </c>
      <c r="B30" s="21" t="n">
        <v>24208.3238</v>
      </c>
      <c r="C30" s="21" t="n">
        <v>12950740.0077</v>
      </c>
      <c r="D30" s="22" t="n">
        <v>330</v>
      </c>
      <c r="E30" s="22" t="n">
        <v>3</v>
      </c>
      <c r="F30" s="22" t="n">
        <v>1488</v>
      </c>
      <c r="G30" s="69" t="n">
        <f aca="false">C30/B30</f>
        <v>534.970538013871</v>
      </c>
      <c r="H30" s="49" t="n">
        <f aca="false">D30/B30</f>
        <v>0.0136316749034892</v>
      </c>
      <c r="I30" s="70" t="n">
        <f aca="false">E30/B30</f>
        <v>0.000123924317304447</v>
      </c>
      <c r="J30" s="34" t="n">
        <f aca="false">F30/B30</f>
        <v>0.0614664613830058</v>
      </c>
    </row>
    <row r="31" customFormat="false" ht="12.75" hidden="false" customHeight="false" outlineLevel="0" collapsed="false">
      <c r="A31" s="20" t="s">
        <v>177</v>
      </c>
      <c r="B31" s="21" t="n">
        <v>20232.8636</v>
      </c>
      <c r="C31" s="21" t="n">
        <v>15558496.2739</v>
      </c>
      <c r="D31" s="22" t="n">
        <v>268</v>
      </c>
      <c r="E31" s="22" t="n">
        <v>11</v>
      </c>
      <c r="F31" s="22" t="n">
        <v>1807</v>
      </c>
      <c r="G31" s="69" t="n">
        <f aca="false">C31/B31</f>
        <v>768.971539644047</v>
      </c>
      <c r="H31" s="49" t="n">
        <f aca="false">D31/B31</f>
        <v>0.0132457770337561</v>
      </c>
      <c r="I31" s="70" t="n">
        <f aca="false">E31/B31</f>
        <v>0.000543669952878049</v>
      </c>
      <c r="J31" s="34" t="n">
        <f aca="false">F31/B31</f>
        <v>0.0893101458955123</v>
      </c>
    </row>
    <row r="32" customFormat="false" ht="12.75" hidden="false" customHeight="false" outlineLevel="0" collapsed="false">
      <c r="A32" s="20" t="s">
        <v>205</v>
      </c>
      <c r="B32" s="21" t="n">
        <v>6130.0181</v>
      </c>
      <c r="C32" s="21" t="n">
        <v>5035422.14359999</v>
      </c>
      <c r="D32" s="22" t="n">
        <v>81</v>
      </c>
      <c r="E32" s="22" t="n">
        <v>2</v>
      </c>
      <c r="F32" s="22" t="n">
        <v>510</v>
      </c>
      <c r="G32" s="69" t="n">
        <f aca="false">C32/B32</f>
        <v>821.436749689204</v>
      </c>
      <c r="H32" s="49" t="n">
        <f aca="false">D32/B32</f>
        <v>0.0132136640836346</v>
      </c>
      <c r="I32" s="70" t="n">
        <f aca="false">E32/B32</f>
        <v>0.000326263310707027</v>
      </c>
      <c r="J32" s="34" t="n">
        <f aca="false">F32/B32</f>
        <v>0.0831971442302919</v>
      </c>
    </row>
    <row r="33" customFormat="false" ht="12.75" hidden="false" customHeight="false" outlineLevel="0" collapsed="false">
      <c r="A33" s="20" t="s">
        <v>314</v>
      </c>
      <c r="B33" s="21" t="n">
        <v>8352.4167</v>
      </c>
      <c r="C33" s="21" t="n">
        <v>6153635.6887</v>
      </c>
      <c r="D33" s="22" t="n">
        <v>110</v>
      </c>
      <c r="E33" s="22" t="n">
        <v>0</v>
      </c>
      <c r="F33" s="22" t="n">
        <v>311</v>
      </c>
      <c r="G33" s="69" t="n">
        <f aca="false">C33/B33</f>
        <v>736.74912420258</v>
      </c>
      <c r="H33" s="49" t="n">
        <f aca="false">D33/B33</f>
        <v>0.0131698410114045</v>
      </c>
      <c r="I33" s="70" t="n">
        <f aca="false">E33/B33</f>
        <v>0</v>
      </c>
      <c r="J33" s="34" t="n">
        <f aca="false">F33/B33</f>
        <v>0.0372347323140619</v>
      </c>
    </row>
    <row r="34" customFormat="false" ht="12.75" hidden="false" customHeight="false" outlineLevel="0" collapsed="false">
      <c r="A34" s="20" t="s">
        <v>181</v>
      </c>
      <c r="B34" s="21" t="n">
        <v>8528.7576</v>
      </c>
      <c r="C34" s="21" t="n">
        <v>3700739.4024</v>
      </c>
      <c r="D34" s="22" t="n">
        <v>111</v>
      </c>
      <c r="E34" s="22" t="n">
        <v>5</v>
      </c>
      <c r="F34" s="22" t="n">
        <v>753</v>
      </c>
      <c r="G34" s="69" t="n">
        <f aca="false">C34/B34</f>
        <v>433.913071043314</v>
      </c>
      <c r="H34" s="49" t="n">
        <f aca="false">D34/B34</f>
        <v>0.013014791275109</v>
      </c>
      <c r="I34" s="70" t="n">
        <f aca="false">E34/B34</f>
        <v>0.000586251859239146</v>
      </c>
      <c r="J34" s="34" t="n">
        <f aca="false">F34/B34</f>
        <v>0.0882895300014154</v>
      </c>
    </row>
    <row r="35" customFormat="false" ht="12.75" hidden="false" customHeight="false" outlineLevel="0" collapsed="false">
      <c r="A35" s="20" t="s">
        <v>281</v>
      </c>
      <c r="B35" s="21" t="n">
        <v>33344.1755000001</v>
      </c>
      <c r="C35" s="21" t="n">
        <v>15818183.3762</v>
      </c>
      <c r="D35" s="22" t="n">
        <v>425</v>
      </c>
      <c r="E35" s="22" t="n">
        <v>5</v>
      </c>
      <c r="F35" s="22" t="n">
        <v>2041</v>
      </c>
      <c r="G35" s="69" t="n">
        <f aca="false">C35/B35</f>
        <v>474.39119843284</v>
      </c>
      <c r="H35" s="49" t="n">
        <f aca="false">D35/B35</f>
        <v>0.0127458542197272</v>
      </c>
      <c r="I35" s="70" t="n">
        <f aca="false">E35/B35</f>
        <v>0.000149951226114437</v>
      </c>
      <c r="J35" s="34" t="n">
        <f aca="false">F35/B35</f>
        <v>0.0612100904999134</v>
      </c>
    </row>
    <row r="36" customFormat="false" ht="12.75" hidden="false" customHeight="false" outlineLevel="0" collapsed="false">
      <c r="A36" s="20" t="s">
        <v>143</v>
      </c>
      <c r="B36" s="21" t="n">
        <v>6834.57259999999</v>
      </c>
      <c r="C36" s="21" t="n">
        <v>4352459.3526</v>
      </c>
      <c r="D36" s="22" t="n">
        <v>85</v>
      </c>
      <c r="E36" s="22" t="n">
        <v>2</v>
      </c>
      <c r="F36" s="22" t="n">
        <v>664</v>
      </c>
      <c r="G36" s="69" t="n">
        <f aca="false">C36/B36</f>
        <v>636.82977814882</v>
      </c>
      <c r="H36" s="49" t="n">
        <f aca="false">D36/B36</f>
        <v>0.0124367689063688</v>
      </c>
      <c r="I36" s="70" t="n">
        <f aca="false">E36/B36</f>
        <v>0.000292629856620442</v>
      </c>
      <c r="J36" s="34" t="n">
        <f aca="false">F36/B36</f>
        <v>0.0971531123979868</v>
      </c>
    </row>
    <row r="37" customFormat="false" ht="12.75" hidden="false" customHeight="false" outlineLevel="0" collapsed="false">
      <c r="A37" s="20" t="s">
        <v>271</v>
      </c>
      <c r="B37" s="21" t="n">
        <v>26418.5804</v>
      </c>
      <c r="C37" s="21" t="n">
        <v>12952336.3921</v>
      </c>
      <c r="D37" s="22" t="n">
        <v>325</v>
      </c>
      <c r="E37" s="22" t="n">
        <v>8</v>
      </c>
      <c r="F37" s="22" t="n">
        <v>1708</v>
      </c>
      <c r="G37" s="69" t="n">
        <f aca="false">C37/B37</f>
        <v>490.273746582538</v>
      </c>
      <c r="H37" s="49" t="n">
        <f aca="false">D37/B37</f>
        <v>0.0123019479123867</v>
      </c>
      <c r="I37" s="70" t="n">
        <f aca="false">E37/B37</f>
        <v>0.000302817179381826</v>
      </c>
      <c r="J37" s="34" t="n">
        <f aca="false">F37/B37</f>
        <v>0.0646514677980199</v>
      </c>
    </row>
    <row r="38" customFormat="false" ht="12.75" hidden="false" customHeight="false" outlineLevel="0" collapsed="false">
      <c r="A38" s="20" t="s">
        <v>265</v>
      </c>
      <c r="B38" s="21" t="n">
        <v>10489.2591</v>
      </c>
      <c r="C38" s="21" t="n">
        <v>4948534.7392</v>
      </c>
      <c r="D38" s="22" t="n">
        <v>129</v>
      </c>
      <c r="E38" s="22" t="n">
        <v>1</v>
      </c>
      <c r="F38" s="22" t="n">
        <v>693</v>
      </c>
      <c r="G38" s="69" t="n">
        <f aca="false">C38/B38</f>
        <v>471.771618187981</v>
      </c>
      <c r="H38" s="49" t="n">
        <f aca="false">D38/B38</f>
        <v>0.012298294738472</v>
      </c>
      <c r="I38" s="70" t="n">
        <f aca="false">E38/B38</f>
        <v>9.53356181276903E-005</v>
      </c>
      <c r="J38" s="34" t="n">
        <f aca="false">F38/B38</f>
        <v>0.0660675833624894</v>
      </c>
    </row>
    <row r="39" customFormat="false" ht="12.75" hidden="false" customHeight="false" outlineLevel="0" collapsed="false">
      <c r="A39" s="20" t="s">
        <v>197</v>
      </c>
      <c r="B39" s="21" t="n">
        <v>5728.9515</v>
      </c>
      <c r="C39" s="21" t="n">
        <v>3191574.0565</v>
      </c>
      <c r="D39" s="22" t="n">
        <v>70</v>
      </c>
      <c r="E39" s="22" t="n">
        <v>0</v>
      </c>
      <c r="F39" s="22" t="n">
        <v>490</v>
      </c>
      <c r="G39" s="69" t="n">
        <f aca="false">C39/B39</f>
        <v>557.095666894719</v>
      </c>
      <c r="H39" s="49" t="n">
        <f aca="false">D39/B39</f>
        <v>0.0122186407058953</v>
      </c>
      <c r="I39" s="70" t="n">
        <f aca="false">E39/B39</f>
        <v>0</v>
      </c>
      <c r="J39" s="34" t="n">
        <f aca="false">F39/B39</f>
        <v>0.0855304849412672</v>
      </c>
    </row>
    <row r="40" customFormat="false" ht="12.75" hidden="false" customHeight="false" outlineLevel="0" collapsed="false">
      <c r="A40" s="20" t="s">
        <v>109</v>
      </c>
      <c r="B40" s="21" t="n">
        <v>6310.28059999999</v>
      </c>
      <c r="C40" s="21" t="n">
        <v>5140047.01</v>
      </c>
      <c r="D40" s="22" t="n">
        <v>77</v>
      </c>
      <c r="E40" s="22" t="n">
        <v>2</v>
      </c>
      <c r="F40" s="22" t="n">
        <v>685</v>
      </c>
      <c r="G40" s="69" t="n">
        <f aca="false">C40/B40</f>
        <v>814.551259416262</v>
      </c>
      <c r="H40" s="49" t="n">
        <f aca="false">D40/B40</f>
        <v>0.0122023099891945</v>
      </c>
      <c r="I40" s="70" t="n">
        <f aca="false">E40/B40</f>
        <v>0.000316943116602454</v>
      </c>
      <c r="J40" s="34" t="n">
        <f aca="false">F40/B40</f>
        <v>0.10855301743634</v>
      </c>
    </row>
    <row r="41" customFormat="false" ht="12.75" hidden="false" customHeight="false" outlineLevel="0" collapsed="false">
      <c r="A41" s="20" t="s">
        <v>275</v>
      </c>
      <c r="B41" s="21" t="n">
        <v>19940.2703</v>
      </c>
      <c r="C41" s="21" t="n">
        <v>8639206.87410001</v>
      </c>
      <c r="D41" s="22" t="n">
        <v>243</v>
      </c>
      <c r="E41" s="22" t="n">
        <v>6</v>
      </c>
      <c r="F41" s="22" t="n">
        <v>1246</v>
      </c>
      <c r="G41" s="69" t="n">
        <f aca="false">C41/B41</f>
        <v>433.254251026879</v>
      </c>
      <c r="H41" s="49" t="n">
        <f aca="false">D41/B41</f>
        <v>0.0121863944843315</v>
      </c>
      <c r="I41" s="70" t="n">
        <f aca="false">E41/B41</f>
        <v>0.000300898629242754</v>
      </c>
      <c r="J41" s="34" t="n">
        <f aca="false">F41/B41</f>
        <v>0.0624866153394119</v>
      </c>
    </row>
    <row r="42" customFormat="false" ht="12.75" hidden="false" customHeight="false" outlineLevel="0" collapsed="false">
      <c r="A42" s="20" t="s">
        <v>201</v>
      </c>
      <c r="B42" s="21" t="n">
        <v>8524.68520000001</v>
      </c>
      <c r="C42" s="21" t="n">
        <v>4079279.5696</v>
      </c>
      <c r="D42" s="22" t="n">
        <v>103</v>
      </c>
      <c r="E42" s="22" t="n">
        <v>2</v>
      </c>
      <c r="F42" s="22" t="n">
        <v>717</v>
      </c>
      <c r="G42" s="69" t="n">
        <f aca="false">C42/B42</f>
        <v>478.525537764139</v>
      </c>
      <c r="H42" s="49" t="n">
        <f aca="false">D42/B42</f>
        <v>0.0120825576057635</v>
      </c>
      <c r="I42" s="70" t="n">
        <f aca="false">E42/B42</f>
        <v>0.000234612769043952</v>
      </c>
      <c r="J42" s="34" t="n">
        <f aca="false">F42/B42</f>
        <v>0.0841086777022569</v>
      </c>
    </row>
    <row r="43" customFormat="false" ht="12.75" hidden="false" customHeight="false" outlineLevel="0" collapsed="false">
      <c r="A43" s="20" t="s">
        <v>331</v>
      </c>
      <c r="B43" s="21" t="n">
        <v>1280405.6558</v>
      </c>
      <c r="C43" s="21" t="n">
        <v>1352338423.8136</v>
      </c>
      <c r="D43" s="22" t="n">
        <v>15455</v>
      </c>
      <c r="E43" s="22" t="n">
        <v>442</v>
      </c>
      <c r="F43" s="22" t="n">
        <v>116206</v>
      </c>
      <c r="G43" s="69" t="n">
        <f aca="false">C43/B43</f>
        <v>1056.17967062841</v>
      </c>
      <c r="H43" s="49" t="n">
        <f aca="false">D43/B43</f>
        <v>0.012070393417892</v>
      </c>
      <c r="I43" s="70" t="n">
        <f aca="false">E43/B43</f>
        <v>0.000345203098719396</v>
      </c>
      <c r="J43" s="34" t="n">
        <f aca="false">F43/B43</f>
        <v>0.0907571748637694</v>
      </c>
    </row>
    <row r="44" customFormat="false" ht="12.75" hidden="false" customHeight="false" outlineLevel="0" collapsed="false">
      <c r="A44" s="20" t="s">
        <v>229</v>
      </c>
      <c r="B44" s="21" t="n">
        <v>7563.91039999998</v>
      </c>
      <c r="C44" s="21" t="n">
        <v>3766210.01550001</v>
      </c>
      <c r="D44" s="22" t="n">
        <v>90</v>
      </c>
      <c r="E44" s="22" t="n">
        <v>1</v>
      </c>
      <c r="F44" s="22" t="n">
        <v>578</v>
      </c>
      <c r="G44" s="69" t="n">
        <f aca="false">C44/B44</f>
        <v>497.918380352578</v>
      </c>
      <c r="H44" s="49" t="n">
        <f aca="false">D44/B44</f>
        <v>0.0118986073658409</v>
      </c>
      <c r="I44" s="70" t="n">
        <f aca="false">E44/B44</f>
        <v>0.000132206748509343</v>
      </c>
      <c r="J44" s="34" t="n">
        <f aca="false">F44/B44</f>
        <v>0.0764155006384002</v>
      </c>
    </row>
    <row r="45" customFormat="false" ht="12.75" hidden="false" customHeight="false" outlineLevel="0" collapsed="false">
      <c r="A45" s="20" t="s">
        <v>245</v>
      </c>
      <c r="B45" s="21" t="n">
        <v>6400.2596</v>
      </c>
      <c r="C45" s="21" t="n">
        <v>2864710.3788</v>
      </c>
      <c r="D45" s="22" t="n">
        <v>76</v>
      </c>
      <c r="E45" s="22" t="n">
        <v>4</v>
      </c>
      <c r="F45" s="22" t="n">
        <v>467</v>
      </c>
      <c r="G45" s="69" t="n">
        <f aca="false">C45/B45</f>
        <v>447.592841202879</v>
      </c>
      <c r="H45" s="49" t="n">
        <f aca="false">D45/B45</f>
        <v>0.0118745183398498</v>
      </c>
      <c r="I45" s="70" t="n">
        <f aca="false">E45/B45</f>
        <v>0.000624974649465781</v>
      </c>
      <c r="J45" s="34" t="n">
        <f aca="false">F45/B45</f>
        <v>0.0729657903251299</v>
      </c>
    </row>
    <row r="46" customFormat="false" ht="12.75" hidden="false" customHeight="false" outlineLevel="0" collapsed="false">
      <c r="A46" s="20" t="s">
        <v>251</v>
      </c>
      <c r="B46" s="21" t="n">
        <v>7701.0797</v>
      </c>
      <c r="C46" s="21" t="n">
        <v>3770144.9528</v>
      </c>
      <c r="D46" s="22" t="n">
        <v>91</v>
      </c>
      <c r="E46" s="22" t="n">
        <v>0</v>
      </c>
      <c r="F46" s="22" t="n">
        <v>551</v>
      </c>
      <c r="G46" s="69" t="n">
        <f aca="false">C46/B46</f>
        <v>489.560568085018</v>
      </c>
      <c r="H46" s="49" t="n">
        <f aca="false">D46/B46</f>
        <v>0.0118165248958532</v>
      </c>
      <c r="I46" s="70" t="n">
        <f aca="false">E46/B46</f>
        <v>0</v>
      </c>
      <c r="J46" s="34" t="n">
        <f aca="false">F46/B46</f>
        <v>0.0715484089847817</v>
      </c>
    </row>
    <row r="47" customFormat="false" ht="12.75" hidden="false" customHeight="false" outlineLevel="0" collapsed="false">
      <c r="A47" s="20" t="s">
        <v>254</v>
      </c>
      <c r="B47" s="21" t="n">
        <v>9447.31609999999</v>
      </c>
      <c r="C47" s="21" t="n">
        <v>48427070.1382999</v>
      </c>
      <c r="D47" s="22" t="n">
        <v>111</v>
      </c>
      <c r="E47" s="22" t="n">
        <v>4</v>
      </c>
      <c r="F47" s="22" t="n">
        <v>656</v>
      </c>
      <c r="G47" s="69" t="n">
        <f aca="false">C47/B47</f>
        <v>5126.01352867826</v>
      </c>
      <c r="H47" s="49" t="n">
        <f aca="false">D47/B47</f>
        <v>0.011749368691072</v>
      </c>
      <c r="I47" s="70" t="n">
        <f aca="false">E47/B47</f>
        <v>0.000423400673552143</v>
      </c>
      <c r="J47" s="34" t="n">
        <f aca="false">F47/B47</f>
        <v>0.0694377104625515</v>
      </c>
    </row>
    <row r="48" customFormat="false" ht="12.75" hidden="false" customHeight="false" outlineLevel="0" collapsed="false">
      <c r="A48" s="20" t="s">
        <v>184</v>
      </c>
      <c r="B48" s="21" t="n">
        <v>7866.5958</v>
      </c>
      <c r="C48" s="21" t="n">
        <v>4659888.3497</v>
      </c>
      <c r="D48" s="22" t="n">
        <v>92</v>
      </c>
      <c r="E48" s="22" t="n">
        <v>2</v>
      </c>
      <c r="F48" s="22" t="n">
        <v>687</v>
      </c>
      <c r="G48" s="69" t="n">
        <f aca="false">C48/B48</f>
        <v>592.364024817444</v>
      </c>
      <c r="H48" s="49" t="n">
        <f aca="false">D48/B48</f>
        <v>0.0116950206085331</v>
      </c>
      <c r="I48" s="70" t="n">
        <f aca="false">E48/B48</f>
        <v>0.000254239578446372</v>
      </c>
      <c r="J48" s="34" t="n">
        <f aca="false">F48/B48</f>
        <v>0.0873312951963288</v>
      </c>
    </row>
    <row r="49" customFormat="false" ht="12.75" hidden="false" customHeight="false" outlineLevel="0" collapsed="false">
      <c r="A49" s="20" t="s">
        <v>200</v>
      </c>
      <c r="B49" s="21" t="n">
        <v>7247.8646</v>
      </c>
      <c r="C49" s="21" t="n">
        <v>5731482.3696</v>
      </c>
      <c r="D49" s="22" t="n">
        <v>84</v>
      </c>
      <c r="E49" s="22" t="n">
        <v>2</v>
      </c>
      <c r="F49" s="22" t="n">
        <v>610</v>
      </c>
      <c r="G49" s="69" t="n">
        <f aca="false">C49/B49</f>
        <v>790.78220771398</v>
      </c>
      <c r="H49" s="49" t="n">
        <f aca="false">D49/B49</f>
        <v>0.0115896204793892</v>
      </c>
      <c r="I49" s="70" t="n">
        <f aca="false">E49/B49</f>
        <v>0.000275943344747362</v>
      </c>
      <c r="J49" s="34" t="n">
        <f aca="false">F49/B49</f>
        <v>0.0841627201479454</v>
      </c>
    </row>
    <row r="50" customFormat="false" ht="12.75" hidden="false" customHeight="false" outlineLevel="0" collapsed="false">
      <c r="A50" s="20" t="s">
        <v>175</v>
      </c>
      <c r="B50" s="21" t="n">
        <v>7324.3259</v>
      </c>
      <c r="C50" s="21" t="n">
        <v>4665347.9997</v>
      </c>
      <c r="D50" s="22" t="n">
        <v>84</v>
      </c>
      <c r="E50" s="22" t="n">
        <v>5</v>
      </c>
      <c r="F50" s="22" t="n">
        <v>658</v>
      </c>
      <c r="G50" s="69" t="n">
        <f aca="false">C50/B50</f>
        <v>636.966195032365</v>
      </c>
      <c r="H50" s="49" t="n">
        <f aca="false">D50/B50</f>
        <v>0.0114686322191097</v>
      </c>
      <c r="I50" s="70" t="n">
        <f aca="false">E50/B50</f>
        <v>0.000682656679708914</v>
      </c>
      <c r="J50" s="34" t="n">
        <f aca="false">F50/B50</f>
        <v>0.089837619049693</v>
      </c>
    </row>
    <row r="51" customFormat="false" ht="12.75" hidden="false" customHeight="false" outlineLevel="0" collapsed="false">
      <c r="A51" s="20" t="s">
        <v>240</v>
      </c>
      <c r="B51" s="21" t="n">
        <v>8808.28630000001</v>
      </c>
      <c r="C51" s="21" t="n">
        <v>8964814.45930001</v>
      </c>
      <c r="D51" s="22" t="n">
        <v>101</v>
      </c>
      <c r="E51" s="22" t="n">
        <v>3</v>
      </c>
      <c r="F51" s="22" t="n">
        <v>662</v>
      </c>
      <c r="G51" s="69" t="n">
        <f aca="false">C51/B51</f>
        <v>1017.77055762822</v>
      </c>
      <c r="H51" s="49" t="n">
        <f aca="false">D51/B51</f>
        <v>0.0114664756071791</v>
      </c>
      <c r="I51" s="70" t="n">
        <f aca="false">E51/B51</f>
        <v>0.000340588384371657</v>
      </c>
      <c r="J51" s="34" t="n">
        <f aca="false">F51/B51</f>
        <v>0.0751565034846789</v>
      </c>
    </row>
    <row r="52" customFormat="false" ht="12.75" hidden="false" customHeight="false" outlineLevel="0" collapsed="false">
      <c r="A52" s="20" t="s">
        <v>162</v>
      </c>
      <c r="B52" s="21" t="n">
        <v>5958.538</v>
      </c>
      <c r="C52" s="21" t="n">
        <v>3934855.3761</v>
      </c>
      <c r="D52" s="22" t="n">
        <v>68</v>
      </c>
      <c r="E52" s="22" t="n">
        <v>2</v>
      </c>
      <c r="F52" s="22" t="n">
        <v>552</v>
      </c>
      <c r="G52" s="69" t="n">
        <f aca="false">C52/B52</f>
        <v>660.372624308178</v>
      </c>
      <c r="H52" s="49" t="n">
        <f aca="false">D52/B52</f>
        <v>0.0114121954076654</v>
      </c>
      <c r="I52" s="70" t="n">
        <f aca="false">E52/B52</f>
        <v>0.000335652806107807</v>
      </c>
      <c r="J52" s="34" t="n">
        <f aca="false">F52/B52</f>
        <v>0.0926401744857547</v>
      </c>
    </row>
    <row r="53" customFormat="false" ht="12.75" hidden="false" customHeight="false" outlineLevel="0" collapsed="false">
      <c r="A53" s="20" t="s">
        <v>287</v>
      </c>
      <c r="B53" s="21" t="n">
        <v>46042.8952</v>
      </c>
      <c r="C53" s="21" t="n">
        <v>20842326.2126</v>
      </c>
      <c r="D53" s="22" t="n">
        <v>525</v>
      </c>
      <c r="E53" s="22" t="n">
        <v>7</v>
      </c>
      <c r="F53" s="22" t="n">
        <v>2702</v>
      </c>
      <c r="G53" s="69" t="n">
        <f aca="false">C53/B53</f>
        <v>452.671929557549</v>
      </c>
      <c r="H53" s="49" t="n">
        <f aca="false">D53/B53</f>
        <v>0.0114024106807254</v>
      </c>
      <c r="I53" s="70" t="n">
        <f aca="false">E53/B53</f>
        <v>0.000152032142409672</v>
      </c>
      <c r="J53" s="34" t="n">
        <f aca="false">F53/B53</f>
        <v>0.0586844069701334</v>
      </c>
    </row>
    <row r="54" customFormat="false" ht="12.75" hidden="false" customHeight="false" outlineLevel="0" collapsed="false">
      <c r="A54" s="20" t="s">
        <v>145</v>
      </c>
      <c r="B54" s="21" t="n">
        <v>5273.6189</v>
      </c>
      <c r="C54" s="21" t="n">
        <v>4124856.9085</v>
      </c>
      <c r="D54" s="22" t="n">
        <v>60</v>
      </c>
      <c r="E54" s="22" t="n">
        <v>2</v>
      </c>
      <c r="F54" s="22" t="n">
        <v>511</v>
      </c>
      <c r="G54" s="69" t="n">
        <f aca="false">C54/B54</f>
        <v>782.168182175621</v>
      </c>
      <c r="H54" s="49" t="n">
        <f aca="false">D54/B54</f>
        <v>0.0113773864091696</v>
      </c>
      <c r="I54" s="70" t="n">
        <f aca="false">E54/B54</f>
        <v>0.000379246213638987</v>
      </c>
      <c r="J54" s="34" t="n">
        <f aca="false">F54/B54</f>
        <v>0.0968974075847612</v>
      </c>
    </row>
    <row r="55" customFormat="false" ht="12.75" hidden="false" customHeight="false" outlineLevel="0" collapsed="false">
      <c r="A55" s="20" t="s">
        <v>222</v>
      </c>
      <c r="B55" s="21" t="n">
        <v>12520.1918</v>
      </c>
      <c r="C55" s="21" t="n">
        <v>5079495.8744</v>
      </c>
      <c r="D55" s="22" t="n">
        <v>142</v>
      </c>
      <c r="E55" s="22" t="n">
        <v>5</v>
      </c>
      <c r="F55" s="22" t="n">
        <v>972</v>
      </c>
      <c r="G55" s="69" t="n">
        <f aca="false">C55/B55</f>
        <v>405.70431791628</v>
      </c>
      <c r="H55" s="49" t="n">
        <f aca="false">D55/B55</f>
        <v>0.0113416792864148</v>
      </c>
      <c r="I55" s="70" t="n">
        <f aca="false">E55/B55</f>
        <v>0.000399354904451224</v>
      </c>
      <c r="J55" s="34" t="n">
        <f aca="false">F55/B55</f>
        <v>0.077634593425318</v>
      </c>
    </row>
    <row r="56" customFormat="false" ht="12.75" hidden="false" customHeight="false" outlineLevel="0" collapsed="false">
      <c r="A56" s="20" t="s">
        <v>221</v>
      </c>
      <c r="B56" s="21" t="n">
        <v>15068.8079</v>
      </c>
      <c r="C56" s="21" t="n">
        <v>12856055.1915</v>
      </c>
      <c r="D56" s="22" t="n">
        <v>170</v>
      </c>
      <c r="E56" s="22" t="n">
        <v>6</v>
      </c>
      <c r="F56" s="22" t="n">
        <v>1171</v>
      </c>
      <c r="G56" s="69" t="n">
        <f aca="false">C56/B56</f>
        <v>853.156751138887</v>
      </c>
      <c r="H56" s="49" t="n">
        <f aca="false">D56/B56</f>
        <v>0.0112815825331478</v>
      </c>
      <c r="I56" s="70" t="n">
        <f aca="false">E56/B56</f>
        <v>0.000398173501169923</v>
      </c>
      <c r="J56" s="34" t="n">
        <f aca="false">F56/B56</f>
        <v>0.07771019497833</v>
      </c>
    </row>
    <row r="57" customFormat="false" ht="12.75" hidden="false" customHeight="false" outlineLevel="0" collapsed="false">
      <c r="A57" s="20" t="s">
        <v>237</v>
      </c>
      <c r="B57" s="21" t="n">
        <v>8237.76689999999</v>
      </c>
      <c r="C57" s="21" t="n">
        <v>12918030.3884</v>
      </c>
      <c r="D57" s="22" t="n">
        <v>92</v>
      </c>
      <c r="E57" s="22" t="n">
        <v>4</v>
      </c>
      <c r="F57" s="22" t="n">
        <v>623</v>
      </c>
      <c r="G57" s="69" t="n">
        <f aca="false">C57/B57</f>
        <v>1568.14711380095</v>
      </c>
      <c r="H57" s="49" t="n">
        <f aca="false">D57/B57</f>
        <v>0.0111680751733823</v>
      </c>
      <c r="I57" s="70" t="n">
        <f aca="false">E57/B57</f>
        <v>0.000485568485799229</v>
      </c>
      <c r="J57" s="34" t="n">
        <f aca="false">F57/B57</f>
        <v>0.0756272916632299</v>
      </c>
    </row>
    <row r="58" customFormat="false" ht="12.75" hidden="false" customHeight="false" outlineLevel="0" collapsed="false">
      <c r="A58" s="20" t="s">
        <v>164</v>
      </c>
      <c r="B58" s="21" t="n">
        <v>7004.5509</v>
      </c>
      <c r="C58" s="21" t="n">
        <v>8650308.469</v>
      </c>
      <c r="D58" s="22" t="n">
        <v>78</v>
      </c>
      <c r="E58" s="22" t="n">
        <v>1</v>
      </c>
      <c r="F58" s="22" t="n">
        <v>646</v>
      </c>
      <c r="G58" s="69" t="n">
        <f aca="false">C58/B58</f>
        <v>1234.95547287693</v>
      </c>
      <c r="H58" s="49" t="n">
        <f aca="false">D58/B58</f>
        <v>0.0111356175597211</v>
      </c>
      <c r="I58" s="70" t="n">
        <f aca="false">E58/B58</f>
        <v>0.000142764327688732</v>
      </c>
      <c r="J58" s="34" t="n">
        <f aca="false">F58/B58</f>
        <v>0.0922257556869206</v>
      </c>
    </row>
    <row r="59" customFormat="false" ht="12.75" hidden="false" customHeight="false" outlineLevel="0" collapsed="false">
      <c r="A59" s="20" t="s">
        <v>180</v>
      </c>
      <c r="B59" s="21" t="n">
        <v>6736.4872</v>
      </c>
      <c r="C59" s="21" t="n">
        <v>8757820.3284</v>
      </c>
      <c r="D59" s="22" t="n">
        <v>75</v>
      </c>
      <c r="E59" s="22" t="n">
        <v>1</v>
      </c>
      <c r="F59" s="22" t="n">
        <v>595</v>
      </c>
      <c r="G59" s="69" t="n">
        <f aca="false">C59/B59</f>
        <v>1300.05744364808</v>
      </c>
      <c r="H59" s="49" t="n">
        <f aca="false">D59/B59</f>
        <v>0.0111333990213772</v>
      </c>
      <c r="I59" s="70" t="n">
        <f aca="false">E59/B59</f>
        <v>0.000148445320285029</v>
      </c>
      <c r="J59" s="34" t="n">
        <f aca="false">F59/B59</f>
        <v>0.0883249655695924</v>
      </c>
    </row>
    <row r="60" customFormat="false" ht="12.75" hidden="false" customHeight="false" outlineLevel="0" collapsed="false">
      <c r="A60" s="20" t="s">
        <v>238</v>
      </c>
      <c r="B60" s="21" t="n">
        <v>6950.3452</v>
      </c>
      <c r="C60" s="21" t="n">
        <v>7291461.2434</v>
      </c>
      <c r="D60" s="22" t="n">
        <v>76</v>
      </c>
      <c r="E60" s="22" t="n">
        <v>3</v>
      </c>
      <c r="F60" s="22" t="n">
        <v>524</v>
      </c>
      <c r="G60" s="69" t="n">
        <f aca="false">C60/B60</f>
        <v>1049.07900738513</v>
      </c>
      <c r="H60" s="49" t="n">
        <f aca="false">D60/B60</f>
        <v>0.0109347086818076</v>
      </c>
      <c r="I60" s="70" t="n">
        <f aca="false">E60/B60</f>
        <v>0.000431633237439775</v>
      </c>
      <c r="J60" s="34" t="n">
        <f aca="false">F60/B60</f>
        <v>0.0753919388061474</v>
      </c>
    </row>
    <row r="61" customFormat="false" ht="12.75" hidden="false" customHeight="false" outlineLevel="0" collapsed="false">
      <c r="A61" s="20" t="s">
        <v>259</v>
      </c>
      <c r="B61" s="21" t="n">
        <v>12369.9222</v>
      </c>
      <c r="C61" s="21" t="n">
        <v>5687256.25150002</v>
      </c>
      <c r="D61" s="22" t="n">
        <v>135</v>
      </c>
      <c r="E61" s="22" t="n">
        <v>3</v>
      </c>
      <c r="F61" s="22" t="n">
        <v>838</v>
      </c>
      <c r="G61" s="69" t="n">
        <f aca="false">C61/B61</f>
        <v>459.764916831896</v>
      </c>
      <c r="H61" s="49" t="n">
        <f aca="false">D61/B61</f>
        <v>0.0109135690441125</v>
      </c>
      <c r="I61" s="70" t="n">
        <f aca="false">E61/B61</f>
        <v>0.000242523756535833</v>
      </c>
      <c r="J61" s="34" t="n">
        <f aca="false">F61/B61</f>
        <v>0.0677449693256761</v>
      </c>
    </row>
    <row r="62" customFormat="false" ht="12.75" hidden="false" customHeight="false" outlineLevel="0" collapsed="false">
      <c r="A62" s="20" t="s">
        <v>289</v>
      </c>
      <c r="B62" s="21" t="n">
        <v>6963.8422</v>
      </c>
      <c r="C62" s="21" t="n">
        <v>3113261.2174</v>
      </c>
      <c r="D62" s="22" t="n">
        <v>76</v>
      </c>
      <c r="E62" s="22" t="n">
        <v>2</v>
      </c>
      <c r="F62" s="22" t="n">
        <v>402</v>
      </c>
      <c r="G62" s="69" t="n">
        <f aca="false">C62/B62</f>
        <v>447.060850603421</v>
      </c>
      <c r="H62" s="49" t="n">
        <f aca="false">D62/B62</f>
        <v>0.0109135155302629</v>
      </c>
      <c r="I62" s="70" t="n">
        <f aca="false">E62/B62</f>
        <v>0.000287197777112181</v>
      </c>
      <c r="J62" s="34" t="n">
        <f aca="false">F62/B62</f>
        <v>0.0577267531995484</v>
      </c>
    </row>
    <row r="63" customFormat="false" ht="12.75" hidden="false" customHeight="false" outlineLevel="0" collapsed="false">
      <c r="A63" s="20" t="s">
        <v>247</v>
      </c>
      <c r="B63" s="21" t="n">
        <v>6713.3744</v>
      </c>
      <c r="C63" s="21" t="n">
        <v>5306906.6301</v>
      </c>
      <c r="D63" s="22" t="n">
        <v>73</v>
      </c>
      <c r="E63" s="22" t="n">
        <v>2</v>
      </c>
      <c r="F63" s="22" t="n">
        <v>488</v>
      </c>
      <c r="G63" s="69" t="n">
        <f aca="false">C63/B63</f>
        <v>790.497641558618</v>
      </c>
      <c r="H63" s="49" t="n">
        <f aca="false">D63/B63</f>
        <v>0.0108738163031694</v>
      </c>
      <c r="I63" s="70" t="n">
        <f aca="false">E63/B63</f>
        <v>0.000297912775429298</v>
      </c>
      <c r="J63" s="34" t="n">
        <f aca="false">F63/B63</f>
        <v>0.0726907172047488</v>
      </c>
    </row>
    <row r="64" customFormat="false" ht="12.75" hidden="false" customHeight="false" outlineLevel="0" collapsed="false">
      <c r="A64" s="20" t="s">
        <v>182</v>
      </c>
      <c r="B64" s="21" t="n">
        <v>7705.8725</v>
      </c>
      <c r="C64" s="21" t="n">
        <v>3794342.0312</v>
      </c>
      <c r="D64" s="22" t="n">
        <v>83</v>
      </c>
      <c r="E64" s="22" t="n">
        <v>1</v>
      </c>
      <c r="F64" s="22" t="n">
        <v>680</v>
      </c>
      <c r="G64" s="69" t="n">
        <f aca="false">C64/B64</f>
        <v>492.396160356923</v>
      </c>
      <c r="H64" s="49" t="n">
        <f aca="false">D64/B64</f>
        <v>0.0107710061385002</v>
      </c>
      <c r="I64" s="70" t="n">
        <f aca="false">E64/B64</f>
        <v>0.000129771158295183</v>
      </c>
      <c r="J64" s="34" t="n">
        <f aca="false">F64/B64</f>
        <v>0.0882443876407247</v>
      </c>
    </row>
    <row r="65" customFormat="false" ht="12.75" hidden="false" customHeight="false" outlineLevel="0" collapsed="false">
      <c r="A65" s="20" t="s">
        <v>232</v>
      </c>
      <c r="B65" s="21" t="n">
        <v>6373.0646</v>
      </c>
      <c r="C65" s="21" t="n">
        <v>3851119.4896</v>
      </c>
      <c r="D65" s="22" t="n">
        <v>67</v>
      </c>
      <c r="E65" s="22" t="n">
        <v>1</v>
      </c>
      <c r="F65" s="22" t="n">
        <v>485</v>
      </c>
      <c r="G65" s="69" t="n">
        <f aca="false">C65/B65</f>
        <v>604.280629698936</v>
      </c>
      <c r="H65" s="49" t="n">
        <f aca="false">D65/B65</f>
        <v>0.0105129955845732</v>
      </c>
      <c r="I65" s="70" t="n">
        <f aca="false">E65/B65</f>
        <v>0.000156910381859302</v>
      </c>
      <c r="J65" s="34" t="n">
        <f aca="false">F65/B65</f>
        <v>0.0761015352017615</v>
      </c>
    </row>
    <row r="66" customFormat="false" ht="12.75" hidden="false" customHeight="false" outlineLevel="0" collapsed="false">
      <c r="A66" s="20" t="s">
        <v>224</v>
      </c>
      <c r="B66" s="21" t="n">
        <v>6500.1579</v>
      </c>
      <c r="C66" s="21" t="n">
        <v>6351966.7012</v>
      </c>
      <c r="D66" s="22" t="n">
        <v>68</v>
      </c>
      <c r="E66" s="22" t="n">
        <v>1</v>
      </c>
      <c r="F66" s="22" t="n">
        <v>503</v>
      </c>
      <c r="G66" s="69" t="n">
        <f aca="false">C66/B66</f>
        <v>977.201907849039</v>
      </c>
      <c r="H66" s="49" t="n">
        <f aca="false">D66/B66</f>
        <v>0.0104612843328006</v>
      </c>
      <c r="I66" s="70" t="n">
        <f aca="false">E66/B66</f>
        <v>0.000153842416658832</v>
      </c>
      <c r="J66" s="34" t="n">
        <f aca="false">F66/B66</f>
        <v>0.0773827355793926</v>
      </c>
    </row>
    <row r="67" customFormat="false" ht="12.75" hidden="false" customHeight="false" outlineLevel="0" collapsed="false">
      <c r="A67" s="20" t="s">
        <v>138</v>
      </c>
      <c r="B67" s="21" t="n">
        <v>7997.9088</v>
      </c>
      <c r="C67" s="21" t="n">
        <v>6623753.49320001</v>
      </c>
      <c r="D67" s="22" t="n">
        <v>83</v>
      </c>
      <c r="E67" s="22" t="n">
        <v>5</v>
      </c>
      <c r="F67" s="22" t="n">
        <v>797</v>
      </c>
      <c r="G67" s="69" t="n">
        <f aca="false">C67/B67</f>
        <v>828.185674385286</v>
      </c>
      <c r="H67" s="49" t="n">
        <f aca="false">D67/B67</f>
        <v>0.0103777127341087</v>
      </c>
      <c r="I67" s="70" t="n">
        <f aca="false">E67/B67</f>
        <v>0.000625163417717391</v>
      </c>
      <c r="J67" s="34" t="n">
        <f aca="false">F67/B67</f>
        <v>0.0996510487841522</v>
      </c>
    </row>
    <row r="68" customFormat="false" ht="12.75" hidden="false" customHeight="false" outlineLevel="0" collapsed="false">
      <c r="A68" s="20" t="s">
        <v>266</v>
      </c>
      <c r="B68" s="21" t="n">
        <v>14208.9111</v>
      </c>
      <c r="C68" s="21" t="n">
        <v>8761117.6431</v>
      </c>
      <c r="D68" s="22" t="n">
        <v>147</v>
      </c>
      <c r="E68" s="22" t="n">
        <v>8</v>
      </c>
      <c r="F68" s="22" t="n">
        <v>937</v>
      </c>
      <c r="G68" s="69" t="n">
        <f aca="false">C68/B68</f>
        <v>616.593177439192</v>
      </c>
      <c r="H68" s="49" t="n">
        <f aca="false">D68/B68</f>
        <v>0.0103456203621402</v>
      </c>
      <c r="I68" s="70" t="n">
        <f aca="false">E68/B68</f>
        <v>0.000563026958483821</v>
      </c>
      <c r="J68" s="34" t="n">
        <f aca="false">F68/B68</f>
        <v>0.0659445325124175</v>
      </c>
    </row>
    <row r="69" customFormat="false" ht="12.75" hidden="false" customHeight="false" outlineLevel="0" collapsed="false">
      <c r="A69" s="20" t="s">
        <v>283</v>
      </c>
      <c r="B69" s="21" t="n">
        <v>10667.8854</v>
      </c>
      <c r="C69" s="21" t="n">
        <v>28771010.5525</v>
      </c>
      <c r="D69" s="22" t="n">
        <v>110</v>
      </c>
      <c r="E69" s="22" t="n">
        <v>5</v>
      </c>
      <c r="F69" s="22" t="n">
        <v>649</v>
      </c>
      <c r="G69" s="69" t="n">
        <f aca="false">C69/B69</f>
        <v>2696.97409315064</v>
      </c>
      <c r="H69" s="49" t="n">
        <f aca="false">D69/B69</f>
        <v>0.0103113218670309</v>
      </c>
      <c r="I69" s="70" t="n">
        <f aca="false">E69/B69</f>
        <v>0.000468696448501406</v>
      </c>
      <c r="J69" s="34" t="n">
        <f aca="false">F69/B69</f>
        <v>0.0608367990154825</v>
      </c>
    </row>
    <row r="70" customFormat="false" ht="12.75" hidden="false" customHeight="false" outlineLevel="0" collapsed="false">
      <c r="A70" s="20" t="s">
        <v>125</v>
      </c>
      <c r="B70" s="21" t="n">
        <v>8219.5035</v>
      </c>
      <c r="C70" s="21" t="n">
        <v>7710772.3946</v>
      </c>
      <c r="D70" s="22" t="n">
        <v>84</v>
      </c>
      <c r="E70" s="22" t="n">
        <v>3</v>
      </c>
      <c r="F70" s="22" t="n">
        <v>856</v>
      </c>
      <c r="G70" s="69" t="n">
        <f aca="false">C70/B70</f>
        <v>938.10683268156</v>
      </c>
      <c r="H70" s="49" t="n">
        <f aca="false">D70/B70</f>
        <v>0.0102195953806699</v>
      </c>
      <c r="I70" s="70" t="n">
        <f aca="false">E70/B70</f>
        <v>0.000364985549309639</v>
      </c>
      <c r="J70" s="34" t="n">
        <f aca="false">F70/B70</f>
        <v>0.104142543403017</v>
      </c>
    </row>
    <row r="71" customFormat="false" ht="12.75" hidden="false" customHeight="false" outlineLevel="0" collapsed="false">
      <c r="A71" s="20" t="s">
        <v>140</v>
      </c>
      <c r="B71" s="21" t="n">
        <v>6556.244</v>
      </c>
      <c r="C71" s="21" t="n">
        <v>7264040.16459999</v>
      </c>
      <c r="D71" s="22" t="n">
        <v>67</v>
      </c>
      <c r="E71" s="22" t="n">
        <v>1</v>
      </c>
      <c r="F71" s="22" t="n">
        <v>645</v>
      </c>
      <c r="G71" s="69" t="n">
        <f aca="false">C71/B71</f>
        <v>1107.95756908986</v>
      </c>
      <c r="H71" s="49" t="n">
        <f aca="false">D71/B71</f>
        <v>0.0102192657869353</v>
      </c>
      <c r="I71" s="70" t="n">
        <f aca="false">E71/B71</f>
        <v>0.000152526355028885</v>
      </c>
      <c r="J71" s="34" t="n">
        <f aca="false">F71/B71</f>
        <v>0.0983794989936311</v>
      </c>
    </row>
    <row r="72" customFormat="false" ht="12.75" hidden="false" customHeight="false" outlineLevel="0" collapsed="false">
      <c r="A72" s="20" t="s">
        <v>294</v>
      </c>
      <c r="B72" s="21" t="n">
        <v>24556.2155</v>
      </c>
      <c r="C72" s="21" t="n">
        <v>11107333.5566</v>
      </c>
      <c r="D72" s="22" t="n">
        <v>250</v>
      </c>
      <c r="E72" s="22" t="n">
        <v>3</v>
      </c>
      <c r="F72" s="22" t="n">
        <v>1370</v>
      </c>
      <c r="G72" s="69" t="n">
        <f aca="false">C72/B72</f>
        <v>452.322694293019</v>
      </c>
      <c r="H72" s="49" t="n">
        <f aca="false">D72/B72</f>
        <v>0.0101807218624547</v>
      </c>
      <c r="I72" s="70" t="n">
        <f aca="false">E72/B72</f>
        <v>0.000122168662349457</v>
      </c>
      <c r="J72" s="34" t="n">
        <f aca="false">F72/B72</f>
        <v>0.055790355806252</v>
      </c>
    </row>
    <row r="73" customFormat="false" ht="12.75" hidden="false" customHeight="false" outlineLevel="0" collapsed="false">
      <c r="A73" s="20" t="s">
        <v>113</v>
      </c>
      <c r="B73" s="21" t="n">
        <v>6421.8244</v>
      </c>
      <c r="C73" s="21" t="n">
        <v>6148802.99630001</v>
      </c>
      <c r="D73" s="22" t="n">
        <v>64</v>
      </c>
      <c r="E73" s="22" t="n">
        <v>0</v>
      </c>
      <c r="F73" s="22" t="n">
        <v>690</v>
      </c>
      <c r="G73" s="69" t="n">
        <f aca="false">C73/B73</f>
        <v>957.485383172422</v>
      </c>
      <c r="H73" s="49" t="n">
        <f aca="false">D73/B73</f>
        <v>0.00996601526507016</v>
      </c>
      <c r="I73" s="70" t="n">
        <f aca="false">E73/B73</f>
        <v>0</v>
      </c>
      <c r="J73" s="34" t="n">
        <f aca="false">F73/B73</f>
        <v>0.107446102076538</v>
      </c>
    </row>
    <row r="74" customFormat="false" ht="12.75" hidden="false" customHeight="false" outlineLevel="0" collapsed="false">
      <c r="A74" s="20" t="s">
        <v>137</v>
      </c>
      <c r="B74" s="21" t="n">
        <v>5196.6936</v>
      </c>
      <c r="C74" s="21" t="n">
        <v>3232714.2448</v>
      </c>
      <c r="D74" s="22" t="n">
        <v>51</v>
      </c>
      <c r="E74" s="22" t="n">
        <v>0</v>
      </c>
      <c r="F74" s="22" t="n">
        <v>519</v>
      </c>
      <c r="G74" s="69" t="n">
        <f aca="false">C74/B74</f>
        <v>622.071357988087</v>
      </c>
      <c r="H74" s="49" t="n">
        <f aca="false">D74/B74</f>
        <v>0.00981393245890041</v>
      </c>
      <c r="I74" s="70" t="n">
        <f aca="false">E74/B74</f>
        <v>0</v>
      </c>
      <c r="J74" s="34" t="n">
        <f aca="false">F74/B74</f>
        <v>0.0998711950229277</v>
      </c>
    </row>
    <row r="75" customFormat="false" ht="12.75" hidden="false" customHeight="false" outlineLevel="0" collapsed="false">
      <c r="A75" s="20" t="s">
        <v>282</v>
      </c>
      <c r="B75" s="21" t="n">
        <v>7427.62350000001</v>
      </c>
      <c r="C75" s="21" t="n">
        <v>3668570.6861</v>
      </c>
      <c r="D75" s="22" t="n">
        <v>72</v>
      </c>
      <c r="E75" s="22" t="n">
        <v>0</v>
      </c>
      <c r="F75" s="22" t="n">
        <v>453</v>
      </c>
      <c r="G75" s="69" t="n">
        <f aca="false">C75/B75</f>
        <v>493.909079546102</v>
      </c>
      <c r="H75" s="49" t="n">
        <f aca="false">D75/B75</f>
        <v>0.00969354464452862</v>
      </c>
      <c r="I75" s="70" t="n">
        <f aca="false">E75/B75</f>
        <v>0</v>
      </c>
      <c r="J75" s="34" t="n">
        <f aca="false">F75/B75</f>
        <v>0.0609885517218259</v>
      </c>
    </row>
    <row r="76" customFormat="false" ht="12.75" hidden="false" customHeight="false" outlineLevel="0" collapsed="false">
      <c r="A76" s="20" t="s">
        <v>279</v>
      </c>
      <c r="B76" s="21" t="n">
        <v>6968.22520000001</v>
      </c>
      <c r="C76" s="21" t="n">
        <v>3622791.7084</v>
      </c>
      <c r="D76" s="22" t="n">
        <v>67</v>
      </c>
      <c r="E76" s="22" t="n">
        <v>0</v>
      </c>
      <c r="F76" s="22" t="n">
        <v>429</v>
      </c>
      <c r="G76" s="69" t="n">
        <f aca="false">C76/B76</f>
        <v>519.901639860892</v>
      </c>
      <c r="H76" s="49" t="n">
        <f aca="false">D76/B76</f>
        <v>0.00961507386414548</v>
      </c>
      <c r="I76" s="70" t="n">
        <f aca="false">E76/B76</f>
        <v>0</v>
      </c>
      <c r="J76" s="34" t="n">
        <f aca="false">F76/B76</f>
        <v>0.0615651744435584</v>
      </c>
    </row>
    <row r="77" customFormat="false" ht="12.75" hidden="false" customHeight="false" outlineLevel="0" collapsed="false">
      <c r="A77" s="20" t="s">
        <v>114</v>
      </c>
      <c r="B77" s="21" t="n">
        <v>5723.8191</v>
      </c>
      <c r="C77" s="21" t="n">
        <v>5554882.2498</v>
      </c>
      <c r="D77" s="22" t="n">
        <v>53</v>
      </c>
      <c r="E77" s="22" t="n">
        <v>3</v>
      </c>
      <c r="F77" s="22" t="n">
        <v>615</v>
      </c>
      <c r="G77" s="69" t="n">
        <f aca="false">C77/B77</f>
        <v>970.48529185697</v>
      </c>
      <c r="H77" s="49" t="n">
        <f aca="false">D77/B77</f>
        <v>0.00925955189604088</v>
      </c>
      <c r="I77" s="70" t="n">
        <f aca="false">E77/B77</f>
        <v>0.000524125579021182</v>
      </c>
      <c r="J77" s="34" t="n">
        <f aca="false">F77/B77</f>
        <v>0.107445743699342</v>
      </c>
    </row>
    <row r="78" customFormat="false" ht="12.75" hidden="false" customHeight="false" outlineLevel="0" collapsed="false">
      <c r="A78" s="20" t="s">
        <v>97</v>
      </c>
      <c r="B78" s="21" t="n">
        <v>6054.3257</v>
      </c>
      <c r="C78" s="21" t="n">
        <v>5347035.8335</v>
      </c>
      <c r="D78" s="22" t="n">
        <v>56</v>
      </c>
      <c r="E78" s="22" t="n">
        <v>12</v>
      </c>
      <c r="F78" s="22" t="n">
        <v>694</v>
      </c>
      <c r="G78" s="69" t="n">
        <f aca="false">C78/B78</f>
        <v>883.176112163903</v>
      </c>
      <c r="H78" s="49" t="n">
        <f aca="false">D78/B78</f>
        <v>0.00924958497029653</v>
      </c>
      <c r="I78" s="70" t="n">
        <f aca="false">E78/B78</f>
        <v>0.0019820539222064</v>
      </c>
      <c r="J78" s="34" t="n">
        <f aca="false">F78/B78</f>
        <v>0.114628785167603</v>
      </c>
    </row>
    <row r="79" customFormat="false" ht="12.75" hidden="false" customHeight="false" outlineLevel="0" collapsed="false">
      <c r="A79" s="20" t="s">
        <v>252</v>
      </c>
      <c r="B79" s="21" t="n">
        <v>14907.8208</v>
      </c>
      <c r="C79" s="21" t="n">
        <v>9852515.4256</v>
      </c>
      <c r="D79" s="22" t="n">
        <v>137</v>
      </c>
      <c r="E79" s="22" t="n">
        <v>3</v>
      </c>
      <c r="F79" s="22" t="n">
        <v>1060</v>
      </c>
      <c r="G79" s="69" t="n">
        <f aca="false">C79/B79</f>
        <v>660.895751148283</v>
      </c>
      <c r="H79" s="49" t="n">
        <f aca="false">D79/B79</f>
        <v>0.00918980727216684</v>
      </c>
      <c r="I79" s="70" t="n">
        <f aca="false">E79/B79</f>
        <v>0.000201236655594894</v>
      </c>
      <c r="J79" s="34" t="n">
        <f aca="false">F79/B79</f>
        <v>0.071103618310196</v>
      </c>
    </row>
    <row r="80" customFormat="false" ht="12.75" hidden="false" customHeight="false" outlineLevel="0" collapsed="false">
      <c r="A80" s="20" t="s">
        <v>257</v>
      </c>
      <c r="B80" s="21" t="n">
        <v>5354.001</v>
      </c>
      <c r="C80" s="21" t="n">
        <v>2575729.147</v>
      </c>
      <c r="D80" s="22" t="n">
        <v>49</v>
      </c>
      <c r="E80" s="22" t="n">
        <v>1</v>
      </c>
      <c r="F80" s="22" t="n">
        <v>364</v>
      </c>
      <c r="G80" s="69" t="n">
        <f aca="false">C80/B80</f>
        <v>481.084920791012</v>
      </c>
      <c r="H80" s="49" t="n">
        <f aca="false">D80/B80</f>
        <v>0.00915203415165593</v>
      </c>
      <c r="I80" s="70" t="n">
        <f aca="false">E80/B80</f>
        <v>0.000186776207176652</v>
      </c>
      <c r="J80" s="34" t="n">
        <f aca="false">F80/B80</f>
        <v>0.0679865394123012</v>
      </c>
    </row>
    <row r="81" customFormat="false" ht="12.75" hidden="false" customHeight="false" outlineLevel="0" collapsed="false">
      <c r="A81" s="20" t="s">
        <v>303</v>
      </c>
      <c r="B81" s="21" t="n">
        <v>37575.0093000001</v>
      </c>
      <c r="C81" s="21" t="n">
        <v>16185346.5299</v>
      </c>
      <c r="D81" s="22" t="n">
        <v>343</v>
      </c>
      <c r="E81" s="22" t="n">
        <v>4</v>
      </c>
      <c r="F81" s="22" t="n">
        <v>1944</v>
      </c>
      <c r="G81" s="69" t="n">
        <f aca="false">C81/B81</f>
        <v>430.747638694529</v>
      </c>
      <c r="H81" s="49" t="n">
        <f aca="false">D81/B81</f>
        <v>0.00912840758764627</v>
      </c>
      <c r="I81" s="70" t="n">
        <f aca="false">E81/B81</f>
        <v>0.00010645373280054</v>
      </c>
      <c r="J81" s="34" t="n">
        <f aca="false">F81/B81</f>
        <v>0.0517365141410622</v>
      </c>
    </row>
    <row r="82" customFormat="false" ht="12.75" hidden="false" customHeight="false" outlineLevel="0" collapsed="false">
      <c r="A82" s="20" t="s">
        <v>285</v>
      </c>
      <c r="B82" s="21" t="n">
        <v>29956.9423</v>
      </c>
      <c r="C82" s="21" t="n">
        <v>12878565.2001</v>
      </c>
      <c r="D82" s="22" t="n">
        <v>271</v>
      </c>
      <c r="E82" s="22" t="n">
        <v>11</v>
      </c>
      <c r="F82" s="22" t="n">
        <v>1780</v>
      </c>
      <c r="G82" s="69" t="n">
        <f aca="false">C82/B82</f>
        <v>429.902527138092</v>
      </c>
      <c r="H82" s="49" t="n">
        <f aca="false">D82/B82</f>
        <v>0.00904631712028901</v>
      </c>
      <c r="I82" s="70" t="n">
        <f aca="false">E82/B82</f>
        <v>0.000367193683849369</v>
      </c>
      <c r="J82" s="34" t="n">
        <f aca="false">F82/B82</f>
        <v>0.0594186142956252</v>
      </c>
    </row>
    <row r="83" customFormat="false" ht="12.75" hidden="false" customHeight="false" outlineLevel="0" collapsed="false">
      <c r="A83" s="20" t="s">
        <v>288</v>
      </c>
      <c r="B83" s="21" t="n">
        <v>24427.0753</v>
      </c>
      <c r="C83" s="21" t="n">
        <v>10021054.8963</v>
      </c>
      <c r="D83" s="22" t="n">
        <v>220</v>
      </c>
      <c r="E83" s="22" t="n">
        <v>5</v>
      </c>
      <c r="F83" s="22" t="n">
        <v>1419</v>
      </c>
      <c r="G83" s="69" t="n">
        <f aca="false">C83/B83</f>
        <v>410.243746876238</v>
      </c>
      <c r="H83" s="49" t="n">
        <f aca="false">D83/B83</f>
        <v>0.00900639955042019</v>
      </c>
      <c r="I83" s="70" t="n">
        <f aca="false">E83/B83</f>
        <v>0.000204690898873186</v>
      </c>
      <c r="J83" s="34" t="n">
        <f aca="false">F83/B83</f>
        <v>0.0580912771002102</v>
      </c>
    </row>
    <row r="84" customFormat="false" ht="12.75" hidden="false" customHeight="false" outlineLevel="0" collapsed="false">
      <c r="A84" s="20" t="s">
        <v>246</v>
      </c>
      <c r="B84" s="21" t="n">
        <v>6581.0488</v>
      </c>
      <c r="C84" s="21" t="n">
        <v>3149086.0391</v>
      </c>
      <c r="D84" s="22" t="n">
        <v>59</v>
      </c>
      <c r="E84" s="22" t="n">
        <v>2</v>
      </c>
      <c r="F84" s="22" t="n">
        <v>479</v>
      </c>
      <c r="G84" s="69" t="n">
        <f aca="false">C84/B84</f>
        <v>478.508233991518</v>
      </c>
      <c r="H84" s="49" t="n">
        <f aca="false">D84/B84</f>
        <v>0.00896513637765458</v>
      </c>
      <c r="I84" s="70" t="n">
        <f aca="false">E84/B84</f>
        <v>0.000303902928056087</v>
      </c>
      <c r="J84" s="34" t="n">
        <f aca="false">F84/B84</f>
        <v>0.0727847512694329</v>
      </c>
    </row>
    <row r="85" customFormat="false" ht="12.75" hidden="false" customHeight="false" outlineLevel="0" collapsed="false">
      <c r="A85" s="20" t="s">
        <v>261</v>
      </c>
      <c r="B85" s="21" t="n">
        <v>5609.6613</v>
      </c>
      <c r="C85" s="21" t="n">
        <v>2462618.5765</v>
      </c>
      <c r="D85" s="22" t="n">
        <v>50</v>
      </c>
      <c r="E85" s="22" t="n">
        <v>1</v>
      </c>
      <c r="F85" s="22" t="n">
        <v>376</v>
      </c>
      <c r="G85" s="69" t="n">
        <f aca="false">C85/B85</f>
        <v>438.995947313254</v>
      </c>
      <c r="H85" s="49" t="n">
        <f aca="false">D85/B85</f>
        <v>0.00891319409961525</v>
      </c>
      <c r="I85" s="70" t="n">
        <f aca="false">E85/B85</f>
        <v>0.000178263881992305</v>
      </c>
      <c r="J85" s="34" t="n">
        <f aca="false">F85/B85</f>
        <v>0.0670272196291067</v>
      </c>
    </row>
    <row r="86" customFormat="false" ht="12.75" hidden="false" customHeight="false" outlineLevel="0" collapsed="false">
      <c r="A86" s="20" t="s">
        <v>276</v>
      </c>
      <c r="B86" s="21" t="n">
        <v>29393.6633</v>
      </c>
      <c r="C86" s="21" t="n">
        <v>14272590.2812</v>
      </c>
      <c r="D86" s="22" t="n">
        <v>258</v>
      </c>
      <c r="E86" s="22" t="n">
        <v>7</v>
      </c>
      <c r="F86" s="22" t="n">
        <v>1829</v>
      </c>
      <c r="G86" s="69" t="n">
        <f aca="false">C86/B86</f>
        <v>485.566910647711</v>
      </c>
      <c r="H86" s="49" t="n">
        <f aca="false">D86/B86</f>
        <v>0.00877740203277078</v>
      </c>
      <c r="I86" s="70" t="n">
        <f aca="false">E86/B86</f>
        <v>0.000238146566780603</v>
      </c>
      <c r="J86" s="34" t="n">
        <f aca="false">F86/B86</f>
        <v>0.0622242958059603</v>
      </c>
    </row>
    <row r="87" customFormat="false" ht="12.75" hidden="false" customHeight="false" outlineLevel="0" collapsed="false">
      <c r="A87" s="20" t="s">
        <v>193</v>
      </c>
      <c r="B87" s="21" t="n">
        <v>7122.0353</v>
      </c>
      <c r="C87" s="21" t="n">
        <v>3865213.2207</v>
      </c>
      <c r="D87" s="22" t="n">
        <v>62</v>
      </c>
      <c r="E87" s="22" t="n">
        <v>2</v>
      </c>
      <c r="F87" s="22" t="n">
        <v>616</v>
      </c>
      <c r="G87" s="69" t="n">
        <f aca="false">C87/B87</f>
        <v>542.711887527432</v>
      </c>
      <c r="H87" s="49" t="n">
        <f aca="false">D87/B87</f>
        <v>0.00870537667792801</v>
      </c>
      <c r="I87" s="70" t="n">
        <f aca="false">E87/B87</f>
        <v>0.000280818602513807</v>
      </c>
      <c r="J87" s="34" t="n">
        <f aca="false">F87/B87</f>
        <v>0.0864921295742525</v>
      </c>
    </row>
    <row r="88" customFormat="false" ht="12.75" hidden="false" customHeight="false" outlineLevel="0" collapsed="false">
      <c r="A88" s="20" t="s">
        <v>253</v>
      </c>
      <c r="B88" s="21" t="n">
        <v>19903.462</v>
      </c>
      <c r="C88" s="21" t="n">
        <v>10934040.956</v>
      </c>
      <c r="D88" s="22" t="n">
        <v>172</v>
      </c>
      <c r="E88" s="22" t="n">
        <v>5</v>
      </c>
      <c r="F88" s="22" t="n">
        <v>1389</v>
      </c>
      <c r="G88" s="69" t="n">
        <f aca="false">C88/B88</f>
        <v>549.353723286934</v>
      </c>
      <c r="H88" s="49" t="n">
        <f aca="false">D88/B88</f>
        <v>0.00864171268294933</v>
      </c>
      <c r="I88" s="70" t="n">
        <f aca="false">E88/B88</f>
        <v>0.000251212577992713</v>
      </c>
      <c r="J88" s="34" t="n">
        <f aca="false">F88/B88</f>
        <v>0.0697868541663757</v>
      </c>
    </row>
    <row r="89" customFormat="false" ht="12.75" hidden="false" customHeight="false" outlineLevel="0" collapsed="false">
      <c r="A89" s="20" t="s">
        <v>207</v>
      </c>
      <c r="B89" s="21" t="n">
        <v>17374.8721</v>
      </c>
      <c r="C89" s="21" t="n">
        <v>10783323.5783</v>
      </c>
      <c r="D89" s="22" t="n">
        <v>149</v>
      </c>
      <c r="E89" s="22" t="n">
        <v>5</v>
      </c>
      <c r="F89" s="22" t="n">
        <v>1439</v>
      </c>
      <c r="G89" s="69" t="n">
        <f aca="false">C89/B89</f>
        <v>620.627508291126</v>
      </c>
      <c r="H89" s="49" t="n">
        <f aca="false">D89/B89</f>
        <v>0.00857560269465235</v>
      </c>
      <c r="I89" s="70" t="n">
        <f aca="false">E89/B89</f>
        <v>0.000287771902505113</v>
      </c>
      <c r="J89" s="34" t="n">
        <f aca="false">F89/B89</f>
        <v>0.0828207535409714</v>
      </c>
    </row>
    <row r="90" customFormat="false" ht="12.75" hidden="false" customHeight="false" outlineLevel="0" collapsed="false">
      <c r="A90" s="20" t="s">
        <v>195</v>
      </c>
      <c r="B90" s="21" t="n">
        <v>6424.8213</v>
      </c>
      <c r="C90" s="21" t="n">
        <v>3584999.367</v>
      </c>
      <c r="D90" s="22" t="n">
        <v>54</v>
      </c>
      <c r="E90" s="22" t="n">
        <v>0</v>
      </c>
      <c r="F90" s="22" t="n">
        <v>554</v>
      </c>
      <c r="G90" s="69" t="n">
        <f aca="false">C90/B90</f>
        <v>557.992074736771</v>
      </c>
      <c r="H90" s="49" t="n">
        <f aca="false">D90/B90</f>
        <v>0.00840490302819784</v>
      </c>
      <c r="I90" s="70" t="n">
        <f aca="false">E90/B90</f>
        <v>0</v>
      </c>
      <c r="J90" s="34" t="n">
        <f aca="false">F90/B90</f>
        <v>0.0862280792152149</v>
      </c>
    </row>
    <row r="91" customFormat="false" ht="12.75" hidden="false" customHeight="false" outlineLevel="0" collapsed="false">
      <c r="A91" s="20" t="s">
        <v>144</v>
      </c>
      <c r="B91" s="21" t="n">
        <v>15373.8096</v>
      </c>
      <c r="C91" s="21" t="n">
        <v>11757256.0849</v>
      </c>
      <c r="D91" s="22" t="n">
        <v>129</v>
      </c>
      <c r="E91" s="22" t="n">
        <v>9</v>
      </c>
      <c r="F91" s="22" t="n">
        <v>1491</v>
      </c>
      <c r="G91" s="69" t="n">
        <f aca="false">C91/B91</f>
        <v>764.758793741013</v>
      </c>
      <c r="H91" s="49" t="n">
        <f aca="false">D91/B91</f>
        <v>0.00839089356225668</v>
      </c>
      <c r="I91" s="70" t="n">
        <f aca="false">E91/B91</f>
        <v>0.000585411178762094</v>
      </c>
      <c r="J91" s="34" t="n">
        <f aca="false">F91/B91</f>
        <v>0.0969831186149203</v>
      </c>
    </row>
    <row r="92" customFormat="false" ht="12.75" hidden="false" customHeight="false" outlineLevel="0" collapsed="false">
      <c r="A92" s="20" t="s">
        <v>230</v>
      </c>
      <c r="B92" s="21" t="n">
        <v>13989.9747</v>
      </c>
      <c r="C92" s="21" t="n">
        <v>10564184.5668</v>
      </c>
      <c r="D92" s="22" t="n">
        <v>117</v>
      </c>
      <c r="E92" s="22" t="n">
        <v>8</v>
      </c>
      <c r="F92" s="22" t="n">
        <v>1065</v>
      </c>
      <c r="G92" s="69" t="n">
        <f aca="false">C92/B92</f>
        <v>755.125351784946</v>
      </c>
      <c r="H92" s="49" t="n">
        <f aca="false">D92/B92</f>
        <v>0.00836313163597072</v>
      </c>
      <c r="I92" s="70" t="n">
        <f aca="false">E92/B92</f>
        <v>0.000571838060579195</v>
      </c>
      <c r="J92" s="34" t="n">
        <f aca="false">F92/B92</f>
        <v>0.0761259418146053</v>
      </c>
    </row>
    <row r="93" customFormat="false" ht="12.75" hidden="false" customHeight="false" outlineLevel="0" collapsed="false">
      <c r="A93" s="20" t="s">
        <v>267</v>
      </c>
      <c r="B93" s="21" t="n">
        <v>20863.2081</v>
      </c>
      <c r="C93" s="21" t="n">
        <v>10560296.9727</v>
      </c>
      <c r="D93" s="22" t="n">
        <v>174</v>
      </c>
      <c r="E93" s="22" t="n">
        <v>6</v>
      </c>
      <c r="F93" s="22" t="n">
        <v>1374</v>
      </c>
      <c r="G93" s="69" t="n">
        <f aca="false">C93/B93</f>
        <v>506.168414851789</v>
      </c>
      <c r="H93" s="49" t="n">
        <f aca="false">D93/B93</f>
        <v>0.00834004047536678</v>
      </c>
      <c r="I93" s="70" t="n">
        <f aca="false">E93/B93</f>
        <v>0.000287587602598854</v>
      </c>
      <c r="J93" s="34" t="n">
        <f aca="false">F93/B93</f>
        <v>0.0658575609951377</v>
      </c>
    </row>
    <row r="94" customFormat="false" ht="12.75" hidden="false" customHeight="false" outlineLevel="0" collapsed="false">
      <c r="A94" s="20" t="s">
        <v>149</v>
      </c>
      <c r="B94" s="21" t="n">
        <v>9734.1046</v>
      </c>
      <c r="C94" s="21" t="n">
        <v>7911625.0279</v>
      </c>
      <c r="D94" s="22" t="n">
        <v>81</v>
      </c>
      <c r="E94" s="22" t="n">
        <v>1</v>
      </c>
      <c r="F94" s="22" t="n">
        <v>928</v>
      </c>
      <c r="G94" s="69" t="n">
        <f aca="false">C94/B94</f>
        <v>812.773783825993</v>
      </c>
      <c r="H94" s="49" t="n">
        <f aca="false">D94/B94</f>
        <v>0.00832125843398067</v>
      </c>
      <c r="I94" s="70" t="n">
        <f aca="false">E94/B94</f>
        <v>0.0001027315856047</v>
      </c>
      <c r="J94" s="34" t="n">
        <f aca="false">F94/B94</f>
        <v>0.0953349114411612</v>
      </c>
    </row>
    <row r="95" customFormat="false" ht="12.75" hidden="false" customHeight="false" outlineLevel="0" collapsed="false">
      <c r="A95" s="20" t="s">
        <v>185</v>
      </c>
      <c r="B95" s="21" t="n">
        <v>9303.2128</v>
      </c>
      <c r="C95" s="21" t="n">
        <v>4841590.97029999</v>
      </c>
      <c r="D95" s="22" t="n">
        <v>77</v>
      </c>
      <c r="E95" s="22" t="n">
        <v>3</v>
      </c>
      <c r="F95" s="22" t="n">
        <v>812</v>
      </c>
      <c r="G95" s="69" t="n">
        <f aca="false">C95/B95</f>
        <v>520.421393596413</v>
      </c>
      <c r="H95" s="49" t="n">
        <f aca="false">D95/B95</f>
        <v>0.00827671060044977</v>
      </c>
      <c r="I95" s="70" t="n">
        <f aca="false">E95/B95</f>
        <v>0.000322469244173368</v>
      </c>
      <c r="J95" s="34" t="n">
        <f aca="false">F95/B95</f>
        <v>0.0872816754229249</v>
      </c>
    </row>
    <row r="96" customFormat="false" ht="12.75" hidden="false" customHeight="false" outlineLevel="0" collapsed="false">
      <c r="A96" s="20" t="s">
        <v>299</v>
      </c>
      <c r="B96" s="21" t="n">
        <v>41580.4996</v>
      </c>
      <c r="C96" s="21" t="n">
        <v>17777465.4306</v>
      </c>
      <c r="D96" s="22" t="n">
        <v>343</v>
      </c>
      <c r="E96" s="22" t="n">
        <v>4</v>
      </c>
      <c r="F96" s="22" t="n">
        <v>2218</v>
      </c>
      <c r="G96" s="69" t="n">
        <f aca="false">C96/B96</f>
        <v>427.543334053639</v>
      </c>
      <c r="H96" s="49" t="n">
        <f aca="false">D96/B96</f>
        <v>0.008249059133479</v>
      </c>
      <c r="I96" s="70" t="n">
        <f aca="false">E96/B96</f>
        <v>9.61989403321166E-005</v>
      </c>
      <c r="J96" s="34" t="n">
        <f aca="false">F96/B96</f>
        <v>0.0533423124141587</v>
      </c>
    </row>
    <row r="97" customFormat="false" ht="12.75" hidden="false" customHeight="false" outlineLevel="0" collapsed="false">
      <c r="A97" s="20" t="s">
        <v>296</v>
      </c>
      <c r="B97" s="21" t="n">
        <v>7427.5062</v>
      </c>
      <c r="C97" s="21" t="n">
        <v>9802804.6366</v>
      </c>
      <c r="D97" s="22" t="n">
        <v>61</v>
      </c>
      <c r="E97" s="22" t="n">
        <v>8</v>
      </c>
      <c r="F97" s="22" t="n">
        <v>397</v>
      </c>
      <c r="G97" s="69" t="n">
        <f aca="false">C97/B97</f>
        <v>1319.79757036083</v>
      </c>
      <c r="H97" s="49" t="n">
        <f aca="false">D97/B97</f>
        <v>0.00821271613344463</v>
      </c>
      <c r="I97" s="70" t="n">
        <f aca="false">E97/B97</f>
        <v>0.00107707752569766</v>
      </c>
      <c r="J97" s="34" t="n">
        <f aca="false">F97/B97</f>
        <v>0.0534499722127462</v>
      </c>
    </row>
    <row r="98" customFormat="false" ht="12.75" hidden="false" customHeight="false" outlineLevel="0" collapsed="false">
      <c r="A98" s="20" t="s">
        <v>248</v>
      </c>
      <c r="B98" s="21" t="n">
        <v>12028.5189</v>
      </c>
      <c r="C98" s="21" t="n">
        <v>7469387.54239999</v>
      </c>
      <c r="D98" s="22" t="n">
        <v>98</v>
      </c>
      <c r="E98" s="22" t="n">
        <v>4</v>
      </c>
      <c r="F98" s="22" t="n">
        <v>870</v>
      </c>
      <c r="G98" s="69" t="n">
        <f aca="false">C98/B98</f>
        <v>620.973172549115</v>
      </c>
      <c r="H98" s="49" t="n">
        <f aca="false">D98/B98</f>
        <v>0.00814730398769212</v>
      </c>
      <c r="I98" s="70" t="n">
        <f aca="false">E98/B98</f>
        <v>0.000332543019905801</v>
      </c>
      <c r="J98" s="34" t="n">
        <f aca="false">F98/B98</f>
        <v>0.0723281068295117</v>
      </c>
    </row>
    <row r="99" customFormat="false" ht="12.75" hidden="false" customHeight="false" outlineLevel="0" collapsed="false">
      <c r="A99" s="20" t="s">
        <v>301</v>
      </c>
      <c r="B99" s="21" t="n">
        <v>40888.0955</v>
      </c>
      <c r="C99" s="21" t="n">
        <v>22693151.4762</v>
      </c>
      <c r="D99" s="22" t="n">
        <v>329</v>
      </c>
      <c r="E99" s="22" t="n">
        <v>6</v>
      </c>
      <c r="F99" s="22" t="n">
        <v>2171</v>
      </c>
      <c r="G99" s="69" t="n">
        <f aca="false">C99/B99</f>
        <v>555.006321490322</v>
      </c>
      <c r="H99" s="49" t="n">
        <f aca="false">D99/B99</f>
        <v>0.00804635177982305</v>
      </c>
      <c r="I99" s="70" t="n">
        <f aca="false">E99/B99</f>
        <v>0.000146741977747533</v>
      </c>
      <c r="J99" s="34" t="n">
        <f aca="false">F99/B99</f>
        <v>0.0530961389483157</v>
      </c>
    </row>
    <row r="100" customFormat="false" ht="12.75" hidden="false" customHeight="false" outlineLevel="0" collapsed="false">
      <c r="A100" s="20" t="s">
        <v>183</v>
      </c>
      <c r="B100" s="21" t="n">
        <v>8218.0843</v>
      </c>
      <c r="C100" s="21" t="n">
        <v>7345641.5755</v>
      </c>
      <c r="D100" s="22" t="n">
        <v>66</v>
      </c>
      <c r="E100" s="22" t="n">
        <v>1</v>
      </c>
      <c r="F100" s="22" t="n">
        <v>722</v>
      </c>
      <c r="G100" s="69" t="n">
        <f aca="false">C100/B100</f>
        <v>893.838674239445</v>
      </c>
      <c r="H100" s="49" t="n">
        <f aca="false">D100/B100</f>
        <v>0.00803106874919743</v>
      </c>
      <c r="I100" s="70" t="n">
        <f aca="false">E100/B100</f>
        <v>0.000121682859836325</v>
      </c>
      <c r="J100" s="34" t="n">
        <f aca="false">F100/B100</f>
        <v>0.0878550248018264</v>
      </c>
    </row>
    <row r="101" customFormat="false" ht="12.75" hidden="false" customHeight="false" outlineLevel="0" collapsed="false">
      <c r="A101" s="20" t="s">
        <v>169</v>
      </c>
      <c r="B101" s="21" t="n">
        <v>5923.3212</v>
      </c>
      <c r="C101" s="21" t="n">
        <v>3988821.5364</v>
      </c>
      <c r="D101" s="22" t="n">
        <v>47</v>
      </c>
      <c r="E101" s="22" t="n">
        <v>1</v>
      </c>
      <c r="F101" s="22" t="n">
        <v>539</v>
      </c>
      <c r="G101" s="69" t="n">
        <f aca="false">C101/B101</f>
        <v>673.409629786749</v>
      </c>
      <c r="H101" s="49" t="n">
        <f aca="false">D101/B101</f>
        <v>0.0079347376941166</v>
      </c>
      <c r="I101" s="70" t="n">
        <f aca="false">E101/B101</f>
        <v>0.0001688242062578</v>
      </c>
      <c r="J101" s="34" t="n">
        <f aca="false">F101/B101</f>
        <v>0.0909962471729543</v>
      </c>
    </row>
    <row r="102" customFormat="false" ht="12.75" hidden="false" customHeight="false" outlineLevel="0" collapsed="false">
      <c r="A102" s="20" t="s">
        <v>264</v>
      </c>
      <c r="B102" s="21" t="n">
        <v>29307.4174</v>
      </c>
      <c r="C102" s="21" t="n">
        <v>25021111.7507</v>
      </c>
      <c r="D102" s="22" t="n">
        <v>231</v>
      </c>
      <c r="E102" s="22" t="n">
        <v>14</v>
      </c>
      <c r="F102" s="22" t="n">
        <v>1942</v>
      </c>
      <c r="G102" s="69" t="n">
        <f aca="false">C102/B102</f>
        <v>853.746729341631</v>
      </c>
      <c r="H102" s="49" t="n">
        <f aca="false">D102/B102</f>
        <v>0.00788196369701276</v>
      </c>
      <c r="I102" s="70" t="n">
        <f aca="false">E102/B102</f>
        <v>0.000477694769515925</v>
      </c>
      <c r="J102" s="34" t="n">
        <f aca="false">F102/B102</f>
        <v>0.0662630887428518</v>
      </c>
    </row>
    <row r="103" customFormat="false" ht="12.75" hidden="false" customHeight="false" outlineLevel="0" collapsed="false">
      <c r="A103" s="20" t="s">
        <v>155</v>
      </c>
      <c r="B103" s="21" t="n">
        <v>6223.2923</v>
      </c>
      <c r="C103" s="21" t="n">
        <v>5189706.0668</v>
      </c>
      <c r="D103" s="22" t="n">
        <v>49</v>
      </c>
      <c r="E103" s="22" t="n">
        <v>2</v>
      </c>
      <c r="F103" s="22" t="n">
        <v>586</v>
      </c>
      <c r="G103" s="69" t="n">
        <f aca="false">C103/B103</f>
        <v>833.916489315471</v>
      </c>
      <c r="H103" s="49" t="n">
        <f aca="false">D103/B103</f>
        <v>0.00787364591568357</v>
      </c>
      <c r="I103" s="70" t="n">
        <f aca="false">E103/B103</f>
        <v>0.000321373302680962</v>
      </c>
      <c r="J103" s="34" t="n">
        <f aca="false">F103/B103</f>
        <v>0.0941623776855219</v>
      </c>
    </row>
    <row r="104" customFormat="false" ht="12.75" hidden="false" customHeight="false" outlineLevel="0" collapsed="false">
      <c r="A104" s="20" t="s">
        <v>256</v>
      </c>
      <c r="B104" s="21" t="n">
        <v>23379.8906</v>
      </c>
      <c r="C104" s="21" t="n">
        <v>12164717.1269</v>
      </c>
      <c r="D104" s="22" t="n">
        <v>184</v>
      </c>
      <c r="E104" s="22" t="n">
        <v>2</v>
      </c>
      <c r="F104" s="22" t="n">
        <v>1592</v>
      </c>
      <c r="G104" s="69" t="n">
        <f aca="false">C104/B104</f>
        <v>520.306845529038</v>
      </c>
      <c r="H104" s="49" t="n">
        <f aca="false">D104/B104</f>
        <v>0.00787001116249877</v>
      </c>
      <c r="I104" s="70" t="n">
        <f aca="false">E104/B104</f>
        <v>8.55435995923779E-005</v>
      </c>
      <c r="J104" s="34" t="n">
        <f aca="false">F104/B104</f>
        <v>0.0680927052755328</v>
      </c>
    </row>
    <row r="105" customFormat="false" ht="12.75" hidden="false" customHeight="false" outlineLevel="0" collapsed="false">
      <c r="A105" s="20" t="s">
        <v>260</v>
      </c>
      <c r="B105" s="21" t="n">
        <v>8387.31589999999</v>
      </c>
      <c r="C105" s="21" t="n">
        <v>9084773.41379999</v>
      </c>
      <c r="D105" s="22" t="n">
        <v>66</v>
      </c>
      <c r="E105" s="22" t="n">
        <v>2</v>
      </c>
      <c r="F105" s="22" t="n">
        <v>565</v>
      </c>
      <c r="G105" s="69" t="n">
        <f aca="false">C105/B105</f>
        <v>1083.15622329189</v>
      </c>
      <c r="H105" s="49" t="n">
        <f aca="false">D105/B105</f>
        <v>0.00786902517884179</v>
      </c>
      <c r="I105" s="70" t="n">
        <f aca="false">E105/B105</f>
        <v>0.000238455308449751</v>
      </c>
      <c r="J105" s="34" t="n">
        <f aca="false">F105/B105</f>
        <v>0.0673636246370547</v>
      </c>
    </row>
    <row r="106" customFormat="false" ht="12.75" hidden="false" customHeight="false" outlineLevel="0" collapsed="false">
      <c r="A106" s="20" t="s">
        <v>157</v>
      </c>
      <c r="B106" s="21" t="n">
        <v>23683.0593</v>
      </c>
      <c r="C106" s="21" t="n">
        <v>19486578.9325</v>
      </c>
      <c r="D106" s="22" t="n">
        <v>186</v>
      </c>
      <c r="E106" s="22" t="n">
        <v>8</v>
      </c>
      <c r="F106" s="22" t="n">
        <v>2225</v>
      </c>
      <c r="G106" s="69" t="n">
        <f aca="false">C106/B106</f>
        <v>822.806660476504</v>
      </c>
      <c r="H106" s="49" t="n">
        <f aca="false">D106/B106</f>
        <v>0.0078537150814802</v>
      </c>
      <c r="I106" s="70" t="n">
        <f aca="false">E106/B106</f>
        <v>0.000337794197052912</v>
      </c>
      <c r="J106" s="34" t="n">
        <f aca="false">F106/B106</f>
        <v>0.0939490110553412</v>
      </c>
    </row>
    <row r="107" customFormat="false" ht="12.75" hidden="false" customHeight="false" outlineLevel="0" collapsed="false">
      <c r="A107" s="20" t="s">
        <v>178</v>
      </c>
      <c r="B107" s="21" t="n">
        <v>9560.6488</v>
      </c>
      <c r="C107" s="21" t="n">
        <v>5806305.66850001</v>
      </c>
      <c r="D107" s="22" t="n">
        <v>74</v>
      </c>
      <c r="E107" s="22" t="n">
        <v>3</v>
      </c>
      <c r="F107" s="22" t="n">
        <v>851</v>
      </c>
      <c r="G107" s="69" t="n">
        <f aca="false">C107/B107</f>
        <v>607.312933459078</v>
      </c>
      <c r="H107" s="49" t="n">
        <f aca="false">D107/B107</f>
        <v>0.0077400604862716</v>
      </c>
      <c r="I107" s="70" t="n">
        <f aca="false">E107/B107</f>
        <v>0.00031378623592993</v>
      </c>
      <c r="J107" s="34" t="n">
        <f aca="false">F107/B107</f>
        <v>0.0890106955921234</v>
      </c>
    </row>
    <row r="108" customFormat="false" ht="12.75" hidden="false" customHeight="false" outlineLevel="0" collapsed="false">
      <c r="A108" s="20" t="s">
        <v>173</v>
      </c>
      <c r="B108" s="21" t="n">
        <v>9701.60270000001</v>
      </c>
      <c r="C108" s="21" t="n">
        <v>5553001.4003</v>
      </c>
      <c r="D108" s="22" t="n">
        <v>74</v>
      </c>
      <c r="E108" s="22" t="n">
        <v>4</v>
      </c>
      <c r="F108" s="22" t="n">
        <v>873</v>
      </c>
      <c r="G108" s="69" t="n">
        <f aca="false">C108/B108</f>
        <v>572.379798680067</v>
      </c>
      <c r="H108" s="49" t="n">
        <f aca="false">D108/B108</f>
        <v>0.00762760569446942</v>
      </c>
      <c r="I108" s="70" t="n">
        <f aca="false">E108/B108</f>
        <v>0.000412303010511861</v>
      </c>
      <c r="J108" s="34" t="n">
        <f aca="false">F108/B108</f>
        <v>0.0899851320442136</v>
      </c>
    </row>
    <row r="109" customFormat="false" ht="12.75" hidden="false" customHeight="false" outlineLevel="0" collapsed="false">
      <c r="A109" s="20" t="s">
        <v>292</v>
      </c>
      <c r="B109" s="21" t="n">
        <v>6492.0149</v>
      </c>
      <c r="C109" s="21" t="n">
        <v>4354213.0742</v>
      </c>
      <c r="D109" s="22" t="n">
        <v>49</v>
      </c>
      <c r="E109" s="22" t="n">
        <v>1</v>
      </c>
      <c r="F109" s="22" t="n">
        <v>372</v>
      </c>
      <c r="G109" s="69" t="n">
        <f aca="false">C109/B109</f>
        <v>670.702877499557</v>
      </c>
      <c r="H109" s="49" t="n">
        <f aca="false">D109/B109</f>
        <v>0.00754773375520133</v>
      </c>
      <c r="I109" s="70" t="n">
        <f aca="false">E109/B109</f>
        <v>0.000154035382759211</v>
      </c>
      <c r="J109" s="34" t="n">
        <f aca="false">F109/B109</f>
        <v>0.0573011623864264</v>
      </c>
    </row>
    <row r="110" customFormat="false" ht="12.75" hidden="false" customHeight="false" outlineLevel="0" collapsed="false">
      <c r="A110" s="20" t="s">
        <v>236</v>
      </c>
      <c r="B110" s="21" t="n">
        <v>19220.4553</v>
      </c>
      <c r="C110" s="21" t="n">
        <v>12865372.2466</v>
      </c>
      <c r="D110" s="22" t="n">
        <v>145</v>
      </c>
      <c r="E110" s="22" t="n">
        <v>4</v>
      </c>
      <c r="F110" s="22" t="n">
        <v>1454</v>
      </c>
      <c r="G110" s="69" t="n">
        <f aca="false">C110/B110</f>
        <v>669.358350038669</v>
      </c>
      <c r="H110" s="49" t="n">
        <f aca="false">D110/B110</f>
        <v>0.00754404605597454</v>
      </c>
      <c r="I110" s="70" t="n">
        <f aca="false">E110/B110</f>
        <v>0.000208111615337229</v>
      </c>
      <c r="J110" s="34" t="n">
        <f aca="false">F110/B110</f>
        <v>0.0756485721750827</v>
      </c>
    </row>
    <row r="111" customFormat="false" ht="12.75" hidden="false" customHeight="false" outlineLevel="0" collapsed="false">
      <c r="A111" s="20" t="s">
        <v>210</v>
      </c>
      <c r="B111" s="21" t="n">
        <v>9020.00900000001</v>
      </c>
      <c r="C111" s="21" t="n">
        <v>8431840.1257</v>
      </c>
      <c r="D111" s="22" t="n">
        <v>68</v>
      </c>
      <c r="E111" s="22" t="n">
        <v>1</v>
      </c>
      <c r="F111" s="22" t="n">
        <v>728</v>
      </c>
      <c r="G111" s="69" t="n">
        <f aca="false">C111/B111</f>
        <v>934.792872789816</v>
      </c>
      <c r="H111" s="49" t="n">
        <f aca="false">D111/B111</f>
        <v>0.00753879513867447</v>
      </c>
      <c r="I111" s="70" t="n">
        <f aca="false">E111/B111</f>
        <v>0.000110864634392272</v>
      </c>
      <c r="J111" s="34" t="n">
        <f aca="false">F111/B111</f>
        <v>0.0807094538375737</v>
      </c>
    </row>
    <row r="112" customFormat="false" ht="12.75" hidden="false" customHeight="false" outlineLevel="0" collapsed="false">
      <c r="A112" s="20" t="s">
        <v>235</v>
      </c>
      <c r="B112" s="21" t="n">
        <v>32722.9484</v>
      </c>
      <c r="C112" s="21" t="n">
        <v>28236983.6281</v>
      </c>
      <c r="D112" s="22" t="n">
        <v>240</v>
      </c>
      <c r="E112" s="22" t="n">
        <v>4</v>
      </c>
      <c r="F112" s="22" t="n">
        <v>2483</v>
      </c>
      <c r="G112" s="69" t="n">
        <f aca="false">C112/B112</f>
        <v>862.910740283415</v>
      </c>
      <c r="H112" s="49" t="n">
        <f aca="false">D112/B112</f>
        <v>0.00733430243101199</v>
      </c>
      <c r="I112" s="70" t="n">
        <f aca="false">E112/B112</f>
        <v>0.0001222383738502</v>
      </c>
      <c r="J112" s="34" t="n">
        <f aca="false">F112/B112</f>
        <v>0.0758794705675116</v>
      </c>
    </row>
    <row r="113" customFormat="false" ht="12.75" hidden="false" customHeight="false" outlineLevel="0" collapsed="false">
      <c r="A113" s="20" t="s">
        <v>127</v>
      </c>
      <c r="B113" s="21" t="n">
        <v>15459.2007</v>
      </c>
      <c r="C113" s="21" t="n">
        <v>9185647.2236</v>
      </c>
      <c r="D113" s="22" t="n">
        <v>113</v>
      </c>
      <c r="E113" s="22" t="n">
        <v>2</v>
      </c>
      <c r="F113" s="22" t="n">
        <v>1599</v>
      </c>
      <c r="G113" s="69" t="n">
        <f aca="false">C113/B113</f>
        <v>594.186426701867</v>
      </c>
      <c r="H113" s="49" t="n">
        <f aca="false">D113/B113</f>
        <v>0.00730956290644445</v>
      </c>
      <c r="I113" s="70" t="n">
        <f aca="false">E113/B113</f>
        <v>0.000129372794804326</v>
      </c>
      <c r="J113" s="34" t="n">
        <f aca="false">F113/B113</f>
        <v>0.103433549446059</v>
      </c>
    </row>
    <row r="114" customFormat="false" ht="12.75" hidden="false" customHeight="false" outlineLevel="0" collapsed="false">
      <c r="A114" s="20" t="s">
        <v>220</v>
      </c>
      <c r="B114" s="21" t="n">
        <v>7334.4784</v>
      </c>
      <c r="C114" s="21" t="n">
        <v>3788496.1313</v>
      </c>
      <c r="D114" s="22" t="n">
        <v>53</v>
      </c>
      <c r="E114" s="22" t="n">
        <v>0</v>
      </c>
      <c r="F114" s="22" t="n">
        <v>572</v>
      </c>
      <c r="G114" s="69" t="n">
        <f aca="false">C114/B114</f>
        <v>516.532454618723</v>
      </c>
      <c r="H114" s="49" t="n">
        <f aca="false">D114/B114</f>
        <v>0.00722614439767114</v>
      </c>
      <c r="I114" s="70" t="n">
        <f aca="false">E114/B114</f>
        <v>0</v>
      </c>
      <c r="J114" s="34" t="n">
        <f aca="false">F114/B114</f>
        <v>0.077987822555998</v>
      </c>
    </row>
    <row r="115" customFormat="false" ht="12.75" hidden="false" customHeight="false" outlineLevel="0" collapsed="false">
      <c r="A115" s="20" t="s">
        <v>106</v>
      </c>
      <c r="B115" s="21" t="n">
        <v>7077.0746</v>
      </c>
      <c r="C115" s="21" t="n">
        <v>7651795.1444</v>
      </c>
      <c r="D115" s="22" t="n">
        <v>51</v>
      </c>
      <c r="E115" s="22" t="n">
        <v>1</v>
      </c>
      <c r="F115" s="22" t="n">
        <v>783</v>
      </c>
      <c r="G115" s="69" t="n">
        <f aca="false">C115/B115</f>
        <v>1081.20877295825</v>
      </c>
      <c r="H115" s="49" t="n">
        <f aca="false">D115/B115</f>
        <v>0.00720636744453704</v>
      </c>
      <c r="I115" s="70" t="n">
        <f aca="false">E115/B115</f>
        <v>0.000141301322441903</v>
      </c>
      <c r="J115" s="34" t="n">
        <f aca="false">F115/B115</f>
        <v>0.11063893547201</v>
      </c>
    </row>
    <row r="116" customFormat="false" ht="12.75" hidden="false" customHeight="false" outlineLevel="0" collapsed="false">
      <c r="A116" s="20" t="s">
        <v>126</v>
      </c>
      <c r="B116" s="21" t="n">
        <v>17480.4123</v>
      </c>
      <c r="C116" s="21" t="n">
        <v>10285248.6378</v>
      </c>
      <c r="D116" s="22" t="n">
        <v>125</v>
      </c>
      <c r="E116" s="22" t="n">
        <v>4</v>
      </c>
      <c r="F116" s="22" t="n">
        <v>1818</v>
      </c>
      <c r="G116" s="69" t="n">
        <f aca="false">C116/B116</f>
        <v>588.3870735589</v>
      </c>
      <c r="H116" s="49" t="n">
        <f aca="false">D116/B116</f>
        <v>0.00715086108123434</v>
      </c>
      <c r="I116" s="70" t="n">
        <f aca="false">E116/B116</f>
        <v>0.000228827554599499</v>
      </c>
      <c r="J116" s="34" t="n">
        <f aca="false">F116/B116</f>
        <v>0.104002123565472</v>
      </c>
    </row>
    <row r="117" customFormat="false" ht="12.75" hidden="false" customHeight="false" outlineLevel="0" collapsed="false">
      <c r="A117" s="20" t="s">
        <v>223</v>
      </c>
      <c r="B117" s="21" t="n">
        <v>7833.5586</v>
      </c>
      <c r="C117" s="21" t="n">
        <v>4639403.6856</v>
      </c>
      <c r="D117" s="22" t="n">
        <v>55</v>
      </c>
      <c r="E117" s="22" t="n">
        <v>1</v>
      </c>
      <c r="F117" s="22" t="n">
        <v>607</v>
      </c>
      <c r="G117" s="69" t="n">
        <f aca="false">C117/B117</f>
        <v>592.247268770033</v>
      </c>
      <c r="H117" s="49" t="n">
        <f aca="false">D117/B117</f>
        <v>0.00702107468756281</v>
      </c>
      <c r="I117" s="70" t="n">
        <f aca="false">E117/B117</f>
        <v>0.000127655903410233</v>
      </c>
      <c r="J117" s="34" t="n">
        <f aca="false">F117/B117</f>
        <v>0.0774871333700114</v>
      </c>
    </row>
    <row r="118" customFormat="false" ht="12.75" hidden="false" customHeight="false" outlineLevel="0" collapsed="false">
      <c r="A118" s="20" t="s">
        <v>270</v>
      </c>
      <c r="B118" s="21" t="n">
        <v>44790.3839000001</v>
      </c>
      <c r="C118" s="21" t="n">
        <v>26521985.0308</v>
      </c>
      <c r="D118" s="22" t="n">
        <v>314</v>
      </c>
      <c r="E118" s="22" t="n">
        <v>11</v>
      </c>
      <c r="F118" s="22" t="n">
        <v>2898</v>
      </c>
      <c r="G118" s="69" t="n">
        <f aca="false">C118/B118</f>
        <v>592.13569345629</v>
      </c>
      <c r="H118" s="49" t="n">
        <f aca="false">D118/B118</f>
        <v>0.00701043332651586</v>
      </c>
      <c r="I118" s="70" t="n">
        <f aca="false">E118/B118</f>
        <v>0.000245588428635906</v>
      </c>
      <c r="J118" s="34" t="n">
        <f aca="false">F118/B118</f>
        <v>0.0647013878351686</v>
      </c>
    </row>
    <row r="119" customFormat="false" ht="12.75" hidden="false" customHeight="false" outlineLevel="0" collapsed="false">
      <c r="A119" s="20" t="s">
        <v>176</v>
      </c>
      <c r="B119" s="21" t="n">
        <v>15032.2643</v>
      </c>
      <c r="C119" s="21" t="n">
        <v>11934395.4059</v>
      </c>
      <c r="D119" s="22" t="n">
        <v>105</v>
      </c>
      <c r="E119" s="22" t="n">
        <v>11</v>
      </c>
      <c r="F119" s="22" t="n">
        <v>1348</v>
      </c>
      <c r="G119" s="69" t="n">
        <f aca="false">C119/B119</f>
        <v>793.918678365707</v>
      </c>
      <c r="H119" s="49" t="n">
        <f aca="false">D119/B119</f>
        <v>0.00698497564335667</v>
      </c>
      <c r="I119" s="70" t="n">
        <f aca="false">E119/B119</f>
        <v>0.000731759353113556</v>
      </c>
      <c r="J119" s="34" t="n">
        <f aca="false">F119/B119</f>
        <v>0.0896737825451885</v>
      </c>
    </row>
    <row r="120" customFormat="false" ht="12.75" hidden="false" customHeight="false" outlineLevel="0" collapsed="false">
      <c r="A120" s="20" t="s">
        <v>116</v>
      </c>
      <c r="B120" s="21" t="n">
        <v>7479.8963</v>
      </c>
      <c r="C120" s="21" t="n">
        <v>4547017.8527</v>
      </c>
      <c r="D120" s="22" t="n">
        <v>52</v>
      </c>
      <c r="E120" s="22" t="n">
        <v>1</v>
      </c>
      <c r="F120" s="22" t="n">
        <v>801</v>
      </c>
      <c r="G120" s="69" t="n">
        <f aca="false">C120/B120</f>
        <v>607.898514943315</v>
      </c>
      <c r="H120" s="49" t="n">
        <f aca="false">D120/B120</f>
        <v>0.00695196803731089</v>
      </c>
      <c r="I120" s="70" t="n">
        <f aca="false">E120/B120</f>
        <v>0.000133691693025209</v>
      </c>
      <c r="J120" s="34" t="n">
        <f aca="false">F120/B120</f>
        <v>0.107087046113193</v>
      </c>
    </row>
    <row r="121" customFormat="false" ht="12.75" hidden="false" customHeight="false" outlineLevel="0" collapsed="false">
      <c r="A121" s="20" t="s">
        <v>218</v>
      </c>
      <c r="B121" s="21" t="n">
        <v>13200.6001</v>
      </c>
      <c r="C121" s="21" t="n">
        <v>7389592.4432</v>
      </c>
      <c r="D121" s="22" t="n">
        <v>90</v>
      </c>
      <c r="E121" s="22" t="n">
        <v>3</v>
      </c>
      <c r="F121" s="22" t="n">
        <v>1037</v>
      </c>
      <c r="G121" s="69" t="n">
        <f aca="false">C121/B121</f>
        <v>559.792159994302</v>
      </c>
      <c r="H121" s="49" t="n">
        <f aca="false">D121/B121</f>
        <v>0.00681787186326476</v>
      </c>
      <c r="I121" s="70" t="n">
        <f aca="false">E121/B121</f>
        <v>0.000227262395442159</v>
      </c>
      <c r="J121" s="34" t="n">
        <f aca="false">F121/B121</f>
        <v>0.0785570346911729</v>
      </c>
    </row>
    <row r="122" customFormat="false" ht="12.75" hidden="false" customHeight="false" outlineLevel="0" collapsed="false">
      <c r="A122" s="20" t="s">
        <v>269</v>
      </c>
      <c r="B122" s="21" t="n">
        <v>17283.4962</v>
      </c>
      <c r="C122" s="21" t="n">
        <v>9592885.23649999</v>
      </c>
      <c r="D122" s="22" t="n">
        <v>117</v>
      </c>
      <c r="E122" s="22" t="n">
        <v>7</v>
      </c>
      <c r="F122" s="22" t="n">
        <v>1123</v>
      </c>
      <c r="G122" s="69" t="n">
        <f aca="false">C122/B122</f>
        <v>555.031524032735</v>
      </c>
      <c r="H122" s="49" t="n">
        <f aca="false">D122/B122</f>
        <v>0.00676946369218978</v>
      </c>
      <c r="I122" s="70" t="n">
        <f aca="false">E122/B122</f>
        <v>0.00040501064825067</v>
      </c>
      <c r="J122" s="34" t="n">
        <f aca="false">F122/B122</f>
        <v>0.0649752797122147</v>
      </c>
    </row>
    <row r="123" customFormat="false" ht="12.75" hidden="false" customHeight="false" outlineLevel="0" collapsed="false">
      <c r="A123" s="20" t="s">
        <v>255</v>
      </c>
      <c r="B123" s="21" t="n">
        <v>23411.9669</v>
      </c>
      <c r="C123" s="21" t="n">
        <v>11572555.2959</v>
      </c>
      <c r="D123" s="22" t="n">
        <v>153</v>
      </c>
      <c r="E123" s="22" t="n">
        <v>6</v>
      </c>
      <c r="F123" s="22" t="n">
        <v>1601</v>
      </c>
      <c r="G123" s="69" t="n">
        <f aca="false">C123/B123</f>
        <v>494.300856708455</v>
      </c>
      <c r="H123" s="49" t="n">
        <f aca="false">D123/B123</f>
        <v>0.00653511943928129</v>
      </c>
      <c r="I123" s="70" t="n">
        <f aca="false">E123/B123</f>
        <v>0.000256279193697305</v>
      </c>
      <c r="J123" s="34" t="n">
        <f aca="false">F123/B123</f>
        <v>0.068383831518231</v>
      </c>
    </row>
    <row r="124" customFormat="false" ht="12.75" hidden="false" customHeight="false" outlineLevel="0" collapsed="false">
      <c r="A124" s="20" t="s">
        <v>241</v>
      </c>
      <c r="B124" s="21" t="n">
        <v>17197.7278</v>
      </c>
      <c r="C124" s="21" t="n">
        <v>15152067.4346</v>
      </c>
      <c r="D124" s="22" t="n">
        <v>112</v>
      </c>
      <c r="E124" s="22" t="n">
        <v>7</v>
      </c>
      <c r="F124" s="22" t="n">
        <v>1287</v>
      </c>
      <c r="G124" s="69" t="n">
        <f aca="false">C124/B124</f>
        <v>881.050544049197</v>
      </c>
      <c r="H124" s="49" t="n">
        <f aca="false">D124/B124</f>
        <v>0.00651248823696349</v>
      </c>
      <c r="I124" s="70" t="n">
        <f aca="false">E124/B124</f>
        <v>0.000407030514810218</v>
      </c>
      <c r="J124" s="34" t="n">
        <f aca="false">F124/B124</f>
        <v>0.0748354675086787</v>
      </c>
    </row>
    <row r="125" customFormat="false" ht="12.75" hidden="false" customHeight="false" outlineLevel="0" collapsed="false">
      <c r="A125" s="20" t="s">
        <v>274</v>
      </c>
      <c r="B125" s="21" t="n">
        <v>15804.5064</v>
      </c>
      <c r="C125" s="21" t="n">
        <v>6988328.3483</v>
      </c>
      <c r="D125" s="22" t="n">
        <v>102</v>
      </c>
      <c r="E125" s="22" t="n">
        <v>1</v>
      </c>
      <c r="F125" s="22" t="n">
        <v>1006</v>
      </c>
      <c r="G125" s="69" t="n">
        <f aca="false">C125/B125</f>
        <v>442.173148052254</v>
      </c>
      <c r="H125" s="49" t="n">
        <f aca="false">D125/B125</f>
        <v>0.0064538554649198</v>
      </c>
      <c r="I125" s="70" t="n">
        <f aca="false">E125/B125</f>
        <v>6.32730927933314E-005</v>
      </c>
      <c r="J125" s="34" t="n">
        <f aca="false">F125/B125</f>
        <v>0.0636527313500914</v>
      </c>
    </row>
    <row r="126" customFormat="false" ht="12.75" hidden="false" customHeight="false" outlineLevel="0" collapsed="false">
      <c r="A126" s="20" t="s">
        <v>234</v>
      </c>
      <c r="B126" s="21" t="n">
        <v>22820.8322</v>
      </c>
      <c r="C126" s="21" t="n">
        <v>13116304.9953</v>
      </c>
      <c r="D126" s="22" t="n">
        <v>147</v>
      </c>
      <c r="E126" s="22" t="n">
        <v>7</v>
      </c>
      <c r="F126" s="22" t="n">
        <v>1733</v>
      </c>
      <c r="G126" s="69" t="n">
        <f aca="false">C126/B126</f>
        <v>574.751388571185</v>
      </c>
      <c r="H126" s="49" t="n">
        <f aca="false">D126/B126</f>
        <v>0.00644148288334551</v>
      </c>
      <c r="I126" s="70" t="n">
        <f aca="false">E126/B126</f>
        <v>0.00030673728015931</v>
      </c>
      <c r="J126" s="34" t="n">
        <f aca="false">F126/B126</f>
        <v>0.0759393866451549</v>
      </c>
    </row>
    <row r="127" customFormat="false" ht="12.75" hidden="false" customHeight="false" outlineLevel="0" collapsed="false">
      <c r="A127" s="20" t="s">
        <v>217</v>
      </c>
      <c r="B127" s="21" t="n">
        <v>14779.9384</v>
      </c>
      <c r="C127" s="21" t="n">
        <v>7093163.9013</v>
      </c>
      <c r="D127" s="22" t="n">
        <v>95</v>
      </c>
      <c r="E127" s="22" t="n">
        <v>2</v>
      </c>
      <c r="F127" s="22" t="n">
        <v>1170</v>
      </c>
      <c r="G127" s="69" t="n">
        <f aca="false">C127/B127</f>
        <v>479.918367000772</v>
      </c>
      <c r="H127" s="49" t="n">
        <f aca="false">D127/B127</f>
        <v>0.00642763166049461</v>
      </c>
      <c r="I127" s="70" t="n">
        <f aca="false">E127/B127</f>
        <v>0.000135318561273571</v>
      </c>
      <c r="J127" s="34" t="n">
        <f aca="false">F127/B127</f>
        <v>0.0791613583450389</v>
      </c>
    </row>
    <row r="128" customFormat="false" ht="12.75" hidden="false" customHeight="false" outlineLevel="0" collapsed="false">
      <c r="A128" s="20" t="s">
        <v>302</v>
      </c>
      <c r="B128" s="21" t="n">
        <v>12878.7748</v>
      </c>
      <c r="C128" s="21" t="n">
        <v>12577548.2584</v>
      </c>
      <c r="D128" s="22" t="n">
        <v>81</v>
      </c>
      <c r="E128" s="22" t="n">
        <v>1</v>
      </c>
      <c r="F128" s="22" t="n">
        <v>682</v>
      </c>
      <c r="G128" s="69" t="n">
        <f aca="false">C128/B128</f>
        <v>976.610621252575</v>
      </c>
      <c r="H128" s="49" t="n">
        <f aca="false">D128/B128</f>
        <v>0.006289418151795</v>
      </c>
      <c r="I128" s="70" t="n">
        <f aca="false">E128/B128</f>
        <v>7.76471376764815E-005</v>
      </c>
      <c r="J128" s="34" t="n">
        <f aca="false">F128/B128</f>
        <v>0.0529553478953604</v>
      </c>
    </row>
    <row r="129" customFormat="false" ht="12.75" hidden="false" customHeight="false" outlineLevel="0" collapsed="false">
      <c r="A129" s="20" t="s">
        <v>290</v>
      </c>
      <c r="B129" s="21" t="n">
        <v>37606.8138</v>
      </c>
      <c r="C129" s="21" t="n">
        <v>20313424.1988</v>
      </c>
      <c r="D129" s="22" t="n">
        <v>232</v>
      </c>
      <c r="E129" s="22" t="n">
        <v>5</v>
      </c>
      <c r="F129" s="22" t="n">
        <v>2160</v>
      </c>
      <c r="G129" s="69" t="n">
        <f aca="false">C129/B129</f>
        <v>540.152758136612</v>
      </c>
      <c r="H129" s="49" t="n">
        <f aca="false">D129/B129</f>
        <v>0.00616909481440834</v>
      </c>
      <c r="I129" s="70" t="n">
        <f aca="false">E129/B129</f>
        <v>0.000132954629620869</v>
      </c>
      <c r="J129" s="34" t="n">
        <f aca="false">F129/B129</f>
        <v>0.0574363999962156</v>
      </c>
    </row>
    <row r="130" customFormat="false" ht="12.75" hidden="false" customHeight="false" outlineLevel="0" collapsed="false">
      <c r="A130" s="20" t="s">
        <v>190</v>
      </c>
      <c r="B130" s="21" t="n">
        <v>5674.4822</v>
      </c>
      <c r="C130" s="21" t="n">
        <v>3082180.5019</v>
      </c>
      <c r="D130" s="22" t="n">
        <v>35</v>
      </c>
      <c r="E130" s="22" t="n">
        <v>0</v>
      </c>
      <c r="F130" s="22" t="n">
        <v>493</v>
      </c>
      <c r="G130" s="69" t="n">
        <f aca="false">C130/B130</f>
        <v>543.16506656766</v>
      </c>
      <c r="H130" s="49" t="n">
        <f aca="false">D130/B130</f>
        <v>0.00616796366019088</v>
      </c>
      <c r="I130" s="70" t="n">
        <f aca="false">E130/B130</f>
        <v>0</v>
      </c>
      <c r="J130" s="34" t="n">
        <f aca="false">F130/B130</f>
        <v>0.0868801738421173</v>
      </c>
    </row>
    <row r="131" customFormat="false" ht="12.75" hidden="false" customHeight="false" outlineLevel="0" collapsed="false">
      <c r="A131" s="20" t="s">
        <v>216</v>
      </c>
      <c r="B131" s="21" t="n">
        <v>13141.492</v>
      </c>
      <c r="C131" s="21" t="n">
        <v>7925449.27980001</v>
      </c>
      <c r="D131" s="22" t="n">
        <v>80</v>
      </c>
      <c r="E131" s="22" t="n">
        <v>2</v>
      </c>
      <c r="F131" s="22" t="n">
        <v>1041</v>
      </c>
      <c r="G131" s="69" t="n">
        <f aca="false">C131/B131</f>
        <v>603.085957043539</v>
      </c>
      <c r="H131" s="49" t="n">
        <f aca="false">D131/B131</f>
        <v>0.00608758883694485</v>
      </c>
      <c r="I131" s="70" t="n">
        <f aca="false">E131/B131</f>
        <v>0.000152189720923621</v>
      </c>
      <c r="J131" s="34" t="n">
        <f aca="false">F131/B131</f>
        <v>0.0792147497407448</v>
      </c>
    </row>
    <row r="132" customFormat="false" ht="12.75" hidden="false" customHeight="false" outlineLevel="0" collapsed="false">
      <c r="A132" s="20" t="s">
        <v>313</v>
      </c>
      <c r="B132" s="21" t="n">
        <v>43193.8351</v>
      </c>
      <c r="C132" s="21" t="n">
        <v>20016637.1682</v>
      </c>
      <c r="D132" s="22" t="n">
        <v>261</v>
      </c>
      <c r="E132" s="22" t="n">
        <v>7</v>
      </c>
      <c r="F132" s="22" t="n">
        <v>1755</v>
      </c>
      <c r="G132" s="69" t="n">
        <f aca="false">C132/B132</f>
        <v>463.414214594712</v>
      </c>
      <c r="H132" s="49" t="n">
        <f aca="false">D132/B132</f>
        <v>0.00604252897191803</v>
      </c>
      <c r="I132" s="70" t="n">
        <f aca="false">E132/B132</f>
        <v>0.000162060163997802</v>
      </c>
      <c r="J132" s="34" t="n">
        <f aca="false">F132/B132</f>
        <v>0.0406307982594488</v>
      </c>
    </row>
    <row r="133" customFormat="false" ht="12.75" hidden="false" customHeight="false" outlineLevel="0" collapsed="false">
      <c r="A133" s="20" t="s">
        <v>213</v>
      </c>
      <c r="B133" s="21" t="n">
        <v>12066.7631</v>
      </c>
      <c r="C133" s="21" t="n">
        <v>9329471.6929</v>
      </c>
      <c r="D133" s="22" t="n">
        <v>72</v>
      </c>
      <c r="E133" s="22" t="n">
        <v>8</v>
      </c>
      <c r="F133" s="22" t="n">
        <v>965</v>
      </c>
      <c r="G133" s="69" t="n">
        <f aca="false">C133/B133</f>
        <v>773.154458704837</v>
      </c>
      <c r="H133" s="49" t="n">
        <f aca="false">D133/B133</f>
        <v>0.00596680314375278</v>
      </c>
      <c r="I133" s="70" t="n">
        <f aca="false">E133/B133</f>
        <v>0.000662978127083642</v>
      </c>
      <c r="J133" s="34" t="n">
        <f aca="false">F133/B133</f>
        <v>0.0799717365794643</v>
      </c>
    </row>
    <row r="134" customFormat="false" ht="12.75" hidden="false" customHeight="false" outlineLevel="0" collapsed="false">
      <c r="A134" s="20" t="s">
        <v>297</v>
      </c>
      <c r="B134" s="21" t="n">
        <v>92179.8522000001</v>
      </c>
      <c r="C134" s="21" t="n">
        <v>45033844.7304</v>
      </c>
      <c r="D134" s="22" t="n">
        <v>534</v>
      </c>
      <c r="E134" s="22" t="n">
        <v>16</v>
      </c>
      <c r="F134" s="22" t="n">
        <v>4925</v>
      </c>
      <c r="G134" s="69" t="n">
        <f aca="false">C134/B134</f>
        <v>488.543251649952</v>
      </c>
      <c r="H134" s="49" t="n">
        <f aca="false">D134/B134</f>
        <v>0.00579302295735292</v>
      </c>
      <c r="I134" s="70" t="n">
        <f aca="false">E134/B134</f>
        <v>0.000173573721568627</v>
      </c>
      <c r="J134" s="34" t="n">
        <f aca="false">F134/B134</f>
        <v>0.053428161170343</v>
      </c>
    </row>
    <row r="135" customFormat="false" ht="12.75" hidden="false" customHeight="false" outlineLevel="0" collapsed="false">
      <c r="A135" s="20" t="s">
        <v>268</v>
      </c>
      <c r="B135" s="21" t="n">
        <v>29946.2164000001</v>
      </c>
      <c r="C135" s="21" t="n">
        <v>38088356.7251</v>
      </c>
      <c r="D135" s="22" t="n">
        <v>173</v>
      </c>
      <c r="E135" s="22" t="n">
        <v>1</v>
      </c>
      <c r="F135" s="22" t="n">
        <v>1968</v>
      </c>
      <c r="G135" s="69" t="n">
        <f aca="false">C135/B135</f>
        <v>1271.89212207456</v>
      </c>
      <c r="H135" s="49" t="n">
        <f aca="false">D135/B135</f>
        <v>0.00577702363761719</v>
      </c>
      <c r="I135" s="70" t="n">
        <f aca="false">E135/B135</f>
        <v>3.33932002174404E-005</v>
      </c>
      <c r="J135" s="34" t="n">
        <f aca="false">F135/B135</f>
        <v>0.0657178180279227</v>
      </c>
    </row>
    <row r="136" customFormat="false" ht="12.75" hidden="false" customHeight="false" outlineLevel="0" collapsed="false">
      <c r="A136" s="20" t="s">
        <v>172</v>
      </c>
      <c r="B136" s="21" t="n">
        <v>7439.8392</v>
      </c>
      <c r="C136" s="21" t="n">
        <v>4023314.2431</v>
      </c>
      <c r="D136" s="22" t="n">
        <v>42</v>
      </c>
      <c r="E136" s="22" t="n">
        <v>4</v>
      </c>
      <c r="F136" s="22" t="n">
        <v>671</v>
      </c>
      <c r="G136" s="69" t="n">
        <f aca="false">C136/B136</f>
        <v>540.779731247417</v>
      </c>
      <c r="H136" s="49" t="n">
        <f aca="false">D136/B136</f>
        <v>0.00564528330128425</v>
      </c>
      <c r="I136" s="70" t="n">
        <f aca="false">E136/B136</f>
        <v>0.000537646028693738</v>
      </c>
      <c r="J136" s="34" t="n">
        <f aca="false">F136/B136</f>
        <v>0.0901901213133746</v>
      </c>
    </row>
    <row r="137" customFormat="false" ht="12.75" hidden="false" customHeight="false" outlineLevel="0" collapsed="false">
      <c r="A137" s="20" t="s">
        <v>311</v>
      </c>
      <c r="B137" s="21" t="n">
        <v>7106.93799999999</v>
      </c>
      <c r="C137" s="21" t="n">
        <v>10716667.2982</v>
      </c>
      <c r="D137" s="22" t="n">
        <v>40</v>
      </c>
      <c r="E137" s="22" t="n">
        <v>3</v>
      </c>
      <c r="F137" s="22" t="n">
        <v>324</v>
      </c>
      <c r="G137" s="69" t="n">
        <f aca="false">C137/B137</f>
        <v>1507.91625003623</v>
      </c>
      <c r="H137" s="49" t="n">
        <f aca="false">D137/B137</f>
        <v>0.00562830293440017</v>
      </c>
      <c r="I137" s="70" t="n">
        <f aca="false">E137/B137</f>
        <v>0.000422122720080013</v>
      </c>
      <c r="J137" s="34" t="n">
        <f aca="false">F137/B137</f>
        <v>0.0455892537686414</v>
      </c>
    </row>
    <row r="138" customFormat="false" ht="12.75" hidden="false" customHeight="false" outlineLevel="0" collapsed="false">
      <c r="A138" s="20" t="s">
        <v>293</v>
      </c>
      <c r="B138" s="21" t="n">
        <v>17636.8937</v>
      </c>
      <c r="C138" s="21" t="n">
        <v>8726894.10220001</v>
      </c>
      <c r="D138" s="22" t="n">
        <v>98</v>
      </c>
      <c r="E138" s="22" t="n">
        <v>3</v>
      </c>
      <c r="F138" s="22" t="n">
        <v>993</v>
      </c>
      <c r="G138" s="69" t="n">
        <f aca="false">C138/B138</f>
        <v>494.809020831146</v>
      </c>
      <c r="H138" s="49" t="n">
        <f aca="false">D138/B138</f>
        <v>0.00555653402843835</v>
      </c>
      <c r="I138" s="70" t="n">
        <f aca="false">E138/B138</f>
        <v>0.000170097980462399</v>
      </c>
      <c r="J138" s="34" t="n">
        <f aca="false">F138/B138</f>
        <v>0.0563024315330539</v>
      </c>
    </row>
    <row r="139" customFormat="false" ht="12.75" hidden="false" customHeight="false" outlineLevel="0" collapsed="false">
      <c r="A139" s="20" t="s">
        <v>305</v>
      </c>
      <c r="B139" s="21" t="n">
        <v>105157.7679</v>
      </c>
      <c r="C139" s="21" t="n">
        <v>56445124.5787</v>
      </c>
      <c r="D139" s="22" t="n">
        <v>579</v>
      </c>
      <c r="E139" s="22" t="n">
        <v>17</v>
      </c>
      <c r="F139" s="22" t="n">
        <v>5212</v>
      </c>
      <c r="G139" s="69" t="n">
        <f aca="false">C139/B139</f>
        <v>536.766096370328</v>
      </c>
      <c r="H139" s="49" t="n">
        <f aca="false">D139/B139</f>
        <v>0.00550601264711706</v>
      </c>
      <c r="I139" s="70" t="n">
        <f aca="false">E139/B139</f>
        <v>0.000161661856651105</v>
      </c>
      <c r="J139" s="34" t="n">
        <f aca="false">F139/B139</f>
        <v>0.049563623345033</v>
      </c>
    </row>
    <row r="140" customFormat="false" ht="12.75" hidden="false" customHeight="false" outlineLevel="0" collapsed="false">
      <c r="A140" s="20" t="s">
        <v>91</v>
      </c>
      <c r="B140" s="21" t="n">
        <v>5515.522</v>
      </c>
      <c r="C140" s="21" t="n">
        <v>3741957.4157</v>
      </c>
      <c r="D140" s="22" t="n">
        <v>30</v>
      </c>
      <c r="E140" s="22" t="n">
        <v>3</v>
      </c>
      <c r="F140" s="22" t="n">
        <v>662</v>
      </c>
      <c r="G140" s="69" t="n">
        <f aca="false">C140/B140</f>
        <v>678.441209317994</v>
      </c>
      <c r="H140" s="49" t="n">
        <f aca="false">D140/B140</f>
        <v>0.00543919505714962</v>
      </c>
      <c r="I140" s="70" t="n">
        <f aca="false">E140/B140</f>
        <v>0.000543919505714962</v>
      </c>
      <c r="J140" s="34" t="n">
        <f aca="false">F140/B140</f>
        <v>0.120024904261102</v>
      </c>
    </row>
    <row r="141" customFormat="false" ht="12.75" hidden="false" customHeight="false" outlineLevel="0" collapsed="false">
      <c r="A141" s="20" t="s">
        <v>244</v>
      </c>
      <c r="B141" s="21" t="n">
        <v>10747.5928</v>
      </c>
      <c r="C141" s="21" t="n">
        <v>5818983.40750001</v>
      </c>
      <c r="D141" s="22" t="n">
        <v>56</v>
      </c>
      <c r="E141" s="22" t="n">
        <v>0</v>
      </c>
      <c r="F141" s="22" t="n">
        <v>796</v>
      </c>
      <c r="G141" s="69" t="n">
        <f aca="false">C141/B141</f>
        <v>541.422020333708</v>
      </c>
      <c r="H141" s="49" t="n">
        <f aca="false">D141/B141</f>
        <v>0.00521046908290013</v>
      </c>
      <c r="I141" s="70" t="n">
        <f aca="false">E141/B141</f>
        <v>0</v>
      </c>
      <c r="J141" s="34" t="n">
        <f aca="false">F141/B141</f>
        <v>0.0740630962497947</v>
      </c>
    </row>
    <row r="142" customFormat="false" ht="12.75" hidden="false" customHeight="false" outlineLevel="0" collapsed="false">
      <c r="A142" s="20" t="s">
        <v>286</v>
      </c>
      <c r="B142" s="21" t="n">
        <v>19581.9429</v>
      </c>
      <c r="C142" s="21" t="n">
        <v>10546974.0933</v>
      </c>
      <c r="D142" s="22" t="n">
        <v>97</v>
      </c>
      <c r="E142" s="22" t="n">
        <v>3</v>
      </c>
      <c r="F142" s="22" t="n">
        <v>1159</v>
      </c>
      <c r="G142" s="69" t="n">
        <f aca="false">C142/B142</f>
        <v>538.607131435359</v>
      </c>
      <c r="H142" s="49" t="n">
        <f aca="false">D142/B142</f>
        <v>0.00495354319514434</v>
      </c>
      <c r="I142" s="70" t="n">
        <f aca="false">E142/B142</f>
        <v>0.000153202366860134</v>
      </c>
      <c r="J142" s="34" t="n">
        <f aca="false">F142/B142</f>
        <v>0.0591871810636319</v>
      </c>
    </row>
    <row r="143" customFormat="false" ht="12.75" hidden="false" customHeight="false" outlineLevel="0" collapsed="false">
      <c r="A143" s="20" t="s">
        <v>298</v>
      </c>
      <c r="B143" s="21" t="n">
        <v>53868.6177</v>
      </c>
      <c r="C143" s="21" t="n">
        <v>24056674.3939</v>
      </c>
      <c r="D143" s="22" t="n">
        <v>265</v>
      </c>
      <c r="E143" s="22" t="n">
        <v>6</v>
      </c>
      <c r="F143" s="22" t="n">
        <v>2875</v>
      </c>
      <c r="G143" s="69" t="n">
        <f aca="false">C143/B143</f>
        <v>446.580503102458</v>
      </c>
      <c r="H143" s="49" t="n">
        <f aca="false">D143/B143</f>
        <v>0.00491937627721975</v>
      </c>
      <c r="I143" s="70" t="n">
        <f aca="false">E143/B143</f>
        <v>0.000111382104389881</v>
      </c>
      <c r="J143" s="34" t="n">
        <f aca="false">F143/B143</f>
        <v>0.0533705916868181</v>
      </c>
    </row>
    <row r="144" customFormat="false" ht="12.75" hidden="false" customHeight="false" outlineLevel="0" collapsed="false">
      <c r="A144" s="20" t="s">
        <v>307</v>
      </c>
      <c r="B144" s="21" t="n">
        <v>15336.1836</v>
      </c>
      <c r="C144" s="21" t="n">
        <v>9220579.05460001</v>
      </c>
      <c r="D144" s="22" t="n">
        <v>75</v>
      </c>
      <c r="E144" s="22" t="n">
        <v>5</v>
      </c>
      <c r="F144" s="22" t="n">
        <v>733</v>
      </c>
      <c r="G144" s="69" t="n">
        <f aca="false">C144/B144</f>
        <v>601.230351376337</v>
      </c>
      <c r="H144" s="49" t="n">
        <f aca="false">D144/B144</f>
        <v>0.00489039528712997</v>
      </c>
      <c r="I144" s="70" t="n">
        <f aca="false">E144/B144</f>
        <v>0.000326026352475332</v>
      </c>
      <c r="J144" s="34" t="n">
        <f aca="false">F144/B144</f>
        <v>0.0477954632728836</v>
      </c>
    </row>
    <row r="145" customFormat="false" ht="12.75" hidden="false" customHeight="false" outlineLevel="0" collapsed="false">
      <c r="A145" s="20" t="s">
        <v>312</v>
      </c>
      <c r="B145" s="21" t="n">
        <v>81161.4239</v>
      </c>
      <c r="C145" s="21" t="n">
        <v>35660515.9451</v>
      </c>
      <c r="D145" s="22" t="n">
        <v>392</v>
      </c>
      <c r="E145" s="22" t="n">
        <v>15</v>
      </c>
      <c r="F145" s="22" t="n">
        <v>3694</v>
      </c>
      <c r="G145" s="69" t="n">
        <f aca="false">C145/B145</f>
        <v>439.377652972646</v>
      </c>
      <c r="H145" s="49" t="n">
        <f aca="false">D145/B145</f>
        <v>0.00482988076309489</v>
      </c>
      <c r="I145" s="70" t="n">
        <f aca="false">E145/B145</f>
        <v>0.000184816865934754</v>
      </c>
      <c r="J145" s="34" t="n">
        <f aca="false">F145/B145</f>
        <v>0.045514233517532</v>
      </c>
    </row>
    <row r="146" customFormat="false" ht="12.75" hidden="false" customHeight="false" outlineLevel="0" collapsed="false">
      <c r="A146" s="20" t="s">
        <v>273</v>
      </c>
      <c r="B146" s="21" t="n">
        <v>5191.5181</v>
      </c>
      <c r="C146" s="21" t="n">
        <v>6772571.2199</v>
      </c>
      <c r="D146" s="22" t="n">
        <v>25</v>
      </c>
      <c r="E146" s="22" t="n">
        <v>1</v>
      </c>
      <c r="F146" s="22" t="n">
        <v>332</v>
      </c>
      <c r="G146" s="69" t="n">
        <f aca="false">C146/B146</f>
        <v>1304.54543149912</v>
      </c>
      <c r="H146" s="49" t="n">
        <f aca="false">D146/B146</f>
        <v>0.0048155471132808</v>
      </c>
      <c r="I146" s="70" t="n">
        <f aca="false">E146/B146</f>
        <v>0.000192621884531232</v>
      </c>
      <c r="J146" s="34" t="n">
        <f aca="false">F146/B146</f>
        <v>0.063950465664369</v>
      </c>
    </row>
    <row r="147" customFormat="false" ht="12.75" hidden="false" customHeight="false" outlineLevel="0" collapsed="false">
      <c r="A147" s="20" t="s">
        <v>304</v>
      </c>
      <c r="B147" s="21" t="n">
        <v>92734.0084</v>
      </c>
      <c r="C147" s="21" t="n">
        <v>43523532.9027001</v>
      </c>
      <c r="D147" s="22" t="n">
        <v>435</v>
      </c>
      <c r="E147" s="22" t="n">
        <v>19</v>
      </c>
      <c r="F147" s="22" t="n">
        <v>4627</v>
      </c>
      <c r="G147" s="69" t="n">
        <f aca="false">C147/B147</f>
        <v>469.337340784032</v>
      </c>
      <c r="H147" s="49" t="n">
        <f aca="false">D147/B147</f>
        <v>0.00469083573012034</v>
      </c>
      <c r="I147" s="70" t="n">
        <f aca="false">E147/B147</f>
        <v>0.000204887077867325</v>
      </c>
      <c r="J147" s="34" t="n">
        <f aca="false">F147/B147</f>
        <v>0.0498953952259007</v>
      </c>
    </row>
    <row r="148" customFormat="false" ht="12.75" hidden="false" customHeight="false" outlineLevel="0" collapsed="false">
      <c r="A148" s="20" t="s">
        <v>262</v>
      </c>
      <c r="B148" s="21" t="n">
        <v>11386.9475</v>
      </c>
      <c r="C148" s="21" t="n">
        <v>6014741.7832</v>
      </c>
      <c r="D148" s="22" t="n">
        <v>53</v>
      </c>
      <c r="E148" s="22" t="n">
        <v>0</v>
      </c>
      <c r="F148" s="22" t="n">
        <v>762</v>
      </c>
      <c r="G148" s="69" t="n">
        <f aca="false">C148/B148</f>
        <v>528.213709881424</v>
      </c>
      <c r="H148" s="49" t="n">
        <f aca="false">D148/B148</f>
        <v>0.00465445195035808</v>
      </c>
      <c r="I148" s="70" t="n">
        <f aca="false">E148/B148</f>
        <v>0</v>
      </c>
      <c r="J148" s="34" t="n">
        <f aca="false">F148/B148</f>
        <v>0.0669187242674123</v>
      </c>
    </row>
    <row r="149" customFormat="false" ht="12.75" hidden="false" customHeight="false" outlineLevel="0" collapsed="false">
      <c r="A149" s="20" t="s">
        <v>310</v>
      </c>
      <c r="B149" s="21" t="n">
        <v>53957.7118</v>
      </c>
      <c r="C149" s="21" t="n">
        <v>24502869.455</v>
      </c>
      <c r="D149" s="22" t="n">
        <v>247</v>
      </c>
      <c r="E149" s="22" t="n">
        <v>6</v>
      </c>
      <c r="F149" s="22" t="n">
        <v>2547</v>
      </c>
      <c r="G149" s="69" t="n">
        <f aca="false">C149/B149</f>
        <v>454.112463957376</v>
      </c>
      <c r="H149" s="49" t="n">
        <f aca="false">D149/B149</f>
        <v>0.00457765890658099</v>
      </c>
      <c r="I149" s="70" t="n">
        <f aca="false">E149/B149</f>
        <v>0.000111198192062696</v>
      </c>
      <c r="J149" s="34" t="n">
        <f aca="false">F149/B149</f>
        <v>0.0472036325306145</v>
      </c>
    </row>
    <row r="150" customFormat="false" ht="12.75" hidden="false" customHeight="false" outlineLevel="0" collapsed="false">
      <c r="A150" s="20" t="s">
        <v>284</v>
      </c>
      <c r="B150" s="21" t="n">
        <v>59691.6989</v>
      </c>
      <c r="C150" s="21" t="n">
        <v>24890332.5165</v>
      </c>
      <c r="D150" s="22" t="n">
        <v>272</v>
      </c>
      <c r="E150" s="22" t="n">
        <v>13</v>
      </c>
      <c r="F150" s="22" t="n">
        <v>3609</v>
      </c>
      <c r="G150" s="69" t="n">
        <f aca="false">C150/B150</f>
        <v>416.981472720322</v>
      </c>
      <c r="H150" s="49" t="n">
        <f aca="false">D150/B150</f>
        <v>0.00455674750446749</v>
      </c>
      <c r="I150" s="70" t="n">
        <f aca="false">E150/B150</f>
        <v>0.000217785726316461</v>
      </c>
      <c r="J150" s="34" t="n">
        <f aca="false">F150/B150</f>
        <v>0.0604606681750852</v>
      </c>
    </row>
    <row r="151" customFormat="false" ht="12.75" hidden="false" customHeight="false" outlineLevel="0" collapsed="false">
      <c r="A151" s="20" t="s">
        <v>204</v>
      </c>
      <c r="B151" s="21" t="n">
        <v>20535.9542</v>
      </c>
      <c r="C151" s="21" t="n">
        <v>13779116.0739</v>
      </c>
      <c r="D151" s="22" t="n">
        <v>93</v>
      </c>
      <c r="E151" s="22" t="n">
        <v>6</v>
      </c>
      <c r="F151" s="22" t="n">
        <v>1716</v>
      </c>
      <c r="G151" s="69" t="n">
        <f aca="false">C151/B151</f>
        <v>670.975204741156</v>
      </c>
      <c r="H151" s="49" t="n">
        <f aca="false">D151/B151</f>
        <v>0.00452864274502521</v>
      </c>
      <c r="I151" s="70" t="n">
        <f aca="false">E151/B151</f>
        <v>0.000292170499679046</v>
      </c>
      <c r="J151" s="34" t="n">
        <f aca="false">F151/B151</f>
        <v>0.0835607629082071</v>
      </c>
    </row>
    <row r="152" customFormat="false" ht="12.75" hidden="false" customHeight="false" outlineLevel="0" collapsed="false">
      <c r="A152" s="20" t="s">
        <v>233</v>
      </c>
      <c r="B152" s="21" t="n">
        <v>5387.8251</v>
      </c>
      <c r="C152" s="21" t="n">
        <v>2742424.4181</v>
      </c>
      <c r="D152" s="22" t="n">
        <v>24</v>
      </c>
      <c r="E152" s="22" t="n">
        <v>1</v>
      </c>
      <c r="F152" s="22" t="n">
        <v>410</v>
      </c>
      <c r="G152" s="69" t="n">
        <f aca="false">C152/B152</f>
        <v>509.003979750568</v>
      </c>
      <c r="H152" s="49" t="n">
        <f aca="false">D152/B152</f>
        <v>0.00445448758164032</v>
      </c>
      <c r="I152" s="70" t="n">
        <f aca="false">E152/B152</f>
        <v>0.000185603649235013</v>
      </c>
      <c r="J152" s="34" t="n">
        <f aca="false">F152/B152</f>
        <v>0.0760974961863554</v>
      </c>
    </row>
    <row r="153" customFormat="false" ht="12.75" hidden="false" customHeight="false" outlineLevel="0" collapsed="false">
      <c r="A153" s="20" t="s">
        <v>206</v>
      </c>
      <c r="B153" s="21" t="n">
        <v>6346.3695</v>
      </c>
      <c r="C153" s="21" t="n">
        <v>2815854.8931</v>
      </c>
      <c r="D153" s="22" t="n">
        <v>28</v>
      </c>
      <c r="E153" s="22" t="n">
        <v>0</v>
      </c>
      <c r="F153" s="22" t="n">
        <v>526</v>
      </c>
      <c r="G153" s="69" t="n">
        <f aca="false">C153/B153</f>
        <v>443.695390427551</v>
      </c>
      <c r="H153" s="49" t="n">
        <f aca="false">D153/B153</f>
        <v>0.00441197128531517</v>
      </c>
      <c r="I153" s="70" t="n">
        <f aca="false">E153/B153</f>
        <v>0</v>
      </c>
      <c r="J153" s="34" t="n">
        <f aca="false">F153/B153</f>
        <v>0.0828820320027064</v>
      </c>
    </row>
    <row r="154" customFormat="false" ht="12.75" hidden="false" customHeight="false" outlineLevel="0" collapsed="false">
      <c r="A154" s="20" t="s">
        <v>300</v>
      </c>
      <c r="B154" s="21" t="n">
        <v>105383.2664</v>
      </c>
      <c r="C154" s="21" t="n">
        <v>45194672.6403001</v>
      </c>
      <c r="D154" s="22" t="n">
        <v>461</v>
      </c>
      <c r="E154" s="22" t="n">
        <v>17</v>
      </c>
      <c r="F154" s="22" t="n">
        <v>5617</v>
      </c>
      <c r="G154" s="69" t="n">
        <f aca="false">C154/B154</f>
        <v>428.860047559696</v>
      </c>
      <c r="H154" s="49" t="n">
        <f aca="false">D154/B154</f>
        <v>0.00437450855100844</v>
      </c>
      <c r="I154" s="70" t="n">
        <f aca="false">E154/B154</f>
        <v>0.000161315933551287</v>
      </c>
      <c r="J154" s="34" t="n">
        <f aca="false">F154/B154</f>
        <v>0.0533006822798577</v>
      </c>
    </row>
    <row r="155" customFormat="false" ht="12.75" hidden="false" customHeight="false" outlineLevel="0" collapsed="false">
      <c r="A155" s="20" t="s">
        <v>306</v>
      </c>
      <c r="B155" s="21" t="n">
        <v>76062.1952</v>
      </c>
      <c r="C155" s="21" t="n">
        <v>36764249.2786001</v>
      </c>
      <c r="D155" s="22" t="n">
        <v>331</v>
      </c>
      <c r="E155" s="22" t="n">
        <v>16</v>
      </c>
      <c r="F155" s="22" t="n">
        <v>3707</v>
      </c>
      <c r="G155" s="69" t="n">
        <f aca="false">C155/B155</f>
        <v>483.344573239455</v>
      </c>
      <c r="H155" s="49" t="n">
        <f aca="false">D155/B155</f>
        <v>0.00435170190828255</v>
      </c>
      <c r="I155" s="70" t="n">
        <f aca="false">E155/B155</f>
        <v>0.000210354170793114</v>
      </c>
      <c r="J155" s="34" t="n">
        <f aca="false">F155/B155</f>
        <v>0.0487364319456297</v>
      </c>
    </row>
    <row r="156" customFormat="false" ht="12.75" hidden="false" customHeight="false" outlineLevel="0" collapsed="false">
      <c r="A156" s="20" t="s">
        <v>243</v>
      </c>
      <c r="B156" s="21" t="n">
        <v>10513.0959</v>
      </c>
      <c r="C156" s="21" t="n">
        <v>4892138.8718</v>
      </c>
      <c r="D156" s="22" t="n">
        <v>42</v>
      </c>
      <c r="E156" s="22" t="n">
        <v>0</v>
      </c>
      <c r="F156" s="22" t="n">
        <v>784</v>
      </c>
      <c r="G156" s="69" t="n">
        <f aca="false">C156/B156</f>
        <v>465.337605433619</v>
      </c>
      <c r="H156" s="49" t="n">
        <f aca="false">D156/B156</f>
        <v>0.00399501730027974</v>
      </c>
      <c r="I156" s="70" t="n">
        <f aca="false">E156/B156</f>
        <v>0</v>
      </c>
      <c r="J156" s="34" t="n">
        <f aca="false">F156/B156</f>
        <v>0.0745736562718885</v>
      </c>
    </row>
    <row r="157" customFormat="false" ht="12.75" hidden="false" customHeight="false" outlineLevel="0" collapsed="false">
      <c r="A157" s="20" t="s">
        <v>132</v>
      </c>
      <c r="B157" s="21" t="n">
        <v>5179.0416</v>
      </c>
      <c r="C157" s="21" t="n">
        <v>3196615.2622</v>
      </c>
      <c r="D157" s="22" t="n">
        <v>20</v>
      </c>
      <c r="E157" s="22" t="n">
        <v>1</v>
      </c>
      <c r="F157" s="22" t="n">
        <v>521</v>
      </c>
      <c r="G157" s="69" t="n">
        <f aca="false">C157/B157</f>
        <v>617.221391347774</v>
      </c>
      <c r="H157" s="49" t="n">
        <f aca="false">D157/B157</f>
        <v>0.0038617183534498</v>
      </c>
      <c r="I157" s="70" t="n">
        <f aca="false">E157/B157</f>
        <v>0.00019308591767249</v>
      </c>
      <c r="J157" s="34" t="n">
        <f aca="false">F157/B157</f>
        <v>0.100597763107367</v>
      </c>
    </row>
    <row r="158" customFormat="false" ht="12.75" hidden="false" customHeight="false" outlineLevel="0" collapsed="false">
      <c r="A158" s="20" t="s">
        <v>295</v>
      </c>
      <c r="B158" s="21" t="n">
        <v>45444.6025</v>
      </c>
      <c r="C158" s="21" t="n">
        <v>18548145.7344</v>
      </c>
      <c r="D158" s="22" t="n">
        <v>172</v>
      </c>
      <c r="E158" s="22" t="n">
        <v>6</v>
      </c>
      <c r="F158" s="22" t="n">
        <v>2464</v>
      </c>
      <c r="G158" s="69" t="n">
        <f aca="false">C158/B158</f>
        <v>408.148486597501</v>
      </c>
      <c r="H158" s="49" t="n">
        <f aca="false">D158/B158</f>
        <v>0.00378482791218165</v>
      </c>
      <c r="I158" s="70" t="n">
        <f aca="false">E158/B158</f>
        <v>0.000132028880657499</v>
      </c>
      <c r="J158" s="34" t="n">
        <f aca="false">F158/B158</f>
        <v>0.0542198603233464</v>
      </c>
    </row>
    <row r="159" customFormat="false" ht="12.75" hidden="false" customHeight="false" outlineLevel="0" collapsed="false">
      <c r="A159" s="20" t="s">
        <v>226</v>
      </c>
      <c r="B159" s="21" t="n">
        <v>6195.5145</v>
      </c>
      <c r="C159" s="21" t="n">
        <v>2704617.1491</v>
      </c>
      <c r="D159" s="22" t="n">
        <v>21</v>
      </c>
      <c r="E159" s="22" t="n">
        <v>0</v>
      </c>
      <c r="F159" s="22" t="n">
        <v>477</v>
      </c>
      <c r="G159" s="69" t="n">
        <f aca="false">C159/B159</f>
        <v>436.544398225523</v>
      </c>
      <c r="H159" s="49" t="n">
        <f aca="false">D159/B159</f>
        <v>0.00338954900355733</v>
      </c>
      <c r="I159" s="70" t="n">
        <f aca="false">E159/B159</f>
        <v>0</v>
      </c>
      <c r="J159" s="34" t="n">
        <f aca="false">F159/B159</f>
        <v>0.0769911845093737</v>
      </c>
    </row>
    <row r="160" customFormat="false" ht="12.75" hidden="false" customHeight="false" outlineLevel="0" collapsed="false">
      <c r="A160" s="20" t="s">
        <v>278</v>
      </c>
      <c r="B160" s="21" t="n">
        <v>17034.4998</v>
      </c>
      <c r="C160" s="21" t="n">
        <v>14608175.4298</v>
      </c>
      <c r="D160" s="22" t="n">
        <v>57</v>
      </c>
      <c r="E160" s="22" t="n">
        <v>3</v>
      </c>
      <c r="F160" s="22" t="n">
        <v>1056</v>
      </c>
      <c r="G160" s="69" t="n">
        <f aca="false">C160/B160</f>
        <v>857.564096469683</v>
      </c>
      <c r="H160" s="49" t="n">
        <f aca="false">D160/B160</f>
        <v>0.00334615049864863</v>
      </c>
      <c r="I160" s="70" t="n">
        <f aca="false">E160/B160</f>
        <v>0.000176113184139402</v>
      </c>
      <c r="J160" s="34" t="n">
        <f aca="false">F160/B160</f>
        <v>0.0619918408170694</v>
      </c>
    </row>
    <row r="161" customFormat="false" ht="12.75" hidden="false" customHeight="false" outlineLevel="0" collapsed="false">
      <c r="A161" s="20" t="s">
        <v>231</v>
      </c>
      <c r="B161" s="21" t="n">
        <v>9484.32060000001</v>
      </c>
      <c r="C161" s="21" t="n">
        <v>4575519.0128</v>
      </c>
      <c r="D161" s="22" t="n">
        <v>30</v>
      </c>
      <c r="E161" s="22" t="n">
        <v>1</v>
      </c>
      <c r="F161" s="22" t="n">
        <v>722</v>
      </c>
      <c r="G161" s="69" t="n">
        <f aca="false">C161/B161</f>
        <v>482.429812927243</v>
      </c>
      <c r="H161" s="49" t="n">
        <f aca="false">D161/B161</f>
        <v>0.00316311534217854</v>
      </c>
      <c r="I161" s="70" t="n">
        <f aca="false">E161/B161</f>
        <v>0.000105437178072618</v>
      </c>
      <c r="J161" s="34" t="n">
        <f aca="false">F161/B161</f>
        <v>0.0761256425684302</v>
      </c>
    </row>
    <row r="162" customFormat="false" ht="12.75" hidden="false" customHeight="false" outlineLevel="0" collapsed="false">
      <c r="A162" s="20" t="s">
        <v>308</v>
      </c>
      <c r="B162" s="21" t="n">
        <v>14804.3548</v>
      </c>
      <c r="C162" s="21" t="n">
        <v>8046164.9217</v>
      </c>
      <c r="D162" s="22" t="n">
        <v>45</v>
      </c>
      <c r="E162" s="22" t="n">
        <v>2</v>
      </c>
      <c r="F162" s="22" t="n">
        <v>706</v>
      </c>
      <c r="G162" s="69" t="n">
        <f aca="false">C162/B162</f>
        <v>543.499870842058</v>
      </c>
      <c r="H162" s="49" t="n">
        <f aca="false">D162/B162</f>
        <v>0.00303964614520047</v>
      </c>
      <c r="I162" s="70" t="n">
        <f aca="false">E162/B162</f>
        <v>0.000135095384231132</v>
      </c>
      <c r="J162" s="34" t="n">
        <f aca="false">F162/B162</f>
        <v>0.0476886706335895</v>
      </c>
    </row>
    <row r="163" customFormat="false" ht="12.75" hidden="false" customHeight="false" outlineLevel="0" collapsed="false">
      <c r="A163" s="20" t="s">
        <v>272</v>
      </c>
      <c r="B163" s="21" t="n">
        <v>7423.254</v>
      </c>
      <c r="C163" s="21" t="n">
        <v>3487239.7332</v>
      </c>
      <c r="D163" s="22" t="n">
        <v>17</v>
      </c>
      <c r="E163" s="22" t="n">
        <v>0</v>
      </c>
      <c r="F163" s="22" t="n">
        <v>478</v>
      </c>
      <c r="G163" s="69" t="n">
        <f aca="false">C163/B163</f>
        <v>469.772384617312</v>
      </c>
      <c r="H163" s="49" t="n">
        <f aca="false">D163/B163</f>
        <v>0.00229010081023767</v>
      </c>
      <c r="I163" s="70" t="n">
        <f aca="false">E163/B163</f>
        <v>0</v>
      </c>
      <c r="J163" s="34" t="n">
        <f aca="false">F163/B163</f>
        <v>0.0643922463113885</v>
      </c>
    </row>
    <row r="164" customFormat="false" ht="13.5" hidden="false" customHeight="false" outlineLevel="0" collapsed="false">
      <c r="A164" s="20" t="s">
        <v>316</v>
      </c>
      <c r="B164" s="21" t="n">
        <v>8135.67699999998</v>
      </c>
      <c r="C164" s="21" t="n">
        <v>6219625.7547</v>
      </c>
      <c r="D164" s="22" t="n">
        <v>8</v>
      </c>
      <c r="E164" s="22" t="n">
        <v>0</v>
      </c>
      <c r="F164" s="22" t="n">
        <v>117</v>
      </c>
      <c r="G164" s="69" t="n">
        <f aca="false">C164/B164</f>
        <v>764.487793050291</v>
      </c>
      <c r="H164" s="49" t="n">
        <f aca="false">D164/B164</f>
        <v>0.000983323207152892</v>
      </c>
      <c r="I164" s="70" t="n">
        <f aca="false">E164/B164</f>
        <v>0</v>
      </c>
      <c r="J164" s="34" t="n">
        <f aca="false">F164/B164</f>
        <v>0.014381101904611</v>
      </c>
    </row>
    <row r="165" customFormat="false" ht="13.5" hidden="false" customHeight="false" outlineLevel="0" collapsed="false">
      <c r="A165" s="25" t="s">
        <v>332</v>
      </c>
      <c r="B165" s="50" t="n">
        <v>3887727.8091</v>
      </c>
      <c r="C165" s="50" t="n">
        <v>2972248288.0623</v>
      </c>
      <c r="D165" s="51" t="n">
        <v>35957</v>
      </c>
      <c r="E165" s="51" t="n">
        <v>1053</v>
      </c>
      <c r="F165" s="51" t="n">
        <v>287490</v>
      </c>
      <c r="G165" s="71" t="n">
        <f aca="false">C165/B165</f>
        <v>764.520674802686</v>
      </c>
      <c r="H165" s="52" t="n">
        <f aca="false">D165/B165</f>
        <v>0.00924884708127855</v>
      </c>
      <c r="I165" s="72" t="n">
        <f aca="false">E165/B165</f>
        <v>0.0002708522951466</v>
      </c>
      <c r="J165" s="53" t="n">
        <f aca="false">F165/B165</f>
        <v>0.0739480781877456</v>
      </c>
    </row>
    <row r="166" customFormat="false" ht="12.75" hidden="false" customHeight="false" outlineLevel="0" collapsed="false">
      <c r="B166" s="56"/>
      <c r="C166" s="56"/>
      <c r="D166" s="56"/>
      <c r="E166" s="56"/>
      <c r="F166" s="56"/>
      <c r="I166" s="73"/>
    </row>
    <row r="167" customFormat="false" ht="12.75" hidden="false" customHeight="false" outlineLevel="0" collapsed="false">
      <c r="A167" s="0" t="s">
        <v>333</v>
      </c>
      <c r="B167" s="56"/>
      <c r="C167" s="56"/>
      <c r="D167" s="56"/>
      <c r="E167" s="56"/>
      <c r="F167" s="56"/>
      <c r="I167" s="73"/>
    </row>
    <row r="168" customFormat="false" ht="12.75" hidden="false" customHeight="false" outlineLevel="0" collapsed="false">
      <c r="B168" s="56"/>
      <c r="C168" s="56"/>
      <c r="D168" s="56"/>
      <c r="E168" s="56"/>
      <c r="F168" s="56"/>
      <c r="I168" s="73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8.41"/>
    <col collapsed="false" customWidth="true" hidden="false" outlineLevel="0" max="10" min="10" style="0" width="8.85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58"/>
      <c r="B13" s="59"/>
      <c r="C13" s="59"/>
      <c r="D13" s="41" t="s">
        <v>321</v>
      </c>
      <c r="E13" s="41"/>
      <c r="F13" s="41"/>
      <c r="G13" s="60" t="s">
        <v>322</v>
      </c>
      <c r="H13" s="60"/>
      <c r="I13" s="60"/>
      <c r="J13" s="60"/>
    </row>
    <row r="14" customFormat="false" ht="13.5" hidden="false" customHeight="false" outlineLevel="0" collapsed="false">
      <c r="A14" s="61" t="s">
        <v>82</v>
      </c>
      <c r="B14" s="62" t="s">
        <v>34</v>
      </c>
      <c r="C14" s="62" t="s">
        <v>323</v>
      </c>
      <c r="D14" s="63" t="s">
        <v>324</v>
      </c>
      <c r="E14" s="63" t="s">
        <v>325</v>
      </c>
      <c r="F14" s="63" t="s">
        <v>326</v>
      </c>
      <c r="G14" s="64" t="s">
        <v>327</v>
      </c>
      <c r="H14" s="64" t="s">
        <v>328</v>
      </c>
      <c r="I14" s="65" t="s">
        <v>329</v>
      </c>
      <c r="J14" s="66" t="s">
        <v>330</v>
      </c>
    </row>
    <row r="15" customFormat="false" ht="12.75" hidden="false" customHeight="false" outlineLevel="0" collapsed="false">
      <c r="A15" s="16" t="s">
        <v>312</v>
      </c>
      <c r="B15" s="74" t="n">
        <v>45511.0848</v>
      </c>
      <c r="C15" s="74" t="n">
        <v>21802559.0444</v>
      </c>
      <c r="D15" s="18" t="n">
        <v>269</v>
      </c>
      <c r="E15" s="18" t="n">
        <v>13</v>
      </c>
      <c r="F15" s="18" t="n">
        <v>1579</v>
      </c>
      <c r="G15" s="67" t="n">
        <f aca="false">C15/B15</f>
        <v>479.060412209731</v>
      </c>
      <c r="H15" s="48" t="n">
        <f aca="false">D15/B15</f>
        <v>0.00591064794834335</v>
      </c>
      <c r="I15" s="68" t="n">
        <f aca="false">E15/B15</f>
        <v>0.00028564469638834</v>
      </c>
      <c r="J15" s="32" t="n">
        <f aca="false">F15/B15</f>
        <v>0.0346948442767069</v>
      </c>
    </row>
    <row r="16" customFormat="false" ht="12.75" hidden="false" customHeight="false" outlineLevel="0" collapsed="false">
      <c r="A16" s="20" t="s">
        <v>300</v>
      </c>
      <c r="B16" s="75" t="n">
        <v>44136.5477</v>
      </c>
      <c r="C16" s="75" t="n">
        <v>19942279.7041</v>
      </c>
      <c r="D16" s="22" t="n">
        <v>246</v>
      </c>
      <c r="E16" s="22" t="n">
        <v>6</v>
      </c>
      <c r="F16" s="22" t="n">
        <v>1714</v>
      </c>
      <c r="G16" s="69" t="n">
        <f aca="false">C16/B16</f>
        <v>451.831435472693</v>
      </c>
      <c r="H16" s="49" t="n">
        <f aca="false">D16/B16</f>
        <v>0.00557361218353741</v>
      </c>
      <c r="I16" s="70" t="n">
        <f aca="false">E16/B16</f>
        <v>0.000135941760574083</v>
      </c>
      <c r="J16" s="34" t="n">
        <f aca="false">F16/B16</f>
        <v>0.0388340296039964</v>
      </c>
    </row>
    <row r="17" customFormat="false" ht="12.75" hidden="false" customHeight="false" outlineLevel="0" collapsed="false">
      <c r="A17" s="20" t="s">
        <v>305</v>
      </c>
      <c r="B17" s="75" t="n">
        <v>42241.2479</v>
      </c>
      <c r="C17" s="75" t="n">
        <v>23645815.345</v>
      </c>
      <c r="D17" s="22" t="n">
        <v>330</v>
      </c>
      <c r="E17" s="22" t="n">
        <v>11</v>
      </c>
      <c r="F17" s="22" t="n">
        <v>1651</v>
      </c>
      <c r="G17" s="69" t="n">
        <f aca="false">C17/B17</f>
        <v>559.780227160382</v>
      </c>
      <c r="H17" s="49" t="n">
        <f aca="false">D17/B17</f>
        <v>0.00781226920145037</v>
      </c>
      <c r="I17" s="70" t="n">
        <f aca="false">E17/B17</f>
        <v>0.000260408973381679</v>
      </c>
      <c r="J17" s="34" t="n">
        <f aca="false">F17/B17</f>
        <v>0.0390850195502865</v>
      </c>
    </row>
    <row r="18" customFormat="false" ht="12.75" hidden="false" customHeight="false" outlineLevel="0" collapsed="false">
      <c r="A18" s="20" t="s">
        <v>309</v>
      </c>
      <c r="B18" s="75" t="n">
        <v>40436.3438</v>
      </c>
      <c r="C18" s="75" t="n">
        <v>29539097.5325</v>
      </c>
      <c r="D18" s="22" t="n">
        <v>433</v>
      </c>
      <c r="E18" s="22" t="n">
        <v>5</v>
      </c>
      <c r="F18" s="22" t="n">
        <v>1617</v>
      </c>
      <c r="G18" s="69" t="n">
        <f aca="false">C18/B18</f>
        <v>730.508615680036</v>
      </c>
      <c r="H18" s="49" t="n">
        <f aca="false">D18/B18</f>
        <v>0.0107081887062203</v>
      </c>
      <c r="I18" s="70" t="n">
        <f aca="false">E18/B18</f>
        <v>0.000123651139794691</v>
      </c>
      <c r="J18" s="34" t="n">
        <f aca="false">F18/B18</f>
        <v>0.0399887786096032</v>
      </c>
    </row>
    <row r="19" customFormat="false" ht="12.75" hidden="false" customHeight="false" outlineLevel="0" collapsed="false">
      <c r="A19" s="20" t="s">
        <v>297</v>
      </c>
      <c r="B19" s="75" t="n">
        <v>39798.3593</v>
      </c>
      <c r="C19" s="75" t="n">
        <v>20456192.5491</v>
      </c>
      <c r="D19" s="22" t="n">
        <v>273</v>
      </c>
      <c r="E19" s="22" t="n">
        <v>9</v>
      </c>
      <c r="F19" s="22" t="n">
        <v>1608</v>
      </c>
      <c r="G19" s="69" t="n">
        <f aca="false">C19/B19</f>
        <v>513.995875933006</v>
      </c>
      <c r="H19" s="49" t="n">
        <f aca="false">D19/B19</f>
        <v>0.0068595792590877</v>
      </c>
      <c r="I19" s="70" t="n">
        <f aca="false">E19/B19</f>
        <v>0.00022613997557432</v>
      </c>
      <c r="J19" s="34" t="n">
        <f aca="false">F19/B19</f>
        <v>0.0404036756359451</v>
      </c>
    </row>
    <row r="20" customFormat="false" ht="12.75" hidden="false" customHeight="false" outlineLevel="0" collapsed="false">
      <c r="A20" s="20" t="s">
        <v>304</v>
      </c>
      <c r="B20" s="75" t="n">
        <v>36782.8779</v>
      </c>
      <c r="C20" s="75" t="n">
        <v>17821903.5312</v>
      </c>
      <c r="D20" s="22" t="n">
        <v>235</v>
      </c>
      <c r="E20" s="22" t="n">
        <v>7</v>
      </c>
      <c r="F20" s="22" t="n">
        <v>1418</v>
      </c>
      <c r="G20" s="69" t="n">
        <f aca="false">C20/B20</f>
        <v>484.516289879537</v>
      </c>
      <c r="H20" s="49" t="n">
        <f aca="false">D20/B20</f>
        <v>0.00638884213026736</v>
      </c>
      <c r="I20" s="70" t="n">
        <f aca="false">E20/B20</f>
        <v>0.000190305935795198</v>
      </c>
      <c r="J20" s="34" t="n">
        <f aca="false">F20/B20</f>
        <v>0.0385505452796558</v>
      </c>
    </row>
    <row r="21" customFormat="false" ht="12.75" hidden="false" customHeight="false" outlineLevel="0" collapsed="false">
      <c r="A21" s="20" t="s">
        <v>306</v>
      </c>
      <c r="B21" s="75" t="n">
        <v>36361.5498</v>
      </c>
      <c r="C21" s="75" t="n">
        <v>18794065.8122</v>
      </c>
      <c r="D21" s="22" t="n">
        <v>179</v>
      </c>
      <c r="E21" s="22" t="n">
        <v>10</v>
      </c>
      <c r="F21" s="22" t="n">
        <v>1208</v>
      </c>
      <c r="G21" s="69" t="n">
        <f aca="false">C21/B21</f>
        <v>516.866467891861</v>
      </c>
      <c r="H21" s="49" t="n">
        <f aca="false">D21/B21</f>
        <v>0.00492278247171962</v>
      </c>
      <c r="I21" s="70" t="n">
        <f aca="false">E21/B21</f>
        <v>0.000275015780542995</v>
      </c>
      <c r="J21" s="34" t="n">
        <f aca="false">F21/B21</f>
        <v>0.0332219062895939</v>
      </c>
    </row>
    <row r="22" customFormat="false" ht="12.75" hidden="false" customHeight="false" outlineLevel="0" collapsed="false">
      <c r="A22" s="20" t="s">
        <v>284</v>
      </c>
      <c r="B22" s="75" t="n">
        <v>28141.139</v>
      </c>
      <c r="C22" s="75" t="n">
        <v>12404457.8824</v>
      </c>
      <c r="D22" s="22" t="n">
        <v>171</v>
      </c>
      <c r="E22" s="22" t="n">
        <v>7</v>
      </c>
      <c r="F22" s="22" t="n">
        <v>1289</v>
      </c>
      <c r="G22" s="69" t="n">
        <f aca="false">C22/B22</f>
        <v>440.794449805319</v>
      </c>
      <c r="H22" s="49" t="n">
        <f aca="false">D22/B22</f>
        <v>0.00607651310773171</v>
      </c>
      <c r="I22" s="70" t="n">
        <f aca="false">E22/B22</f>
        <v>0.0002487461506089</v>
      </c>
      <c r="J22" s="34" t="n">
        <f aca="false">F22/B22</f>
        <v>0.0458048268764104</v>
      </c>
    </row>
    <row r="23" customFormat="false" ht="12.75" hidden="false" customHeight="false" outlineLevel="0" collapsed="false">
      <c r="A23" s="20" t="s">
        <v>298</v>
      </c>
      <c r="B23" s="75" t="n">
        <v>26130.1085</v>
      </c>
      <c r="C23" s="75" t="n">
        <v>12402939.3458</v>
      </c>
      <c r="D23" s="22" t="n">
        <v>159</v>
      </c>
      <c r="E23" s="22" t="n">
        <v>3</v>
      </c>
      <c r="F23" s="22" t="n">
        <v>1056</v>
      </c>
      <c r="G23" s="69" t="n">
        <f aca="false">C23/B23</f>
        <v>474.660843670052</v>
      </c>
      <c r="H23" s="49" t="n">
        <f aca="false">D23/B23</f>
        <v>0.00608493454973599</v>
      </c>
      <c r="I23" s="70" t="n">
        <f aca="false">E23/B23</f>
        <v>0.000114810085844075</v>
      </c>
      <c r="J23" s="34" t="n">
        <f aca="false">F23/B23</f>
        <v>0.0404131502171145</v>
      </c>
    </row>
    <row r="24" customFormat="false" ht="12.75" hidden="false" customHeight="false" outlineLevel="0" collapsed="false">
      <c r="A24" s="20" t="s">
        <v>295</v>
      </c>
      <c r="B24" s="75" t="n">
        <v>25941.4421</v>
      </c>
      <c r="C24" s="75" t="n">
        <v>11143589.8563</v>
      </c>
      <c r="D24" s="22" t="n">
        <v>130</v>
      </c>
      <c r="E24" s="22" t="n">
        <v>4</v>
      </c>
      <c r="F24" s="22" t="n">
        <v>1007</v>
      </c>
      <c r="G24" s="69" t="n">
        <f aca="false">C24/B24</f>
        <v>429.567092428528</v>
      </c>
      <c r="H24" s="49" t="n">
        <f aca="false">D24/B24</f>
        <v>0.00501128655449729</v>
      </c>
      <c r="I24" s="70" t="n">
        <f aca="false">E24/B24</f>
        <v>0.000154193432446071</v>
      </c>
      <c r="J24" s="34" t="n">
        <f aca="false">F24/B24</f>
        <v>0.0388181966182983</v>
      </c>
    </row>
    <row r="25" customFormat="false" ht="12.75" hidden="false" customHeight="false" outlineLevel="0" collapsed="false">
      <c r="A25" s="20" t="s">
        <v>310</v>
      </c>
      <c r="B25" s="75" t="n">
        <v>23652.3022</v>
      </c>
      <c r="C25" s="75" t="n">
        <v>11487276.3077</v>
      </c>
      <c r="D25" s="22" t="n">
        <v>124</v>
      </c>
      <c r="E25" s="22" t="n">
        <v>1</v>
      </c>
      <c r="F25" s="22" t="n">
        <v>849</v>
      </c>
      <c r="G25" s="69" t="n">
        <f aca="false">C25/B25</f>
        <v>485.672650829736</v>
      </c>
      <c r="H25" s="49" t="n">
        <f aca="false">D25/B25</f>
        <v>0.0052426186233998</v>
      </c>
      <c r="I25" s="70" t="n">
        <f aca="false">E25/B25</f>
        <v>4.22791824467726E-005</v>
      </c>
      <c r="J25" s="34" t="n">
        <f aca="false">F25/B25</f>
        <v>0.0358950258973099</v>
      </c>
    </row>
    <row r="26" customFormat="false" ht="12.75" hidden="false" customHeight="false" outlineLevel="0" collapsed="false">
      <c r="A26" s="20" t="s">
        <v>301</v>
      </c>
      <c r="B26" s="75" t="n">
        <v>23572.412</v>
      </c>
      <c r="C26" s="75" t="n">
        <v>13915038.9875</v>
      </c>
      <c r="D26" s="22" t="n">
        <v>191</v>
      </c>
      <c r="E26" s="22" t="n">
        <v>3</v>
      </c>
      <c r="F26" s="22" t="n">
        <v>907</v>
      </c>
      <c r="G26" s="69" t="n">
        <f aca="false">C26/B26</f>
        <v>590.310358884785</v>
      </c>
      <c r="H26" s="49" t="n">
        <f aca="false">D26/B26</f>
        <v>0.00810269224888824</v>
      </c>
      <c r="I26" s="70" t="n">
        <f aca="false">E26/B26</f>
        <v>0.000127267417521805</v>
      </c>
      <c r="J26" s="34" t="n">
        <f aca="false">F26/B26</f>
        <v>0.0384771825640923</v>
      </c>
    </row>
    <row r="27" customFormat="false" ht="12.75" hidden="false" customHeight="false" outlineLevel="0" collapsed="false">
      <c r="A27" s="20" t="s">
        <v>299</v>
      </c>
      <c r="B27" s="75" t="n">
        <v>23341.8872</v>
      </c>
      <c r="C27" s="75" t="n">
        <v>10355284.3627</v>
      </c>
      <c r="D27" s="22" t="n">
        <v>208</v>
      </c>
      <c r="E27" s="22" t="n">
        <v>2</v>
      </c>
      <c r="F27" s="22" t="n">
        <v>1024</v>
      </c>
      <c r="G27" s="69" t="n">
        <f aca="false">C27/B27</f>
        <v>443.63526710471</v>
      </c>
      <c r="H27" s="49" t="n">
        <f aca="false">D27/B27</f>
        <v>0.00891101898564569</v>
      </c>
      <c r="I27" s="70" t="n">
        <f aca="false">E27/B27</f>
        <v>8.56828748619777E-005</v>
      </c>
      <c r="J27" s="34" t="n">
        <f aca="false">F27/B27</f>
        <v>0.0438696319293326</v>
      </c>
    </row>
    <row r="28" customFormat="false" ht="12.75" hidden="false" customHeight="false" outlineLevel="0" collapsed="false">
      <c r="A28" s="20" t="s">
        <v>270</v>
      </c>
      <c r="B28" s="75" t="n">
        <v>22438.7183</v>
      </c>
      <c r="C28" s="75" t="n">
        <v>14246125.0704</v>
      </c>
      <c r="D28" s="22" t="n">
        <v>194</v>
      </c>
      <c r="E28" s="22" t="n">
        <v>3</v>
      </c>
      <c r="F28" s="22" t="n">
        <v>1061</v>
      </c>
      <c r="G28" s="69" t="n">
        <f aca="false">C28/B28</f>
        <v>634.890321271157</v>
      </c>
      <c r="H28" s="49" t="n">
        <f aca="false">D28/B28</f>
        <v>0.00864577011067517</v>
      </c>
      <c r="I28" s="70" t="n">
        <f aca="false">E28/B28</f>
        <v>0.000133697475938276</v>
      </c>
      <c r="J28" s="34" t="n">
        <f aca="false">F28/B28</f>
        <v>0.0472843406568369</v>
      </c>
    </row>
    <row r="29" customFormat="false" ht="12.75" hidden="false" customHeight="false" outlineLevel="0" collapsed="false">
      <c r="A29" s="20" t="s">
        <v>287</v>
      </c>
      <c r="B29" s="75" t="n">
        <v>21286.72</v>
      </c>
      <c r="C29" s="75" t="n">
        <v>10364751.1152</v>
      </c>
      <c r="D29" s="22" t="n">
        <v>258</v>
      </c>
      <c r="E29" s="22" t="n">
        <v>3</v>
      </c>
      <c r="F29" s="22" t="n">
        <v>979</v>
      </c>
      <c r="G29" s="69" t="n">
        <f aca="false">C29/B29</f>
        <v>486.91161039371</v>
      </c>
      <c r="H29" s="49" t="n">
        <f aca="false">D29/B29</f>
        <v>0.012120232708468</v>
      </c>
      <c r="I29" s="70" t="n">
        <f aca="false">E29/B29</f>
        <v>0.000140932938470558</v>
      </c>
      <c r="J29" s="34" t="n">
        <f aca="false">F29/B29</f>
        <v>0.0459911155875588</v>
      </c>
    </row>
    <row r="30" customFormat="false" ht="12.75" hidden="false" customHeight="false" outlineLevel="0" collapsed="false">
      <c r="A30" s="20" t="s">
        <v>313</v>
      </c>
      <c r="B30" s="75" t="n">
        <v>19505.9456</v>
      </c>
      <c r="C30" s="75" t="n">
        <v>9546194.4388</v>
      </c>
      <c r="D30" s="22" t="n">
        <v>115</v>
      </c>
      <c r="E30" s="22" t="n">
        <v>4</v>
      </c>
      <c r="F30" s="22" t="n">
        <v>564</v>
      </c>
      <c r="G30" s="69" t="n">
        <f aca="false">C30/B30</f>
        <v>489.399213683852</v>
      </c>
      <c r="H30" s="49" t="n">
        <f aca="false">D30/B30</f>
        <v>0.00589563830220054</v>
      </c>
      <c r="I30" s="70" t="n">
        <f aca="false">E30/B30</f>
        <v>0.00020506568007654</v>
      </c>
      <c r="J30" s="34" t="n">
        <f aca="false">F30/B30</f>
        <v>0.0289142608907922</v>
      </c>
    </row>
    <row r="31" customFormat="false" ht="12.75" hidden="false" customHeight="false" outlineLevel="0" collapsed="false">
      <c r="A31" s="20" t="s">
        <v>303</v>
      </c>
      <c r="B31" s="75" t="n">
        <v>19463.1635</v>
      </c>
      <c r="C31" s="75" t="n">
        <v>8833749.6557</v>
      </c>
      <c r="D31" s="22" t="n">
        <v>194</v>
      </c>
      <c r="E31" s="22" t="n">
        <v>3</v>
      </c>
      <c r="F31" s="22" t="n">
        <v>795</v>
      </c>
      <c r="G31" s="69" t="n">
        <f aca="false">C31/B31</f>
        <v>453.870186914887</v>
      </c>
      <c r="H31" s="49" t="n">
        <f aca="false">D31/B31</f>
        <v>0.00996754715645275</v>
      </c>
      <c r="I31" s="70" t="n">
        <f aca="false">E31/B31</f>
        <v>0.000154137327161641</v>
      </c>
      <c r="J31" s="34" t="n">
        <f aca="false">F31/B31</f>
        <v>0.0408463916978347</v>
      </c>
    </row>
    <row r="32" customFormat="false" ht="12.75" hidden="false" customHeight="false" outlineLevel="0" collapsed="false">
      <c r="A32" s="20" t="s">
        <v>281</v>
      </c>
      <c r="B32" s="75" t="n">
        <v>19189.4481</v>
      </c>
      <c r="C32" s="75" t="n">
        <v>9764040.02330001</v>
      </c>
      <c r="D32" s="22" t="n">
        <v>269</v>
      </c>
      <c r="E32" s="22" t="n">
        <v>3</v>
      </c>
      <c r="F32" s="22" t="n">
        <v>1053</v>
      </c>
      <c r="G32" s="69" t="n">
        <f aca="false">C32/B32</f>
        <v>508.823389417855</v>
      </c>
      <c r="H32" s="49" t="n">
        <f aca="false">D32/B32</f>
        <v>0.0140181207191675</v>
      </c>
      <c r="I32" s="70" t="n">
        <f aca="false">E32/B32</f>
        <v>0.000156335918801125</v>
      </c>
      <c r="J32" s="34" t="n">
        <f aca="false">F32/B32</f>
        <v>0.0548739074991948</v>
      </c>
    </row>
    <row r="33" customFormat="false" ht="12.75" hidden="false" customHeight="false" outlineLevel="0" collapsed="false">
      <c r="A33" s="20" t="s">
        <v>290</v>
      </c>
      <c r="B33" s="75" t="n">
        <v>18685.2331</v>
      </c>
      <c r="C33" s="75" t="n">
        <v>10407658.9794</v>
      </c>
      <c r="D33" s="22" t="n">
        <v>143</v>
      </c>
      <c r="E33" s="22" t="n">
        <v>4</v>
      </c>
      <c r="F33" s="22" t="n">
        <v>805</v>
      </c>
      <c r="G33" s="69" t="n">
        <f aca="false">C33/B33</f>
        <v>556.999151345883</v>
      </c>
      <c r="H33" s="49" t="n">
        <f aca="false">D33/B33</f>
        <v>0.0076531022778624</v>
      </c>
      <c r="I33" s="70" t="n">
        <f aca="false">E33/B33</f>
        <v>0.000214072790989158</v>
      </c>
      <c r="J33" s="34" t="n">
        <f aca="false">F33/B33</f>
        <v>0.0430821491865681</v>
      </c>
    </row>
    <row r="34" customFormat="false" ht="12.75" hidden="false" customHeight="false" outlineLevel="0" collapsed="false">
      <c r="A34" s="20" t="s">
        <v>264</v>
      </c>
      <c r="B34" s="75" t="n">
        <v>15502.7382</v>
      </c>
      <c r="C34" s="75" t="n">
        <v>14493908.2769</v>
      </c>
      <c r="D34" s="22" t="n">
        <v>120</v>
      </c>
      <c r="E34" s="22" t="n">
        <v>6</v>
      </c>
      <c r="F34" s="22" t="n">
        <v>727</v>
      </c>
      <c r="G34" s="69" t="n">
        <f aca="false">C34/B34</f>
        <v>934.925694410553</v>
      </c>
      <c r="H34" s="49" t="n">
        <f aca="false">D34/B34</f>
        <v>0.00774056805010098</v>
      </c>
      <c r="I34" s="70" t="n">
        <f aca="false">E34/B34</f>
        <v>0.000387028402505049</v>
      </c>
      <c r="J34" s="34" t="n">
        <f aca="false">F34/B34</f>
        <v>0.0468949414368618</v>
      </c>
    </row>
    <row r="35" customFormat="false" ht="12.75" hidden="false" customHeight="false" outlineLevel="0" collapsed="false">
      <c r="A35" s="20" t="s">
        <v>276</v>
      </c>
      <c r="B35" s="75" t="n">
        <v>14231.5578</v>
      </c>
      <c r="C35" s="75" t="n">
        <v>7586046.9948</v>
      </c>
      <c r="D35" s="22" t="n">
        <v>133</v>
      </c>
      <c r="E35" s="22" t="n">
        <v>3</v>
      </c>
      <c r="F35" s="22" t="n">
        <v>653</v>
      </c>
      <c r="G35" s="69" t="n">
        <f aca="false">C35/B35</f>
        <v>533.04403505286</v>
      </c>
      <c r="H35" s="49" t="n">
        <f aca="false">D35/B35</f>
        <v>0.00934542808799189</v>
      </c>
      <c r="I35" s="70" t="n">
        <f aca="false">E35/B35</f>
        <v>0.000210799129804328</v>
      </c>
      <c r="J35" s="34" t="n">
        <f aca="false">F35/B35</f>
        <v>0.0458839439207421</v>
      </c>
    </row>
    <row r="36" customFormat="false" ht="12.75" hidden="false" customHeight="false" outlineLevel="0" collapsed="false">
      <c r="A36" s="20" t="s">
        <v>285</v>
      </c>
      <c r="B36" s="75" t="n">
        <v>14129.715</v>
      </c>
      <c r="C36" s="75" t="n">
        <v>6240844.7684</v>
      </c>
      <c r="D36" s="22" t="n">
        <v>137</v>
      </c>
      <c r="E36" s="22" t="n">
        <v>5</v>
      </c>
      <c r="F36" s="22" t="n">
        <v>737</v>
      </c>
      <c r="G36" s="69" t="n">
        <f aca="false">C36/B36</f>
        <v>441.682282225792</v>
      </c>
      <c r="H36" s="49" t="n">
        <f aca="false">D36/B36</f>
        <v>0.0096958785085191</v>
      </c>
      <c r="I36" s="70" t="n">
        <f aca="false">E36/B36</f>
        <v>0.000353864179143033</v>
      </c>
      <c r="J36" s="34" t="n">
        <f aca="false">F36/B36</f>
        <v>0.0521595800056831</v>
      </c>
    </row>
    <row r="37" customFormat="false" ht="12.75" hidden="false" customHeight="false" outlineLevel="0" collapsed="false">
      <c r="A37" s="20" t="s">
        <v>235</v>
      </c>
      <c r="B37" s="75" t="n">
        <v>13901.3447</v>
      </c>
      <c r="C37" s="75" t="n">
        <v>13130818.604</v>
      </c>
      <c r="D37" s="22" t="n">
        <v>125</v>
      </c>
      <c r="E37" s="22" t="n">
        <v>2</v>
      </c>
      <c r="F37" s="22" t="n">
        <v>790</v>
      </c>
      <c r="G37" s="69" t="n">
        <f aca="false">C37/B37</f>
        <v>944.571830090653</v>
      </c>
      <c r="H37" s="49" t="n">
        <f aca="false">D37/B37</f>
        <v>0.00899193586646334</v>
      </c>
      <c r="I37" s="70" t="n">
        <f aca="false">E37/B37</f>
        <v>0.000143870973863413</v>
      </c>
      <c r="J37" s="34" t="n">
        <f aca="false">F37/B37</f>
        <v>0.0568290346760483</v>
      </c>
    </row>
    <row r="38" customFormat="false" ht="12.75" hidden="false" customHeight="false" outlineLevel="0" collapsed="false">
      <c r="A38" s="20" t="s">
        <v>288</v>
      </c>
      <c r="B38" s="75" t="n">
        <v>13588.9056</v>
      </c>
      <c r="C38" s="75" t="n">
        <v>5854570.974</v>
      </c>
      <c r="D38" s="22" t="n">
        <v>158</v>
      </c>
      <c r="E38" s="22" t="n">
        <v>2</v>
      </c>
      <c r="F38" s="22" t="n">
        <v>678</v>
      </c>
      <c r="G38" s="69" t="n">
        <f aca="false">C38/B38</f>
        <v>430.834619529626</v>
      </c>
      <c r="H38" s="49" t="n">
        <f aca="false">D38/B38</f>
        <v>0.011627132062791</v>
      </c>
      <c r="I38" s="70" t="n">
        <f aca="false">E38/B38</f>
        <v>0.000147178886870772</v>
      </c>
      <c r="J38" s="34" t="n">
        <f aca="false">F38/B38</f>
        <v>0.0498936426491917</v>
      </c>
    </row>
    <row r="39" customFormat="false" ht="12.75" hidden="false" customHeight="false" outlineLevel="0" collapsed="false">
      <c r="A39" s="20" t="s">
        <v>294</v>
      </c>
      <c r="B39" s="75" t="n">
        <v>12532.1869</v>
      </c>
      <c r="C39" s="75" t="n">
        <v>5967425.7915</v>
      </c>
      <c r="D39" s="22" t="n">
        <v>134</v>
      </c>
      <c r="E39" s="22" t="n">
        <v>3</v>
      </c>
      <c r="F39" s="22" t="n">
        <v>577</v>
      </c>
      <c r="G39" s="69" t="n">
        <f aca="false">C39/B39</f>
        <v>476.167953695296</v>
      </c>
      <c r="H39" s="49" t="n">
        <f aca="false">D39/B39</f>
        <v>0.0106924674096586</v>
      </c>
      <c r="I39" s="70" t="n">
        <f aca="false">E39/B39</f>
        <v>0.000239383598723699</v>
      </c>
      <c r="J39" s="34" t="n">
        <f aca="false">F39/B39</f>
        <v>0.0460414454878581</v>
      </c>
    </row>
    <row r="40" customFormat="false" ht="12.75" hidden="false" customHeight="false" outlineLevel="0" collapsed="false">
      <c r="A40" s="20" t="s">
        <v>267</v>
      </c>
      <c r="B40" s="75" t="n">
        <v>11421.595</v>
      </c>
      <c r="C40" s="75" t="n">
        <v>6141909.5355</v>
      </c>
      <c r="D40" s="22" t="n">
        <v>98</v>
      </c>
      <c r="E40" s="22" t="n">
        <v>3</v>
      </c>
      <c r="F40" s="22" t="n">
        <v>605</v>
      </c>
      <c r="G40" s="69" t="n">
        <f aca="false">C40/B40</f>
        <v>537.745344279849</v>
      </c>
      <c r="H40" s="49" t="n">
        <f aca="false">D40/B40</f>
        <v>0.00858023769885029</v>
      </c>
      <c r="I40" s="70" t="n">
        <f aca="false">E40/B40</f>
        <v>0.000262660337719907</v>
      </c>
      <c r="J40" s="34" t="n">
        <f aca="false">F40/B40</f>
        <v>0.0529698347735146</v>
      </c>
    </row>
    <row r="41" customFormat="false" ht="12.75" hidden="false" customHeight="false" outlineLevel="0" collapsed="false">
      <c r="A41" s="20" t="s">
        <v>256</v>
      </c>
      <c r="B41" s="75" t="n">
        <v>11365.8705</v>
      </c>
      <c r="C41" s="75" t="n">
        <v>6327513.7014</v>
      </c>
      <c r="D41" s="22" t="n">
        <v>109</v>
      </c>
      <c r="E41" s="22" t="n">
        <v>1</v>
      </c>
      <c r="F41" s="22" t="n">
        <v>626</v>
      </c>
      <c r="G41" s="69" t="n">
        <f aca="false">C41/B41</f>
        <v>556.711753965523</v>
      </c>
      <c r="H41" s="49" t="n">
        <f aca="false">D41/B41</f>
        <v>0.00959011454511997</v>
      </c>
      <c r="I41" s="70" t="n">
        <f aca="false">E41/B41</f>
        <v>8.79827022488071E-005</v>
      </c>
      <c r="J41" s="34" t="n">
        <f aca="false">F41/B41</f>
        <v>0.0550771716077532</v>
      </c>
    </row>
    <row r="42" customFormat="false" ht="12.75" hidden="false" customHeight="false" outlineLevel="0" collapsed="false">
      <c r="A42" s="20" t="s">
        <v>293</v>
      </c>
      <c r="B42" s="75" t="n">
        <v>11338.4014</v>
      </c>
      <c r="C42" s="75" t="n">
        <v>5742373.7327</v>
      </c>
      <c r="D42" s="22" t="n">
        <v>65</v>
      </c>
      <c r="E42" s="22" t="n">
        <v>2</v>
      </c>
      <c r="F42" s="22" t="n">
        <v>441</v>
      </c>
      <c r="G42" s="69" t="n">
        <f aca="false">C42/B42</f>
        <v>506.453558144449</v>
      </c>
      <c r="H42" s="49" t="n">
        <f aca="false">D42/B42</f>
        <v>0.00573273054171464</v>
      </c>
      <c r="I42" s="70" t="n">
        <f aca="false">E42/B42</f>
        <v>0.000176391708975835</v>
      </c>
      <c r="J42" s="34" t="n">
        <f aca="false">F42/B42</f>
        <v>0.0388943718291716</v>
      </c>
    </row>
    <row r="43" customFormat="false" ht="12.75" hidden="false" customHeight="false" outlineLevel="0" collapsed="false">
      <c r="A43" s="20" t="s">
        <v>271</v>
      </c>
      <c r="B43" s="75" t="n">
        <v>11325.0826</v>
      </c>
      <c r="C43" s="75" t="n">
        <v>5713157.3324</v>
      </c>
      <c r="D43" s="22" t="n">
        <v>163</v>
      </c>
      <c r="E43" s="22" t="n">
        <v>2</v>
      </c>
      <c r="F43" s="22" t="n">
        <v>595</v>
      </c>
      <c r="G43" s="69" t="n">
        <f aca="false">C43/B43</f>
        <v>504.469374236617</v>
      </c>
      <c r="H43" s="49" t="n">
        <f aca="false">D43/B43</f>
        <v>0.0143928310068131</v>
      </c>
      <c r="I43" s="70" t="n">
        <f aca="false">E43/B43</f>
        <v>0.00017659915345783</v>
      </c>
      <c r="J43" s="34" t="n">
        <f aca="false">F43/B43</f>
        <v>0.0525382481537044</v>
      </c>
    </row>
    <row r="44" customFormat="false" ht="12.75" hidden="false" customHeight="false" outlineLevel="0" collapsed="false">
      <c r="A44" s="20" t="s">
        <v>234</v>
      </c>
      <c r="B44" s="75" t="n">
        <v>10892.9961</v>
      </c>
      <c r="C44" s="75" t="n">
        <v>6470287.2089</v>
      </c>
      <c r="D44" s="22" t="n">
        <v>71</v>
      </c>
      <c r="E44" s="22" t="n">
        <v>4</v>
      </c>
      <c r="F44" s="22" t="n">
        <v>542</v>
      </c>
      <c r="G44" s="69" t="n">
        <f aca="false">C44/B44</f>
        <v>593.986002519546</v>
      </c>
      <c r="H44" s="49" t="n">
        <f aca="false">D44/B44</f>
        <v>0.00651794963921818</v>
      </c>
      <c r="I44" s="70" t="n">
        <f aca="false">E44/B44</f>
        <v>0.000367208430378489</v>
      </c>
      <c r="J44" s="34" t="n">
        <f aca="false">F44/B44</f>
        <v>0.0497567423162852</v>
      </c>
    </row>
    <row r="45" customFormat="false" ht="12.75" hidden="false" customHeight="false" outlineLevel="0" collapsed="false">
      <c r="A45" s="20" t="s">
        <v>255</v>
      </c>
      <c r="B45" s="75" t="n">
        <v>10714.1893</v>
      </c>
      <c r="C45" s="75" t="n">
        <v>5408221.2545</v>
      </c>
      <c r="D45" s="22" t="n">
        <v>89</v>
      </c>
      <c r="E45" s="22" t="n">
        <v>3</v>
      </c>
      <c r="F45" s="22" t="n">
        <v>585</v>
      </c>
      <c r="G45" s="69" t="n">
        <f aca="false">C45/B45</f>
        <v>504.771859360372</v>
      </c>
      <c r="H45" s="49" t="n">
        <f aca="false">D45/B45</f>
        <v>0.00830674141626376</v>
      </c>
      <c r="I45" s="70" t="n">
        <f aca="false">E45/B45</f>
        <v>0.00028000251964934</v>
      </c>
      <c r="J45" s="34" t="n">
        <f aca="false">F45/B45</f>
        <v>0.0546004913316213</v>
      </c>
    </row>
    <row r="46" customFormat="false" ht="12.75" hidden="false" customHeight="false" outlineLevel="0" collapsed="false">
      <c r="A46" s="20" t="s">
        <v>177</v>
      </c>
      <c r="B46" s="75" t="n">
        <v>10509.9477</v>
      </c>
      <c r="C46" s="75" t="n">
        <v>8500814.6861</v>
      </c>
      <c r="D46" s="22" t="n">
        <v>192</v>
      </c>
      <c r="E46" s="22" t="n">
        <v>4</v>
      </c>
      <c r="F46" s="22" t="n">
        <v>890</v>
      </c>
      <c r="G46" s="69" t="n">
        <f aca="false">C46/B46</f>
        <v>808.835108294592</v>
      </c>
      <c r="H46" s="49" t="n">
        <f aca="false">D46/B46</f>
        <v>0.0182684067971147</v>
      </c>
      <c r="I46" s="70" t="n">
        <f aca="false">E46/B46</f>
        <v>0.000380591808273223</v>
      </c>
      <c r="J46" s="34" t="n">
        <f aca="false">F46/B46</f>
        <v>0.0846816773407921</v>
      </c>
    </row>
    <row r="47" customFormat="false" ht="12.75" hidden="false" customHeight="false" outlineLevel="0" collapsed="false">
      <c r="A47" s="20" t="s">
        <v>269</v>
      </c>
      <c r="B47" s="75" t="n">
        <v>10206.2056</v>
      </c>
      <c r="C47" s="75" t="n">
        <v>5977951.4702</v>
      </c>
      <c r="D47" s="22" t="n">
        <v>72</v>
      </c>
      <c r="E47" s="22" t="n">
        <v>5</v>
      </c>
      <c r="F47" s="22" t="n">
        <v>474</v>
      </c>
      <c r="G47" s="69" t="n">
        <f aca="false">C47/B47</f>
        <v>585.717327720696</v>
      </c>
      <c r="H47" s="49" t="n">
        <f aca="false">D47/B47</f>
        <v>0.00705453160771129</v>
      </c>
      <c r="I47" s="70" t="n">
        <f aca="false">E47/B47</f>
        <v>0.000489898028313284</v>
      </c>
      <c r="J47" s="34" t="n">
        <f aca="false">F47/B47</f>
        <v>0.0464423330840994</v>
      </c>
    </row>
    <row r="48" customFormat="false" ht="12.75" hidden="false" customHeight="false" outlineLevel="0" collapsed="false">
      <c r="A48" s="20" t="s">
        <v>157</v>
      </c>
      <c r="B48" s="75" t="n">
        <v>9989.6556</v>
      </c>
      <c r="C48" s="75" t="n">
        <v>8874247.6808</v>
      </c>
      <c r="D48" s="22" t="n">
        <v>112</v>
      </c>
      <c r="E48" s="22" t="n">
        <v>5</v>
      </c>
      <c r="F48" s="22" t="n">
        <v>781</v>
      </c>
      <c r="G48" s="69" t="n">
        <f aca="false">C48/B48</f>
        <v>888.34370634359</v>
      </c>
      <c r="H48" s="49" t="n">
        <f aca="false">D48/B48</f>
        <v>0.0112115977251508</v>
      </c>
      <c r="I48" s="70" t="n">
        <f aca="false">E48/B48</f>
        <v>0.00050051775558709</v>
      </c>
      <c r="J48" s="34" t="n">
        <f aca="false">F48/B48</f>
        <v>0.0781808734227034</v>
      </c>
    </row>
    <row r="49" customFormat="false" ht="12.75" hidden="false" customHeight="false" outlineLevel="0" collapsed="false">
      <c r="A49" s="20" t="s">
        <v>291</v>
      </c>
      <c r="B49" s="75" t="n">
        <v>9792.2729</v>
      </c>
      <c r="C49" s="75" t="n">
        <v>11237247.736</v>
      </c>
      <c r="D49" s="22" t="n">
        <v>201</v>
      </c>
      <c r="E49" s="22" t="n">
        <v>8</v>
      </c>
      <c r="F49" s="22" t="n">
        <v>595</v>
      </c>
      <c r="G49" s="69" t="n">
        <f aca="false">C49/B49</f>
        <v>1147.56276206314</v>
      </c>
      <c r="H49" s="49" t="n">
        <f aca="false">D49/B49</f>
        <v>0.0205263887202327</v>
      </c>
      <c r="I49" s="70" t="n">
        <f aca="false">E49/B49</f>
        <v>0.000816970695332643</v>
      </c>
      <c r="J49" s="34" t="n">
        <f aca="false">F49/B49</f>
        <v>0.0607621954653654</v>
      </c>
    </row>
    <row r="50" customFormat="false" ht="12.75" hidden="false" customHeight="false" outlineLevel="0" collapsed="false">
      <c r="A50" s="20" t="s">
        <v>253</v>
      </c>
      <c r="B50" s="75" t="n">
        <v>9644.4638</v>
      </c>
      <c r="C50" s="75" t="n">
        <v>5380254.5908</v>
      </c>
      <c r="D50" s="22" t="n">
        <v>105</v>
      </c>
      <c r="E50" s="22" t="n">
        <v>3</v>
      </c>
      <c r="F50" s="22" t="n">
        <v>518</v>
      </c>
      <c r="G50" s="69" t="n">
        <f aca="false">C50/B50</f>
        <v>557.859379471153</v>
      </c>
      <c r="H50" s="49" t="n">
        <f aca="false">D50/B50</f>
        <v>0.0108870749247874</v>
      </c>
      <c r="I50" s="70" t="n">
        <f aca="false">E50/B50</f>
        <v>0.000311059283565355</v>
      </c>
      <c r="J50" s="34" t="n">
        <f aca="false">F50/B50</f>
        <v>0.0537095696289513</v>
      </c>
    </row>
    <row r="51" customFormat="false" ht="12.75" hidden="false" customHeight="false" outlineLevel="0" collapsed="false">
      <c r="A51" s="20" t="s">
        <v>307</v>
      </c>
      <c r="B51" s="75" t="n">
        <v>9564.0298</v>
      </c>
      <c r="C51" s="75" t="n">
        <v>5869125.9084</v>
      </c>
      <c r="D51" s="22" t="n">
        <v>45</v>
      </c>
      <c r="E51" s="22" t="n">
        <v>2</v>
      </c>
      <c r="F51" s="22" t="n">
        <v>233</v>
      </c>
      <c r="G51" s="69" t="n">
        <f aca="false">C51/B51</f>
        <v>613.66662705296</v>
      </c>
      <c r="H51" s="49" t="n">
        <f aca="false">D51/B51</f>
        <v>0.00470512963060822</v>
      </c>
      <c r="I51" s="70" t="n">
        <f aca="false">E51/B51</f>
        <v>0.000209116872471476</v>
      </c>
      <c r="J51" s="34" t="n">
        <f aca="false">F51/B51</f>
        <v>0.024362115642927</v>
      </c>
    </row>
    <row r="52" customFormat="false" ht="12.75" hidden="false" customHeight="false" outlineLevel="0" collapsed="false">
      <c r="A52" s="20" t="s">
        <v>286</v>
      </c>
      <c r="B52" s="75" t="n">
        <v>9539.7404</v>
      </c>
      <c r="C52" s="75" t="n">
        <v>5335753.7479</v>
      </c>
      <c r="D52" s="22" t="n">
        <v>64</v>
      </c>
      <c r="E52" s="22" t="n">
        <v>1</v>
      </c>
      <c r="F52" s="22" t="n">
        <v>445</v>
      </c>
      <c r="G52" s="69" t="n">
        <f aca="false">C52/B52</f>
        <v>559.318547903044</v>
      </c>
      <c r="H52" s="49" t="n">
        <f aca="false">D52/B52</f>
        <v>0.00670877794536212</v>
      </c>
      <c r="I52" s="70" t="n">
        <f aca="false">E52/B52</f>
        <v>0.000104824655396283</v>
      </c>
      <c r="J52" s="34" t="n">
        <f aca="false">F52/B52</f>
        <v>0.046646971651346</v>
      </c>
    </row>
    <row r="53" customFormat="false" ht="12.75" hidden="false" customHeight="false" outlineLevel="0" collapsed="false">
      <c r="A53" s="20" t="s">
        <v>268</v>
      </c>
      <c r="B53" s="75" t="n">
        <v>9440.3157</v>
      </c>
      <c r="C53" s="75" t="n">
        <v>12594909.5641</v>
      </c>
      <c r="D53" s="22" t="n">
        <v>76</v>
      </c>
      <c r="E53" s="22" t="n">
        <v>0</v>
      </c>
      <c r="F53" s="22" t="n">
        <v>562</v>
      </c>
      <c r="G53" s="69" t="n">
        <f aca="false">C53/B53</f>
        <v>1334.16190351558</v>
      </c>
      <c r="H53" s="49" t="n">
        <f aca="false">D53/B53</f>
        <v>0.00805057822377699</v>
      </c>
      <c r="I53" s="70" t="n">
        <f aca="false">E53/B53</f>
        <v>0</v>
      </c>
      <c r="J53" s="34" t="n">
        <f aca="false">F53/B53</f>
        <v>0.059531907391614</v>
      </c>
    </row>
    <row r="54" customFormat="false" ht="12.75" hidden="false" customHeight="false" outlineLevel="0" collapsed="false">
      <c r="A54" s="20" t="s">
        <v>174</v>
      </c>
      <c r="B54" s="75" t="n">
        <v>9133.1958</v>
      </c>
      <c r="C54" s="75" t="n">
        <v>10364322.9023</v>
      </c>
      <c r="D54" s="22" t="n">
        <v>152</v>
      </c>
      <c r="E54" s="22" t="n">
        <v>0</v>
      </c>
      <c r="F54" s="22" t="n">
        <v>653</v>
      </c>
      <c r="G54" s="69" t="n">
        <f aca="false">C54/B54</f>
        <v>1134.79696803391</v>
      </c>
      <c r="H54" s="49" t="n">
        <f aca="false">D54/B54</f>
        <v>0.0166425863770489</v>
      </c>
      <c r="I54" s="70" t="n">
        <f aca="false">E54/B54</f>
        <v>0</v>
      </c>
      <c r="J54" s="34" t="n">
        <f aca="false">F54/B54</f>
        <v>0.0714974270014008</v>
      </c>
    </row>
    <row r="55" customFormat="false" ht="12.75" hidden="false" customHeight="false" outlineLevel="0" collapsed="false">
      <c r="A55" s="20" t="s">
        <v>280</v>
      </c>
      <c r="B55" s="75" t="n">
        <v>9066.9812</v>
      </c>
      <c r="C55" s="75" t="n">
        <v>5069741.1146</v>
      </c>
      <c r="D55" s="22" t="n">
        <v>146</v>
      </c>
      <c r="E55" s="22" t="n">
        <v>1</v>
      </c>
      <c r="F55" s="22" t="n">
        <v>449</v>
      </c>
      <c r="G55" s="69" t="n">
        <f aca="false">C55/B55</f>
        <v>559.143225597512</v>
      </c>
      <c r="H55" s="49" t="n">
        <f aca="false">D55/B55</f>
        <v>0.0161023825658754</v>
      </c>
      <c r="I55" s="70" t="n">
        <f aca="false">E55/B55</f>
        <v>0.000110290291547092</v>
      </c>
      <c r="J55" s="34" t="n">
        <f aca="false">F55/B55</f>
        <v>0.0495203409046442</v>
      </c>
    </row>
    <row r="56" customFormat="false" ht="12.75" hidden="false" customHeight="false" outlineLevel="0" collapsed="false">
      <c r="A56" s="20" t="s">
        <v>241</v>
      </c>
      <c r="B56" s="75" t="n">
        <v>8989.4514</v>
      </c>
      <c r="C56" s="75" t="n">
        <v>8354041.2585</v>
      </c>
      <c r="D56" s="22" t="n">
        <v>68</v>
      </c>
      <c r="E56" s="22" t="n">
        <v>3</v>
      </c>
      <c r="F56" s="22" t="n">
        <v>499</v>
      </c>
      <c r="G56" s="69" t="n">
        <f aca="false">C56/B56</f>
        <v>929.316026837856</v>
      </c>
      <c r="H56" s="49" t="n">
        <f aca="false">D56/B56</f>
        <v>0.0075644215619209</v>
      </c>
      <c r="I56" s="70" t="n">
        <f aca="false">E56/B56</f>
        <v>0.000333724480672981</v>
      </c>
      <c r="J56" s="34" t="n">
        <f aca="false">F56/B56</f>
        <v>0.0555095052852725</v>
      </c>
    </row>
    <row r="57" customFormat="false" ht="12.75" hidden="false" customHeight="false" outlineLevel="0" collapsed="false">
      <c r="A57" s="20" t="s">
        <v>278</v>
      </c>
      <c r="B57" s="75" t="n">
        <v>8808.1113</v>
      </c>
      <c r="C57" s="75" t="n">
        <v>7593296.1582</v>
      </c>
      <c r="D57" s="22" t="n">
        <v>32</v>
      </c>
      <c r="E57" s="22" t="n">
        <v>3</v>
      </c>
      <c r="F57" s="22" t="n">
        <v>384</v>
      </c>
      <c r="G57" s="69" t="n">
        <f aca="false">C57/B57</f>
        <v>862.079951033316</v>
      </c>
      <c r="H57" s="49" t="n">
        <f aca="false">D57/B57</f>
        <v>0.00363301494612131</v>
      </c>
      <c r="I57" s="70" t="n">
        <f aca="false">E57/B57</f>
        <v>0.000340595151198873</v>
      </c>
      <c r="J57" s="34" t="n">
        <f aca="false">F57/B57</f>
        <v>0.0435961793534557</v>
      </c>
    </row>
    <row r="58" customFormat="false" ht="12.75" hidden="false" customHeight="false" outlineLevel="0" collapsed="false">
      <c r="A58" s="20" t="s">
        <v>204</v>
      </c>
      <c r="B58" s="75" t="n">
        <v>8747.5827</v>
      </c>
      <c r="C58" s="75" t="n">
        <v>6232699.2199</v>
      </c>
      <c r="D58" s="22" t="n">
        <v>48</v>
      </c>
      <c r="E58" s="22" t="n">
        <v>3</v>
      </c>
      <c r="F58" s="22" t="n">
        <v>548</v>
      </c>
      <c r="G58" s="69" t="n">
        <f aca="false">C58/B58</f>
        <v>712.505321030003</v>
      </c>
      <c r="H58" s="49" t="n">
        <f aca="false">D58/B58</f>
        <v>0.00548723020360814</v>
      </c>
      <c r="I58" s="70" t="n">
        <f aca="false">E58/B58</f>
        <v>0.000342951887725508</v>
      </c>
      <c r="J58" s="34" t="n">
        <f aca="false">F58/B58</f>
        <v>0.0626458781578595</v>
      </c>
    </row>
    <row r="59" customFormat="false" ht="12.75" hidden="false" customHeight="false" outlineLevel="0" collapsed="false">
      <c r="A59" s="20" t="s">
        <v>207</v>
      </c>
      <c r="B59" s="75" t="n">
        <v>8606.392</v>
      </c>
      <c r="C59" s="75" t="n">
        <v>5776391.6001</v>
      </c>
      <c r="D59" s="22" t="n">
        <v>88</v>
      </c>
      <c r="E59" s="22" t="n">
        <v>0</v>
      </c>
      <c r="F59" s="22" t="n">
        <v>532</v>
      </c>
      <c r="G59" s="69" t="n">
        <f aca="false">C59/B59</f>
        <v>671.174587457787</v>
      </c>
      <c r="H59" s="49" t="n">
        <f aca="false">D59/B59</f>
        <v>0.0102249583797717</v>
      </c>
      <c r="I59" s="70" t="n">
        <f aca="false">E59/B59</f>
        <v>0</v>
      </c>
      <c r="J59" s="34" t="n">
        <f aca="false">F59/B59</f>
        <v>0.0618145211140743</v>
      </c>
    </row>
    <row r="60" customFormat="false" ht="12.75" hidden="false" customHeight="false" outlineLevel="0" collapsed="false">
      <c r="A60" s="20" t="s">
        <v>308</v>
      </c>
      <c r="B60" s="75" t="n">
        <v>8371.6377</v>
      </c>
      <c r="C60" s="75" t="n">
        <v>4643176.5933</v>
      </c>
      <c r="D60" s="22" t="n">
        <v>33</v>
      </c>
      <c r="E60" s="22" t="n">
        <v>0</v>
      </c>
      <c r="F60" s="22" t="n">
        <v>299</v>
      </c>
      <c r="G60" s="69" t="n">
        <f aca="false">C60/B60</f>
        <v>554.631812757497</v>
      </c>
      <c r="H60" s="49" t="n">
        <f aca="false">D60/B60</f>
        <v>0.00394188104915243</v>
      </c>
      <c r="I60" s="70" t="n">
        <f aca="false">E60/B60</f>
        <v>0</v>
      </c>
      <c r="J60" s="34" t="n">
        <f aca="false">F60/B60</f>
        <v>0.0357158313241387</v>
      </c>
    </row>
    <row r="61" customFormat="false" ht="12.75" hidden="false" customHeight="false" outlineLevel="0" collapsed="false">
      <c r="A61" s="20" t="s">
        <v>275</v>
      </c>
      <c r="B61" s="75" t="n">
        <v>8210.7784</v>
      </c>
      <c r="C61" s="75" t="n">
        <v>3719247.0225</v>
      </c>
      <c r="D61" s="22" t="n">
        <v>125</v>
      </c>
      <c r="E61" s="22" t="n">
        <v>1</v>
      </c>
      <c r="F61" s="22" t="n">
        <v>474</v>
      </c>
      <c r="G61" s="69" t="n">
        <f aca="false">C61/B61</f>
        <v>452.97130689826</v>
      </c>
      <c r="H61" s="49" t="n">
        <f aca="false">D61/B61</f>
        <v>0.0152238915618524</v>
      </c>
      <c r="I61" s="70" t="n">
        <f aca="false">E61/B61</f>
        <v>0.000121791132494819</v>
      </c>
      <c r="J61" s="34" t="n">
        <f aca="false">F61/B61</f>
        <v>0.0577289968025443</v>
      </c>
    </row>
    <row r="62" customFormat="false" ht="12.75" hidden="false" customHeight="false" outlineLevel="0" collapsed="false">
      <c r="A62" s="20" t="s">
        <v>252</v>
      </c>
      <c r="B62" s="75" t="n">
        <v>7398.4611</v>
      </c>
      <c r="C62" s="75" t="n">
        <v>5243697.0482</v>
      </c>
      <c r="D62" s="22" t="n">
        <v>79</v>
      </c>
      <c r="E62" s="22" t="n">
        <v>2</v>
      </c>
      <c r="F62" s="22" t="n">
        <v>383</v>
      </c>
      <c r="G62" s="69" t="n">
        <f aca="false">C62/B62</f>
        <v>708.755101544022</v>
      </c>
      <c r="H62" s="49" t="n">
        <f aca="false">D62/B62</f>
        <v>0.010677896245207</v>
      </c>
      <c r="I62" s="70" t="n">
        <f aca="false">E62/B62</f>
        <v>0.00027032648722043</v>
      </c>
      <c r="J62" s="34" t="n">
        <f aca="false">F62/B62</f>
        <v>0.0517675223027124</v>
      </c>
    </row>
    <row r="63" customFormat="false" ht="12.75" hidden="false" customHeight="false" outlineLevel="0" collapsed="false">
      <c r="A63" s="20" t="s">
        <v>222</v>
      </c>
      <c r="B63" s="75" t="n">
        <v>7364.8731</v>
      </c>
      <c r="C63" s="75" t="n">
        <v>3109924.841</v>
      </c>
      <c r="D63" s="22" t="n">
        <v>109</v>
      </c>
      <c r="E63" s="22" t="n">
        <v>2</v>
      </c>
      <c r="F63" s="22" t="n">
        <v>541</v>
      </c>
      <c r="G63" s="69" t="n">
        <f aca="false">C63/B63</f>
        <v>422.264552121068</v>
      </c>
      <c r="H63" s="49" t="n">
        <f aca="false">D63/B63</f>
        <v>0.0147999834511745</v>
      </c>
      <c r="I63" s="70" t="n">
        <f aca="false">E63/B63</f>
        <v>0.000271559329379348</v>
      </c>
      <c r="J63" s="34" t="n">
        <f aca="false">F63/B63</f>
        <v>0.0734567985971136</v>
      </c>
    </row>
    <row r="64" customFormat="false" ht="12.75" hidden="false" customHeight="false" outlineLevel="0" collapsed="false">
      <c r="A64" s="20" t="s">
        <v>266</v>
      </c>
      <c r="B64" s="75" t="n">
        <v>7308.9042</v>
      </c>
      <c r="C64" s="75" t="n">
        <v>5055984.0882</v>
      </c>
      <c r="D64" s="22" t="n">
        <v>99</v>
      </c>
      <c r="E64" s="22" t="n">
        <v>6</v>
      </c>
      <c r="F64" s="22" t="n">
        <v>401</v>
      </c>
      <c r="G64" s="69" t="n">
        <f aca="false">C64/B64</f>
        <v>691.756787317037</v>
      </c>
      <c r="H64" s="49" t="n">
        <f aca="false">D64/B64</f>
        <v>0.0135451221265152</v>
      </c>
      <c r="I64" s="70" t="n">
        <f aca="false">E64/B64</f>
        <v>0.000820916492516074</v>
      </c>
      <c r="J64" s="34" t="n">
        <f aca="false">F64/B64</f>
        <v>0.0548645855831576</v>
      </c>
    </row>
    <row r="65" customFormat="false" ht="12.75" hidden="false" customHeight="false" outlineLevel="0" collapsed="false">
      <c r="A65" s="20" t="s">
        <v>265</v>
      </c>
      <c r="B65" s="75" t="n">
        <v>7198.5745</v>
      </c>
      <c r="C65" s="75" t="n">
        <v>3582153.0058</v>
      </c>
      <c r="D65" s="22" t="n">
        <v>107</v>
      </c>
      <c r="E65" s="22" t="n">
        <v>1</v>
      </c>
      <c r="F65" s="22" t="n">
        <v>423</v>
      </c>
      <c r="G65" s="69" t="n">
        <f aca="false">C65/B65</f>
        <v>497.619772609146</v>
      </c>
      <c r="H65" s="49" t="n">
        <f aca="false">D65/B65</f>
        <v>0.0148640539873554</v>
      </c>
      <c r="I65" s="70" t="n">
        <f aca="false">E65/B65</f>
        <v>0.000138916392405191</v>
      </c>
      <c r="J65" s="34" t="n">
        <f aca="false">F65/B65</f>
        <v>0.0587616339873957</v>
      </c>
    </row>
    <row r="66" customFormat="false" ht="12.75" hidden="false" customHeight="false" outlineLevel="0" collapsed="false">
      <c r="A66" s="20" t="s">
        <v>126</v>
      </c>
      <c r="B66" s="75" t="n">
        <v>7195.4881</v>
      </c>
      <c r="C66" s="75" t="n">
        <v>4732941.6998</v>
      </c>
      <c r="D66" s="22" t="n">
        <v>78</v>
      </c>
      <c r="E66" s="22" t="n">
        <v>0</v>
      </c>
      <c r="F66" s="22" t="n">
        <v>580</v>
      </c>
      <c r="G66" s="69" t="n">
        <f aca="false">C66/B66</f>
        <v>657.765204253482</v>
      </c>
      <c r="H66" s="49" t="n">
        <f aca="false">D66/B66</f>
        <v>0.0108401263286086</v>
      </c>
      <c r="I66" s="70" t="n">
        <f aca="false">E66/B66</f>
        <v>0</v>
      </c>
      <c r="J66" s="34" t="n">
        <f aca="false">F66/B66</f>
        <v>0.0806060675717051</v>
      </c>
    </row>
    <row r="67" customFormat="false" ht="12.75" hidden="false" customHeight="false" outlineLevel="0" collapsed="false">
      <c r="A67" s="20" t="s">
        <v>127</v>
      </c>
      <c r="B67" s="75" t="n">
        <v>7090.76</v>
      </c>
      <c r="C67" s="75" t="n">
        <v>4472781.8605</v>
      </c>
      <c r="D67" s="22" t="n">
        <v>78</v>
      </c>
      <c r="E67" s="22" t="n">
        <v>0</v>
      </c>
      <c r="F67" s="22" t="n">
        <v>622</v>
      </c>
      <c r="G67" s="69" t="n">
        <f aca="false">C67/B67</f>
        <v>630.790191813007</v>
      </c>
      <c r="H67" s="49" t="n">
        <f aca="false">D67/B67</f>
        <v>0.0110002312869142</v>
      </c>
      <c r="I67" s="70" t="n">
        <f aca="false">E67/B67</f>
        <v>0</v>
      </c>
      <c r="J67" s="34" t="n">
        <f aca="false">F67/B67</f>
        <v>0.0877197930828289</v>
      </c>
    </row>
    <row r="68" customFormat="false" ht="12.75" hidden="false" customHeight="false" outlineLevel="0" collapsed="false">
      <c r="A68" s="20" t="s">
        <v>236</v>
      </c>
      <c r="B68" s="75" t="n">
        <v>7042.8791</v>
      </c>
      <c r="C68" s="75" t="n">
        <v>4991104.8311</v>
      </c>
      <c r="D68" s="22" t="n">
        <v>69</v>
      </c>
      <c r="E68" s="22" t="n">
        <v>1</v>
      </c>
      <c r="F68" s="22" t="n">
        <v>466</v>
      </c>
      <c r="G68" s="69" t="n">
        <f aca="false">C68/B68</f>
        <v>708.673932951653</v>
      </c>
      <c r="H68" s="49" t="n">
        <f aca="false">D68/B68</f>
        <v>0.00979712969941512</v>
      </c>
      <c r="I68" s="70" t="n">
        <f aca="false">E68/B68</f>
        <v>0.000141987386948045</v>
      </c>
      <c r="J68" s="34" t="n">
        <f aca="false">F68/B68</f>
        <v>0.066166122317789</v>
      </c>
    </row>
    <row r="69" customFormat="false" ht="12.75" hidden="false" customHeight="false" outlineLevel="0" collapsed="false">
      <c r="A69" s="20" t="s">
        <v>217</v>
      </c>
      <c r="B69" s="75" t="n">
        <v>7036.334</v>
      </c>
      <c r="C69" s="75" t="n">
        <v>3596324.6982</v>
      </c>
      <c r="D69" s="22" t="n">
        <v>68</v>
      </c>
      <c r="E69" s="22" t="n">
        <v>1</v>
      </c>
      <c r="F69" s="22" t="n">
        <v>498</v>
      </c>
      <c r="G69" s="69" t="n">
        <f aca="false">C69/B69</f>
        <v>511.107729991214</v>
      </c>
      <c r="H69" s="49" t="n">
        <f aca="false">D69/B69</f>
        <v>0.00966412339152746</v>
      </c>
      <c r="I69" s="70" t="n">
        <f aca="false">E69/B69</f>
        <v>0.00014211946164011</v>
      </c>
      <c r="J69" s="34" t="n">
        <f aca="false">F69/B69</f>
        <v>0.0707754918967747</v>
      </c>
    </row>
    <row r="70" customFormat="false" ht="12.75" hidden="false" customHeight="false" outlineLevel="0" collapsed="false">
      <c r="A70" s="20" t="s">
        <v>221</v>
      </c>
      <c r="B70" s="75" t="n">
        <v>7023.1753</v>
      </c>
      <c r="C70" s="75" t="n">
        <v>6410260.2278</v>
      </c>
      <c r="D70" s="22" t="n">
        <v>102</v>
      </c>
      <c r="E70" s="22" t="n">
        <v>1</v>
      </c>
      <c r="F70" s="22" t="n">
        <v>501</v>
      </c>
      <c r="G70" s="69" t="n">
        <f aca="false">C70/B70</f>
        <v>912.729634955858</v>
      </c>
      <c r="H70" s="49" t="n">
        <f aca="false">D70/B70</f>
        <v>0.014523345302231</v>
      </c>
      <c r="I70" s="70" t="n">
        <f aca="false">E70/B70</f>
        <v>0.000142385738257167</v>
      </c>
      <c r="J70" s="34" t="n">
        <f aca="false">F70/B70</f>
        <v>0.0713352548668406</v>
      </c>
    </row>
    <row r="71" customFormat="false" ht="12.75" hidden="false" customHeight="false" outlineLevel="0" collapsed="false">
      <c r="A71" s="20" t="s">
        <v>218</v>
      </c>
      <c r="B71" s="75" t="n">
        <v>6909.9917</v>
      </c>
      <c r="C71" s="75" t="n">
        <v>4211443.5278</v>
      </c>
      <c r="D71" s="22" t="n">
        <v>59</v>
      </c>
      <c r="E71" s="22" t="n">
        <v>1</v>
      </c>
      <c r="F71" s="22" t="n">
        <v>448</v>
      </c>
      <c r="G71" s="69" t="n">
        <f aca="false">C71/B71</f>
        <v>609.471575457898</v>
      </c>
      <c r="H71" s="49" t="n">
        <f aca="false">D71/B71</f>
        <v>0.00853836047299449</v>
      </c>
      <c r="I71" s="70" t="n">
        <f aca="false">E71/B71</f>
        <v>0.000144717974118551</v>
      </c>
      <c r="J71" s="34" t="n">
        <f aca="false">F71/B71</f>
        <v>0.0648336524051107</v>
      </c>
    </row>
    <row r="72" customFormat="false" ht="12.75" hidden="false" customHeight="false" outlineLevel="0" collapsed="false">
      <c r="A72" s="20" t="s">
        <v>230</v>
      </c>
      <c r="B72" s="75" t="n">
        <v>6770.0081</v>
      </c>
      <c r="C72" s="75" t="n">
        <v>5708163.7916</v>
      </c>
      <c r="D72" s="22" t="n">
        <v>73</v>
      </c>
      <c r="E72" s="22" t="n">
        <v>5</v>
      </c>
      <c r="F72" s="22" t="n">
        <v>394</v>
      </c>
      <c r="G72" s="69" t="n">
        <f aca="false">C72/B72</f>
        <v>843.154647274351</v>
      </c>
      <c r="H72" s="49" t="n">
        <f aca="false">D72/B72</f>
        <v>0.010782852682259</v>
      </c>
      <c r="I72" s="70" t="n">
        <f aca="false">E72/B72</f>
        <v>0.000738551553579382</v>
      </c>
      <c r="J72" s="34" t="n">
        <f aca="false">F72/B72</f>
        <v>0.0581978624220553</v>
      </c>
    </row>
    <row r="73" customFormat="false" ht="12.75" hidden="false" customHeight="false" outlineLevel="0" collapsed="false">
      <c r="A73" s="20" t="s">
        <v>274</v>
      </c>
      <c r="B73" s="75" t="n">
        <v>6734.8587</v>
      </c>
      <c r="C73" s="75" t="n">
        <v>3258576.6481</v>
      </c>
      <c r="D73" s="22" t="n">
        <v>61</v>
      </c>
      <c r="E73" s="22" t="n">
        <v>1</v>
      </c>
      <c r="F73" s="22" t="n">
        <v>363</v>
      </c>
      <c r="G73" s="69" t="n">
        <f aca="false">C73/B73</f>
        <v>483.837418608352</v>
      </c>
      <c r="H73" s="49" t="n">
        <f aca="false">D73/B73</f>
        <v>0.00905735409118531</v>
      </c>
      <c r="I73" s="70" t="n">
        <f aca="false">E73/B73</f>
        <v>0.000148481214609595</v>
      </c>
      <c r="J73" s="34" t="n">
        <f aca="false">F73/B73</f>
        <v>0.0538986809032831</v>
      </c>
    </row>
    <row r="74" customFormat="false" ht="12.75" hidden="false" customHeight="false" outlineLevel="0" collapsed="false">
      <c r="A74" s="20" t="s">
        <v>144</v>
      </c>
      <c r="B74" s="75" t="n">
        <v>6480.0531</v>
      </c>
      <c r="C74" s="75" t="n">
        <v>5346721.6718</v>
      </c>
      <c r="D74" s="22" t="n">
        <v>75</v>
      </c>
      <c r="E74" s="22" t="n">
        <v>2</v>
      </c>
      <c r="F74" s="22" t="n">
        <v>507</v>
      </c>
      <c r="G74" s="69" t="n">
        <f aca="false">C74/B74</f>
        <v>825.104607831069</v>
      </c>
      <c r="H74" s="49" t="n">
        <f aca="false">D74/B74</f>
        <v>0.0115739792317443</v>
      </c>
      <c r="I74" s="70" t="n">
        <f aca="false">E74/B74</f>
        <v>0.000308639446179847</v>
      </c>
      <c r="J74" s="34" t="n">
        <f aca="false">F74/B74</f>
        <v>0.0782400996065912</v>
      </c>
    </row>
    <row r="75" customFormat="false" ht="12.75" hidden="false" customHeight="false" outlineLevel="0" collapsed="false">
      <c r="A75" s="20" t="s">
        <v>259</v>
      </c>
      <c r="B75" s="75" t="n">
        <v>6337.0905</v>
      </c>
      <c r="C75" s="75" t="n">
        <v>3096967.8529</v>
      </c>
      <c r="D75" s="22" t="n">
        <v>91</v>
      </c>
      <c r="E75" s="22" t="n">
        <v>1</v>
      </c>
      <c r="F75" s="22" t="n">
        <v>433</v>
      </c>
      <c r="G75" s="69" t="n">
        <f aca="false">C75/B75</f>
        <v>488.705006327431</v>
      </c>
      <c r="H75" s="49" t="n">
        <f aca="false">D75/B75</f>
        <v>0.01435990222958</v>
      </c>
      <c r="I75" s="70" t="n">
        <f aca="false">E75/B75</f>
        <v>0.000157801123401978</v>
      </c>
      <c r="J75" s="34" t="n">
        <f aca="false">F75/B75</f>
        <v>0.0683278864330563</v>
      </c>
    </row>
    <row r="76" customFormat="false" ht="12.75" hidden="false" customHeight="false" outlineLevel="0" collapsed="false">
      <c r="A76" s="20" t="s">
        <v>176</v>
      </c>
      <c r="B76" s="75" t="n">
        <v>6269.8381</v>
      </c>
      <c r="C76" s="75" t="n">
        <v>5087192.0928</v>
      </c>
      <c r="D76" s="22" t="n">
        <v>65</v>
      </c>
      <c r="E76" s="22" t="n">
        <v>0</v>
      </c>
      <c r="F76" s="22" t="n">
        <v>459</v>
      </c>
      <c r="G76" s="69" t="n">
        <f aca="false">C76/B76</f>
        <v>811.37535159002</v>
      </c>
      <c r="H76" s="49" t="n">
        <f aca="false">D76/B76</f>
        <v>0.0103670938488826</v>
      </c>
      <c r="I76" s="70" t="n">
        <f aca="false">E76/B76</f>
        <v>0</v>
      </c>
      <c r="J76" s="34" t="n">
        <f aca="false">F76/B76</f>
        <v>0.0732076319482636</v>
      </c>
    </row>
    <row r="77" customFormat="false" ht="12.75" hidden="false" customHeight="false" outlineLevel="0" collapsed="false">
      <c r="A77" s="20" t="s">
        <v>228</v>
      </c>
      <c r="B77" s="75" t="n">
        <v>6252.18</v>
      </c>
      <c r="C77" s="75" t="n">
        <v>3302101.453</v>
      </c>
      <c r="D77" s="22" t="n">
        <v>104</v>
      </c>
      <c r="E77" s="22" t="n">
        <v>3</v>
      </c>
      <c r="F77" s="22" t="n">
        <v>459</v>
      </c>
      <c r="G77" s="69" t="n">
        <f aca="false">C77/B77</f>
        <v>528.152013057846</v>
      </c>
      <c r="H77" s="49" t="n">
        <f aca="false">D77/B77</f>
        <v>0.0166341979917405</v>
      </c>
      <c r="I77" s="70" t="n">
        <f aca="false">E77/B77</f>
        <v>0.000479832634377129</v>
      </c>
      <c r="J77" s="34" t="n">
        <f aca="false">F77/B77</f>
        <v>0.0734143930597008</v>
      </c>
    </row>
    <row r="78" customFormat="false" ht="12.75" hidden="false" customHeight="false" outlineLevel="0" collapsed="false">
      <c r="A78" s="20" t="s">
        <v>216</v>
      </c>
      <c r="B78" s="75" t="n">
        <v>6012.2681</v>
      </c>
      <c r="C78" s="75" t="n">
        <v>3732697.2433</v>
      </c>
      <c r="D78" s="22" t="n">
        <v>51</v>
      </c>
      <c r="E78" s="22" t="n">
        <v>0</v>
      </c>
      <c r="F78" s="22" t="n">
        <v>381</v>
      </c>
      <c r="G78" s="69" t="n">
        <f aca="false">C78/B78</f>
        <v>620.846772169059</v>
      </c>
      <c r="H78" s="49" t="n">
        <f aca="false">D78/B78</f>
        <v>0.00848265565535908</v>
      </c>
      <c r="I78" s="70" t="n">
        <f aca="false">E78/B78</f>
        <v>0</v>
      </c>
      <c r="J78" s="34" t="n">
        <f aca="false">F78/B78</f>
        <v>0.0633704275429767</v>
      </c>
    </row>
    <row r="79" customFormat="false" ht="12.75" hidden="false" customHeight="false" outlineLevel="0" collapsed="false">
      <c r="A79" s="20" t="s">
        <v>213</v>
      </c>
      <c r="B79" s="75" t="n">
        <v>5905.6653</v>
      </c>
      <c r="C79" s="75" t="n">
        <v>5090546.9913</v>
      </c>
      <c r="D79" s="22" t="n">
        <v>45</v>
      </c>
      <c r="E79" s="22" t="n">
        <v>7</v>
      </c>
      <c r="F79" s="22" t="n">
        <v>379</v>
      </c>
      <c r="G79" s="69" t="n">
        <f aca="false">C79/B79</f>
        <v>861.976887057924</v>
      </c>
      <c r="H79" s="49" t="n">
        <f aca="false">D79/B79</f>
        <v>0.00761980195525134</v>
      </c>
      <c r="I79" s="70" t="n">
        <f aca="false">E79/B79</f>
        <v>0.00118530252637243</v>
      </c>
      <c r="J79" s="34" t="n">
        <f aca="false">F79/B79</f>
        <v>0.0641756653564502</v>
      </c>
    </row>
    <row r="80" customFormat="false" ht="12.75" hidden="false" customHeight="false" outlineLevel="0" collapsed="false">
      <c r="A80" s="20" t="s">
        <v>244</v>
      </c>
      <c r="B80" s="75" t="n">
        <v>5796.2272</v>
      </c>
      <c r="C80" s="75" t="n">
        <v>3201907.2803</v>
      </c>
      <c r="D80" s="22" t="n">
        <v>38</v>
      </c>
      <c r="E80" s="22" t="n">
        <v>0</v>
      </c>
      <c r="F80" s="22" t="n">
        <v>335</v>
      </c>
      <c r="G80" s="69" t="n">
        <f aca="false">C80/B80</f>
        <v>552.412314048007</v>
      </c>
      <c r="H80" s="49" t="n">
        <f aca="false">D80/B80</f>
        <v>0.0065559886955432</v>
      </c>
      <c r="I80" s="70" t="n">
        <f aca="false">E80/B80</f>
        <v>0</v>
      </c>
      <c r="J80" s="34" t="n">
        <f aca="false">F80/B80</f>
        <v>0.0577962161317624</v>
      </c>
    </row>
    <row r="81" customFormat="false" ht="12.75" hidden="false" customHeight="false" outlineLevel="0" collapsed="false">
      <c r="A81" s="20" t="s">
        <v>186</v>
      </c>
      <c r="B81" s="75" t="n">
        <v>5776.48</v>
      </c>
      <c r="C81" s="75" t="n">
        <v>3398472.6648</v>
      </c>
      <c r="D81" s="22" t="n">
        <v>112</v>
      </c>
      <c r="E81" s="22" t="n">
        <v>4</v>
      </c>
      <c r="F81" s="22" t="n">
        <v>427</v>
      </c>
      <c r="G81" s="69" t="n">
        <f aca="false">C81/B81</f>
        <v>588.329339805556</v>
      </c>
      <c r="H81" s="49" t="n">
        <f aca="false">D81/B81</f>
        <v>0.0193889704456693</v>
      </c>
      <c r="I81" s="70" t="n">
        <f aca="false">E81/B81</f>
        <v>0.000692463230202476</v>
      </c>
      <c r="J81" s="34" t="n">
        <f aca="false">F81/B81</f>
        <v>0.0739204498241144</v>
      </c>
    </row>
    <row r="82" customFormat="false" ht="12.75" hidden="false" customHeight="false" outlineLevel="0" collapsed="false">
      <c r="A82" s="20" t="s">
        <v>181</v>
      </c>
      <c r="B82" s="75" t="n">
        <v>5325.7949</v>
      </c>
      <c r="C82" s="75" t="n">
        <v>2357040.4609</v>
      </c>
      <c r="D82" s="22" t="n">
        <v>88</v>
      </c>
      <c r="E82" s="22" t="n">
        <v>4</v>
      </c>
      <c r="F82" s="22" t="n">
        <v>466</v>
      </c>
      <c r="G82" s="69" t="n">
        <f aca="false">C82/B82</f>
        <v>442.570640656853</v>
      </c>
      <c r="H82" s="49" t="n">
        <f aca="false">D82/B82</f>
        <v>0.0165233550394515</v>
      </c>
      <c r="I82" s="70" t="n">
        <f aca="false">E82/B82</f>
        <v>0.00075106159270234</v>
      </c>
      <c r="J82" s="34" t="n">
        <f aca="false">F82/B82</f>
        <v>0.0874986755498226</v>
      </c>
    </row>
    <row r="83" customFormat="false" ht="12.75" hidden="false" customHeight="false" outlineLevel="0" collapsed="false">
      <c r="A83" s="20" t="s">
        <v>245</v>
      </c>
      <c r="B83" s="75" t="n">
        <v>5177.6362</v>
      </c>
      <c r="C83" s="75" t="n">
        <v>2335941.1551</v>
      </c>
      <c r="D83" s="22" t="n">
        <v>58</v>
      </c>
      <c r="E83" s="22" t="n">
        <v>3</v>
      </c>
      <c r="F83" s="22" t="n">
        <v>305</v>
      </c>
      <c r="G83" s="69" t="n">
        <f aca="false">C83/B83</f>
        <v>451.159769606833</v>
      </c>
      <c r="H83" s="49" t="n">
        <f aca="false">D83/B83</f>
        <v>0.0112020230390076</v>
      </c>
      <c r="I83" s="70" t="n">
        <f aca="false">E83/B83</f>
        <v>0.000579414984776258</v>
      </c>
      <c r="J83" s="34" t="n">
        <f aca="false">F83/B83</f>
        <v>0.0589071901189195</v>
      </c>
    </row>
    <row r="84" customFormat="false" ht="12.75" hidden="false" customHeight="false" outlineLevel="0" collapsed="false">
      <c r="A84" s="20" t="s">
        <v>316</v>
      </c>
      <c r="B84" s="75" t="n">
        <v>5037.6906</v>
      </c>
      <c r="C84" s="75" t="n">
        <v>2934627.8024</v>
      </c>
      <c r="D84" s="22" t="n">
        <v>6</v>
      </c>
      <c r="E84" s="22" t="n">
        <v>0</v>
      </c>
      <c r="F84" s="22" t="n">
        <v>60</v>
      </c>
      <c r="G84" s="69" t="n">
        <f aca="false">C84/B84</f>
        <v>582.534346670675</v>
      </c>
      <c r="H84" s="49" t="n">
        <f aca="false">D84/B84</f>
        <v>0.00119102193374083</v>
      </c>
      <c r="I84" s="70" t="n">
        <f aca="false">E84/B84</f>
        <v>0</v>
      </c>
      <c r="J84" s="34" t="n">
        <f aca="false">F84/B84</f>
        <v>0.0119102193374083</v>
      </c>
    </row>
    <row r="85" customFormat="false" ht="12.75" hidden="false" customHeight="false" outlineLevel="0" collapsed="false">
      <c r="A85" s="20" t="s">
        <v>249</v>
      </c>
      <c r="B85" s="75" t="n">
        <v>4909.9217</v>
      </c>
      <c r="C85" s="75" t="n">
        <v>2120576.6672</v>
      </c>
      <c r="D85" s="22" t="n">
        <v>92</v>
      </c>
      <c r="E85" s="22" t="n">
        <v>2</v>
      </c>
      <c r="F85" s="22" t="n">
        <v>365</v>
      </c>
      <c r="G85" s="69" t="n">
        <f aca="false">C85/B85</f>
        <v>431.896229057991</v>
      </c>
      <c r="H85" s="49" t="n">
        <f aca="false">D85/B85</f>
        <v>0.0187375696846652</v>
      </c>
      <c r="I85" s="70" t="n">
        <f aca="false">E85/B85</f>
        <v>0.000407338471405766</v>
      </c>
      <c r="J85" s="34" t="n">
        <f aca="false">F85/B85</f>
        <v>0.0743392710315523</v>
      </c>
    </row>
    <row r="86" customFormat="false" ht="12.75" hidden="false" customHeight="false" outlineLevel="0" collapsed="false">
      <c r="A86" s="20" t="s">
        <v>240</v>
      </c>
      <c r="B86" s="75" t="n">
        <v>4844.7229</v>
      </c>
      <c r="C86" s="75" t="n">
        <v>5318648.746</v>
      </c>
      <c r="D86" s="22" t="n">
        <v>70</v>
      </c>
      <c r="E86" s="22" t="n">
        <v>2</v>
      </c>
      <c r="F86" s="22" t="n">
        <v>320</v>
      </c>
      <c r="G86" s="69" t="n">
        <f aca="false">C86/B86</f>
        <v>1097.82310686954</v>
      </c>
      <c r="H86" s="49" t="n">
        <f aca="false">D86/B86</f>
        <v>0.0144487107817869</v>
      </c>
      <c r="I86" s="70" t="n">
        <f aca="false">E86/B86</f>
        <v>0.000412820308051055</v>
      </c>
      <c r="J86" s="34" t="n">
        <f aca="false">F86/B86</f>
        <v>0.0660512492881688</v>
      </c>
    </row>
    <row r="87" customFormat="false" ht="12.75" hidden="false" customHeight="false" outlineLevel="0" collapsed="false">
      <c r="A87" s="20" t="s">
        <v>248</v>
      </c>
      <c r="B87" s="75" t="n">
        <v>4838.357</v>
      </c>
      <c r="C87" s="75" t="n">
        <v>3288988.7637</v>
      </c>
      <c r="D87" s="22" t="n">
        <v>52</v>
      </c>
      <c r="E87" s="22" t="n">
        <v>2</v>
      </c>
      <c r="F87" s="22" t="n">
        <v>309</v>
      </c>
      <c r="G87" s="69" t="n">
        <f aca="false">C87/B87</f>
        <v>679.773890950998</v>
      </c>
      <c r="H87" s="49" t="n">
        <f aca="false">D87/B87</f>
        <v>0.0107474500124732</v>
      </c>
      <c r="I87" s="70" t="n">
        <f aca="false">E87/B87</f>
        <v>0.000413363462018202</v>
      </c>
      <c r="J87" s="34" t="n">
        <f aca="false">F87/B87</f>
        <v>0.0638646548818122</v>
      </c>
    </row>
    <row r="88" customFormat="false" ht="12.75" hidden="false" customHeight="false" outlineLevel="0" collapsed="false">
      <c r="A88" s="20" t="s">
        <v>185</v>
      </c>
      <c r="B88" s="75" t="n">
        <v>4809.7472</v>
      </c>
      <c r="C88" s="75" t="n">
        <v>2594497.9145</v>
      </c>
      <c r="D88" s="22" t="n">
        <v>54</v>
      </c>
      <c r="E88" s="22" t="n">
        <v>1</v>
      </c>
      <c r="F88" s="22" t="n">
        <v>386</v>
      </c>
      <c r="G88" s="69" t="n">
        <f aca="false">C88/B88</f>
        <v>539.425006474353</v>
      </c>
      <c r="H88" s="49" t="n">
        <f aca="false">D88/B88</f>
        <v>0.0112272012965671</v>
      </c>
      <c r="I88" s="70" t="n">
        <f aca="false">E88/B88</f>
        <v>0.000207911135121613</v>
      </c>
      <c r="J88" s="34" t="n">
        <f aca="false">F88/B88</f>
        <v>0.0802536981569426</v>
      </c>
    </row>
    <row r="89" customFormat="false" ht="12.75" hidden="false" customHeight="false" outlineLevel="0" collapsed="false">
      <c r="A89" s="20" t="s">
        <v>85</v>
      </c>
      <c r="B89" s="75" t="n">
        <v>4784.8943</v>
      </c>
      <c r="C89" s="75" t="n">
        <v>6062524.7418</v>
      </c>
      <c r="D89" s="22" t="n">
        <v>164</v>
      </c>
      <c r="E89" s="22" t="n">
        <v>3</v>
      </c>
      <c r="F89" s="22" t="n">
        <v>560</v>
      </c>
      <c r="G89" s="69" t="n">
        <f aca="false">C89/B89</f>
        <v>1267.01330514239</v>
      </c>
      <c r="H89" s="49" t="n">
        <f aca="false">D89/B89</f>
        <v>0.0342745293245036</v>
      </c>
      <c r="I89" s="70" t="n">
        <f aca="false">E89/B89</f>
        <v>0.000626973097399456</v>
      </c>
      <c r="J89" s="34" t="n">
        <f aca="false">F89/B89</f>
        <v>0.117034978181232</v>
      </c>
    </row>
    <row r="90" customFormat="false" ht="12.75" hidden="false" customHeight="false" outlineLevel="0" collapsed="false">
      <c r="A90" s="20" t="s">
        <v>173</v>
      </c>
      <c r="B90" s="75" t="n">
        <v>4748.1218</v>
      </c>
      <c r="C90" s="75" t="n">
        <v>3155718.2004</v>
      </c>
      <c r="D90" s="22" t="n">
        <v>38</v>
      </c>
      <c r="E90" s="22" t="n">
        <v>3</v>
      </c>
      <c r="F90" s="22" t="n">
        <v>354</v>
      </c>
      <c r="G90" s="69" t="n">
        <f aca="false">C90/B90</f>
        <v>664.624525933602</v>
      </c>
      <c r="H90" s="49" t="n">
        <f aca="false">D90/B90</f>
        <v>0.00800316453550118</v>
      </c>
      <c r="I90" s="70" t="n">
        <f aca="false">E90/B90</f>
        <v>0.000631828779118514</v>
      </c>
      <c r="J90" s="34" t="n">
        <f aca="false">F90/B90</f>
        <v>0.0745557959359846</v>
      </c>
    </row>
    <row r="91" customFormat="false" ht="12.75" hidden="false" customHeight="false" outlineLevel="0" collapsed="false">
      <c r="A91" s="20" t="s">
        <v>201</v>
      </c>
      <c r="B91" s="75" t="n">
        <v>4714.3305</v>
      </c>
      <c r="C91" s="75" t="n">
        <v>2392591.1732</v>
      </c>
      <c r="D91" s="22" t="n">
        <v>75</v>
      </c>
      <c r="E91" s="22" t="n">
        <v>0</v>
      </c>
      <c r="F91" s="22" t="n">
        <v>376</v>
      </c>
      <c r="G91" s="69" t="n">
        <f aca="false">C91/B91</f>
        <v>507.514518381772</v>
      </c>
      <c r="H91" s="49" t="n">
        <f aca="false">D91/B91</f>
        <v>0.0159089397741631</v>
      </c>
      <c r="I91" s="70" t="n">
        <f aca="false">E91/B91</f>
        <v>0</v>
      </c>
      <c r="J91" s="34" t="n">
        <f aca="false">F91/B91</f>
        <v>0.0797568180678041</v>
      </c>
    </row>
    <row r="92" customFormat="false" ht="12.75" hidden="false" customHeight="false" outlineLevel="0" collapsed="false">
      <c r="A92" s="20" t="s">
        <v>247</v>
      </c>
      <c r="B92" s="75" t="n">
        <v>4657.3986</v>
      </c>
      <c r="C92" s="75" t="n">
        <v>3989665.0266</v>
      </c>
      <c r="D92" s="22" t="n">
        <v>56</v>
      </c>
      <c r="E92" s="22" t="n">
        <v>0</v>
      </c>
      <c r="F92" s="22" t="n">
        <v>307</v>
      </c>
      <c r="G92" s="69" t="n">
        <f aca="false">C92/B92</f>
        <v>856.629498407115</v>
      </c>
      <c r="H92" s="49" t="n">
        <f aca="false">D92/B92</f>
        <v>0.0120238795966487</v>
      </c>
      <c r="I92" s="70" t="n">
        <f aca="false">E92/B92</f>
        <v>0</v>
      </c>
      <c r="J92" s="34" t="n">
        <f aca="false">F92/B92</f>
        <v>0.0659166256459132</v>
      </c>
    </row>
    <row r="93" customFormat="false" ht="12.75" hidden="false" customHeight="false" outlineLevel="0" collapsed="false">
      <c r="A93" s="20" t="s">
        <v>251</v>
      </c>
      <c r="B93" s="75" t="n">
        <v>4627.9951</v>
      </c>
      <c r="C93" s="75" t="n">
        <v>2416530.3797</v>
      </c>
      <c r="D93" s="22" t="n">
        <v>67</v>
      </c>
      <c r="E93" s="22" t="n">
        <v>0</v>
      </c>
      <c r="F93" s="22" t="n">
        <v>283</v>
      </c>
      <c r="G93" s="69" t="n">
        <f aca="false">C93/B93</f>
        <v>522.154913193404</v>
      </c>
      <c r="H93" s="49" t="n">
        <f aca="false">D93/B93</f>
        <v>0.0144771112657401</v>
      </c>
      <c r="I93" s="70" t="n">
        <f aca="false">E93/B93</f>
        <v>0</v>
      </c>
      <c r="J93" s="34" t="n">
        <f aca="false">F93/B93</f>
        <v>0.0611495893761858</v>
      </c>
    </row>
    <row r="94" customFormat="false" ht="12.75" hidden="false" customHeight="false" outlineLevel="0" collapsed="false">
      <c r="A94" s="20" t="s">
        <v>184</v>
      </c>
      <c r="B94" s="75" t="n">
        <v>4474.0906</v>
      </c>
      <c r="C94" s="75" t="n">
        <v>2846627.6408</v>
      </c>
      <c r="D94" s="22" t="n">
        <v>58</v>
      </c>
      <c r="E94" s="22" t="n">
        <v>2</v>
      </c>
      <c r="F94" s="22" t="n">
        <v>332</v>
      </c>
      <c r="G94" s="69" t="n">
        <f aca="false">C94/B94</f>
        <v>636.247205365041</v>
      </c>
      <c r="H94" s="49" t="n">
        <f aca="false">D94/B94</f>
        <v>0.0129635282754444</v>
      </c>
      <c r="I94" s="70" t="n">
        <f aca="false">E94/B94</f>
        <v>0.000447018216394634</v>
      </c>
      <c r="J94" s="34" t="n">
        <f aca="false">F94/B94</f>
        <v>0.0742050239215093</v>
      </c>
    </row>
    <row r="95" customFormat="false" ht="12.75" hidden="false" customHeight="false" outlineLevel="0" collapsed="false">
      <c r="A95" s="20" t="s">
        <v>178</v>
      </c>
      <c r="B95" s="75" t="n">
        <v>4407.9115</v>
      </c>
      <c r="C95" s="75" t="n">
        <v>2916951.1473</v>
      </c>
      <c r="D95" s="22" t="n">
        <v>37</v>
      </c>
      <c r="E95" s="22" t="n">
        <v>2</v>
      </c>
      <c r="F95" s="22" t="n">
        <v>307</v>
      </c>
      <c r="G95" s="69" t="n">
        <f aca="false">C95/B95</f>
        <v>661.753564539578</v>
      </c>
      <c r="H95" s="49" t="n">
        <f aca="false">D95/B95</f>
        <v>0.00839399792849743</v>
      </c>
      <c r="I95" s="70" t="n">
        <f aca="false">E95/B95</f>
        <v>0.000453729617756618</v>
      </c>
      <c r="J95" s="34" t="n">
        <f aca="false">F95/B95</f>
        <v>0.0696474963256408</v>
      </c>
    </row>
    <row r="96" customFormat="false" ht="12.75" hidden="false" customHeight="false" outlineLevel="0" collapsed="false">
      <c r="A96" s="20" t="s">
        <v>229</v>
      </c>
      <c r="B96" s="75" t="n">
        <v>4381.6339</v>
      </c>
      <c r="C96" s="75" t="n">
        <v>2336002.0996</v>
      </c>
      <c r="D96" s="22" t="n">
        <v>73</v>
      </c>
      <c r="E96" s="22" t="n">
        <v>0</v>
      </c>
      <c r="F96" s="22" t="n">
        <v>321</v>
      </c>
      <c r="G96" s="69" t="n">
        <f aca="false">C96/B96</f>
        <v>533.134933888475</v>
      </c>
      <c r="H96" s="49" t="n">
        <f aca="false">D96/B96</f>
        <v>0.016660451709578</v>
      </c>
      <c r="I96" s="70" t="n">
        <f aca="false">E96/B96</f>
        <v>0</v>
      </c>
      <c r="J96" s="34" t="n">
        <f aca="false">F96/B96</f>
        <v>0.0732603424489664</v>
      </c>
    </row>
    <row r="97" customFormat="false" ht="12.75" hidden="false" customHeight="false" outlineLevel="0" collapsed="false">
      <c r="A97" s="20" t="s">
        <v>258</v>
      </c>
      <c r="B97" s="75" t="n">
        <v>4307.7601</v>
      </c>
      <c r="C97" s="75" t="n">
        <v>3905381.5226</v>
      </c>
      <c r="D97" s="22" t="n">
        <v>129</v>
      </c>
      <c r="E97" s="22" t="n">
        <v>1</v>
      </c>
      <c r="F97" s="22" t="n">
        <v>372</v>
      </c>
      <c r="G97" s="69" t="n">
        <f aca="false">C97/B97</f>
        <v>906.592157395209</v>
      </c>
      <c r="H97" s="49" t="n">
        <f aca="false">D97/B97</f>
        <v>0.0299459572969256</v>
      </c>
      <c r="I97" s="70" t="n">
        <f aca="false">E97/B97</f>
        <v>0.000232139203852137</v>
      </c>
      <c r="J97" s="34" t="n">
        <f aca="false">F97/B97</f>
        <v>0.0863557838329948</v>
      </c>
    </row>
    <row r="98" customFormat="false" ht="12.75" hidden="false" customHeight="false" outlineLevel="0" collapsed="false">
      <c r="A98" s="20" t="s">
        <v>302</v>
      </c>
      <c r="B98" s="75" t="n">
        <v>4286.7872</v>
      </c>
      <c r="C98" s="75" t="n">
        <v>4436063.5641</v>
      </c>
      <c r="D98" s="22" t="n">
        <v>50</v>
      </c>
      <c r="E98" s="22" t="n">
        <v>0</v>
      </c>
      <c r="F98" s="22" t="n">
        <v>259</v>
      </c>
      <c r="G98" s="69" t="n">
        <f aca="false">C98/B98</f>
        <v>1034.82243394307</v>
      </c>
      <c r="H98" s="49" t="n">
        <f aca="false">D98/B98</f>
        <v>0.0116637466865628</v>
      </c>
      <c r="I98" s="70" t="n">
        <f aca="false">E98/B98</f>
        <v>0</v>
      </c>
      <c r="J98" s="34" t="n">
        <f aca="false">F98/B98</f>
        <v>0.0604182078363955</v>
      </c>
    </row>
    <row r="99" customFormat="false" ht="12.75" hidden="false" customHeight="false" outlineLevel="0" collapsed="false">
      <c r="A99" s="20" t="s">
        <v>189</v>
      </c>
      <c r="B99" s="75" t="n">
        <v>4268.029</v>
      </c>
      <c r="C99" s="75" t="n">
        <v>3752004.1574</v>
      </c>
      <c r="D99" s="22" t="n">
        <v>77</v>
      </c>
      <c r="E99" s="22" t="n">
        <v>1</v>
      </c>
      <c r="F99" s="22" t="n">
        <v>307</v>
      </c>
      <c r="G99" s="69" t="n">
        <f aca="false">C99/B99</f>
        <v>879.095282014251</v>
      </c>
      <c r="H99" s="49" t="n">
        <f aca="false">D99/B99</f>
        <v>0.0180411145285095</v>
      </c>
      <c r="I99" s="70" t="n">
        <f aca="false">E99/B99</f>
        <v>0.000234300188681942</v>
      </c>
      <c r="J99" s="34" t="n">
        <f aca="false">F99/B99</f>
        <v>0.0719301579253562</v>
      </c>
    </row>
    <row r="100" customFormat="false" ht="12.75" hidden="false" customHeight="false" outlineLevel="0" collapsed="false">
      <c r="A100" s="20" t="s">
        <v>182</v>
      </c>
      <c r="B100" s="75" t="n">
        <v>4241.9101</v>
      </c>
      <c r="C100" s="75" t="n">
        <v>2136455.036</v>
      </c>
      <c r="D100" s="22" t="n">
        <v>61</v>
      </c>
      <c r="E100" s="22" t="n">
        <v>1</v>
      </c>
      <c r="F100" s="22" t="n">
        <v>359</v>
      </c>
      <c r="G100" s="69" t="n">
        <f aca="false">C100/B100</f>
        <v>503.65401096077</v>
      </c>
      <c r="H100" s="49" t="n">
        <f aca="false">D100/B100</f>
        <v>0.0143803141891197</v>
      </c>
      <c r="I100" s="70" t="n">
        <f aca="false">E100/B100</f>
        <v>0.000235742855559339</v>
      </c>
      <c r="J100" s="34" t="n">
        <f aca="false">F100/B100</f>
        <v>0.0846316851458026</v>
      </c>
    </row>
    <row r="101" customFormat="false" ht="12.75" hidden="false" customHeight="false" outlineLevel="0" collapsed="false">
      <c r="A101" s="20" t="s">
        <v>260</v>
      </c>
      <c r="B101" s="75" t="n">
        <v>4225.7599</v>
      </c>
      <c r="C101" s="75" t="n">
        <v>5065002.4083</v>
      </c>
      <c r="D101" s="22" t="n">
        <v>42</v>
      </c>
      <c r="E101" s="22" t="n">
        <v>2</v>
      </c>
      <c r="F101" s="22" t="n">
        <v>244</v>
      </c>
      <c r="G101" s="69" t="n">
        <f aca="false">C101/B101</f>
        <v>1198.60155999398</v>
      </c>
      <c r="H101" s="49" t="n">
        <f aca="false">D101/B101</f>
        <v>0.00993904078648671</v>
      </c>
      <c r="I101" s="70" t="n">
        <f aca="false">E101/B101</f>
        <v>0.000473287656499367</v>
      </c>
      <c r="J101" s="34" t="n">
        <f aca="false">F101/B101</f>
        <v>0.0577410940929228</v>
      </c>
    </row>
    <row r="102" customFormat="false" ht="12.75" hidden="false" customHeight="false" outlineLevel="0" collapsed="false">
      <c r="A102" s="20" t="s">
        <v>262</v>
      </c>
      <c r="B102" s="75" t="n">
        <v>4210.644</v>
      </c>
      <c r="C102" s="75" t="n">
        <v>2315522.6295</v>
      </c>
      <c r="D102" s="22" t="n">
        <v>24</v>
      </c>
      <c r="E102" s="22" t="n">
        <v>0</v>
      </c>
      <c r="F102" s="22" t="n">
        <v>226</v>
      </c>
      <c r="G102" s="69" t="n">
        <f aca="false">C102/B102</f>
        <v>549.921254207195</v>
      </c>
      <c r="H102" s="49" t="n">
        <f aca="false">D102/B102</f>
        <v>0.00569984068945273</v>
      </c>
      <c r="I102" s="70" t="n">
        <f aca="false">E102/B102</f>
        <v>0</v>
      </c>
      <c r="J102" s="34" t="n">
        <f aca="false">F102/B102</f>
        <v>0.0536734998256799</v>
      </c>
    </row>
    <row r="103" customFormat="false" ht="12.75" hidden="false" customHeight="false" outlineLevel="0" collapsed="false">
      <c r="A103" s="20" t="s">
        <v>232</v>
      </c>
      <c r="B103" s="75" t="n">
        <v>4165.3992</v>
      </c>
      <c r="C103" s="75" t="n">
        <v>2626553.5786</v>
      </c>
      <c r="D103" s="22" t="n">
        <v>44</v>
      </c>
      <c r="E103" s="22" t="n">
        <v>1</v>
      </c>
      <c r="F103" s="22" t="n">
        <v>252</v>
      </c>
      <c r="G103" s="69" t="n">
        <f aca="false">C103/B103</f>
        <v>630.564671592581</v>
      </c>
      <c r="H103" s="49" t="n">
        <f aca="false">D103/B103</f>
        <v>0.0105632132449634</v>
      </c>
      <c r="I103" s="70" t="n">
        <f aca="false">E103/B103</f>
        <v>0.000240073028294623</v>
      </c>
      <c r="J103" s="34" t="n">
        <f aca="false">F103/B103</f>
        <v>0.060498403130245</v>
      </c>
    </row>
    <row r="104" customFormat="false" ht="12.75" hidden="false" customHeight="false" outlineLevel="0" collapsed="false">
      <c r="A104" s="20" t="s">
        <v>282</v>
      </c>
      <c r="B104" s="75" t="n">
        <v>4134.457</v>
      </c>
      <c r="C104" s="75" t="n">
        <v>2211676.6186</v>
      </c>
      <c r="D104" s="22" t="n">
        <v>44</v>
      </c>
      <c r="E104" s="22" t="n">
        <v>0</v>
      </c>
      <c r="F104" s="22" t="n">
        <v>207</v>
      </c>
      <c r="G104" s="69" t="n">
        <f aca="false">C104/B104</f>
        <v>534.937627504652</v>
      </c>
      <c r="H104" s="49" t="n">
        <f aca="false">D104/B104</f>
        <v>0.0106422681382344</v>
      </c>
      <c r="I104" s="70" t="n">
        <f aca="false">E104/B104</f>
        <v>0</v>
      </c>
      <c r="J104" s="34" t="n">
        <f aca="false">F104/B104</f>
        <v>0.0500670341957844</v>
      </c>
    </row>
    <row r="105" customFormat="false" ht="12.75" hidden="false" customHeight="false" outlineLevel="0" collapsed="false">
      <c r="A105" s="20" t="s">
        <v>138</v>
      </c>
      <c r="B105" s="75" t="n">
        <v>4089.5642</v>
      </c>
      <c r="C105" s="75" t="n">
        <v>3770756.9568</v>
      </c>
      <c r="D105" s="22" t="n">
        <v>58</v>
      </c>
      <c r="E105" s="22" t="n">
        <v>3</v>
      </c>
      <c r="F105" s="22" t="n">
        <v>361</v>
      </c>
      <c r="G105" s="69" t="n">
        <f aca="false">C105/B105</f>
        <v>922.043712334923</v>
      </c>
      <c r="H105" s="49" t="n">
        <f aca="false">D105/B105</f>
        <v>0.0141824402707751</v>
      </c>
      <c r="I105" s="70" t="n">
        <f aca="false">E105/B105</f>
        <v>0.000733574496764227</v>
      </c>
      <c r="J105" s="34" t="n">
        <f aca="false">F105/B105</f>
        <v>0.088273464443962</v>
      </c>
    </row>
    <row r="106" customFormat="false" ht="12.75" hidden="false" customHeight="false" outlineLevel="0" collapsed="false">
      <c r="A106" s="20" t="s">
        <v>210</v>
      </c>
      <c r="B106" s="75" t="n">
        <v>4032.4128</v>
      </c>
      <c r="C106" s="75" t="n">
        <v>3821466.5136</v>
      </c>
      <c r="D106" s="22" t="n">
        <v>41</v>
      </c>
      <c r="E106" s="22" t="n">
        <v>1</v>
      </c>
      <c r="F106" s="22" t="n">
        <v>254</v>
      </c>
      <c r="G106" s="69" t="n">
        <f aca="false">C106/B106</f>
        <v>947.687328440184</v>
      </c>
      <c r="H106" s="49" t="n">
        <f aca="false">D106/B106</f>
        <v>0.0101676098240736</v>
      </c>
      <c r="I106" s="70" t="n">
        <f aca="false">E106/B106</f>
        <v>0.000247990483513989</v>
      </c>
      <c r="J106" s="34" t="n">
        <f aca="false">F106/B106</f>
        <v>0.0629895828125533</v>
      </c>
    </row>
    <row r="107" customFormat="false" ht="12.75" hidden="false" customHeight="false" outlineLevel="0" collapsed="false">
      <c r="A107" s="20" t="s">
        <v>277</v>
      </c>
      <c r="B107" s="75" t="n">
        <v>4023.2218</v>
      </c>
      <c r="C107" s="75" t="n">
        <v>1975502.108</v>
      </c>
      <c r="D107" s="22" t="n">
        <v>78</v>
      </c>
      <c r="E107" s="22" t="n">
        <v>1</v>
      </c>
      <c r="F107" s="22" t="n">
        <v>264</v>
      </c>
      <c r="G107" s="69" t="n">
        <f aca="false">C107/B107</f>
        <v>491.02490645681</v>
      </c>
      <c r="H107" s="49" t="n">
        <f aca="false">D107/B107</f>
        <v>0.0193874471449722</v>
      </c>
      <c r="I107" s="70" t="n">
        <f aca="false">E107/B107</f>
        <v>0.000248557014679131</v>
      </c>
      <c r="J107" s="34" t="n">
        <f aca="false">F107/B107</f>
        <v>0.0656190518752906</v>
      </c>
    </row>
    <row r="108" customFormat="false" ht="12.75" hidden="false" customHeight="false" outlineLevel="0" collapsed="false">
      <c r="A108" s="20" t="s">
        <v>183</v>
      </c>
      <c r="B108" s="75" t="n">
        <v>4021.969</v>
      </c>
      <c r="C108" s="75" t="n">
        <v>3840929.5667</v>
      </c>
      <c r="D108" s="22" t="n">
        <v>43</v>
      </c>
      <c r="E108" s="22" t="n">
        <v>0</v>
      </c>
      <c r="F108" s="22" t="n">
        <v>324</v>
      </c>
      <c r="G108" s="69" t="n">
        <f aca="false">C108/B108</f>
        <v>954.98736233422</v>
      </c>
      <c r="H108" s="49" t="n">
        <f aca="false">D108/B108</f>
        <v>0.010691280812955</v>
      </c>
      <c r="I108" s="70" t="n">
        <f aca="false">E108/B108</f>
        <v>0</v>
      </c>
      <c r="J108" s="34" t="n">
        <f aca="false">F108/B108</f>
        <v>0.0805575577534287</v>
      </c>
    </row>
    <row r="109" customFormat="false" ht="12.75" hidden="false" customHeight="false" outlineLevel="0" collapsed="false">
      <c r="A109" s="20" t="s">
        <v>314</v>
      </c>
      <c r="B109" s="75" t="n">
        <v>4018.5956</v>
      </c>
      <c r="C109" s="75" t="n">
        <v>4163123.7099</v>
      </c>
      <c r="D109" s="22" t="n">
        <v>67</v>
      </c>
      <c r="E109" s="22" t="n">
        <v>0</v>
      </c>
      <c r="F109" s="22" t="n">
        <v>169</v>
      </c>
      <c r="G109" s="69" t="n">
        <f aca="false">C109/B109</f>
        <v>1035.96483057414</v>
      </c>
      <c r="H109" s="49" t="n">
        <f aca="false">D109/B109</f>
        <v>0.0166724912554028</v>
      </c>
      <c r="I109" s="70" t="n">
        <f aca="false">E109/B109</f>
        <v>0</v>
      </c>
      <c r="J109" s="34" t="n">
        <f aca="false">F109/B109</f>
        <v>0.0420544928681055</v>
      </c>
    </row>
    <row r="110" customFormat="false" ht="12.75" hidden="false" customHeight="false" outlineLevel="0" collapsed="false">
      <c r="A110" s="20" t="s">
        <v>238</v>
      </c>
      <c r="B110" s="75" t="n">
        <v>3956.5412</v>
      </c>
      <c r="C110" s="75" t="n">
        <v>4446553.6404</v>
      </c>
      <c r="D110" s="22" t="n">
        <v>51</v>
      </c>
      <c r="E110" s="22" t="n">
        <v>1</v>
      </c>
      <c r="F110" s="22" t="n">
        <v>259</v>
      </c>
      <c r="G110" s="69" t="n">
        <f aca="false">C110/B110</f>
        <v>1123.84868895084</v>
      </c>
      <c r="H110" s="49" t="n">
        <f aca="false">D110/B110</f>
        <v>0.012890046488079</v>
      </c>
      <c r="I110" s="70" t="n">
        <f aca="false">E110/B110</f>
        <v>0.000252746009570177</v>
      </c>
      <c r="J110" s="34" t="n">
        <f aca="false">F110/B110</f>
        <v>0.0654612164786759</v>
      </c>
    </row>
    <row r="111" customFormat="false" ht="12.75" hidden="false" customHeight="false" outlineLevel="0" collapsed="false">
      <c r="A111" s="20" t="s">
        <v>215</v>
      </c>
      <c r="B111" s="75" t="n">
        <v>3895.652</v>
      </c>
      <c r="C111" s="75" t="n">
        <v>2758259.4465</v>
      </c>
      <c r="D111" s="22" t="n">
        <v>75</v>
      </c>
      <c r="E111" s="22" t="n">
        <v>1</v>
      </c>
      <c r="F111" s="22" t="n">
        <v>270</v>
      </c>
      <c r="G111" s="69" t="n">
        <f aca="false">C111/B111</f>
        <v>708.035380598678</v>
      </c>
      <c r="H111" s="49" t="n">
        <f aca="false">D111/B111</f>
        <v>0.0192522330023318</v>
      </c>
      <c r="I111" s="70" t="n">
        <f aca="false">E111/B111</f>
        <v>0.000256696440031091</v>
      </c>
      <c r="J111" s="34" t="n">
        <f aca="false">F111/B111</f>
        <v>0.0693080388083946</v>
      </c>
    </row>
    <row r="112" customFormat="false" ht="12.75" hidden="false" customHeight="false" outlineLevel="0" collapsed="false">
      <c r="A112" s="20" t="s">
        <v>200</v>
      </c>
      <c r="B112" s="75" t="n">
        <v>3850.2756</v>
      </c>
      <c r="C112" s="75" t="n">
        <v>3246965.5639</v>
      </c>
      <c r="D112" s="22" t="n">
        <v>50</v>
      </c>
      <c r="E112" s="22" t="n">
        <v>1</v>
      </c>
      <c r="F112" s="22" t="n">
        <v>274</v>
      </c>
      <c r="G112" s="69" t="n">
        <f aca="false">C112/B112</f>
        <v>843.307311274029</v>
      </c>
      <c r="H112" s="49" t="n">
        <f aca="false">D112/B112</f>
        <v>0.0129860833858231</v>
      </c>
      <c r="I112" s="70" t="n">
        <f aca="false">E112/B112</f>
        <v>0.000259721667716462</v>
      </c>
      <c r="J112" s="34" t="n">
        <f aca="false">F112/B112</f>
        <v>0.0711637369543105</v>
      </c>
    </row>
    <row r="113" customFormat="false" ht="12.75" hidden="false" customHeight="false" outlineLevel="0" collapsed="false">
      <c r="A113" s="20" t="s">
        <v>108</v>
      </c>
      <c r="B113" s="75" t="n">
        <v>3789.0356</v>
      </c>
      <c r="C113" s="75" t="n">
        <v>5755521.2489</v>
      </c>
      <c r="D113" s="22" t="n">
        <v>180</v>
      </c>
      <c r="E113" s="22" t="n">
        <v>1</v>
      </c>
      <c r="F113" s="22" t="n">
        <v>376</v>
      </c>
      <c r="G113" s="69" t="n">
        <f aca="false">C113/B113</f>
        <v>1518.99371146051</v>
      </c>
      <c r="H113" s="49" t="n">
        <f aca="false">D113/B113</f>
        <v>0.0475054918987829</v>
      </c>
      <c r="I113" s="70" t="n">
        <f aca="false">E113/B113</f>
        <v>0.000263919399437683</v>
      </c>
      <c r="J113" s="34" t="n">
        <f aca="false">F113/B113</f>
        <v>0.0992336941885687</v>
      </c>
    </row>
    <row r="114" customFormat="false" ht="12.75" hidden="false" customHeight="false" outlineLevel="0" collapsed="false">
      <c r="A114" s="20" t="s">
        <v>149</v>
      </c>
      <c r="B114" s="75" t="n">
        <v>3718.5671</v>
      </c>
      <c r="C114" s="75" t="n">
        <v>3409948.0041</v>
      </c>
      <c r="D114" s="22" t="n">
        <v>45</v>
      </c>
      <c r="E114" s="22" t="n">
        <v>0</v>
      </c>
      <c r="F114" s="22" t="n">
        <v>310</v>
      </c>
      <c r="G114" s="69" t="n">
        <f aca="false">C114/B114</f>
        <v>917.005909104074</v>
      </c>
      <c r="H114" s="49" t="n">
        <f aca="false">D114/B114</f>
        <v>0.0121014355233767</v>
      </c>
      <c r="I114" s="70" t="n">
        <f aca="false">E114/B114</f>
        <v>0</v>
      </c>
      <c r="J114" s="34" t="n">
        <f aca="false">F114/B114</f>
        <v>0.0833654447165953</v>
      </c>
    </row>
    <row r="115" customFormat="false" ht="12.75" hidden="false" customHeight="false" outlineLevel="0" collapsed="false">
      <c r="A115" s="20" t="s">
        <v>164</v>
      </c>
      <c r="B115" s="75" t="n">
        <v>3702.2539</v>
      </c>
      <c r="C115" s="75" t="n">
        <v>4779986.0018</v>
      </c>
      <c r="D115" s="22" t="n">
        <v>46</v>
      </c>
      <c r="E115" s="22" t="n">
        <v>1</v>
      </c>
      <c r="F115" s="22" t="n">
        <v>268</v>
      </c>
      <c r="G115" s="69" t="n">
        <f aca="false">C115/B115</f>
        <v>1291.10161834119</v>
      </c>
      <c r="H115" s="49" t="n">
        <f aca="false">D115/B115</f>
        <v>0.0124248636756112</v>
      </c>
      <c r="I115" s="70" t="n">
        <f aca="false">E115/B115</f>
        <v>0.000270105732078505</v>
      </c>
      <c r="J115" s="34" t="n">
        <f aca="false">F115/B115</f>
        <v>0.0723883361970393</v>
      </c>
    </row>
    <row r="116" customFormat="false" ht="12.75" hidden="false" customHeight="false" outlineLevel="0" collapsed="false">
      <c r="A116" s="20" t="s">
        <v>193</v>
      </c>
      <c r="B116" s="75" t="n">
        <v>3658.1755</v>
      </c>
      <c r="C116" s="75" t="n">
        <v>2178037.6653</v>
      </c>
      <c r="D116" s="22" t="n">
        <v>43</v>
      </c>
      <c r="E116" s="22" t="n">
        <v>1</v>
      </c>
      <c r="F116" s="22" t="n">
        <v>267</v>
      </c>
      <c r="G116" s="69" t="n">
        <f aca="false">C116/B116</f>
        <v>595.389058097404</v>
      </c>
      <c r="H116" s="49" t="n">
        <f aca="false">D116/B116</f>
        <v>0.0117544934626565</v>
      </c>
      <c r="I116" s="70" t="n">
        <f aca="false">E116/B116</f>
        <v>0.000273360313085034</v>
      </c>
      <c r="J116" s="34" t="n">
        <f aca="false">F116/B116</f>
        <v>0.072987203593704</v>
      </c>
    </row>
    <row r="117" customFormat="false" ht="12.75" hidden="false" customHeight="false" outlineLevel="0" collapsed="false">
      <c r="A117" s="20" t="s">
        <v>223</v>
      </c>
      <c r="B117" s="75" t="n">
        <v>3654.9864</v>
      </c>
      <c r="C117" s="75" t="n">
        <v>2321970.4472</v>
      </c>
      <c r="D117" s="22" t="n">
        <v>32</v>
      </c>
      <c r="E117" s="22" t="n">
        <v>0</v>
      </c>
      <c r="F117" s="22" t="n">
        <v>229</v>
      </c>
      <c r="G117" s="69" t="n">
        <f aca="false">C117/B117</f>
        <v>635.288395929462</v>
      </c>
      <c r="H117" s="49" t="n">
        <f aca="false">D117/B117</f>
        <v>0.0087551625363093</v>
      </c>
      <c r="I117" s="70" t="n">
        <f aca="false">E117/B117</f>
        <v>0</v>
      </c>
      <c r="J117" s="34" t="n">
        <f aca="false">F117/B117</f>
        <v>0.0626541319004634</v>
      </c>
    </row>
    <row r="118" customFormat="false" ht="12.75" hidden="false" customHeight="false" outlineLevel="0" collapsed="false">
      <c r="A118" s="20" t="s">
        <v>175</v>
      </c>
      <c r="B118" s="75" t="n">
        <v>3629.2887</v>
      </c>
      <c r="C118" s="75" t="n">
        <v>2492726.8924</v>
      </c>
      <c r="D118" s="22" t="n">
        <v>50</v>
      </c>
      <c r="E118" s="22" t="n">
        <v>4</v>
      </c>
      <c r="F118" s="22" t="n">
        <v>266</v>
      </c>
      <c r="G118" s="69" t="n">
        <f aca="false">C118/B118</f>
        <v>686.836209089676</v>
      </c>
      <c r="H118" s="49" t="n">
        <f aca="false">D118/B118</f>
        <v>0.013776804253682</v>
      </c>
      <c r="I118" s="70" t="n">
        <f aca="false">E118/B118</f>
        <v>0.00110214434029456</v>
      </c>
      <c r="J118" s="34" t="n">
        <f aca="false">F118/B118</f>
        <v>0.0732925986295882</v>
      </c>
    </row>
    <row r="119" customFormat="false" ht="12.75" hidden="false" customHeight="false" outlineLevel="0" collapsed="false">
      <c r="A119" s="20" t="s">
        <v>140</v>
      </c>
      <c r="B119" s="75" t="n">
        <v>3598.9431</v>
      </c>
      <c r="C119" s="75" t="n">
        <v>5115125.7459</v>
      </c>
      <c r="D119" s="22" t="n">
        <v>48</v>
      </c>
      <c r="E119" s="22" t="n">
        <v>0</v>
      </c>
      <c r="F119" s="22" t="n">
        <v>336</v>
      </c>
      <c r="G119" s="69" t="n">
        <f aca="false">C119/B119</f>
        <v>1421.28552849307</v>
      </c>
      <c r="H119" s="49" t="n">
        <f aca="false">D119/B119</f>
        <v>0.0133372489273309</v>
      </c>
      <c r="I119" s="70" t="n">
        <f aca="false">E119/B119</f>
        <v>0</v>
      </c>
      <c r="J119" s="34" t="n">
        <f aca="false">F119/B119</f>
        <v>0.0933607424913164</v>
      </c>
    </row>
    <row r="120" customFormat="false" ht="12.75" hidden="false" customHeight="false" outlineLevel="0" collapsed="false">
      <c r="A120" s="20" t="s">
        <v>279</v>
      </c>
      <c r="B120" s="75" t="n">
        <v>3582.9322</v>
      </c>
      <c r="C120" s="75" t="n">
        <v>1945777.0569</v>
      </c>
      <c r="D120" s="22" t="n">
        <v>43</v>
      </c>
      <c r="E120" s="22" t="n">
        <v>0</v>
      </c>
      <c r="F120" s="22" t="n">
        <v>203</v>
      </c>
      <c r="G120" s="69" t="n">
        <f aca="false">C120/B120</f>
        <v>543.068344106539</v>
      </c>
      <c r="H120" s="49" t="n">
        <f aca="false">D120/B120</f>
        <v>0.0120013434806274</v>
      </c>
      <c r="I120" s="70" t="n">
        <f aca="false">E120/B120</f>
        <v>0</v>
      </c>
      <c r="J120" s="34" t="n">
        <f aca="false">F120/B120</f>
        <v>0.0566575052690084</v>
      </c>
    </row>
    <row r="121" customFormat="false" ht="12.75" hidden="false" customHeight="false" outlineLevel="0" collapsed="false">
      <c r="A121" s="20" t="s">
        <v>283</v>
      </c>
      <c r="B121" s="75" t="n">
        <v>3572.3601</v>
      </c>
      <c r="C121" s="75" t="n">
        <v>10031262.8878</v>
      </c>
      <c r="D121" s="22" t="n">
        <v>50</v>
      </c>
      <c r="E121" s="22" t="n">
        <v>3</v>
      </c>
      <c r="F121" s="22" t="n">
        <v>212</v>
      </c>
      <c r="G121" s="69" t="n">
        <f aca="false">C121/B121</f>
        <v>2808.02119803096</v>
      </c>
      <c r="H121" s="49" t="n">
        <f aca="false">D121/B121</f>
        <v>0.0139963493601891</v>
      </c>
      <c r="I121" s="70" t="n">
        <f aca="false">E121/B121</f>
        <v>0.000839780961611345</v>
      </c>
      <c r="J121" s="34" t="n">
        <f aca="false">F121/B121</f>
        <v>0.0593445212872017</v>
      </c>
    </row>
    <row r="122" customFormat="false" ht="12.75" hidden="false" customHeight="false" outlineLevel="0" collapsed="false">
      <c r="A122" s="20" t="s">
        <v>220</v>
      </c>
      <c r="B122" s="75" t="n">
        <v>3567.9605</v>
      </c>
      <c r="C122" s="75" t="n">
        <v>2025136.0224</v>
      </c>
      <c r="D122" s="22" t="n">
        <v>33</v>
      </c>
      <c r="E122" s="22" t="n">
        <v>0</v>
      </c>
      <c r="F122" s="22" t="n">
        <v>223</v>
      </c>
      <c r="G122" s="69" t="n">
        <f aca="false">C122/B122</f>
        <v>567.589249488608</v>
      </c>
      <c r="H122" s="49" t="n">
        <f aca="false">D122/B122</f>
        <v>0.00924898131579652</v>
      </c>
      <c r="I122" s="70" t="n">
        <f aca="false">E122/B122</f>
        <v>0</v>
      </c>
      <c r="J122" s="34" t="n">
        <f aca="false">F122/B122</f>
        <v>0.0625006919218977</v>
      </c>
    </row>
    <row r="123" customFormat="false" ht="12.75" hidden="false" customHeight="false" outlineLevel="0" collapsed="false">
      <c r="A123" s="20" t="s">
        <v>143</v>
      </c>
      <c r="B123" s="75" t="n">
        <v>3554.9826</v>
      </c>
      <c r="C123" s="75" t="n">
        <v>2421424.7598</v>
      </c>
      <c r="D123" s="22" t="n">
        <v>52</v>
      </c>
      <c r="E123" s="22" t="n">
        <v>0</v>
      </c>
      <c r="F123" s="22" t="n">
        <v>304</v>
      </c>
      <c r="G123" s="69" t="n">
        <f aca="false">C123/B123</f>
        <v>681.135474418356</v>
      </c>
      <c r="H123" s="49" t="n">
        <f aca="false">D123/B123</f>
        <v>0.0146273571071768</v>
      </c>
      <c r="I123" s="70" t="n">
        <f aca="false">E123/B123</f>
        <v>0</v>
      </c>
      <c r="J123" s="34" t="n">
        <f aca="false">F123/B123</f>
        <v>0.0855137800111877</v>
      </c>
    </row>
    <row r="124" customFormat="false" ht="12.75" hidden="false" customHeight="false" outlineLevel="0" collapsed="false">
      <c r="A124" s="20" t="s">
        <v>242</v>
      </c>
      <c r="B124" s="75" t="n">
        <v>3512.5264</v>
      </c>
      <c r="C124" s="75" t="n">
        <v>1700514.838</v>
      </c>
      <c r="D124" s="22" t="n">
        <v>18</v>
      </c>
      <c r="E124" s="22" t="n">
        <v>1</v>
      </c>
      <c r="F124" s="22" t="n">
        <v>199</v>
      </c>
      <c r="G124" s="69" t="n">
        <f aca="false">C124/B124</f>
        <v>484.128699502444</v>
      </c>
      <c r="H124" s="49" t="n">
        <f aca="false">D124/B124</f>
        <v>0.0051245166442023</v>
      </c>
      <c r="I124" s="70" t="n">
        <f aca="false">E124/B124</f>
        <v>0.00028469536912235</v>
      </c>
      <c r="J124" s="34" t="n">
        <f aca="false">F124/B124</f>
        <v>0.0566543784553477</v>
      </c>
    </row>
    <row r="125" customFormat="false" ht="12.75" hidden="false" customHeight="false" outlineLevel="0" collapsed="false">
      <c r="A125" s="20" t="s">
        <v>97</v>
      </c>
      <c r="B125" s="75" t="n">
        <v>3431.1297</v>
      </c>
      <c r="C125" s="75" t="n">
        <v>3258384.7018</v>
      </c>
      <c r="D125" s="22" t="n">
        <v>43</v>
      </c>
      <c r="E125" s="22" t="n">
        <v>10</v>
      </c>
      <c r="F125" s="22" t="n">
        <v>365</v>
      </c>
      <c r="G125" s="69" t="n">
        <f aca="false">C125/B125</f>
        <v>949.653608780805</v>
      </c>
      <c r="H125" s="49" t="n">
        <f aca="false">D125/B125</f>
        <v>0.0125323155227854</v>
      </c>
      <c r="I125" s="70" t="n">
        <f aca="false">E125/B125</f>
        <v>0.00291449198204312</v>
      </c>
      <c r="J125" s="34" t="n">
        <f aca="false">F125/B125</f>
        <v>0.106378957344574</v>
      </c>
    </row>
    <row r="126" customFormat="false" ht="12.75" hidden="false" customHeight="false" outlineLevel="0" collapsed="false">
      <c r="A126" s="20" t="s">
        <v>172</v>
      </c>
      <c r="B126" s="75" t="n">
        <v>3376.3124</v>
      </c>
      <c r="C126" s="75" t="n">
        <v>2010192.3086</v>
      </c>
      <c r="D126" s="22" t="n">
        <v>29</v>
      </c>
      <c r="E126" s="22" t="n">
        <v>2</v>
      </c>
      <c r="F126" s="22" t="n">
        <v>265</v>
      </c>
      <c r="G126" s="69" t="n">
        <f aca="false">C126/B126</f>
        <v>595.381016460444</v>
      </c>
      <c r="H126" s="49" t="n">
        <f aca="false">D126/B126</f>
        <v>0.00858925258219589</v>
      </c>
      <c r="I126" s="70" t="n">
        <f aca="false">E126/B126</f>
        <v>0.000592362247047992</v>
      </c>
      <c r="J126" s="34" t="n">
        <f aca="false">F126/B126</f>
        <v>0.078487997733859</v>
      </c>
    </row>
    <row r="127" customFormat="false" ht="12.75" hidden="false" customHeight="false" outlineLevel="0" collapsed="false">
      <c r="A127" s="20" t="s">
        <v>208</v>
      </c>
      <c r="B127" s="75" t="n">
        <v>3370.5735</v>
      </c>
      <c r="C127" s="75" t="n">
        <v>1639619.396</v>
      </c>
      <c r="D127" s="22" t="n">
        <v>70</v>
      </c>
      <c r="E127" s="22" t="n">
        <v>1</v>
      </c>
      <c r="F127" s="22" t="n">
        <v>321</v>
      </c>
      <c r="G127" s="69" t="n">
        <f aca="false">C127/B127</f>
        <v>486.451162094522</v>
      </c>
      <c r="H127" s="49" t="n">
        <f aca="false">D127/B127</f>
        <v>0.0207679790991058</v>
      </c>
      <c r="I127" s="70" t="n">
        <f aca="false">E127/B127</f>
        <v>0.000296685415701512</v>
      </c>
      <c r="J127" s="34" t="n">
        <f aca="false">F127/B127</f>
        <v>0.0952360184401853</v>
      </c>
    </row>
    <row r="128" customFormat="false" ht="12.75" hidden="false" customHeight="false" outlineLevel="0" collapsed="false">
      <c r="A128" s="20" t="s">
        <v>125</v>
      </c>
      <c r="B128" s="75" t="n">
        <v>3308.6638</v>
      </c>
      <c r="C128" s="75" t="n">
        <v>3543404.5114</v>
      </c>
      <c r="D128" s="22" t="n">
        <v>44</v>
      </c>
      <c r="E128" s="22" t="n">
        <v>1</v>
      </c>
      <c r="F128" s="22" t="n">
        <v>293</v>
      </c>
      <c r="G128" s="69" t="n">
        <f aca="false">C128/B128</f>
        <v>1070.94728433877</v>
      </c>
      <c r="H128" s="49" t="n">
        <f aca="false">D128/B128</f>
        <v>0.0132984197427372</v>
      </c>
      <c r="I128" s="70" t="n">
        <f aca="false">E128/B128</f>
        <v>0.000302236812334937</v>
      </c>
      <c r="J128" s="34" t="n">
        <f aca="false">F128/B128</f>
        <v>0.0885553860141366</v>
      </c>
    </row>
    <row r="129" customFormat="false" ht="12.75" hidden="false" customHeight="false" outlineLevel="0" collapsed="false">
      <c r="A129" s="20" t="s">
        <v>243</v>
      </c>
      <c r="B129" s="75" t="n">
        <v>3294.3486</v>
      </c>
      <c r="C129" s="75" t="n">
        <v>1670202.7948</v>
      </c>
      <c r="D129" s="22" t="n">
        <v>20</v>
      </c>
      <c r="E129" s="22" t="n">
        <v>0</v>
      </c>
      <c r="F129" s="22" t="n">
        <v>205</v>
      </c>
      <c r="G129" s="69" t="n">
        <f aca="false">C129/B129</f>
        <v>506.990302969152</v>
      </c>
      <c r="H129" s="49" t="n">
        <f aca="false">D129/B129</f>
        <v>0.00607100292907678</v>
      </c>
      <c r="I129" s="70" t="n">
        <f aca="false">E129/B129</f>
        <v>0</v>
      </c>
      <c r="J129" s="34" t="n">
        <f aca="false">F129/B129</f>
        <v>0.062227780023037</v>
      </c>
    </row>
    <row r="130" customFormat="false" ht="12.75" hidden="false" customHeight="false" outlineLevel="0" collapsed="false">
      <c r="A130" s="20" t="s">
        <v>131</v>
      </c>
      <c r="B130" s="75" t="n">
        <v>3285.9282</v>
      </c>
      <c r="C130" s="75" t="n">
        <v>2710134.6336</v>
      </c>
      <c r="D130" s="22" t="n">
        <v>91</v>
      </c>
      <c r="E130" s="22" t="n">
        <v>3</v>
      </c>
      <c r="F130" s="22" t="n">
        <v>339</v>
      </c>
      <c r="G130" s="69" t="n">
        <f aca="false">C130/B130</f>
        <v>824.769888033463</v>
      </c>
      <c r="H130" s="49" t="n">
        <f aca="false">D130/B130</f>
        <v>0.0276938491839231</v>
      </c>
      <c r="I130" s="70" t="n">
        <f aca="false">E130/B130</f>
        <v>0.000912984039030433</v>
      </c>
      <c r="J130" s="34" t="n">
        <f aca="false">F130/B130</f>
        <v>0.103167196410439</v>
      </c>
    </row>
    <row r="131" customFormat="false" ht="12.75" hidden="false" customHeight="false" outlineLevel="0" collapsed="false">
      <c r="A131" s="20" t="s">
        <v>206</v>
      </c>
      <c r="B131" s="75" t="n">
        <v>3274.4188</v>
      </c>
      <c r="C131" s="75" t="n">
        <v>1545098.421</v>
      </c>
      <c r="D131" s="22" t="n">
        <v>20</v>
      </c>
      <c r="E131" s="22" t="n">
        <v>0</v>
      </c>
      <c r="F131" s="22" t="n">
        <v>245</v>
      </c>
      <c r="G131" s="69" t="n">
        <f aca="false">C131/B131</f>
        <v>471.869518034773</v>
      </c>
      <c r="H131" s="49" t="n">
        <f aca="false">D131/B131</f>
        <v>0.00610795418105955</v>
      </c>
      <c r="I131" s="70" t="n">
        <f aca="false">E131/B131</f>
        <v>0</v>
      </c>
      <c r="J131" s="34" t="n">
        <f aca="false">F131/B131</f>
        <v>0.0748224387179795</v>
      </c>
    </row>
    <row r="132" customFormat="false" ht="12.75" hidden="false" customHeight="false" outlineLevel="0" collapsed="false">
      <c r="A132" s="20" t="s">
        <v>272</v>
      </c>
      <c r="B132" s="75" t="n">
        <v>3229.0625</v>
      </c>
      <c r="C132" s="75" t="n">
        <v>1521286.3466</v>
      </c>
      <c r="D132" s="22" t="n">
        <v>14</v>
      </c>
      <c r="E132" s="22" t="n">
        <v>0</v>
      </c>
      <c r="F132" s="22" t="n">
        <v>196</v>
      </c>
      <c r="G132" s="69" t="n">
        <f aca="false">C132/B132</f>
        <v>471.123227438304</v>
      </c>
      <c r="H132" s="49" t="n">
        <f aca="false">D132/B132</f>
        <v>0.00433562372979774</v>
      </c>
      <c r="I132" s="70" t="n">
        <f aca="false">E132/B132</f>
        <v>0</v>
      </c>
      <c r="J132" s="34" t="n">
        <f aca="false">F132/B132</f>
        <v>0.0606987322171683</v>
      </c>
    </row>
    <row r="133" customFormat="false" ht="12.75" hidden="false" customHeight="false" outlineLevel="0" collapsed="false">
      <c r="A133" s="20" t="s">
        <v>205</v>
      </c>
      <c r="B133" s="75" t="n">
        <v>3222.9871</v>
      </c>
      <c r="C133" s="75" t="n">
        <v>2813380.6062</v>
      </c>
      <c r="D133" s="22" t="n">
        <v>59</v>
      </c>
      <c r="E133" s="22" t="n">
        <v>0</v>
      </c>
      <c r="F133" s="22" t="n">
        <v>250</v>
      </c>
      <c r="G133" s="69" t="n">
        <f aca="false">C133/B133</f>
        <v>872.910911185465</v>
      </c>
      <c r="H133" s="49" t="n">
        <f aca="false">D133/B133</f>
        <v>0.0183059994251916</v>
      </c>
      <c r="I133" s="70" t="n">
        <f aca="false">E133/B133</f>
        <v>0</v>
      </c>
      <c r="J133" s="34" t="n">
        <f aca="false">F133/B133</f>
        <v>0.0775677941745408</v>
      </c>
    </row>
    <row r="134" customFormat="false" ht="12.75" hidden="false" customHeight="false" outlineLevel="0" collapsed="false">
      <c r="A134" s="20" t="s">
        <v>292</v>
      </c>
      <c r="B134" s="75" t="n">
        <v>3201.5969</v>
      </c>
      <c r="C134" s="75" t="n">
        <v>2218443.7271</v>
      </c>
      <c r="D134" s="22" t="n">
        <v>28</v>
      </c>
      <c r="E134" s="22" t="n">
        <v>0</v>
      </c>
      <c r="F134" s="22" t="n">
        <v>147</v>
      </c>
      <c r="G134" s="69" t="n">
        <f aca="false">C134/B134</f>
        <v>692.917877044421</v>
      </c>
      <c r="H134" s="49" t="n">
        <f aca="false">D134/B134</f>
        <v>0.00874563565450729</v>
      </c>
      <c r="I134" s="70" t="n">
        <f aca="false">E134/B134</f>
        <v>0</v>
      </c>
      <c r="J134" s="34" t="n">
        <f aca="false">F134/B134</f>
        <v>0.0459145871861633</v>
      </c>
    </row>
    <row r="135" customFormat="false" ht="12.75" hidden="false" customHeight="false" outlineLevel="0" collapsed="false">
      <c r="A135" s="20" t="s">
        <v>180</v>
      </c>
      <c r="B135" s="75" t="n">
        <v>3185.2772</v>
      </c>
      <c r="C135" s="75" t="n">
        <v>4525815.7556</v>
      </c>
      <c r="D135" s="22" t="n">
        <v>55</v>
      </c>
      <c r="E135" s="22" t="n">
        <v>0</v>
      </c>
      <c r="F135" s="22" t="n">
        <v>276</v>
      </c>
      <c r="G135" s="69" t="n">
        <f aca="false">C135/B135</f>
        <v>1420.85459802368</v>
      </c>
      <c r="H135" s="49" t="n">
        <f aca="false">D135/B135</f>
        <v>0.0172669430465895</v>
      </c>
      <c r="I135" s="70" t="n">
        <f aca="false">E135/B135</f>
        <v>0</v>
      </c>
      <c r="J135" s="34" t="n">
        <f aca="false">F135/B135</f>
        <v>0.0866486596519763</v>
      </c>
    </row>
    <row r="136" customFormat="false" ht="12.75" hidden="false" customHeight="false" outlineLevel="0" collapsed="false">
      <c r="A136" s="20" t="s">
        <v>237</v>
      </c>
      <c r="B136" s="75" t="n">
        <v>3144.5695</v>
      </c>
      <c r="C136" s="75" t="n">
        <v>5586739.3439</v>
      </c>
      <c r="D136" s="22" t="n">
        <v>51</v>
      </c>
      <c r="E136" s="22" t="n">
        <v>1</v>
      </c>
      <c r="F136" s="22" t="n">
        <v>203</v>
      </c>
      <c r="G136" s="69" t="n">
        <f aca="false">C136/B136</f>
        <v>1776.6309009548</v>
      </c>
      <c r="H136" s="49" t="n">
        <f aca="false">D136/B136</f>
        <v>0.016218436259717</v>
      </c>
      <c r="I136" s="70" t="n">
        <f aca="false">E136/B136</f>
        <v>0.000318008554112097</v>
      </c>
      <c r="J136" s="34" t="n">
        <f aca="false">F136/B136</f>
        <v>0.0645557364847557</v>
      </c>
    </row>
    <row r="137" customFormat="false" ht="12.75" hidden="false" customHeight="false" outlineLevel="0" collapsed="false">
      <c r="A137" s="20" t="s">
        <v>109</v>
      </c>
      <c r="B137" s="75" t="n">
        <v>3134.8696</v>
      </c>
      <c r="C137" s="75" t="n">
        <v>2673459.3694</v>
      </c>
      <c r="D137" s="22" t="n">
        <v>53</v>
      </c>
      <c r="E137" s="22" t="n">
        <v>1</v>
      </c>
      <c r="F137" s="22" t="n">
        <v>327</v>
      </c>
      <c r="G137" s="69" t="n">
        <f aca="false">C137/B137</f>
        <v>852.813580954053</v>
      </c>
      <c r="H137" s="49" t="n">
        <f aca="false">D137/B137</f>
        <v>0.0169066043448825</v>
      </c>
      <c r="I137" s="70" t="n">
        <f aca="false">E137/B137</f>
        <v>0.000318992534809103</v>
      </c>
      <c r="J137" s="34" t="n">
        <f aca="false">F137/B137</f>
        <v>0.104310558882577</v>
      </c>
    </row>
    <row r="138" customFormat="false" ht="12.75" hidden="false" customHeight="false" outlineLevel="0" collapsed="false">
      <c r="A138" s="20" t="s">
        <v>100</v>
      </c>
      <c r="B138" s="75" t="n">
        <v>3060.9102</v>
      </c>
      <c r="C138" s="75" t="n">
        <v>1746754.6005</v>
      </c>
      <c r="D138" s="22" t="n">
        <v>57</v>
      </c>
      <c r="E138" s="22" t="n">
        <v>1</v>
      </c>
      <c r="F138" s="22" t="n">
        <v>305</v>
      </c>
      <c r="G138" s="69" t="n">
        <f aca="false">C138/B138</f>
        <v>570.665091873653</v>
      </c>
      <c r="H138" s="49" t="n">
        <f aca="false">D138/B138</f>
        <v>0.0186219118744483</v>
      </c>
      <c r="I138" s="70" t="n">
        <f aca="false">E138/B138</f>
        <v>0.000326700208323655</v>
      </c>
      <c r="J138" s="34" t="n">
        <f aca="false">F138/B138</f>
        <v>0.0996435635387147</v>
      </c>
    </row>
    <row r="139" customFormat="false" ht="12.75" hidden="false" customHeight="false" outlineLevel="0" collapsed="false">
      <c r="A139" s="20" t="s">
        <v>231</v>
      </c>
      <c r="B139" s="75" t="n">
        <v>3033.1073</v>
      </c>
      <c r="C139" s="75" t="n">
        <v>1629528.5197</v>
      </c>
      <c r="D139" s="22" t="n">
        <v>17</v>
      </c>
      <c r="E139" s="22" t="n">
        <v>0</v>
      </c>
      <c r="F139" s="22" t="n">
        <v>190</v>
      </c>
      <c r="G139" s="69" t="n">
        <f aca="false">C139/B139</f>
        <v>537.247238071663</v>
      </c>
      <c r="H139" s="49" t="n">
        <f aca="false">D139/B139</f>
        <v>0.00560481325537016</v>
      </c>
      <c r="I139" s="70" t="n">
        <f aca="false">E139/B139</f>
        <v>0</v>
      </c>
      <c r="J139" s="34" t="n">
        <f aca="false">F139/B139</f>
        <v>0.0626420305011959</v>
      </c>
    </row>
    <row r="140" customFormat="false" ht="12.75" hidden="false" customHeight="false" outlineLevel="0" collapsed="false">
      <c r="A140" s="20" t="s">
        <v>224</v>
      </c>
      <c r="B140" s="75" t="n">
        <v>3006.4457</v>
      </c>
      <c r="C140" s="75" t="n">
        <v>3185201.6776</v>
      </c>
      <c r="D140" s="22" t="n">
        <v>45</v>
      </c>
      <c r="E140" s="22" t="n">
        <v>0</v>
      </c>
      <c r="F140" s="22" t="n">
        <v>206</v>
      </c>
      <c r="G140" s="69" t="n">
        <f aca="false">C140/B140</f>
        <v>1059.457577298</v>
      </c>
      <c r="H140" s="49" t="n">
        <f aca="false">D140/B140</f>
        <v>0.0149678405966221</v>
      </c>
      <c r="I140" s="70" t="n">
        <f aca="false">E140/B140</f>
        <v>0</v>
      </c>
      <c r="J140" s="34" t="n">
        <f aca="false">F140/B140</f>
        <v>0.0685194480645368</v>
      </c>
    </row>
    <row r="141" customFormat="false" ht="12.75" hidden="false" customHeight="false" outlineLevel="0" collapsed="false">
      <c r="A141" s="20" t="s">
        <v>263</v>
      </c>
      <c r="B141" s="75" t="n">
        <v>2969.317</v>
      </c>
      <c r="C141" s="75" t="n">
        <v>1511627.7649</v>
      </c>
      <c r="D141" s="22" t="n">
        <v>36</v>
      </c>
      <c r="E141" s="22" t="n">
        <v>1</v>
      </c>
      <c r="F141" s="22" t="n">
        <v>194</v>
      </c>
      <c r="G141" s="69" t="n">
        <f aca="false">C141/B141</f>
        <v>509.082649275911</v>
      </c>
      <c r="H141" s="49" t="n">
        <f aca="false">D141/B141</f>
        <v>0.0121240002330502</v>
      </c>
      <c r="I141" s="70" t="n">
        <f aca="false">E141/B141</f>
        <v>0.000336777784251395</v>
      </c>
      <c r="J141" s="34" t="n">
        <f aca="false">F141/B141</f>
        <v>0.0653348901447707</v>
      </c>
    </row>
    <row r="142" customFormat="false" ht="12.75" hidden="false" customHeight="false" outlineLevel="0" collapsed="false">
      <c r="A142" s="20" t="s">
        <v>246</v>
      </c>
      <c r="B142" s="75" t="n">
        <v>2956.6112</v>
      </c>
      <c r="C142" s="75" t="n">
        <v>1465447.0865</v>
      </c>
      <c r="D142" s="22" t="n">
        <v>33</v>
      </c>
      <c r="E142" s="22" t="n">
        <v>0</v>
      </c>
      <c r="F142" s="22" t="n">
        <v>202</v>
      </c>
      <c r="G142" s="69" t="n">
        <f aca="false">C142/B142</f>
        <v>495.650928502199</v>
      </c>
      <c r="H142" s="49" t="n">
        <f aca="false">D142/B142</f>
        <v>0.0111614269742332</v>
      </c>
      <c r="I142" s="70" t="n">
        <f aca="false">E142/B142</f>
        <v>0</v>
      </c>
      <c r="J142" s="34" t="n">
        <f aca="false">F142/B142</f>
        <v>0.0683214620847002</v>
      </c>
    </row>
    <row r="143" customFormat="false" ht="12.75" hidden="false" customHeight="false" outlineLevel="0" collapsed="false">
      <c r="A143" s="20" t="s">
        <v>162</v>
      </c>
      <c r="B143" s="75" t="n">
        <v>2955.5388</v>
      </c>
      <c r="C143" s="75" t="n">
        <v>2130518.8374</v>
      </c>
      <c r="D143" s="22" t="n">
        <v>49</v>
      </c>
      <c r="E143" s="22" t="n">
        <v>1</v>
      </c>
      <c r="F143" s="22" t="n">
        <v>237</v>
      </c>
      <c r="G143" s="69" t="n">
        <f aca="false">C143/B143</f>
        <v>720.85632487721</v>
      </c>
      <c r="H143" s="49" t="n">
        <f aca="false">D143/B143</f>
        <v>0.0165790413578736</v>
      </c>
      <c r="I143" s="70" t="n">
        <f aca="false">E143/B143</f>
        <v>0.000338347782813746</v>
      </c>
      <c r="J143" s="34" t="n">
        <f aca="false">F143/B143</f>
        <v>0.0801884245268578</v>
      </c>
    </row>
    <row r="144" customFormat="false" ht="12.75" hidden="false" customHeight="false" outlineLevel="0" collapsed="false">
      <c r="A144" s="20" t="s">
        <v>106</v>
      </c>
      <c r="B144" s="75" t="n">
        <v>2928.2071</v>
      </c>
      <c r="C144" s="75" t="n">
        <v>3623965.8761</v>
      </c>
      <c r="D144" s="22" t="n">
        <v>26</v>
      </c>
      <c r="E144" s="22" t="n">
        <v>0</v>
      </c>
      <c r="F144" s="22" t="n">
        <v>293</v>
      </c>
      <c r="G144" s="69" t="n">
        <f aca="false">C144/B144</f>
        <v>1237.60572676024</v>
      </c>
      <c r="H144" s="49" t="n">
        <f aca="false">D144/B144</f>
        <v>0.00887915339048252</v>
      </c>
      <c r="I144" s="70" t="n">
        <f aca="false">E144/B144</f>
        <v>0</v>
      </c>
      <c r="J144" s="34" t="n">
        <f aca="false">F144/B144</f>
        <v>0.100061228592745</v>
      </c>
    </row>
    <row r="145" customFormat="false" ht="12.75" hidden="false" customHeight="false" outlineLevel="0" collapsed="false">
      <c r="A145" s="20" t="s">
        <v>197</v>
      </c>
      <c r="B145" s="75" t="n">
        <v>2903.1255</v>
      </c>
      <c r="C145" s="75" t="n">
        <v>1770783.2009</v>
      </c>
      <c r="D145" s="22" t="n">
        <v>43</v>
      </c>
      <c r="E145" s="22" t="n">
        <v>0</v>
      </c>
      <c r="F145" s="22" t="n">
        <v>215</v>
      </c>
      <c r="G145" s="69" t="n">
        <f aca="false">C145/B145</f>
        <v>609.957509897523</v>
      </c>
      <c r="H145" s="49" t="n">
        <f aca="false">D145/B145</f>
        <v>0.0148116228526807</v>
      </c>
      <c r="I145" s="70" t="n">
        <f aca="false">E145/B145</f>
        <v>0</v>
      </c>
      <c r="J145" s="34" t="n">
        <f aca="false">F145/B145</f>
        <v>0.0740581142634034</v>
      </c>
    </row>
    <row r="146" customFormat="false" ht="12.75" hidden="false" customHeight="false" outlineLevel="0" collapsed="false">
      <c r="A146" s="20" t="s">
        <v>289</v>
      </c>
      <c r="B146" s="75" t="n">
        <v>2893.6881</v>
      </c>
      <c r="C146" s="75" t="n">
        <v>1389372.9957</v>
      </c>
      <c r="D146" s="22" t="n">
        <v>42</v>
      </c>
      <c r="E146" s="22" t="n">
        <v>2</v>
      </c>
      <c r="F146" s="22" t="n">
        <v>175</v>
      </c>
      <c r="G146" s="69" t="n">
        <f aca="false">C146/B146</f>
        <v>480.139167624873</v>
      </c>
      <c r="H146" s="49" t="n">
        <f aca="false">D146/B146</f>
        <v>0.0145143493523023</v>
      </c>
      <c r="I146" s="70" t="n">
        <f aca="false">E146/B146</f>
        <v>0.000691159492966778</v>
      </c>
      <c r="J146" s="34" t="n">
        <f aca="false">F146/B146</f>
        <v>0.0604764556345931</v>
      </c>
    </row>
    <row r="147" customFormat="false" ht="12.75" hidden="false" customHeight="false" outlineLevel="0" collapsed="false">
      <c r="A147" s="20" t="s">
        <v>169</v>
      </c>
      <c r="B147" s="75" t="n">
        <v>2888.2996</v>
      </c>
      <c r="C147" s="75" t="n">
        <v>2096733.3774</v>
      </c>
      <c r="D147" s="22" t="n">
        <v>36</v>
      </c>
      <c r="E147" s="22" t="n">
        <v>1</v>
      </c>
      <c r="F147" s="22" t="n">
        <v>238</v>
      </c>
      <c r="G147" s="69" t="n">
        <f aca="false">C147/B147</f>
        <v>725.940403620179</v>
      </c>
      <c r="H147" s="49" t="n">
        <f aca="false">D147/B147</f>
        <v>0.0124640809422956</v>
      </c>
      <c r="I147" s="70" t="n">
        <f aca="false">E147/B147</f>
        <v>0.000346224470619322</v>
      </c>
      <c r="J147" s="34" t="n">
        <f aca="false">F147/B147</f>
        <v>0.0824014240073987</v>
      </c>
    </row>
    <row r="148" customFormat="false" ht="12.75" hidden="false" customHeight="false" outlineLevel="0" collapsed="false">
      <c r="A148" s="20" t="s">
        <v>225</v>
      </c>
      <c r="B148" s="75" t="n">
        <v>2871.1576</v>
      </c>
      <c r="C148" s="75" t="n">
        <v>2863449.822</v>
      </c>
      <c r="D148" s="22" t="n">
        <v>13</v>
      </c>
      <c r="E148" s="22" t="n">
        <v>0</v>
      </c>
      <c r="F148" s="22" t="n">
        <v>161</v>
      </c>
      <c r="G148" s="69" t="n">
        <f aca="false">C148/B148</f>
        <v>997.315445867548</v>
      </c>
      <c r="H148" s="49" t="n">
        <f aca="false">D148/B148</f>
        <v>0.00452779046333089</v>
      </c>
      <c r="I148" s="70" t="n">
        <f aca="false">E148/B148</f>
        <v>0</v>
      </c>
      <c r="J148" s="34" t="n">
        <f aca="false">F148/B148</f>
        <v>0.0560749434304825</v>
      </c>
    </row>
    <row r="149" customFormat="false" ht="12.75" hidden="false" customHeight="false" outlineLevel="0" collapsed="false">
      <c r="A149" s="20" t="s">
        <v>113</v>
      </c>
      <c r="B149" s="75" t="n">
        <v>2797.9777</v>
      </c>
      <c r="C149" s="75" t="n">
        <v>2845511.3802</v>
      </c>
      <c r="D149" s="22" t="n">
        <v>34</v>
      </c>
      <c r="E149" s="22" t="n">
        <v>0</v>
      </c>
      <c r="F149" s="22" t="n">
        <v>240</v>
      </c>
      <c r="G149" s="69" t="n">
        <f aca="false">C149/B149</f>
        <v>1016.9885843622</v>
      </c>
      <c r="H149" s="49" t="n">
        <f aca="false">D149/B149</f>
        <v>0.0121516336602683</v>
      </c>
      <c r="I149" s="70" t="n">
        <f aca="false">E149/B149</f>
        <v>0</v>
      </c>
      <c r="J149" s="34" t="n">
        <f aca="false">F149/B149</f>
        <v>0.0857762376018937</v>
      </c>
    </row>
    <row r="150" customFormat="false" ht="12.75" hidden="false" customHeight="false" outlineLevel="0" collapsed="false">
      <c r="A150" s="20" t="s">
        <v>98</v>
      </c>
      <c r="B150" s="75" t="n">
        <v>2765.258</v>
      </c>
      <c r="C150" s="75" t="n">
        <v>1833316.6016</v>
      </c>
      <c r="D150" s="22" t="n">
        <v>84</v>
      </c>
      <c r="E150" s="22" t="n">
        <v>1</v>
      </c>
      <c r="F150" s="22" t="n">
        <v>309</v>
      </c>
      <c r="G150" s="69" t="n">
        <f aca="false">C150/B150</f>
        <v>662.982116533069</v>
      </c>
      <c r="H150" s="49" t="n">
        <f aca="false">D150/B150</f>
        <v>0.0303769123893684</v>
      </c>
      <c r="I150" s="70" t="n">
        <f aca="false">E150/B150</f>
        <v>0.000361629909397243</v>
      </c>
      <c r="J150" s="34" t="n">
        <f aca="false">F150/B150</f>
        <v>0.111743642003748</v>
      </c>
    </row>
    <row r="151" customFormat="false" ht="12.75" hidden="false" customHeight="false" outlineLevel="0" collapsed="false">
      <c r="A151" s="20" t="s">
        <v>155</v>
      </c>
      <c r="B151" s="75" t="n">
        <v>2752.7542</v>
      </c>
      <c r="C151" s="75" t="n">
        <v>2310807.8452</v>
      </c>
      <c r="D151" s="22" t="n">
        <v>34</v>
      </c>
      <c r="E151" s="22" t="n">
        <v>1</v>
      </c>
      <c r="F151" s="22" t="n">
        <v>227</v>
      </c>
      <c r="G151" s="69" t="n">
        <f aca="false">C151/B151</f>
        <v>839.453026790405</v>
      </c>
      <c r="H151" s="49" t="n">
        <f aca="false">D151/B151</f>
        <v>0.0123512662336506</v>
      </c>
      <c r="I151" s="70" t="n">
        <f aca="false">E151/B151</f>
        <v>0.000363272536283843</v>
      </c>
      <c r="J151" s="34" t="n">
        <f aca="false">F151/B151</f>
        <v>0.0824628657364323</v>
      </c>
    </row>
    <row r="152" customFormat="false" ht="12.75" hidden="false" customHeight="false" outlineLevel="0" collapsed="false">
      <c r="A152" s="20" t="s">
        <v>254</v>
      </c>
      <c r="B152" s="75" t="n">
        <v>2750.5198</v>
      </c>
      <c r="C152" s="75" t="n">
        <v>15084346.5363</v>
      </c>
      <c r="D152" s="22" t="n">
        <v>48</v>
      </c>
      <c r="E152" s="22" t="n">
        <v>1</v>
      </c>
      <c r="F152" s="22" t="n">
        <v>184</v>
      </c>
      <c r="G152" s="69" t="n">
        <f aca="false">C152/B152</f>
        <v>5484.18031249948</v>
      </c>
      <c r="H152" s="49" t="n">
        <f aca="false">D152/B152</f>
        <v>0.0174512468515951</v>
      </c>
      <c r="I152" s="70" t="n">
        <f aca="false">E152/B152</f>
        <v>0.000363567642741565</v>
      </c>
      <c r="J152" s="34" t="n">
        <f aca="false">F152/B152</f>
        <v>0.0668964462644479</v>
      </c>
    </row>
    <row r="153" customFormat="false" ht="12.75" hidden="false" customHeight="false" outlineLevel="0" collapsed="false">
      <c r="A153" s="20" t="s">
        <v>212</v>
      </c>
      <c r="B153" s="75" t="n">
        <v>2702.399</v>
      </c>
      <c r="C153" s="75" t="n">
        <v>1492745.483</v>
      </c>
      <c r="D153" s="22" t="n">
        <v>31</v>
      </c>
      <c r="E153" s="22" t="n">
        <v>0</v>
      </c>
      <c r="F153" s="22" t="n">
        <v>193</v>
      </c>
      <c r="G153" s="69" t="n">
        <f aca="false">C153/B153</f>
        <v>552.377899414557</v>
      </c>
      <c r="H153" s="49" t="n">
        <f aca="false">D153/B153</f>
        <v>0.0114712890287482</v>
      </c>
      <c r="I153" s="70" t="n">
        <f aca="false">E153/B153</f>
        <v>0</v>
      </c>
      <c r="J153" s="34" t="n">
        <f aca="false">F153/B153</f>
        <v>0.0714180252434966</v>
      </c>
    </row>
    <row r="154" customFormat="false" ht="12.75" hidden="false" customHeight="false" outlineLevel="0" collapsed="false">
      <c r="A154" s="20" t="s">
        <v>233</v>
      </c>
      <c r="B154" s="75" t="n">
        <v>2697.5845</v>
      </c>
      <c r="C154" s="75" t="n">
        <v>1411031.5992</v>
      </c>
      <c r="D154" s="22" t="n">
        <v>18</v>
      </c>
      <c r="E154" s="22" t="n">
        <v>1</v>
      </c>
      <c r="F154" s="22" t="n">
        <v>178</v>
      </c>
      <c r="G154" s="69" t="n">
        <f aca="false">C154/B154</f>
        <v>523.072251935018</v>
      </c>
      <c r="H154" s="49" t="n">
        <f aca="false">D154/B154</f>
        <v>0.00667263620472315</v>
      </c>
      <c r="I154" s="70" t="n">
        <f aca="false">E154/B154</f>
        <v>0.000370702011373508</v>
      </c>
      <c r="J154" s="34" t="n">
        <f aca="false">F154/B154</f>
        <v>0.0659849580244845</v>
      </c>
    </row>
    <row r="155" customFormat="false" ht="12.75" hidden="false" customHeight="false" outlineLevel="0" collapsed="false">
      <c r="A155" s="20" t="s">
        <v>317</v>
      </c>
      <c r="B155" s="75" t="n">
        <v>2683.7142</v>
      </c>
      <c r="C155" s="75" t="n">
        <v>1304583.3055</v>
      </c>
      <c r="D155" s="22" t="n">
        <v>19</v>
      </c>
      <c r="E155" s="22" t="n">
        <v>1</v>
      </c>
      <c r="F155" s="22" t="n">
        <v>139</v>
      </c>
      <c r="G155" s="69" t="n">
        <f aca="false">C155/B155</f>
        <v>486.111116265659</v>
      </c>
      <c r="H155" s="49" t="n">
        <f aca="false">D155/B155</f>
        <v>0.00707974045820527</v>
      </c>
      <c r="I155" s="70" t="n">
        <f aca="false">E155/B155</f>
        <v>0.000372617918852909</v>
      </c>
      <c r="J155" s="34" t="n">
        <f aca="false">F155/B155</f>
        <v>0.0517938907205544</v>
      </c>
    </row>
    <row r="156" customFormat="false" ht="12.75" hidden="false" customHeight="false" outlineLevel="0" collapsed="false">
      <c r="A156" s="20" t="s">
        <v>159</v>
      </c>
      <c r="B156" s="75" t="n">
        <v>2654.1275</v>
      </c>
      <c r="C156" s="75" t="n">
        <v>2595630.9197</v>
      </c>
      <c r="D156" s="22" t="n">
        <v>12</v>
      </c>
      <c r="E156" s="22" t="n">
        <v>0</v>
      </c>
      <c r="F156" s="22" t="n">
        <v>193</v>
      </c>
      <c r="G156" s="69" t="n">
        <f aca="false">C156/B156</f>
        <v>977.96014686559</v>
      </c>
      <c r="H156" s="49" t="n">
        <f aca="false">D156/B156</f>
        <v>0.00452125981136927</v>
      </c>
      <c r="I156" s="70" t="n">
        <f aca="false">E156/B156</f>
        <v>0</v>
      </c>
      <c r="J156" s="34" t="n">
        <f aca="false">F156/B156</f>
        <v>0.0727169286328558</v>
      </c>
    </row>
    <row r="157" customFormat="false" ht="12.75" hidden="false" customHeight="false" outlineLevel="0" collapsed="false">
      <c r="A157" s="20" t="s">
        <v>202</v>
      </c>
      <c r="B157" s="75" t="n">
        <v>2651.3867</v>
      </c>
      <c r="C157" s="75" t="n">
        <v>3534026.3667</v>
      </c>
      <c r="D157" s="22" t="n">
        <v>75</v>
      </c>
      <c r="E157" s="22" t="n">
        <v>1</v>
      </c>
      <c r="F157" s="22" t="n">
        <v>228</v>
      </c>
      <c r="G157" s="69" t="n">
        <f aca="false">C157/B157</f>
        <v>1332.89737279741</v>
      </c>
      <c r="H157" s="49" t="n">
        <f aca="false">D157/B157</f>
        <v>0.0282870846414067</v>
      </c>
      <c r="I157" s="70" t="n">
        <f aca="false">E157/B157</f>
        <v>0.000377161128552089</v>
      </c>
      <c r="J157" s="34" t="n">
        <f aca="false">F157/B157</f>
        <v>0.0859927373098764</v>
      </c>
    </row>
    <row r="158" customFormat="false" ht="12.75" hidden="false" customHeight="false" outlineLevel="0" collapsed="false">
      <c r="A158" s="20" t="s">
        <v>114</v>
      </c>
      <c r="B158" s="75" t="n">
        <v>2638.2014</v>
      </c>
      <c r="C158" s="75" t="n">
        <v>2738428.2228</v>
      </c>
      <c r="D158" s="22" t="n">
        <v>29</v>
      </c>
      <c r="E158" s="22" t="n">
        <v>1</v>
      </c>
      <c r="F158" s="22" t="n">
        <v>210</v>
      </c>
      <c r="G158" s="69" t="n">
        <f aca="false">C158/B158</f>
        <v>1037.99058813326</v>
      </c>
      <c r="H158" s="49" t="n">
        <f aca="false">D158/B158</f>
        <v>0.0109923374310998</v>
      </c>
      <c r="I158" s="70" t="n">
        <f aca="false">E158/B158</f>
        <v>0.000379046118313788</v>
      </c>
      <c r="J158" s="34" t="n">
        <f aca="false">F158/B158</f>
        <v>0.0795996848458954</v>
      </c>
    </row>
    <row r="159" customFormat="false" ht="12.75" hidden="false" customHeight="false" outlineLevel="0" collapsed="false">
      <c r="A159" s="20" t="s">
        <v>116</v>
      </c>
      <c r="B159" s="75" t="n">
        <v>2596.2092</v>
      </c>
      <c r="C159" s="75" t="n">
        <v>1724380.7035</v>
      </c>
      <c r="D159" s="22" t="n">
        <v>23</v>
      </c>
      <c r="E159" s="22" t="n">
        <v>0</v>
      </c>
      <c r="F159" s="22" t="n">
        <v>232</v>
      </c>
      <c r="G159" s="69" t="n">
        <f aca="false">C159/B159</f>
        <v>664.191739055543</v>
      </c>
      <c r="H159" s="49" t="n">
        <f aca="false">D159/B159</f>
        <v>0.00885907037075441</v>
      </c>
      <c r="I159" s="70" t="n">
        <f aca="false">E159/B159</f>
        <v>0</v>
      </c>
      <c r="J159" s="34" t="n">
        <f aca="false">F159/B159</f>
        <v>0.0893610576528271</v>
      </c>
    </row>
    <row r="160" customFormat="false" ht="12.75" hidden="false" customHeight="false" outlineLevel="0" collapsed="false">
      <c r="A160" s="20" t="s">
        <v>273</v>
      </c>
      <c r="B160" s="75" t="n">
        <v>2584.85</v>
      </c>
      <c r="C160" s="75" t="n">
        <v>4627483.9716</v>
      </c>
      <c r="D160" s="22" t="n">
        <v>19</v>
      </c>
      <c r="E160" s="22" t="n">
        <v>0</v>
      </c>
      <c r="F160" s="22" t="n">
        <v>162</v>
      </c>
      <c r="G160" s="69" t="n">
        <f aca="false">C160/B160</f>
        <v>1790.23307797358</v>
      </c>
      <c r="H160" s="49" t="n">
        <f aca="false">D160/B160</f>
        <v>0.00735052324119388</v>
      </c>
      <c r="I160" s="70" t="n">
        <f aca="false">E160/B160</f>
        <v>0</v>
      </c>
      <c r="J160" s="34" t="n">
        <f aca="false">F160/B160</f>
        <v>0.0626728823722847</v>
      </c>
    </row>
    <row r="161" customFormat="false" ht="12.75" hidden="false" customHeight="false" outlineLevel="0" collapsed="false">
      <c r="A161" s="20" t="s">
        <v>190</v>
      </c>
      <c r="B161" s="75" t="n">
        <v>2579.1797</v>
      </c>
      <c r="C161" s="75" t="n">
        <v>1405838.8007</v>
      </c>
      <c r="D161" s="22" t="n">
        <v>23</v>
      </c>
      <c r="E161" s="22" t="n">
        <v>0</v>
      </c>
      <c r="F161" s="22" t="n">
        <v>177</v>
      </c>
      <c r="G161" s="69" t="n">
        <f aca="false">C161/B161</f>
        <v>545.072063299816</v>
      </c>
      <c r="H161" s="49" t="n">
        <f aca="false">D161/B161</f>
        <v>0.00891756398361851</v>
      </c>
      <c r="I161" s="70" t="n">
        <f aca="false">E161/B161</f>
        <v>0</v>
      </c>
      <c r="J161" s="34" t="n">
        <f aca="false">F161/B161</f>
        <v>0.0686264706565425</v>
      </c>
    </row>
    <row r="162" customFormat="false" ht="12.75" hidden="false" customHeight="false" outlineLevel="0" collapsed="false">
      <c r="A162" s="20" t="s">
        <v>142</v>
      </c>
      <c r="B162" s="75" t="n">
        <v>2547.7363</v>
      </c>
      <c r="C162" s="75" t="n">
        <v>1325622.959</v>
      </c>
      <c r="D162" s="22" t="n">
        <v>51</v>
      </c>
      <c r="E162" s="22" t="n">
        <v>1</v>
      </c>
      <c r="F162" s="22" t="n">
        <v>228</v>
      </c>
      <c r="G162" s="69" t="n">
        <f aca="false">C162/B162</f>
        <v>520.314036817704</v>
      </c>
      <c r="H162" s="49" t="n">
        <f aca="false">D162/B162</f>
        <v>0.0200177702849388</v>
      </c>
      <c r="I162" s="70" t="n">
        <f aca="false">E162/B162</f>
        <v>0.000392505299704683</v>
      </c>
      <c r="J162" s="34" t="n">
        <f aca="false">F162/B162</f>
        <v>0.0894912083326677</v>
      </c>
    </row>
    <row r="163" customFormat="false" ht="12.75" hidden="false" customHeight="false" outlineLevel="0" collapsed="false">
      <c r="A163" s="20" t="s">
        <v>311</v>
      </c>
      <c r="B163" s="33" t="n">
        <v>2537.7014</v>
      </c>
      <c r="C163" s="33" t="n">
        <v>4102154.6585</v>
      </c>
      <c r="D163" s="22" t="n">
        <v>20</v>
      </c>
      <c r="E163" s="22" t="n">
        <v>2</v>
      </c>
      <c r="F163" s="22" t="n">
        <v>126</v>
      </c>
      <c r="G163" s="69" t="n">
        <f aca="false">C163/B163</f>
        <v>1616.48437381167</v>
      </c>
      <c r="H163" s="49" t="n">
        <f aca="false">D163/B163</f>
        <v>0.00788114787657839</v>
      </c>
      <c r="I163" s="70" t="n">
        <f aca="false">E163/B163</f>
        <v>0.000788114787657839</v>
      </c>
      <c r="J163" s="34" t="n">
        <f aca="false">F163/B163</f>
        <v>0.0496512316224438</v>
      </c>
    </row>
    <row r="164" customFormat="false" ht="13.5" hidden="false" customHeight="false" outlineLevel="0" collapsed="false">
      <c r="A164" s="20" t="s">
        <v>331</v>
      </c>
      <c r="B164" s="33" t="n">
        <v>542701.0772</v>
      </c>
      <c r="C164" s="33" t="n">
        <v>603958861.966501</v>
      </c>
      <c r="D164" s="22" t="n">
        <v>9235</v>
      </c>
      <c r="E164" s="22" t="n">
        <v>223</v>
      </c>
      <c r="F164" s="22" t="n">
        <v>50713</v>
      </c>
      <c r="G164" s="69" t="n">
        <f aca="false">C164/B164</f>
        <v>1112.87573830248</v>
      </c>
      <c r="H164" s="49" t="n">
        <f aca="false">D164/B164</f>
        <v>0.0170167342354411</v>
      </c>
      <c r="I164" s="70" t="n">
        <f aca="false">E164/B164</f>
        <v>0.000410907605252124</v>
      </c>
      <c r="J164" s="34" t="n">
        <f aca="false">F164/B164</f>
        <v>0.0934455488123362</v>
      </c>
    </row>
    <row r="165" customFormat="false" ht="13.5" hidden="false" customHeight="false" outlineLevel="0" collapsed="false">
      <c r="A165" s="25" t="s">
        <v>79</v>
      </c>
      <c r="B165" s="76" t="n">
        <v>1828664.0464</v>
      </c>
      <c r="C165" s="76" t="n">
        <v>1435244179.996</v>
      </c>
      <c r="D165" s="51" t="n">
        <v>21936</v>
      </c>
      <c r="E165" s="51" t="n">
        <v>521</v>
      </c>
      <c r="F165" s="51" t="n">
        <v>119308</v>
      </c>
      <c r="G165" s="71" t="n">
        <f aca="false">C165/B165</f>
        <v>784.859407512001</v>
      </c>
      <c r="H165" s="52" t="n">
        <f aca="false">D165/B165</f>
        <v>0.0119956424162133</v>
      </c>
      <c r="I165" s="72" t="n">
        <f aca="false">E165/B165</f>
        <v>0.000284907444331105</v>
      </c>
      <c r="J165" s="53" t="n">
        <f aca="false">F165/B165</f>
        <v>0.065243257904521</v>
      </c>
    </row>
    <row r="166" customFormat="false" ht="12.75" hidden="false" customHeight="false" outlineLevel="0" collapsed="false">
      <c r="B166" s="56"/>
      <c r="C166" s="56"/>
      <c r="D166" s="56"/>
      <c r="E166" s="56"/>
      <c r="F166" s="56"/>
      <c r="I166" s="73"/>
    </row>
    <row r="167" customFormat="false" ht="12.75" hidden="false" customHeight="false" outlineLevel="0" collapsed="false">
      <c r="A167" s="0" t="s">
        <v>333</v>
      </c>
      <c r="B167" s="56"/>
      <c r="C167" s="56"/>
      <c r="D167" s="56"/>
      <c r="E167" s="56"/>
      <c r="F167" s="56"/>
      <c r="I167" s="73"/>
    </row>
    <row r="168" customFormat="false" ht="12.75" hidden="false" customHeight="false" outlineLevel="0" collapsed="false">
      <c r="B168" s="56"/>
      <c r="C168" s="56"/>
      <c r="D168" s="56"/>
      <c r="E168" s="56"/>
      <c r="F168" s="56"/>
      <c r="I168" s="73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1.28"/>
    <col collapsed="false" customWidth="true" hidden="false" outlineLevel="0" max="3" min="3" style="0" width="14.85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8.41"/>
    <col collapsed="false" customWidth="true" hidden="false" outlineLevel="0" max="10" min="10" style="0" width="8.85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58"/>
      <c r="B13" s="59"/>
      <c r="C13" s="59"/>
      <c r="D13" s="41" t="s">
        <v>321</v>
      </c>
      <c r="E13" s="41"/>
      <c r="F13" s="41"/>
      <c r="G13" s="60" t="s">
        <v>322</v>
      </c>
      <c r="H13" s="60"/>
      <c r="I13" s="60"/>
      <c r="J13" s="60"/>
    </row>
    <row r="14" customFormat="false" ht="13.5" hidden="false" customHeight="false" outlineLevel="0" collapsed="false">
      <c r="A14" s="61" t="s">
        <v>82</v>
      </c>
      <c r="B14" s="62" t="s">
        <v>34</v>
      </c>
      <c r="C14" s="62" t="s">
        <v>323</v>
      </c>
      <c r="D14" s="63" t="s">
        <v>324</v>
      </c>
      <c r="E14" s="63" t="s">
        <v>325</v>
      </c>
      <c r="F14" s="63" t="s">
        <v>326</v>
      </c>
      <c r="G14" s="64" t="s">
        <v>327</v>
      </c>
      <c r="H14" s="64" t="s">
        <v>328</v>
      </c>
      <c r="I14" s="65" t="s">
        <v>329</v>
      </c>
      <c r="J14" s="66" t="s">
        <v>330</v>
      </c>
    </row>
    <row r="15" customFormat="false" ht="12.75" hidden="false" customHeight="false" outlineLevel="0" collapsed="false">
      <c r="A15" s="16" t="s">
        <v>304</v>
      </c>
      <c r="B15" s="17" t="n">
        <v>13411.7569</v>
      </c>
      <c r="C15" s="17" t="n">
        <v>7840731.1634</v>
      </c>
      <c r="D15" s="18" t="n">
        <v>76</v>
      </c>
      <c r="E15" s="18" t="n">
        <v>1</v>
      </c>
      <c r="F15" s="18" t="n">
        <v>567</v>
      </c>
      <c r="G15" s="67" t="n">
        <f aca="false">C15/B15</f>
        <v>584.61626033499</v>
      </c>
      <c r="H15" s="48" t="n">
        <f aca="false">D15/B15</f>
        <v>0.005666669964768</v>
      </c>
      <c r="I15" s="68" t="n">
        <f aca="false">E15/B15</f>
        <v>7.45614469048421E-005</v>
      </c>
      <c r="J15" s="32" t="n">
        <f aca="false">F15/B15</f>
        <v>0.0422763403950455</v>
      </c>
    </row>
    <row r="16" customFormat="false" ht="12.75" hidden="false" customHeight="false" outlineLevel="0" collapsed="false">
      <c r="A16" s="20" t="s">
        <v>305</v>
      </c>
      <c r="B16" s="21" t="n">
        <v>11212.0279</v>
      </c>
      <c r="C16" s="21" t="n">
        <v>7637050.7906</v>
      </c>
      <c r="D16" s="22" t="n">
        <v>77</v>
      </c>
      <c r="E16" s="22" t="n">
        <v>1</v>
      </c>
      <c r="F16" s="22" t="n">
        <v>508</v>
      </c>
      <c r="G16" s="69" t="n">
        <f aca="false">C16/B16</f>
        <v>681.148036618782</v>
      </c>
      <c r="H16" s="49" t="n">
        <f aca="false">D16/B16</f>
        <v>0.0068676247229103</v>
      </c>
      <c r="I16" s="70" t="n">
        <f aca="false">E16/B16</f>
        <v>8.91899314663675E-005</v>
      </c>
      <c r="J16" s="34" t="n">
        <f aca="false">F16/B16</f>
        <v>0.0453084851849147</v>
      </c>
    </row>
    <row r="17" customFormat="false" ht="12.75" hidden="false" customHeight="false" outlineLevel="0" collapsed="false">
      <c r="A17" s="20" t="s">
        <v>300</v>
      </c>
      <c r="B17" s="21" t="n">
        <v>10294.7831</v>
      </c>
      <c r="C17" s="21" t="n">
        <v>5527160.1531</v>
      </c>
      <c r="D17" s="22" t="n">
        <v>63</v>
      </c>
      <c r="E17" s="22" t="n">
        <v>3</v>
      </c>
      <c r="F17" s="22" t="n">
        <v>554</v>
      </c>
      <c r="G17" s="69" t="n">
        <f aca="false">C17/B17</f>
        <v>536.889422478459</v>
      </c>
      <c r="H17" s="49" t="n">
        <f aca="false">D17/B17</f>
        <v>0.00611960440429289</v>
      </c>
      <c r="I17" s="70" t="n">
        <f aca="false">E17/B17</f>
        <v>0.000291409733537757</v>
      </c>
      <c r="J17" s="34" t="n">
        <f aca="false">F17/B17</f>
        <v>0.0538136641266391</v>
      </c>
    </row>
    <row r="18" customFormat="false" ht="12.75" hidden="false" customHeight="false" outlineLevel="0" collapsed="false">
      <c r="A18" s="20" t="s">
        <v>297</v>
      </c>
      <c r="B18" s="21" t="n">
        <v>10056.7776</v>
      </c>
      <c r="C18" s="21" t="n">
        <v>6167208.1892</v>
      </c>
      <c r="D18" s="22" t="n">
        <v>75</v>
      </c>
      <c r="E18" s="22" t="n">
        <v>4</v>
      </c>
      <c r="F18" s="22" t="n">
        <v>532</v>
      </c>
      <c r="G18" s="69" t="n">
        <f aca="false">C18/B18</f>
        <v>613.238995083276</v>
      </c>
      <c r="H18" s="49" t="n">
        <f aca="false">D18/B18</f>
        <v>0.00745765721218693</v>
      </c>
      <c r="I18" s="70" t="n">
        <f aca="false">E18/B18</f>
        <v>0.000397741717983303</v>
      </c>
      <c r="J18" s="34" t="n">
        <f aca="false">F18/B18</f>
        <v>0.0528996484917793</v>
      </c>
    </row>
    <row r="19" customFormat="false" ht="12.75" hidden="false" customHeight="false" outlineLevel="0" collapsed="false">
      <c r="A19" s="20" t="s">
        <v>306</v>
      </c>
      <c r="B19" s="21" t="n">
        <v>7630.9486</v>
      </c>
      <c r="C19" s="21" t="n">
        <v>4539655.3552</v>
      </c>
      <c r="D19" s="22" t="n">
        <v>59</v>
      </c>
      <c r="E19" s="22" t="n">
        <v>3</v>
      </c>
      <c r="F19" s="22" t="n">
        <v>398</v>
      </c>
      <c r="G19" s="69" t="n">
        <f aca="false">C19/B19</f>
        <v>594.900528513585</v>
      </c>
      <c r="H19" s="49" t="n">
        <f aca="false">D19/B19</f>
        <v>0.00773167309762773</v>
      </c>
      <c r="I19" s="70" t="n">
        <f aca="false">E19/B19</f>
        <v>0.000393135920218359</v>
      </c>
      <c r="J19" s="34" t="n">
        <f aca="false">F19/B19</f>
        <v>0.0521560320823023</v>
      </c>
    </row>
    <row r="20" customFormat="false" ht="12.75" hidden="false" customHeight="false" outlineLevel="0" collapsed="false">
      <c r="A20" s="20" t="s">
        <v>310</v>
      </c>
      <c r="B20" s="21" t="n">
        <v>7358.2514</v>
      </c>
      <c r="C20" s="21" t="n">
        <v>4017800.7897</v>
      </c>
      <c r="D20" s="22" t="n">
        <v>49</v>
      </c>
      <c r="E20" s="22" t="n">
        <v>1</v>
      </c>
      <c r="F20" s="22" t="n">
        <v>331</v>
      </c>
      <c r="G20" s="69" t="n">
        <f aca="false">C20/B20</f>
        <v>546.026572250576</v>
      </c>
      <c r="H20" s="49" t="n">
        <f aca="false">D20/B20</f>
        <v>0.00665919079633512</v>
      </c>
      <c r="I20" s="70" t="n">
        <f aca="false">E20/B20</f>
        <v>0.000135901852986431</v>
      </c>
      <c r="J20" s="34" t="n">
        <f aca="false">F20/B20</f>
        <v>0.0449835133385087</v>
      </c>
    </row>
    <row r="21" customFormat="false" ht="12.75" hidden="false" customHeight="false" outlineLevel="0" collapsed="false">
      <c r="A21" s="20" t="s">
        <v>312</v>
      </c>
      <c r="B21" s="21" t="n">
        <v>7212.112</v>
      </c>
      <c r="C21" s="21" t="n">
        <v>3589739.6664</v>
      </c>
      <c r="D21" s="22" t="n">
        <v>50</v>
      </c>
      <c r="E21" s="22" t="n">
        <v>0</v>
      </c>
      <c r="F21" s="22" t="n">
        <v>346</v>
      </c>
      <c r="G21" s="69" t="n">
        <f aca="false">C21/B21</f>
        <v>497.737648333803</v>
      </c>
      <c r="H21" s="49" t="n">
        <f aca="false">D21/B21</f>
        <v>0.00693278196456184</v>
      </c>
      <c r="I21" s="70" t="n">
        <f aca="false">E21/B21</f>
        <v>0</v>
      </c>
      <c r="J21" s="34" t="n">
        <f aca="false">F21/B21</f>
        <v>0.0479748511947679</v>
      </c>
    </row>
    <row r="22" customFormat="false" ht="12.75" hidden="false" customHeight="false" outlineLevel="0" collapsed="false">
      <c r="A22" s="20" t="s">
        <v>284</v>
      </c>
      <c r="B22" s="21" t="n">
        <v>6481.725</v>
      </c>
      <c r="C22" s="21" t="n">
        <v>3236239.0157</v>
      </c>
      <c r="D22" s="22" t="n">
        <v>43</v>
      </c>
      <c r="E22" s="22" t="n">
        <v>3</v>
      </c>
      <c r="F22" s="22" t="n">
        <v>394</v>
      </c>
      <c r="G22" s="69" t="n">
        <f aca="false">C22/B22</f>
        <v>499.286689222391</v>
      </c>
      <c r="H22" s="49" t="n">
        <f aca="false">D22/B22</f>
        <v>0.00663403646405856</v>
      </c>
      <c r="I22" s="70" t="n">
        <f aca="false">E22/B22</f>
        <v>0.000462839753306411</v>
      </c>
      <c r="J22" s="34" t="n">
        <f aca="false">F22/B22</f>
        <v>0.0607862876009087</v>
      </c>
    </row>
    <row r="23" customFormat="false" ht="12.75" hidden="false" customHeight="false" outlineLevel="0" collapsed="false">
      <c r="A23" s="20" t="s">
        <v>268</v>
      </c>
      <c r="B23" s="21" t="n">
        <v>6013.4425</v>
      </c>
      <c r="C23" s="21" t="n">
        <v>9195195.5134</v>
      </c>
      <c r="D23" s="22" t="n">
        <v>39</v>
      </c>
      <c r="E23" s="22" t="n">
        <v>0</v>
      </c>
      <c r="F23" s="22" t="n">
        <v>264</v>
      </c>
      <c r="G23" s="69" t="n">
        <f aca="false">C23/B23</f>
        <v>1529.10674932038</v>
      </c>
      <c r="H23" s="49" t="n">
        <f aca="false">D23/B23</f>
        <v>0.0064854698452675</v>
      </c>
      <c r="I23" s="70" t="n">
        <f aca="false">E23/B23</f>
        <v>0</v>
      </c>
      <c r="J23" s="34" t="n">
        <f aca="false">F23/B23</f>
        <v>0.0439016420295031</v>
      </c>
    </row>
    <row r="24" customFormat="false" ht="12.75" hidden="false" customHeight="false" outlineLevel="0" collapsed="false">
      <c r="A24" s="20" t="s">
        <v>313</v>
      </c>
      <c r="B24" s="21" t="n">
        <v>5783.4067</v>
      </c>
      <c r="C24" s="21" t="n">
        <v>3225402.5526</v>
      </c>
      <c r="D24" s="22" t="n">
        <v>47</v>
      </c>
      <c r="E24" s="22" t="n">
        <v>0</v>
      </c>
      <c r="F24" s="22" t="n">
        <v>209</v>
      </c>
      <c r="G24" s="69" t="n">
        <f aca="false">C24/B24</f>
        <v>557.699418337638</v>
      </c>
      <c r="H24" s="49" t="n">
        <f aca="false">D24/B24</f>
        <v>0.00812669805842982</v>
      </c>
      <c r="I24" s="70" t="n">
        <f aca="false">E24/B24</f>
        <v>0</v>
      </c>
      <c r="J24" s="34" t="n">
        <f aca="false">F24/B24</f>
        <v>0.0361378700896135</v>
      </c>
    </row>
    <row r="25" customFormat="false" ht="12.75" hidden="false" customHeight="false" outlineLevel="0" collapsed="false">
      <c r="A25" s="20" t="s">
        <v>298</v>
      </c>
      <c r="B25" s="21" t="n">
        <v>4861.8956</v>
      </c>
      <c r="C25" s="21" t="n">
        <v>2719933.7921</v>
      </c>
      <c r="D25" s="22" t="n">
        <v>32</v>
      </c>
      <c r="E25" s="22" t="n">
        <v>0</v>
      </c>
      <c r="F25" s="22" t="n">
        <v>270</v>
      </c>
      <c r="G25" s="69" t="n">
        <f aca="false">C25/B25</f>
        <v>559.438954653819</v>
      </c>
      <c r="H25" s="49" t="n">
        <f aca="false">D25/B25</f>
        <v>0.00658179496902402</v>
      </c>
      <c r="I25" s="70" t="n">
        <f aca="false">E25/B25</f>
        <v>0</v>
      </c>
      <c r="J25" s="34" t="n">
        <f aca="false">F25/B25</f>
        <v>0.0555338950511401</v>
      </c>
    </row>
    <row r="26" customFormat="false" ht="12.75" hidden="false" customHeight="false" outlineLevel="0" collapsed="false">
      <c r="A26" s="20" t="s">
        <v>299</v>
      </c>
      <c r="B26" s="21" t="n">
        <v>4716.8568</v>
      </c>
      <c r="C26" s="21" t="n">
        <v>2451324.3089</v>
      </c>
      <c r="D26" s="22" t="n">
        <v>44</v>
      </c>
      <c r="E26" s="22" t="n">
        <v>1</v>
      </c>
      <c r="F26" s="22" t="n">
        <v>260</v>
      </c>
      <c r="G26" s="69" t="n">
        <f aca="false">C26/B26</f>
        <v>519.694451801038</v>
      </c>
      <c r="H26" s="49" t="n">
        <f aca="false">D26/B26</f>
        <v>0.00932824587763614</v>
      </c>
      <c r="I26" s="70" t="n">
        <f aca="false">E26/B26</f>
        <v>0.000212005588128094</v>
      </c>
      <c r="J26" s="34" t="n">
        <f aca="false">F26/B26</f>
        <v>0.0551214529133045</v>
      </c>
    </row>
    <row r="27" customFormat="false" ht="12.75" hidden="false" customHeight="false" outlineLevel="0" collapsed="false">
      <c r="A27" s="20" t="s">
        <v>287</v>
      </c>
      <c r="B27" s="21" t="n">
        <v>4589.5578</v>
      </c>
      <c r="C27" s="21" t="n">
        <v>2503802.1336</v>
      </c>
      <c r="D27" s="22" t="n">
        <v>78</v>
      </c>
      <c r="E27" s="22" t="n">
        <v>0</v>
      </c>
      <c r="F27" s="22" t="n">
        <v>311</v>
      </c>
      <c r="G27" s="69" t="n">
        <f aca="false">C27/B27</f>
        <v>545.543218477388</v>
      </c>
      <c r="H27" s="49" t="n">
        <f aca="false">D27/B27</f>
        <v>0.0169951013581308</v>
      </c>
      <c r="I27" s="70" t="n">
        <f aca="false">E27/B27</f>
        <v>0</v>
      </c>
      <c r="J27" s="34" t="n">
        <f aca="false">F27/B27</f>
        <v>0.0677625195176756</v>
      </c>
    </row>
    <row r="28" customFormat="false" ht="12.75" hidden="false" customHeight="false" outlineLevel="0" collapsed="false">
      <c r="A28" s="20" t="s">
        <v>303</v>
      </c>
      <c r="B28" s="21" t="n">
        <v>4119.6205</v>
      </c>
      <c r="C28" s="21" t="n">
        <v>2127539.5478</v>
      </c>
      <c r="D28" s="22" t="n">
        <v>34</v>
      </c>
      <c r="E28" s="22" t="n">
        <v>0</v>
      </c>
      <c r="F28" s="22" t="n">
        <v>199</v>
      </c>
      <c r="G28" s="69" t="n">
        <f aca="false">C28/B28</f>
        <v>516.440664328183</v>
      </c>
      <c r="H28" s="49" t="n">
        <f aca="false">D28/B28</f>
        <v>0.00825318739917912</v>
      </c>
      <c r="I28" s="70" t="n">
        <f aca="false">E28/B28</f>
        <v>0</v>
      </c>
      <c r="J28" s="34" t="n">
        <f aca="false">F28/B28</f>
        <v>0.0483054203657837</v>
      </c>
    </row>
    <row r="29" customFormat="false" ht="12.75" hidden="false" customHeight="false" outlineLevel="0" collapsed="false">
      <c r="A29" s="20" t="s">
        <v>157</v>
      </c>
      <c r="B29" s="21" t="n">
        <v>4010.4208</v>
      </c>
      <c r="C29" s="21" t="n">
        <v>4040074.3637</v>
      </c>
      <c r="D29" s="22" t="n">
        <v>36</v>
      </c>
      <c r="E29" s="22" t="n">
        <v>1</v>
      </c>
      <c r="F29" s="22" t="n">
        <v>332</v>
      </c>
      <c r="G29" s="69" t="n">
        <f aca="false">C29/B29</f>
        <v>1007.3941277434</v>
      </c>
      <c r="H29" s="49" t="n">
        <f aca="false">D29/B29</f>
        <v>0.00897661412488186</v>
      </c>
      <c r="I29" s="70" t="n">
        <f aca="false">E29/B29</f>
        <v>0.000249350392357829</v>
      </c>
      <c r="J29" s="34" t="n">
        <f aca="false">F29/B29</f>
        <v>0.0827843302627994</v>
      </c>
    </row>
    <row r="30" customFormat="false" ht="12.75" hidden="false" customHeight="false" outlineLevel="0" collapsed="false">
      <c r="A30" s="20" t="s">
        <v>290</v>
      </c>
      <c r="B30" s="21" t="n">
        <v>3837.8902</v>
      </c>
      <c r="C30" s="21" t="n">
        <v>2506354.695</v>
      </c>
      <c r="D30" s="22" t="n">
        <v>27</v>
      </c>
      <c r="E30" s="22" t="n">
        <v>0</v>
      </c>
      <c r="F30" s="22" t="n">
        <v>198</v>
      </c>
      <c r="G30" s="69" t="n">
        <f aca="false">C30/B30</f>
        <v>653.055341447757</v>
      </c>
      <c r="H30" s="49" t="n">
        <f aca="false">D30/B30</f>
        <v>0.00703511528287078</v>
      </c>
      <c r="I30" s="70" t="n">
        <f aca="false">E30/B30</f>
        <v>0</v>
      </c>
      <c r="J30" s="34" t="n">
        <f aca="false">F30/B30</f>
        <v>0.0515908454077191</v>
      </c>
    </row>
    <row r="31" customFormat="false" ht="12.75" hidden="false" customHeight="false" outlineLevel="0" collapsed="false">
      <c r="A31" s="20" t="s">
        <v>285</v>
      </c>
      <c r="B31" s="21" t="n">
        <v>3748.8296</v>
      </c>
      <c r="C31" s="21" t="n">
        <v>1997568.6147</v>
      </c>
      <c r="D31" s="22" t="n">
        <v>35</v>
      </c>
      <c r="E31" s="22" t="n">
        <v>2</v>
      </c>
      <c r="F31" s="22" t="n">
        <v>210</v>
      </c>
      <c r="G31" s="69" t="n">
        <f aca="false">C31/B31</f>
        <v>532.851270353819</v>
      </c>
      <c r="H31" s="49" t="n">
        <f aca="false">D31/B31</f>
        <v>0.00933624723833807</v>
      </c>
      <c r="I31" s="70" t="n">
        <f aca="false">E31/B31</f>
        <v>0.000533499842190747</v>
      </c>
      <c r="J31" s="34" t="n">
        <f aca="false">F31/B31</f>
        <v>0.0560174834300284</v>
      </c>
    </row>
    <row r="32" customFormat="false" ht="12.75" hidden="false" customHeight="false" outlineLevel="0" collapsed="false">
      <c r="A32" s="20" t="s">
        <v>270</v>
      </c>
      <c r="B32" s="21" t="n">
        <v>3710.5006</v>
      </c>
      <c r="C32" s="21" t="n">
        <v>2751564.0068</v>
      </c>
      <c r="D32" s="22" t="n">
        <v>26</v>
      </c>
      <c r="E32" s="22" t="n">
        <v>2</v>
      </c>
      <c r="F32" s="22" t="n">
        <v>260</v>
      </c>
      <c r="G32" s="69" t="n">
        <f aca="false">C32/B32</f>
        <v>741.561396540402</v>
      </c>
      <c r="H32" s="49" t="n">
        <f aca="false">D32/B32</f>
        <v>0.00700714076154576</v>
      </c>
      <c r="I32" s="70" t="n">
        <f aca="false">E32/B32</f>
        <v>0.000539010827811212</v>
      </c>
      <c r="J32" s="34" t="n">
        <f aca="false">F32/B32</f>
        <v>0.0700714076154576</v>
      </c>
    </row>
    <row r="33" customFormat="false" ht="12.75" hidden="false" customHeight="false" outlineLevel="0" collapsed="false">
      <c r="A33" s="20" t="s">
        <v>291</v>
      </c>
      <c r="B33" s="21" t="n">
        <v>3655.1265</v>
      </c>
      <c r="C33" s="21" t="n">
        <v>5984356.8217</v>
      </c>
      <c r="D33" s="22" t="n">
        <v>74</v>
      </c>
      <c r="E33" s="22" t="n">
        <v>3</v>
      </c>
      <c r="F33" s="22" t="n">
        <v>224</v>
      </c>
      <c r="G33" s="69" t="n">
        <f aca="false">C33/B33</f>
        <v>1637.25026252853</v>
      </c>
      <c r="H33" s="49" t="n">
        <f aca="false">D33/B33</f>
        <v>0.0202455373295562</v>
      </c>
      <c r="I33" s="70" t="n">
        <f aca="false">E33/B33</f>
        <v>0.000820765026873899</v>
      </c>
      <c r="J33" s="34" t="n">
        <f aca="false">F33/B33</f>
        <v>0.0612837886732511</v>
      </c>
    </row>
    <row r="34" customFormat="false" ht="12.75" hidden="false" customHeight="false" outlineLevel="0" collapsed="false">
      <c r="A34" s="20" t="s">
        <v>301</v>
      </c>
      <c r="B34" s="21" t="n">
        <v>3438.2167</v>
      </c>
      <c r="C34" s="21" t="n">
        <v>2334501.2489</v>
      </c>
      <c r="D34" s="22" t="n">
        <v>26</v>
      </c>
      <c r="E34" s="22" t="n">
        <v>0</v>
      </c>
      <c r="F34" s="22" t="n">
        <v>184</v>
      </c>
      <c r="G34" s="69" t="n">
        <f aca="false">C34/B34</f>
        <v>678.986071151362</v>
      </c>
      <c r="H34" s="49" t="n">
        <f aca="false">D34/B34</f>
        <v>0.00756205971543329</v>
      </c>
      <c r="I34" s="70" t="n">
        <f aca="false">E34/B34</f>
        <v>0</v>
      </c>
      <c r="J34" s="34" t="n">
        <f aca="false">F34/B34</f>
        <v>0.0535161149092202</v>
      </c>
    </row>
    <row r="35" customFormat="false" ht="12.75" hidden="false" customHeight="false" outlineLevel="0" collapsed="false">
      <c r="A35" s="20" t="s">
        <v>294</v>
      </c>
      <c r="B35" s="21" t="n">
        <v>3350.3788</v>
      </c>
      <c r="C35" s="21" t="n">
        <v>1691949.8117</v>
      </c>
      <c r="D35" s="22" t="n">
        <v>44</v>
      </c>
      <c r="E35" s="22" t="n">
        <v>0</v>
      </c>
      <c r="F35" s="22" t="n">
        <v>188</v>
      </c>
      <c r="G35" s="69" t="n">
        <f aca="false">C35/B35</f>
        <v>505.002542309544</v>
      </c>
      <c r="H35" s="49" t="n">
        <f aca="false">D35/B35</f>
        <v>0.0131328433668456</v>
      </c>
      <c r="I35" s="70" t="n">
        <f aca="false">E35/B35</f>
        <v>0</v>
      </c>
      <c r="J35" s="34" t="n">
        <f aca="false">F35/B35</f>
        <v>0.0561130580219765</v>
      </c>
    </row>
    <row r="36" customFormat="false" ht="12.75" hidden="false" customHeight="false" outlineLevel="0" collapsed="false">
      <c r="A36" s="20" t="s">
        <v>235</v>
      </c>
      <c r="B36" s="21" t="n">
        <v>3232.2191</v>
      </c>
      <c r="C36" s="21" t="n">
        <v>3624020.9285</v>
      </c>
      <c r="D36" s="22" t="n">
        <v>36</v>
      </c>
      <c r="E36" s="22" t="n">
        <v>1</v>
      </c>
      <c r="F36" s="22" t="n">
        <v>270</v>
      </c>
      <c r="G36" s="69" t="n">
        <f aca="false">C36/B36</f>
        <v>1121.21759583068</v>
      </c>
      <c r="H36" s="49" t="n">
        <f aca="false">D36/B36</f>
        <v>0.0111378588165635</v>
      </c>
      <c r="I36" s="70" t="n">
        <f aca="false">E36/B36</f>
        <v>0.000309384967126764</v>
      </c>
      <c r="J36" s="34" t="n">
        <f aca="false">F36/B36</f>
        <v>0.0835339411242264</v>
      </c>
    </row>
    <row r="37" customFormat="false" ht="12.75" hidden="false" customHeight="false" outlineLevel="0" collapsed="false">
      <c r="A37" s="20" t="s">
        <v>295</v>
      </c>
      <c r="B37" s="21" t="n">
        <v>3140.9656</v>
      </c>
      <c r="C37" s="21" t="n">
        <v>1529395.7013</v>
      </c>
      <c r="D37" s="22" t="n">
        <v>17</v>
      </c>
      <c r="E37" s="22" t="n">
        <v>0</v>
      </c>
      <c r="F37" s="22" t="n">
        <v>210</v>
      </c>
      <c r="G37" s="69" t="n">
        <f aca="false">C37/B37</f>
        <v>486.918959348043</v>
      </c>
      <c r="H37" s="49" t="n">
        <f aca="false">D37/B37</f>
        <v>0.00541234835555028</v>
      </c>
      <c r="I37" s="70" t="n">
        <f aca="false">E37/B37</f>
        <v>0</v>
      </c>
      <c r="J37" s="34" t="n">
        <f aca="false">F37/B37</f>
        <v>0.0668584208626799</v>
      </c>
    </row>
    <row r="38" customFormat="false" ht="12.75" hidden="false" customHeight="false" outlineLevel="0" collapsed="false">
      <c r="A38" s="20" t="s">
        <v>204</v>
      </c>
      <c r="B38" s="21" t="n">
        <v>3078.0418</v>
      </c>
      <c r="C38" s="21" t="n">
        <v>2464037.1305</v>
      </c>
      <c r="D38" s="22" t="n">
        <v>22</v>
      </c>
      <c r="E38" s="22" t="n">
        <v>0</v>
      </c>
      <c r="F38" s="22" t="n">
        <v>244</v>
      </c>
      <c r="G38" s="69" t="n">
        <f aca="false">C38/B38</f>
        <v>800.521009981086</v>
      </c>
      <c r="H38" s="49" t="n">
        <f aca="false">D38/B38</f>
        <v>0.00714740131209394</v>
      </c>
      <c r="I38" s="70" t="n">
        <f aca="false">E38/B38</f>
        <v>0</v>
      </c>
      <c r="J38" s="34" t="n">
        <f aca="false">F38/B38</f>
        <v>0.0792711781886783</v>
      </c>
    </row>
    <row r="39" customFormat="false" ht="12.75" hidden="false" customHeight="false" outlineLevel="0" collapsed="false">
      <c r="A39" s="20" t="s">
        <v>288</v>
      </c>
      <c r="B39" s="21" t="n">
        <v>2965.0445</v>
      </c>
      <c r="C39" s="21" t="n">
        <v>1434835.6918</v>
      </c>
      <c r="D39" s="22" t="n">
        <v>24</v>
      </c>
      <c r="E39" s="22" t="n">
        <v>1</v>
      </c>
      <c r="F39" s="22" t="n">
        <v>161</v>
      </c>
      <c r="G39" s="69" t="n">
        <f aca="false">C39/B39</f>
        <v>483.917085156732</v>
      </c>
      <c r="H39" s="49" t="n">
        <f aca="false">D39/B39</f>
        <v>0.00809431359293259</v>
      </c>
      <c r="I39" s="70" t="n">
        <f aca="false">E39/B39</f>
        <v>0.000337263066372191</v>
      </c>
      <c r="J39" s="34" t="n">
        <f aca="false">F39/B39</f>
        <v>0.0542993536859228</v>
      </c>
    </row>
    <row r="40" customFormat="false" ht="12.75" hidden="false" customHeight="false" outlineLevel="0" collapsed="false">
      <c r="A40" s="20" t="s">
        <v>271</v>
      </c>
      <c r="B40" s="21" t="n">
        <v>2831.7575</v>
      </c>
      <c r="C40" s="21" t="n">
        <v>1635800.8462</v>
      </c>
      <c r="D40" s="22" t="n">
        <v>54</v>
      </c>
      <c r="E40" s="22" t="n">
        <v>1</v>
      </c>
      <c r="F40" s="22" t="n">
        <v>177</v>
      </c>
      <c r="G40" s="69" t="n">
        <f aca="false">C40/B40</f>
        <v>577.662757563104</v>
      </c>
      <c r="H40" s="49" t="n">
        <f aca="false">D40/B40</f>
        <v>0.0190694294974058</v>
      </c>
      <c r="I40" s="70" t="n">
        <f aca="false">E40/B40</f>
        <v>0.000353137583285292</v>
      </c>
      <c r="J40" s="34" t="n">
        <f aca="false">F40/B40</f>
        <v>0.0625053522414967</v>
      </c>
    </row>
    <row r="41" customFormat="false" ht="12.75" hidden="false" customHeight="false" outlineLevel="0" collapsed="false">
      <c r="A41" s="20" t="s">
        <v>281</v>
      </c>
      <c r="B41" s="21" t="n">
        <v>2816.5793</v>
      </c>
      <c r="C41" s="21" t="n">
        <v>1551097.6528</v>
      </c>
      <c r="D41" s="22" t="n">
        <v>24</v>
      </c>
      <c r="E41" s="22" t="n">
        <v>0</v>
      </c>
      <c r="F41" s="22" t="n">
        <v>142</v>
      </c>
      <c r="G41" s="69" t="n">
        <f aca="false">C41/B41</f>
        <v>550.702638764689</v>
      </c>
      <c r="H41" s="49" t="n">
        <f aca="false">D41/B41</f>
        <v>0.00852097436063668</v>
      </c>
      <c r="I41" s="70" t="n">
        <f aca="false">E41/B41</f>
        <v>0</v>
      </c>
      <c r="J41" s="34" t="n">
        <f aca="false">F41/B41</f>
        <v>0.0504157649671003</v>
      </c>
    </row>
    <row r="42" customFormat="false" ht="12.75" hidden="false" customHeight="false" outlineLevel="0" collapsed="false">
      <c r="A42" s="20" t="s">
        <v>255</v>
      </c>
      <c r="B42" s="21" t="n">
        <v>2801.3245</v>
      </c>
      <c r="C42" s="21" t="n">
        <v>1760080.2777</v>
      </c>
      <c r="D42" s="22" t="n">
        <v>17</v>
      </c>
      <c r="E42" s="22" t="n">
        <v>0</v>
      </c>
      <c r="F42" s="22" t="n">
        <v>174</v>
      </c>
      <c r="G42" s="69" t="n">
        <f aca="false">C42/B42</f>
        <v>628.302889472462</v>
      </c>
      <c r="H42" s="49" t="n">
        <f aca="false">D42/B42</f>
        <v>0.00606855792679499</v>
      </c>
      <c r="I42" s="70" t="n">
        <f aca="false">E42/B42</f>
        <v>0</v>
      </c>
      <c r="J42" s="34" t="n">
        <f aca="false">F42/B42</f>
        <v>0.0621134752507251</v>
      </c>
    </row>
    <row r="43" customFormat="false" ht="12.75" hidden="false" customHeight="false" outlineLevel="0" collapsed="false">
      <c r="A43" s="20" t="s">
        <v>275</v>
      </c>
      <c r="B43" s="21" t="n">
        <v>2767.923</v>
      </c>
      <c r="C43" s="21" t="n">
        <v>1480937.3097</v>
      </c>
      <c r="D43" s="22" t="n">
        <v>45</v>
      </c>
      <c r="E43" s="22" t="n">
        <v>1</v>
      </c>
      <c r="F43" s="22" t="n">
        <v>179</v>
      </c>
      <c r="G43" s="69" t="n">
        <f aca="false">C43/B43</f>
        <v>535.035587948075</v>
      </c>
      <c r="H43" s="49" t="n">
        <f aca="false">D43/B43</f>
        <v>0.0162576776882883</v>
      </c>
      <c r="I43" s="70" t="n">
        <f aca="false">E43/B43</f>
        <v>0.000361281726406407</v>
      </c>
      <c r="J43" s="34" t="n">
        <f aca="false">F43/B43</f>
        <v>0.0646694290267468</v>
      </c>
    </row>
    <row r="44" customFormat="false" ht="12.75" hidden="false" customHeight="false" outlineLevel="0" collapsed="false">
      <c r="A44" s="20" t="s">
        <v>256</v>
      </c>
      <c r="B44" s="21" t="n">
        <v>2758.8706</v>
      </c>
      <c r="C44" s="21" t="n">
        <v>1767471.5639</v>
      </c>
      <c r="D44" s="22" t="n">
        <v>23</v>
      </c>
      <c r="E44" s="22" t="n">
        <v>0</v>
      </c>
      <c r="F44" s="22" t="n">
        <v>193</v>
      </c>
      <c r="G44" s="69" t="n">
        <f aca="false">C44/B44</f>
        <v>640.650403792044</v>
      </c>
      <c r="H44" s="49" t="n">
        <f aca="false">D44/B44</f>
        <v>0.00833674475345092</v>
      </c>
      <c r="I44" s="70" t="n">
        <f aca="false">E44/B44</f>
        <v>0</v>
      </c>
      <c r="J44" s="34" t="n">
        <f aca="false">F44/B44</f>
        <v>0.0699561624963491</v>
      </c>
    </row>
    <row r="45" customFormat="false" ht="12.75" hidden="false" customHeight="false" outlineLevel="0" collapsed="false">
      <c r="A45" s="20" t="s">
        <v>280</v>
      </c>
      <c r="B45" s="21" t="n">
        <v>2697.0028</v>
      </c>
      <c r="C45" s="21" t="n">
        <v>1703588.1143</v>
      </c>
      <c r="D45" s="22" t="n">
        <v>53</v>
      </c>
      <c r="E45" s="22" t="n">
        <v>2</v>
      </c>
      <c r="F45" s="22" t="n">
        <v>153</v>
      </c>
      <c r="G45" s="69" t="n">
        <f aca="false">C45/B45</f>
        <v>631.659749963923</v>
      </c>
      <c r="H45" s="49" t="n">
        <f aca="false">D45/B45</f>
        <v>0.0196514441883412</v>
      </c>
      <c r="I45" s="70" t="n">
        <f aca="false">E45/B45</f>
        <v>0.000741563931635518</v>
      </c>
      <c r="J45" s="34" t="n">
        <f aca="false">F45/B45</f>
        <v>0.0567296407701171</v>
      </c>
    </row>
    <row r="46" customFormat="false" ht="12.75" hidden="false" customHeight="false" outlineLevel="0" collapsed="false">
      <c r="A46" s="20" t="s">
        <v>176</v>
      </c>
      <c r="B46" s="21" t="n">
        <v>2666.0853</v>
      </c>
      <c r="C46" s="21" t="n">
        <v>2965854.8228</v>
      </c>
      <c r="D46" s="22" t="n">
        <v>21</v>
      </c>
      <c r="E46" s="22" t="n">
        <v>9</v>
      </c>
      <c r="F46" s="22" t="n">
        <v>214</v>
      </c>
      <c r="G46" s="69" t="n">
        <f aca="false">C46/B46</f>
        <v>1112.43808395778</v>
      </c>
      <c r="H46" s="49" t="n">
        <f aca="false">D46/B46</f>
        <v>0.00787671722281354</v>
      </c>
      <c r="I46" s="70" t="n">
        <f aca="false">E46/B46</f>
        <v>0.00337573595263437</v>
      </c>
      <c r="J46" s="34" t="n">
        <f aca="false">F46/B46</f>
        <v>0.0802674993181951</v>
      </c>
    </row>
    <row r="47" customFormat="false" ht="12.75" hidden="false" customHeight="false" outlineLevel="0" collapsed="false">
      <c r="A47" s="20" t="s">
        <v>276</v>
      </c>
      <c r="B47" s="21" t="n">
        <v>2376.7214</v>
      </c>
      <c r="C47" s="21" t="n">
        <v>1376151.8896</v>
      </c>
      <c r="D47" s="22" t="n">
        <v>21</v>
      </c>
      <c r="E47" s="22" t="n">
        <v>1</v>
      </c>
      <c r="F47" s="22" t="n">
        <v>168</v>
      </c>
      <c r="G47" s="69" t="n">
        <f aca="false">C47/B47</f>
        <v>579.012706158997</v>
      </c>
      <c r="H47" s="49" t="n">
        <f aca="false">D47/B47</f>
        <v>0.00883570114696657</v>
      </c>
      <c r="I47" s="70" t="n">
        <f aca="false">E47/B47</f>
        <v>0.000420747673665075</v>
      </c>
      <c r="J47" s="34" t="n">
        <f aca="false">F47/B47</f>
        <v>0.0706856091757326</v>
      </c>
    </row>
    <row r="48" customFormat="false" ht="12.75" hidden="false" customHeight="false" outlineLevel="0" collapsed="false">
      <c r="A48" s="20" t="s">
        <v>236</v>
      </c>
      <c r="B48" s="21" t="n">
        <v>2376.4462</v>
      </c>
      <c r="C48" s="21" t="n">
        <v>2201321.7614</v>
      </c>
      <c r="D48" s="22" t="n">
        <v>28</v>
      </c>
      <c r="E48" s="22" t="n">
        <v>0</v>
      </c>
      <c r="F48" s="22" t="n">
        <v>166</v>
      </c>
      <c r="G48" s="69" t="n">
        <f aca="false">C48/B48</f>
        <v>926.308267109098</v>
      </c>
      <c r="H48" s="49" t="n">
        <f aca="false">D48/B48</f>
        <v>0.0117822991322084</v>
      </c>
      <c r="I48" s="70" t="n">
        <f aca="false">E48/B48</f>
        <v>0</v>
      </c>
      <c r="J48" s="34" t="n">
        <f aca="false">F48/B48</f>
        <v>0.0698522019980928</v>
      </c>
    </row>
    <row r="49" customFormat="false" ht="12.75" hidden="false" customHeight="false" outlineLevel="0" collapsed="false">
      <c r="A49" s="20" t="s">
        <v>253</v>
      </c>
      <c r="B49" s="21" t="n">
        <v>2371.9553</v>
      </c>
      <c r="C49" s="21" t="n">
        <v>1578536.6395</v>
      </c>
      <c r="D49" s="22" t="n">
        <v>34</v>
      </c>
      <c r="E49" s="22" t="n">
        <v>1</v>
      </c>
      <c r="F49" s="22" t="n">
        <v>180</v>
      </c>
      <c r="G49" s="69" t="n">
        <f aca="false">C49/B49</f>
        <v>665.500163304089</v>
      </c>
      <c r="H49" s="49" t="n">
        <f aca="false">D49/B49</f>
        <v>0.0143341655721758</v>
      </c>
      <c r="I49" s="70" t="n">
        <f aca="false">E49/B49</f>
        <v>0.000421593105063995</v>
      </c>
      <c r="J49" s="34" t="n">
        <f aca="false">F49/B49</f>
        <v>0.0758867589115191</v>
      </c>
    </row>
    <row r="50" customFormat="false" ht="12.75" hidden="false" customHeight="false" outlineLevel="0" collapsed="false">
      <c r="A50" s="20" t="s">
        <v>126</v>
      </c>
      <c r="B50" s="21" t="n">
        <v>2321.3243</v>
      </c>
      <c r="C50" s="21" t="n">
        <v>1652710.1982</v>
      </c>
      <c r="D50" s="22" t="n">
        <v>22</v>
      </c>
      <c r="E50" s="22" t="n">
        <v>1</v>
      </c>
      <c r="F50" s="22" t="n">
        <v>222</v>
      </c>
      <c r="G50" s="69" t="n">
        <f aca="false">C50/B50</f>
        <v>711.968680205519</v>
      </c>
      <c r="H50" s="49" t="n">
        <f aca="false">D50/B50</f>
        <v>0.00947734877026876</v>
      </c>
      <c r="I50" s="70" t="n">
        <f aca="false">E50/B50</f>
        <v>0.000430788580466762</v>
      </c>
      <c r="J50" s="34" t="n">
        <f aca="false">F50/B50</f>
        <v>0.0956350648636212</v>
      </c>
    </row>
    <row r="51" customFormat="false" ht="12.75" hidden="false" customHeight="false" outlineLevel="0" collapsed="false">
      <c r="A51" s="20" t="s">
        <v>267</v>
      </c>
      <c r="B51" s="21" t="n">
        <v>2275.1912</v>
      </c>
      <c r="C51" s="21" t="n">
        <v>1359840.8095</v>
      </c>
      <c r="D51" s="22" t="n">
        <v>17</v>
      </c>
      <c r="E51" s="22" t="n">
        <v>1</v>
      </c>
      <c r="F51" s="22" t="n">
        <v>151</v>
      </c>
      <c r="G51" s="69" t="n">
        <f aca="false">C51/B51</f>
        <v>597.681992396947</v>
      </c>
      <c r="H51" s="49" t="n">
        <f aca="false">D51/B51</f>
        <v>0.00747189950453395</v>
      </c>
      <c r="I51" s="70" t="n">
        <f aca="false">E51/B51</f>
        <v>0.000439523500266703</v>
      </c>
      <c r="J51" s="34" t="n">
        <f aca="false">F51/B51</f>
        <v>0.0663680485402721</v>
      </c>
    </row>
    <row r="52" customFormat="false" ht="12.75" hidden="false" customHeight="false" outlineLevel="0" collapsed="false">
      <c r="A52" s="20" t="s">
        <v>278</v>
      </c>
      <c r="B52" s="21" t="n">
        <v>2256.8136</v>
      </c>
      <c r="C52" s="21" t="n">
        <v>2400344.7618</v>
      </c>
      <c r="D52" s="22" t="n">
        <v>12</v>
      </c>
      <c r="E52" s="22" t="n">
        <v>0</v>
      </c>
      <c r="F52" s="22" t="n">
        <v>117</v>
      </c>
      <c r="G52" s="69" t="n">
        <f aca="false">C52/B52</f>
        <v>1063.5990326361</v>
      </c>
      <c r="H52" s="49" t="n">
        <f aca="false">D52/B52</f>
        <v>0.00531723133891076</v>
      </c>
      <c r="I52" s="70" t="n">
        <f aca="false">E52/B52</f>
        <v>0</v>
      </c>
      <c r="J52" s="34" t="n">
        <f aca="false">F52/B52</f>
        <v>0.0518430055543799</v>
      </c>
    </row>
    <row r="53" customFormat="false" ht="12.75" hidden="false" customHeight="false" outlineLevel="0" collapsed="false">
      <c r="A53" s="20" t="s">
        <v>264</v>
      </c>
      <c r="B53" s="21" t="n">
        <v>2216.7578</v>
      </c>
      <c r="C53" s="21" t="n">
        <v>2362816.6739</v>
      </c>
      <c r="D53" s="22" t="n">
        <v>46</v>
      </c>
      <c r="E53" s="22" t="n">
        <v>0</v>
      </c>
      <c r="F53" s="22" t="n">
        <v>212</v>
      </c>
      <c r="G53" s="69" t="n">
        <f aca="false">C53/B53</f>
        <v>1065.88851244823</v>
      </c>
      <c r="H53" s="49" t="n">
        <f aca="false">D53/B53</f>
        <v>0.0207510265668175</v>
      </c>
      <c r="I53" s="70" t="n">
        <f aca="false">E53/B53</f>
        <v>0</v>
      </c>
      <c r="J53" s="34" t="n">
        <f aca="false">F53/B53</f>
        <v>0.0956351659166374</v>
      </c>
    </row>
    <row r="54" customFormat="false" ht="12.75" hidden="false" customHeight="false" outlineLevel="0" collapsed="false">
      <c r="A54" s="20" t="s">
        <v>241</v>
      </c>
      <c r="B54" s="21" t="n">
        <v>2113.2292</v>
      </c>
      <c r="C54" s="21" t="n">
        <v>2272604.9354</v>
      </c>
      <c r="D54" s="22" t="n">
        <v>24</v>
      </c>
      <c r="E54" s="22" t="n">
        <v>0</v>
      </c>
      <c r="F54" s="22" t="n">
        <v>187</v>
      </c>
      <c r="G54" s="69" t="n">
        <f aca="false">C54/B54</f>
        <v>1075.4181020213</v>
      </c>
      <c r="H54" s="49" t="n">
        <f aca="false">D54/B54</f>
        <v>0.0113570264881822</v>
      </c>
      <c r="I54" s="70" t="n">
        <f aca="false">E54/B54</f>
        <v>0</v>
      </c>
      <c r="J54" s="34" t="n">
        <f aca="false">F54/B54</f>
        <v>0.0884901647204193</v>
      </c>
    </row>
    <row r="55" customFormat="false" ht="12.75" hidden="false" customHeight="false" outlineLevel="0" collapsed="false">
      <c r="A55" s="20" t="s">
        <v>262</v>
      </c>
      <c r="B55" s="21" t="n">
        <v>1985.5348</v>
      </c>
      <c r="C55" s="21" t="n">
        <v>1295538.6504</v>
      </c>
      <c r="D55" s="22" t="n">
        <v>14</v>
      </c>
      <c r="E55" s="22" t="n">
        <v>0</v>
      </c>
      <c r="F55" s="22" t="n">
        <v>118</v>
      </c>
      <c r="G55" s="69" t="n">
        <f aca="false">C55/B55</f>
        <v>652.488513623634</v>
      </c>
      <c r="H55" s="49" t="n">
        <f aca="false">D55/B55</f>
        <v>0.00705099704120019</v>
      </c>
      <c r="I55" s="70" t="n">
        <f aca="false">E55/B55</f>
        <v>0</v>
      </c>
      <c r="J55" s="34" t="n">
        <f aca="false">F55/B55</f>
        <v>0.0594298322044016</v>
      </c>
    </row>
    <row r="56" customFormat="false" ht="12.75" hidden="false" customHeight="false" outlineLevel="0" collapsed="false">
      <c r="A56" s="20" t="s">
        <v>144</v>
      </c>
      <c r="B56" s="21" t="n">
        <v>1969.3423</v>
      </c>
      <c r="C56" s="21" t="n">
        <v>1953168.4807</v>
      </c>
      <c r="D56" s="22" t="n">
        <v>22</v>
      </c>
      <c r="E56" s="22" t="n">
        <v>3</v>
      </c>
      <c r="F56" s="22" t="n">
        <v>183</v>
      </c>
      <c r="G56" s="69" t="n">
        <f aca="false">C56/B56</f>
        <v>991.787197532902</v>
      </c>
      <c r="H56" s="49" t="n">
        <f aca="false">D56/B56</f>
        <v>0.0111712422974919</v>
      </c>
      <c r="I56" s="70" t="n">
        <f aca="false">E56/B56</f>
        <v>0.00152335122238526</v>
      </c>
      <c r="J56" s="34" t="n">
        <f aca="false">F56/B56</f>
        <v>0.0929244245655009</v>
      </c>
    </row>
    <row r="57" customFormat="false" ht="12.75" hidden="false" customHeight="false" outlineLevel="0" collapsed="false">
      <c r="A57" s="20" t="s">
        <v>127</v>
      </c>
      <c r="B57" s="21" t="n">
        <v>1912.8637</v>
      </c>
      <c r="C57" s="21" t="n">
        <v>1386253.6484</v>
      </c>
      <c r="D57" s="22" t="n">
        <v>14</v>
      </c>
      <c r="E57" s="22" t="n">
        <v>0</v>
      </c>
      <c r="F57" s="22" t="n">
        <v>183</v>
      </c>
      <c r="G57" s="69" t="n">
        <f aca="false">C57/B57</f>
        <v>724.700692683959</v>
      </c>
      <c r="H57" s="49" t="n">
        <f aca="false">D57/B57</f>
        <v>0.00731886960895332</v>
      </c>
      <c r="I57" s="70" t="n">
        <f aca="false">E57/B57</f>
        <v>0</v>
      </c>
      <c r="J57" s="34" t="n">
        <f aca="false">F57/B57</f>
        <v>0.0956680813170327</v>
      </c>
    </row>
    <row r="58" customFormat="false" ht="12.75" hidden="false" customHeight="false" outlineLevel="0" collapsed="false">
      <c r="A58" s="20" t="s">
        <v>174</v>
      </c>
      <c r="B58" s="21" t="n">
        <v>1866.1014</v>
      </c>
      <c r="C58" s="21" t="n">
        <v>2411653.4267</v>
      </c>
      <c r="D58" s="22" t="n">
        <v>35</v>
      </c>
      <c r="E58" s="22" t="n">
        <v>0</v>
      </c>
      <c r="F58" s="22" t="n">
        <v>184</v>
      </c>
      <c r="G58" s="69" t="n">
        <f aca="false">C58/B58</f>
        <v>1292.34854370722</v>
      </c>
      <c r="H58" s="49" t="n">
        <f aca="false">D58/B58</f>
        <v>0.0187556796216969</v>
      </c>
      <c r="I58" s="70" t="n">
        <f aca="false">E58/B58</f>
        <v>0</v>
      </c>
      <c r="J58" s="34" t="n">
        <f aca="false">F58/B58</f>
        <v>0.0986012871540636</v>
      </c>
    </row>
    <row r="59" customFormat="false" ht="12.75" hidden="false" customHeight="false" outlineLevel="0" collapsed="false">
      <c r="A59" s="20" t="s">
        <v>234</v>
      </c>
      <c r="B59" s="21" t="n">
        <v>1787.8896</v>
      </c>
      <c r="C59" s="21" t="n">
        <v>1331583.9385</v>
      </c>
      <c r="D59" s="22" t="n">
        <v>34</v>
      </c>
      <c r="E59" s="22" t="n">
        <v>2</v>
      </c>
      <c r="F59" s="22" t="n">
        <v>176</v>
      </c>
      <c r="G59" s="69" t="n">
        <f aca="false">C59/B59</f>
        <v>744.77973276426</v>
      </c>
      <c r="H59" s="49" t="n">
        <f aca="false">D59/B59</f>
        <v>0.0190168341490437</v>
      </c>
      <c r="I59" s="70" t="n">
        <f aca="false">E59/B59</f>
        <v>0.00111863730288492</v>
      </c>
      <c r="J59" s="34" t="n">
        <f aca="false">F59/B59</f>
        <v>0.098440082653873</v>
      </c>
    </row>
    <row r="60" customFormat="false" ht="12.75" hidden="false" customHeight="false" outlineLevel="0" collapsed="false">
      <c r="A60" s="20" t="s">
        <v>216</v>
      </c>
      <c r="B60" s="21" t="n">
        <v>1710.4489</v>
      </c>
      <c r="C60" s="21" t="n">
        <v>1266956.5814</v>
      </c>
      <c r="D60" s="22" t="n">
        <v>14</v>
      </c>
      <c r="E60" s="22" t="n">
        <v>0</v>
      </c>
      <c r="F60" s="22" t="n">
        <v>126</v>
      </c>
      <c r="G60" s="69" t="n">
        <f aca="false">C60/B60</f>
        <v>740.715832785183</v>
      </c>
      <c r="H60" s="49" t="n">
        <f aca="false">D60/B60</f>
        <v>0.00818498582448152</v>
      </c>
      <c r="I60" s="70" t="n">
        <f aca="false">E60/B60</f>
        <v>0</v>
      </c>
      <c r="J60" s="34" t="n">
        <f aca="false">F60/B60</f>
        <v>0.0736648724203336</v>
      </c>
    </row>
    <row r="61" customFormat="false" ht="12.75" hidden="false" customHeight="false" outlineLevel="0" collapsed="false">
      <c r="A61" s="20" t="s">
        <v>252</v>
      </c>
      <c r="B61" s="21" t="n">
        <v>1701.6214</v>
      </c>
      <c r="C61" s="21" t="n">
        <v>1352513.4535</v>
      </c>
      <c r="D61" s="22" t="n">
        <v>16</v>
      </c>
      <c r="E61" s="22" t="n">
        <v>0</v>
      </c>
      <c r="F61" s="22" t="n">
        <v>122</v>
      </c>
      <c r="G61" s="69" t="n">
        <f aca="false">C61/B61</f>
        <v>794.838060628528</v>
      </c>
      <c r="H61" s="49" t="n">
        <f aca="false">D61/B61</f>
        <v>0.00940279665030071</v>
      </c>
      <c r="I61" s="70" t="n">
        <f aca="false">E61/B61</f>
        <v>0</v>
      </c>
      <c r="J61" s="34" t="n">
        <f aca="false">F61/B61</f>
        <v>0.0716963244585429</v>
      </c>
    </row>
    <row r="62" customFormat="false" ht="12.75" hidden="false" customHeight="false" outlineLevel="0" collapsed="false">
      <c r="A62" s="20" t="s">
        <v>266</v>
      </c>
      <c r="B62" s="21" t="n">
        <v>1630.1109</v>
      </c>
      <c r="C62" s="21" t="n">
        <v>1137095.7837</v>
      </c>
      <c r="D62" s="22" t="n">
        <v>22</v>
      </c>
      <c r="E62" s="22" t="n">
        <v>1</v>
      </c>
      <c r="F62" s="22" t="n">
        <v>134</v>
      </c>
      <c r="G62" s="69" t="n">
        <f aca="false">C62/B62</f>
        <v>697.55731570165</v>
      </c>
      <c r="H62" s="49" t="n">
        <f aca="false">D62/B62</f>
        <v>0.0134960142895799</v>
      </c>
      <c r="I62" s="70" t="n">
        <f aca="false">E62/B62</f>
        <v>0.000613455194980906</v>
      </c>
      <c r="J62" s="34" t="n">
        <f aca="false">F62/B62</f>
        <v>0.0822029961274414</v>
      </c>
    </row>
    <row r="63" customFormat="false" ht="12.75" hidden="false" customHeight="false" outlineLevel="0" collapsed="false">
      <c r="A63" s="20" t="s">
        <v>274</v>
      </c>
      <c r="B63" s="21" t="n">
        <v>1574.1346</v>
      </c>
      <c r="C63" s="21" t="n">
        <v>857270.3837</v>
      </c>
      <c r="D63" s="22" t="n">
        <v>12</v>
      </c>
      <c r="E63" s="22" t="n">
        <v>0</v>
      </c>
      <c r="F63" s="22" t="n">
        <v>111</v>
      </c>
      <c r="G63" s="69" t="n">
        <f aca="false">C63/B63</f>
        <v>544.597891247674</v>
      </c>
      <c r="H63" s="49" t="n">
        <f aca="false">D63/B63</f>
        <v>0.00762323628487678</v>
      </c>
      <c r="I63" s="70" t="n">
        <f aca="false">E63/B63</f>
        <v>0</v>
      </c>
      <c r="J63" s="34" t="n">
        <f aca="false">F63/B63</f>
        <v>0.0705149356351102</v>
      </c>
    </row>
    <row r="64" customFormat="false" ht="12.75" hidden="false" customHeight="false" outlineLevel="0" collapsed="false">
      <c r="A64" s="20" t="s">
        <v>308</v>
      </c>
      <c r="B64" s="21" t="n">
        <v>1549.4035</v>
      </c>
      <c r="C64" s="21" t="n">
        <v>1022656.3013</v>
      </c>
      <c r="D64" s="22" t="n">
        <v>6</v>
      </c>
      <c r="E64" s="22" t="n">
        <v>1</v>
      </c>
      <c r="F64" s="22" t="n">
        <v>59</v>
      </c>
      <c r="G64" s="69" t="n">
        <f aca="false">C64/B64</f>
        <v>660.032264868383</v>
      </c>
      <c r="H64" s="49" t="n">
        <f aca="false">D64/B64</f>
        <v>0.00387245801368075</v>
      </c>
      <c r="I64" s="70" t="n">
        <f aca="false">E64/B64</f>
        <v>0.000645409668946792</v>
      </c>
      <c r="J64" s="34" t="n">
        <f aca="false">F64/B64</f>
        <v>0.0380791704678607</v>
      </c>
    </row>
    <row r="65" customFormat="false" ht="12.75" hidden="false" customHeight="false" outlineLevel="0" collapsed="false">
      <c r="A65" s="20" t="s">
        <v>217</v>
      </c>
      <c r="B65" s="21" t="n">
        <v>1517.1805</v>
      </c>
      <c r="C65" s="21" t="n">
        <v>923162.8805</v>
      </c>
      <c r="D65" s="22" t="n">
        <v>10</v>
      </c>
      <c r="E65" s="22" t="n">
        <v>0</v>
      </c>
      <c r="F65" s="22" t="n">
        <v>133</v>
      </c>
      <c r="G65" s="69" t="n">
        <f aca="false">C65/B65</f>
        <v>608.472677113897</v>
      </c>
      <c r="H65" s="49" t="n">
        <f aca="false">D65/B65</f>
        <v>0.00659117356174826</v>
      </c>
      <c r="I65" s="70" t="n">
        <f aca="false">E65/B65</f>
        <v>0</v>
      </c>
      <c r="J65" s="34" t="n">
        <f aca="false">F65/B65</f>
        <v>0.0876626083712518</v>
      </c>
    </row>
    <row r="66" customFormat="false" ht="12.75" hidden="false" customHeight="false" outlineLevel="0" collapsed="false">
      <c r="A66" s="20" t="s">
        <v>207</v>
      </c>
      <c r="B66" s="21" t="n">
        <v>1504.8373</v>
      </c>
      <c r="C66" s="21" t="n">
        <v>1147843.3009</v>
      </c>
      <c r="D66" s="22" t="n">
        <v>17</v>
      </c>
      <c r="E66" s="22" t="n">
        <v>0</v>
      </c>
      <c r="F66" s="22" t="n">
        <v>135</v>
      </c>
      <c r="G66" s="69" t="n">
        <f aca="false">C66/B66</f>
        <v>762.769038819014</v>
      </c>
      <c r="H66" s="49" t="n">
        <f aca="false">D66/B66</f>
        <v>0.0112969023295741</v>
      </c>
      <c r="I66" s="70" t="n">
        <f aca="false">E66/B66</f>
        <v>0</v>
      </c>
      <c r="J66" s="34" t="n">
        <f aca="false">F66/B66</f>
        <v>0.0897106949701473</v>
      </c>
    </row>
    <row r="67" customFormat="false" ht="12.75" hidden="false" customHeight="false" outlineLevel="0" collapsed="false">
      <c r="A67" s="20" t="s">
        <v>222</v>
      </c>
      <c r="B67" s="21" t="n">
        <v>1491.0429</v>
      </c>
      <c r="C67" s="21" t="n">
        <v>697575.3188</v>
      </c>
      <c r="D67" s="22" t="n">
        <v>18</v>
      </c>
      <c r="E67" s="22" t="n">
        <v>1</v>
      </c>
      <c r="F67" s="22" t="n">
        <v>138</v>
      </c>
      <c r="G67" s="69" t="n">
        <f aca="false">C67/B67</f>
        <v>467.843895571348</v>
      </c>
      <c r="H67" s="49" t="n">
        <f aca="false">D67/B67</f>
        <v>0.0120720872618756</v>
      </c>
      <c r="I67" s="70" t="n">
        <f aca="false">E67/B67</f>
        <v>0.000670671514548643</v>
      </c>
      <c r="J67" s="34" t="n">
        <f aca="false">F67/B67</f>
        <v>0.0925526690077127</v>
      </c>
    </row>
    <row r="68" customFormat="false" ht="12.75" hidden="false" customHeight="false" outlineLevel="0" collapsed="false">
      <c r="A68" s="20" t="s">
        <v>269</v>
      </c>
      <c r="B68" s="21" t="n">
        <v>1402.2069</v>
      </c>
      <c r="C68" s="21" t="n">
        <v>913753.3996</v>
      </c>
      <c r="D68" s="22" t="n">
        <v>19</v>
      </c>
      <c r="E68" s="22" t="n">
        <v>1</v>
      </c>
      <c r="F68" s="22" t="n">
        <v>113</v>
      </c>
      <c r="G68" s="69" t="n">
        <f aca="false">C68/B68</f>
        <v>651.653760654009</v>
      </c>
      <c r="H68" s="49" t="n">
        <f aca="false">D68/B68</f>
        <v>0.0135500688236522</v>
      </c>
      <c r="I68" s="70" t="n">
        <f aca="false">E68/B68</f>
        <v>0.000713161517034326</v>
      </c>
      <c r="J68" s="34" t="n">
        <f aca="false">F68/B68</f>
        <v>0.0805872514248789</v>
      </c>
    </row>
    <row r="69" customFormat="false" ht="12.75" hidden="false" customHeight="false" outlineLevel="0" collapsed="false">
      <c r="A69" s="20" t="s">
        <v>213</v>
      </c>
      <c r="B69" s="21" t="n">
        <v>1353.1245</v>
      </c>
      <c r="C69" s="21" t="n">
        <v>1305255.7235</v>
      </c>
      <c r="D69" s="22" t="n">
        <v>14</v>
      </c>
      <c r="E69" s="22" t="n">
        <v>0</v>
      </c>
      <c r="F69" s="22" t="n">
        <v>123</v>
      </c>
      <c r="G69" s="69" t="n">
        <f aca="false">C69/B69</f>
        <v>964.623523925552</v>
      </c>
      <c r="H69" s="49" t="n">
        <f aca="false">D69/B69</f>
        <v>0.0103464241464847</v>
      </c>
      <c r="I69" s="70" t="n">
        <f aca="false">E69/B69</f>
        <v>0</v>
      </c>
      <c r="J69" s="34" t="n">
        <f aca="false">F69/B69</f>
        <v>0.0909007264298296</v>
      </c>
    </row>
    <row r="70" customFormat="false" ht="12.75" hidden="false" customHeight="false" outlineLevel="0" collapsed="false">
      <c r="A70" s="20" t="s">
        <v>286</v>
      </c>
      <c r="B70" s="21" t="n">
        <v>1351.1002</v>
      </c>
      <c r="C70" s="21" t="n">
        <v>846824.0871</v>
      </c>
      <c r="D70" s="22" t="n">
        <v>15</v>
      </c>
      <c r="E70" s="22" t="n">
        <v>1</v>
      </c>
      <c r="F70" s="22" t="n">
        <v>92</v>
      </c>
      <c r="G70" s="69" t="n">
        <f aca="false">C70/B70</f>
        <v>626.766310226288</v>
      </c>
      <c r="H70" s="49" t="n">
        <f aca="false">D70/B70</f>
        <v>0.011102063340676</v>
      </c>
      <c r="I70" s="70" t="n">
        <f aca="false">E70/B70</f>
        <v>0.000740137556045066</v>
      </c>
      <c r="J70" s="34" t="n">
        <f aca="false">F70/B70</f>
        <v>0.0680926551561461</v>
      </c>
    </row>
    <row r="71" customFormat="false" ht="12.75" hidden="false" customHeight="false" outlineLevel="0" collapsed="false">
      <c r="A71" s="20" t="s">
        <v>221</v>
      </c>
      <c r="B71" s="21" t="n">
        <v>1335.1768</v>
      </c>
      <c r="C71" s="21" t="n">
        <v>1428328.2864</v>
      </c>
      <c r="D71" s="22" t="n">
        <v>10</v>
      </c>
      <c r="E71" s="22" t="n">
        <v>1</v>
      </c>
      <c r="F71" s="22" t="n">
        <v>76</v>
      </c>
      <c r="G71" s="69" t="n">
        <f aca="false">C71/B71</f>
        <v>1069.76715473187</v>
      </c>
      <c r="H71" s="49" t="n">
        <f aca="false">D71/B71</f>
        <v>0.00748964481707591</v>
      </c>
      <c r="I71" s="70" t="n">
        <f aca="false">E71/B71</f>
        <v>0.000748964481707591</v>
      </c>
      <c r="J71" s="34" t="n">
        <f aca="false">F71/B71</f>
        <v>0.0569213006097769</v>
      </c>
    </row>
    <row r="72" customFormat="false" ht="12.75" hidden="false" customHeight="false" outlineLevel="0" collapsed="false">
      <c r="A72" s="20" t="s">
        <v>185</v>
      </c>
      <c r="B72" s="21" t="n">
        <v>1316.5263</v>
      </c>
      <c r="C72" s="21" t="n">
        <v>837063.4126</v>
      </c>
      <c r="D72" s="22" t="n">
        <v>12</v>
      </c>
      <c r="E72" s="22" t="n">
        <v>1</v>
      </c>
      <c r="F72" s="22" t="n">
        <v>102</v>
      </c>
      <c r="G72" s="69" t="n">
        <f aca="false">C72/B72</f>
        <v>635.81214640376</v>
      </c>
      <c r="H72" s="49" t="n">
        <f aca="false">D72/B72</f>
        <v>0.00911489576774881</v>
      </c>
      <c r="I72" s="70" t="n">
        <f aca="false">E72/B72</f>
        <v>0.000759574647312401</v>
      </c>
      <c r="J72" s="34" t="n">
        <f aca="false">F72/B72</f>
        <v>0.0774766140258649</v>
      </c>
    </row>
    <row r="73" customFormat="false" ht="12.75" hidden="false" customHeight="false" outlineLevel="0" collapsed="false">
      <c r="A73" s="20" t="s">
        <v>248</v>
      </c>
      <c r="B73" s="21" t="n">
        <v>1310.6595</v>
      </c>
      <c r="C73" s="21" t="n">
        <v>1039722.5265</v>
      </c>
      <c r="D73" s="22" t="n">
        <v>17</v>
      </c>
      <c r="E73" s="22" t="n">
        <v>1</v>
      </c>
      <c r="F73" s="22" t="n">
        <v>108</v>
      </c>
      <c r="G73" s="69" t="n">
        <f aca="false">C73/B73</f>
        <v>793.281951948618</v>
      </c>
      <c r="H73" s="49" t="n">
        <f aca="false">D73/B73</f>
        <v>0.0129705693965519</v>
      </c>
      <c r="I73" s="70" t="n">
        <f aca="false">E73/B73</f>
        <v>0.000762974670385405</v>
      </c>
      <c r="J73" s="34" t="n">
        <f aca="false">F73/B73</f>
        <v>0.0824012644016238</v>
      </c>
    </row>
    <row r="74" customFormat="false" ht="12.75" hidden="false" customHeight="false" outlineLevel="0" collapsed="false">
      <c r="A74" s="20" t="s">
        <v>261</v>
      </c>
      <c r="B74" s="21" t="n">
        <v>1305.8636</v>
      </c>
      <c r="C74" s="21" t="n">
        <v>703534.9719</v>
      </c>
      <c r="D74" s="22" t="n">
        <v>11</v>
      </c>
      <c r="E74" s="22" t="n">
        <v>0</v>
      </c>
      <c r="F74" s="22" t="n">
        <v>70</v>
      </c>
      <c r="G74" s="69" t="n">
        <f aca="false">C74/B74</f>
        <v>538.750733154673</v>
      </c>
      <c r="H74" s="49" t="n">
        <f aca="false">D74/B74</f>
        <v>0.00842354438855636</v>
      </c>
      <c r="I74" s="70" t="n">
        <f aca="false">E74/B74</f>
        <v>0</v>
      </c>
      <c r="J74" s="34" t="n">
        <f aca="false">F74/B74</f>
        <v>0.0536043733817223</v>
      </c>
    </row>
    <row r="75" customFormat="false" ht="12.75" hidden="false" customHeight="false" outlineLevel="0" collapsed="false">
      <c r="A75" s="20" t="s">
        <v>277</v>
      </c>
      <c r="B75" s="21" t="n">
        <v>1279.4901</v>
      </c>
      <c r="C75" s="21" t="n">
        <v>710124.7459</v>
      </c>
      <c r="D75" s="22" t="n">
        <v>11</v>
      </c>
      <c r="E75" s="22" t="n">
        <v>0</v>
      </c>
      <c r="F75" s="22" t="n">
        <v>61</v>
      </c>
      <c r="G75" s="69" t="n">
        <f aca="false">C75/B75</f>
        <v>555.006049597414</v>
      </c>
      <c r="H75" s="49" t="n">
        <f aca="false">D75/B75</f>
        <v>0.00859717476516622</v>
      </c>
      <c r="I75" s="70" t="n">
        <f aca="false">E75/B75</f>
        <v>0</v>
      </c>
      <c r="J75" s="34" t="n">
        <f aca="false">F75/B75</f>
        <v>0.0476752418795581</v>
      </c>
    </row>
    <row r="76" customFormat="false" ht="12.75" hidden="false" customHeight="false" outlineLevel="0" collapsed="false">
      <c r="A76" s="20" t="s">
        <v>293</v>
      </c>
      <c r="B76" s="21" t="n">
        <v>1223.147</v>
      </c>
      <c r="C76" s="21" t="n">
        <v>742120.4224</v>
      </c>
      <c r="D76" s="22" t="n">
        <v>18</v>
      </c>
      <c r="E76" s="22" t="n">
        <v>0</v>
      </c>
      <c r="F76" s="22" t="n">
        <v>109</v>
      </c>
      <c r="G76" s="69" t="n">
        <f aca="false">C76/B76</f>
        <v>606.730362254087</v>
      </c>
      <c r="H76" s="49" t="n">
        <f aca="false">D76/B76</f>
        <v>0.0147161379621583</v>
      </c>
      <c r="I76" s="70" t="n">
        <f aca="false">E76/B76</f>
        <v>0</v>
      </c>
      <c r="J76" s="34" t="n">
        <f aca="false">F76/B76</f>
        <v>0.0891143909930695</v>
      </c>
    </row>
    <row r="77" customFormat="false" ht="12.75" hidden="false" customHeight="false" outlineLevel="0" collapsed="false">
      <c r="A77" s="20" t="s">
        <v>302</v>
      </c>
      <c r="B77" s="21" t="n">
        <v>1215.1578</v>
      </c>
      <c r="C77" s="21" t="n">
        <v>1294058.0161</v>
      </c>
      <c r="D77" s="22" t="n">
        <v>11</v>
      </c>
      <c r="E77" s="22" t="n">
        <v>0</v>
      </c>
      <c r="F77" s="22" t="n">
        <v>60</v>
      </c>
      <c r="G77" s="69" t="n">
        <f aca="false">C77/B77</f>
        <v>1064.93001657892</v>
      </c>
      <c r="H77" s="49" t="n">
        <f aca="false">D77/B77</f>
        <v>0.00905232225806393</v>
      </c>
      <c r="I77" s="70" t="n">
        <f aca="false">E77/B77</f>
        <v>0</v>
      </c>
      <c r="J77" s="34" t="n">
        <f aca="false">F77/B77</f>
        <v>0.0493763032258033</v>
      </c>
    </row>
    <row r="78" customFormat="false" ht="12.75" hidden="false" customHeight="false" outlineLevel="0" collapsed="false">
      <c r="A78" s="20" t="s">
        <v>227</v>
      </c>
      <c r="B78" s="21" t="n">
        <v>1204.9094</v>
      </c>
      <c r="C78" s="21" t="n">
        <v>1530076.2607</v>
      </c>
      <c r="D78" s="22" t="n">
        <v>19</v>
      </c>
      <c r="E78" s="22" t="n">
        <v>0</v>
      </c>
      <c r="F78" s="22" t="n">
        <v>67</v>
      </c>
      <c r="G78" s="69" t="n">
        <f aca="false">C78/B78</f>
        <v>1269.86830769185</v>
      </c>
      <c r="H78" s="49" t="n">
        <f aca="false">D78/B78</f>
        <v>0.0157688204606919</v>
      </c>
      <c r="I78" s="70" t="n">
        <f aca="false">E78/B78</f>
        <v>0</v>
      </c>
      <c r="J78" s="34" t="n">
        <f aca="false">F78/B78</f>
        <v>0.0556058405719135</v>
      </c>
    </row>
    <row r="79" customFormat="false" ht="12.75" hidden="false" customHeight="false" outlineLevel="0" collapsed="false">
      <c r="A79" s="20" t="s">
        <v>259</v>
      </c>
      <c r="B79" s="21" t="n">
        <v>1201.816</v>
      </c>
      <c r="C79" s="21" t="n">
        <v>662976.7087</v>
      </c>
      <c r="D79" s="22" t="n">
        <v>7</v>
      </c>
      <c r="E79" s="22" t="n">
        <v>1</v>
      </c>
      <c r="F79" s="22" t="n">
        <v>60</v>
      </c>
      <c r="G79" s="69" t="n">
        <f aca="false">C79/B79</f>
        <v>551.64576665646</v>
      </c>
      <c r="H79" s="49" t="n">
        <f aca="false">D79/B79</f>
        <v>0.0058245188947393</v>
      </c>
      <c r="I79" s="70" t="n">
        <f aca="false">E79/B79</f>
        <v>0.000832074127819899</v>
      </c>
      <c r="J79" s="34" t="n">
        <f aca="false">F79/B79</f>
        <v>0.049924447669194</v>
      </c>
    </row>
    <row r="80" customFormat="false" ht="12.75" hidden="false" customHeight="false" outlineLevel="0" collapsed="false">
      <c r="A80" s="20" t="s">
        <v>223</v>
      </c>
      <c r="B80" s="21" t="n">
        <v>1147.7564</v>
      </c>
      <c r="C80" s="21" t="n">
        <v>828682.8429</v>
      </c>
      <c r="D80" s="22" t="n">
        <v>13</v>
      </c>
      <c r="E80" s="22" t="n">
        <v>0</v>
      </c>
      <c r="F80" s="22" t="n">
        <v>91</v>
      </c>
      <c r="G80" s="69" t="n">
        <f aca="false">C80/B80</f>
        <v>722.002371670504</v>
      </c>
      <c r="H80" s="49" t="n">
        <f aca="false">D80/B80</f>
        <v>0.0113264452282732</v>
      </c>
      <c r="I80" s="70" t="n">
        <f aca="false">E80/B80</f>
        <v>0</v>
      </c>
      <c r="J80" s="34" t="n">
        <f aca="false">F80/B80</f>
        <v>0.0792851165979122</v>
      </c>
    </row>
    <row r="81" customFormat="false" ht="12.75" hidden="false" customHeight="false" outlineLevel="0" collapsed="false">
      <c r="A81" s="20" t="s">
        <v>210</v>
      </c>
      <c r="B81" s="21" t="n">
        <v>1137.1988</v>
      </c>
      <c r="C81" s="21" t="n">
        <v>1464037.7595</v>
      </c>
      <c r="D81" s="22" t="n">
        <v>13</v>
      </c>
      <c r="E81" s="22" t="n">
        <v>0</v>
      </c>
      <c r="F81" s="22" t="n">
        <v>92</v>
      </c>
      <c r="G81" s="69" t="n">
        <f aca="false">C81/B81</f>
        <v>1287.40705626844</v>
      </c>
      <c r="H81" s="49" t="n">
        <f aca="false">D81/B81</f>
        <v>0.0114315984153342</v>
      </c>
      <c r="I81" s="70" t="n">
        <f aca="false">E81/B81</f>
        <v>0</v>
      </c>
      <c r="J81" s="34" t="n">
        <f aca="false">F81/B81</f>
        <v>0.0809005426315962</v>
      </c>
    </row>
    <row r="82" customFormat="false" ht="12.75" hidden="false" customHeight="false" outlineLevel="0" collapsed="false">
      <c r="A82" s="20" t="s">
        <v>116</v>
      </c>
      <c r="B82" s="21" t="n">
        <v>1104.498</v>
      </c>
      <c r="C82" s="21" t="n">
        <v>826653.5891</v>
      </c>
      <c r="D82" s="22" t="n">
        <v>15</v>
      </c>
      <c r="E82" s="22" t="n">
        <v>0</v>
      </c>
      <c r="F82" s="22" t="n">
        <v>101</v>
      </c>
      <c r="G82" s="69" t="n">
        <f aca="false">C82/B82</f>
        <v>748.442812119171</v>
      </c>
      <c r="H82" s="49" t="n">
        <f aca="false">D82/B82</f>
        <v>0.0135808303862931</v>
      </c>
      <c r="I82" s="70" t="n">
        <f aca="false">E82/B82</f>
        <v>0</v>
      </c>
      <c r="J82" s="34" t="n">
        <f aca="false">F82/B82</f>
        <v>0.0914442579343738</v>
      </c>
    </row>
    <row r="83" customFormat="false" ht="12.75" hidden="false" customHeight="false" outlineLevel="0" collapsed="false">
      <c r="A83" s="20" t="s">
        <v>292</v>
      </c>
      <c r="B83" s="21" t="n">
        <v>1093.2469</v>
      </c>
      <c r="C83" s="21" t="n">
        <v>878585.1901</v>
      </c>
      <c r="D83" s="22" t="n">
        <v>7</v>
      </c>
      <c r="E83" s="22" t="n">
        <v>0</v>
      </c>
      <c r="F83" s="22" t="n">
        <v>63</v>
      </c>
      <c r="G83" s="69" t="n">
        <f aca="false">C83/B83</f>
        <v>803.647547594235</v>
      </c>
      <c r="H83" s="49" t="n">
        <f aca="false">D83/B83</f>
        <v>0.00640294520844285</v>
      </c>
      <c r="I83" s="70" t="n">
        <f aca="false">E83/B83</f>
        <v>0</v>
      </c>
      <c r="J83" s="34" t="n">
        <f aca="false">F83/B83</f>
        <v>0.0576265068759856</v>
      </c>
    </row>
    <row r="84" customFormat="false" ht="12.75" hidden="false" customHeight="false" outlineLevel="0" collapsed="false">
      <c r="A84" s="20" t="s">
        <v>177</v>
      </c>
      <c r="B84" s="21" t="n">
        <v>1083.994</v>
      </c>
      <c r="C84" s="21" t="n">
        <v>1055234.335</v>
      </c>
      <c r="D84" s="22" t="n">
        <v>15</v>
      </c>
      <c r="E84" s="22" t="n">
        <v>1</v>
      </c>
      <c r="F84" s="22" t="n">
        <v>105</v>
      </c>
      <c r="G84" s="69" t="n">
        <f aca="false">C84/B84</f>
        <v>973.46879687526</v>
      </c>
      <c r="H84" s="49" t="n">
        <f aca="false">D84/B84</f>
        <v>0.013837714968902</v>
      </c>
      <c r="I84" s="70" t="n">
        <f aca="false">E84/B84</f>
        <v>0.000922514331260136</v>
      </c>
      <c r="J84" s="34" t="n">
        <f aca="false">F84/B84</f>
        <v>0.0968640047823143</v>
      </c>
    </row>
    <row r="85" customFormat="false" ht="12.75" hidden="false" customHeight="false" outlineLevel="0" collapsed="false">
      <c r="A85" s="20" t="s">
        <v>182</v>
      </c>
      <c r="B85" s="21" t="n">
        <v>1073.0078</v>
      </c>
      <c r="C85" s="21" t="n">
        <v>632773.1837</v>
      </c>
      <c r="D85" s="22" t="n">
        <v>10</v>
      </c>
      <c r="E85" s="22" t="n">
        <v>0</v>
      </c>
      <c r="F85" s="22" t="n">
        <v>88</v>
      </c>
      <c r="G85" s="69" t="n">
        <f aca="false">C85/B85</f>
        <v>589.71909029925</v>
      </c>
      <c r="H85" s="49" t="n">
        <f aca="false">D85/B85</f>
        <v>0.00931959674477669</v>
      </c>
      <c r="I85" s="70" t="n">
        <f aca="false">E85/B85</f>
        <v>0</v>
      </c>
      <c r="J85" s="34" t="n">
        <f aca="false">F85/B85</f>
        <v>0.0820124513540349</v>
      </c>
    </row>
    <row r="86" customFormat="false" ht="12.75" hidden="false" customHeight="false" outlineLevel="0" collapsed="false">
      <c r="A86" s="20" t="s">
        <v>218</v>
      </c>
      <c r="B86" s="21" t="n">
        <v>1049.0948</v>
      </c>
      <c r="C86" s="21" t="n">
        <v>655233.9371</v>
      </c>
      <c r="D86" s="22" t="n">
        <v>10</v>
      </c>
      <c r="E86" s="22" t="n">
        <v>1</v>
      </c>
      <c r="F86" s="22" t="n">
        <v>98</v>
      </c>
      <c r="G86" s="69" t="n">
        <f aca="false">C86/B86</f>
        <v>624.570760526122</v>
      </c>
      <c r="H86" s="49" t="n">
        <f aca="false">D86/B86</f>
        <v>0.00953202703892918</v>
      </c>
      <c r="I86" s="70" t="n">
        <f aca="false">E86/B86</f>
        <v>0.000953202703892918</v>
      </c>
      <c r="J86" s="34" t="n">
        <f aca="false">F86/B86</f>
        <v>0.093413864981506</v>
      </c>
    </row>
    <row r="87" customFormat="false" ht="12.75" hidden="false" customHeight="false" outlineLevel="0" collapsed="false">
      <c r="A87" s="20" t="s">
        <v>230</v>
      </c>
      <c r="B87" s="21" t="n">
        <v>1046.119</v>
      </c>
      <c r="C87" s="21" t="n">
        <v>993352.9043</v>
      </c>
      <c r="D87" s="22" t="n">
        <v>18</v>
      </c>
      <c r="E87" s="22" t="n">
        <v>1</v>
      </c>
      <c r="F87" s="22" t="n">
        <v>100</v>
      </c>
      <c r="G87" s="69" t="n">
        <f aca="false">C87/B87</f>
        <v>949.560140194376</v>
      </c>
      <c r="H87" s="49" t="n">
        <f aca="false">D87/B87</f>
        <v>0.0172064554797303</v>
      </c>
      <c r="I87" s="70" t="n">
        <f aca="false">E87/B87</f>
        <v>0.000955914193318351</v>
      </c>
      <c r="J87" s="34" t="n">
        <f aca="false">F87/B87</f>
        <v>0.0955914193318351</v>
      </c>
    </row>
    <row r="88" customFormat="false" ht="12.75" hidden="false" customHeight="false" outlineLevel="0" collapsed="false">
      <c r="A88" s="20" t="s">
        <v>85</v>
      </c>
      <c r="B88" s="21" t="n">
        <v>1036.6593</v>
      </c>
      <c r="C88" s="21" t="n">
        <v>1534307.4118</v>
      </c>
      <c r="D88" s="22" t="n">
        <v>23</v>
      </c>
      <c r="E88" s="22" t="n">
        <v>1</v>
      </c>
      <c r="F88" s="22" t="n">
        <v>130</v>
      </c>
      <c r="G88" s="69" t="n">
        <f aca="false">C88/B88</f>
        <v>1480.04982138297</v>
      </c>
      <c r="H88" s="49" t="n">
        <f aca="false">D88/B88</f>
        <v>0.0221866528376295</v>
      </c>
      <c r="I88" s="70" t="n">
        <f aca="false">E88/B88</f>
        <v>0.000964637079896934</v>
      </c>
      <c r="J88" s="34" t="n">
        <f aca="false">F88/B88</f>
        <v>0.125402820386601</v>
      </c>
    </row>
    <row r="89" customFormat="false" ht="12.75" hidden="false" customHeight="false" outlineLevel="0" collapsed="false">
      <c r="A89" s="20" t="s">
        <v>231</v>
      </c>
      <c r="B89" s="21" t="n">
        <v>1012.1393</v>
      </c>
      <c r="C89" s="21" t="n">
        <v>567481.2784</v>
      </c>
      <c r="D89" s="22" t="n">
        <v>4</v>
      </c>
      <c r="E89" s="22" t="n">
        <v>0</v>
      </c>
      <c r="F89" s="22" t="n">
        <v>57</v>
      </c>
      <c r="G89" s="69" t="n">
        <f aca="false">C89/B89</f>
        <v>560.675075456511</v>
      </c>
      <c r="H89" s="49" t="n">
        <f aca="false">D89/B89</f>
        <v>0.00395202518072364</v>
      </c>
      <c r="I89" s="70" t="n">
        <f aca="false">E89/B89</f>
        <v>0</v>
      </c>
      <c r="J89" s="34" t="n">
        <f aca="false">F89/B89</f>
        <v>0.0563163588253119</v>
      </c>
    </row>
    <row r="90" customFormat="false" ht="12.75" hidden="false" customHeight="false" outlineLevel="0" collapsed="false">
      <c r="A90" s="20" t="s">
        <v>190</v>
      </c>
      <c r="B90" s="21" t="n">
        <v>975.747</v>
      </c>
      <c r="C90" s="21" t="n">
        <v>641874.6507</v>
      </c>
      <c r="D90" s="22" t="n">
        <v>9</v>
      </c>
      <c r="E90" s="22" t="n">
        <v>0</v>
      </c>
      <c r="F90" s="22" t="n">
        <v>81</v>
      </c>
      <c r="G90" s="69" t="n">
        <f aca="false">C90/B90</f>
        <v>657.828976876178</v>
      </c>
      <c r="H90" s="49" t="n">
        <f aca="false">D90/B90</f>
        <v>0.00922370245565705</v>
      </c>
      <c r="I90" s="70" t="n">
        <f aca="false">E90/B90</f>
        <v>0</v>
      </c>
      <c r="J90" s="34" t="n">
        <f aca="false">F90/B90</f>
        <v>0.0830133221009135</v>
      </c>
    </row>
    <row r="91" customFormat="false" ht="12.75" hidden="false" customHeight="false" outlineLevel="0" collapsed="false">
      <c r="A91" s="20" t="s">
        <v>181</v>
      </c>
      <c r="B91" s="21" t="n">
        <v>970.2193</v>
      </c>
      <c r="C91" s="21" t="n">
        <v>481768.2964</v>
      </c>
      <c r="D91" s="22" t="n">
        <v>15</v>
      </c>
      <c r="E91" s="22" t="n">
        <v>0</v>
      </c>
      <c r="F91" s="22" t="n">
        <v>89</v>
      </c>
      <c r="G91" s="69" t="n">
        <f aca="false">C91/B91</f>
        <v>496.556084176021</v>
      </c>
      <c r="H91" s="49" t="n">
        <f aca="false">D91/B91</f>
        <v>0.0154604221952707</v>
      </c>
      <c r="I91" s="70" t="n">
        <f aca="false">E91/B91</f>
        <v>0</v>
      </c>
      <c r="J91" s="34" t="n">
        <f aca="false">F91/B91</f>
        <v>0.0917318383586061</v>
      </c>
    </row>
    <row r="92" customFormat="false" ht="12.75" hidden="false" customHeight="false" outlineLevel="0" collapsed="false">
      <c r="A92" s="20" t="s">
        <v>183</v>
      </c>
      <c r="B92" s="21" t="n">
        <v>965.2492</v>
      </c>
      <c r="C92" s="21" t="n">
        <v>1059292.5027</v>
      </c>
      <c r="D92" s="22" t="n">
        <v>14</v>
      </c>
      <c r="E92" s="22" t="n">
        <v>1</v>
      </c>
      <c r="F92" s="22" t="n">
        <v>84</v>
      </c>
      <c r="G92" s="69" t="n">
        <f aca="false">C92/B92</f>
        <v>1097.42903977543</v>
      </c>
      <c r="H92" s="49" t="n">
        <f aca="false">D92/B92</f>
        <v>0.0145040265249637</v>
      </c>
      <c r="I92" s="70" t="n">
        <f aca="false">E92/B92</f>
        <v>0.00103600189464027</v>
      </c>
      <c r="J92" s="34" t="n">
        <f aca="false">F92/B92</f>
        <v>0.0870241591497823</v>
      </c>
    </row>
    <row r="93" customFormat="false" ht="12.75" hidden="false" customHeight="false" outlineLevel="0" collapsed="false">
      <c r="A93" s="20" t="s">
        <v>260</v>
      </c>
      <c r="B93" s="21" t="n">
        <v>944.1532</v>
      </c>
      <c r="C93" s="21" t="n">
        <v>1168992.2408</v>
      </c>
      <c r="D93" s="22" t="n">
        <v>15</v>
      </c>
      <c r="E93" s="22" t="n">
        <v>0</v>
      </c>
      <c r="F93" s="22" t="n">
        <v>76</v>
      </c>
      <c r="G93" s="69" t="n">
        <f aca="false">C93/B93</f>
        <v>1238.1383029788</v>
      </c>
      <c r="H93" s="49" t="n">
        <f aca="false">D93/B93</f>
        <v>0.015887252195936</v>
      </c>
      <c r="I93" s="70" t="n">
        <f aca="false">E93/B93</f>
        <v>0</v>
      </c>
      <c r="J93" s="34" t="n">
        <f aca="false">F93/B93</f>
        <v>0.0804954111260757</v>
      </c>
    </row>
    <row r="94" customFormat="false" ht="12.75" hidden="false" customHeight="false" outlineLevel="0" collapsed="false">
      <c r="A94" s="20" t="s">
        <v>175</v>
      </c>
      <c r="B94" s="21" t="n">
        <v>939.5075</v>
      </c>
      <c r="C94" s="21" t="n">
        <v>825372.499</v>
      </c>
      <c r="D94" s="22" t="n">
        <v>11</v>
      </c>
      <c r="E94" s="22" t="n">
        <v>0</v>
      </c>
      <c r="F94" s="22" t="n">
        <v>79</v>
      </c>
      <c r="G94" s="69" t="n">
        <f aca="false">C94/B94</f>
        <v>878.516136379965</v>
      </c>
      <c r="H94" s="49" t="n">
        <f aca="false">D94/B94</f>
        <v>0.0117082620415484</v>
      </c>
      <c r="I94" s="70" t="n">
        <f aca="false">E94/B94</f>
        <v>0</v>
      </c>
      <c r="J94" s="34" t="n">
        <f aca="false">F94/B94</f>
        <v>0.0840866092074837</v>
      </c>
    </row>
    <row r="95" customFormat="false" ht="12.75" hidden="false" customHeight="false" outlineLevel="0" collapsed="false">
      <c r="A95" s="20" t="s">
        <v>228</v>
      </c>
      <c r="B95" s="21" t="n">
        <v>929.7282</v>
      </c>
      <c r="C95" s="21" t="n">
        <v>548497.4994</v>
      </c>
      <c r="D95" s="22" t="n">
        <v>10</v>
      </c>
      <c r="E95" s="22" t="n">
        <v>1</v>
      </c>
      <c r="F95" s="22" t="n">
        <v>71</v>
      </c>
      <c r="G95" s="69" t="n">
        <f aca="false">C95/B95</f>
        <v>589.954676431241</v>
      </c>
      <c r="H95" s="49" t="n">
        <f aca="false">D95/B95</f>
        <v>0.0107558316505835</v>
      </c>
      <c r="I95" s="70" t="n">
        <f aca="false">E95/B95</f>
        <v>0.00107558316505835</v>
      </c>
      <c r="J95" s="34" t="n">
        <f aca="false">F95/B95</f>
        <v>0.0763664047191427</v>
      </c>
    </row>
    <row r="96" customFormat="false" ht="12.75" hidden="false" customHeight="false" outlineLevel="0" collapsed="false">
      <c r="A96" s="20" t="s">
        <v>149</v>
      </c>
      <c r="B96" s="21" t="n">
        <v>926.6011</v>
      </c>
      <c r="C96" s="21" t="n">
        <v>952048.4932</v>
      </c>
      <c r="D96" s="22" t="n">
        <v>9</v>
      </c>
      <c r="E96" s="22" t="n">
        <v>0</v>
      </c>
      <c r="F96" s="22" t="n">
        <v>94</v>
      </c>
      <c r="G96" s="69" t="n">
        <f aca="false">C96/B96</f>
        <v>1027.46315885012</v>
      </c>
      <c r="H96" s="49" t="n">
        <f aca="false">D96/B96</f>
        <v>0.00971291745714526</v>
      </c>
      <c r="I96" s="70" t="n">
        <f aca="false">E96/B96</f>
        <v>0</v>
      </c>
      <c r="J96" s="34" t="n">
        <f aca="false">F96/B96</f>
        <v>0.101446026774628</v>
      </c>
    </row>
    <row r="97" customFormat="false" ht="12.75" hidden="false" customHeight="false" outlineLevel="0" collapsed="false">
      <c r="A97" s="20" t="s">
        <v>307</v>
      </c>
      <c r="B97" s="21" t="n">
        <v>921.9688</v>
      </c>
      <c r="C97" s="21" t="n">
        <v>670249.7618</v>
      </c>
      <c r="D97" s="22" t="n">
        <v>12</v>
      </c>
      <c r="E97" s="22" t="n">
        <v>1</v>
      </c>
      <c r="F97" s="22" t="n">
        <v>61</v>
      </c>
      <c r="G97" s="69" t="n">
        <f aca="false">C97/B97</f>
        <v>726.976619816202</v>
      </c>
      <c r="H97" s="49" t="n">
        <f aca="false">D97/B97</f>
        <v>0.0130156248237467</v>
      </c>
      <c r="I97" s="70" t="n">
        <f aca="false">E97/B97</f>
        <v>0.0010846354019789</v>
      </c>
      <c r="J97" s="34" t="n">
        <f aca="false">F97/B97</f>
        <v>0.0661627595207126</v>
      </c>
    </row>
    <row r="98" customFormat="false" ht="12.75" hidden="false" customHeight="false" outlineLevel="0" collapsed="false">
      <c r="A98" s="20" t="s">
        <v>246</v>
      </c>
      <c r="B98" s="21" t="n">
        <v>914.5357</v>
      </c>
      <c r="C98" s="21" t="n">
        <v>593935.1233</v>
      </c>
      <c r="D98" s="22" t="n">
        <v>13</v>
      </c>
      <c r="E98" s="22" t="n">
        <v>1</v>
      </c>
      <c r="F98" s="22" t="n">
        <v>66</v>
      </c>
      <c r="G98" s="69" t="n">
        <f aca="false">C98/B98</f>
        <v>649.438970288421</v>
      </c>
      <c r="H98" s="49" t="n">
        <f aca="false">D98/B98</f>
        <v>0.0142148633454112</v>
      </c>
      <c r="I98" s="70" t="n">
        <f aca="false">E98/B98</f>
        <v>0.00109345102657009</v>
      </c>
      <c r="J98" s="34" t="n">
        <f aca="false">F98/B98</f>
        <v>0.0721677677536262</v>
      </c>
    </row>
    <row r="99" customFormat="false" ht="12.75" hidden="false" customHeight="false" outlineLevel="0" collapsed="false">
      <c r="A99" s="20" t="s">
        <v>178</v>
      </c>
      <c r="B99" s="21" t="n">
        <v>869.0673</v>
      </c>
      <c r="C99" s="21" t="n">
        <v>631024.8546</v>
      </c>
      <c r="D99" s="22" t="n">
        <v>10</v>
      </c>
      <c r="E99" s="22" t="n">
        <v>0</v>
      </c>
      <c r="F99" s="22" t="n">
        <v>83</v>
      </c>
      <c r="G99" s="69" t="n">
        <f aca="false">C99/B99</f>
        <v>726.094348044162</v>
      </c>
      <c r="H99" s="49" t="n">
        <f aca="false">D99/B99</f>
        <v>0.0115065887302399</v>
      </c>
      <c r="I99" s="70" t="n">
        <f aca="false">E99/B99</f>
        <v>0</v>
      </c>
      <c r="J99" s="34" t="n">
        <f aca="false">F99/B99</f>
        <v>0.095504686460991</v>
      </c>
    </row>
    <row r="100" customFormat="false" ht="12.75" hidden="false" customHeight="false" outlineLevel="0" collapsed="false">
      <c r="A100" s="20" t="s">
        <v>189</v>
      </c>
      <c r="B100" s="21" t="n">
        <v>861.7355</v>
      </c>
      <c r="C100" s="21" t="n">
        <v>808756.4708</v>
      </c>
      <c r="D100" s="22" t="n">
        <v>18</v>
      </c>
      <c r="E100" s="22" t="n">
        <v>0</v>
      </c>
      <c r="F100" s="22" t="n">
        <v>87</v>
      </c>
      <c r="G100" s="69" t="n">
        <f aca="false">C100/B100</f>
        <v>938.52054464508</v>
      </c>
      <c r="H100" s="49" t="n">
        <f aca="false">D100/B100</f>
        <v>0.0208880799270774</v>
      </c>
      <c r="I100" s="70" t="n">
        <f aca="false">E100/B100</f>
        <v>0</v>
      </c>
      <c r="J100" s="34" t="n">
        <f aca="false">F100/B100</f>
        <v>0.100959052980874</v>
      </c>
    </row>
    <row r="101" customFormat="false" ht="12.75" hidden="false" customHeight="false" outlineLevel="0" collapsed="false">
      <c r="A101" s="20" t="s">
        <v>314</v>
      </c>
      <c r="B101" s="21" t="n">
        <v>859.0374</v>
      </c>
      <c r="C101" s="21" t="n">
        <v>555386.5227</v>
      </c>
      <c r="D101" s="22" t="n">
        <v>6</v>
      </c>
      <c r="E101" s="22" t="n">
        <v>0</v>
      </c>
      <c r="F101" s="22" t="n">
        <v>26</v>
      </c>
      <c r="G101" s="69" t="n">
        <f aca="false">C101/B101</f>
        <v>646.521935715488</v>
      </c>
      <c r="H101" s="49" t="n">
        <f aca="false">D101/B101</f>
        <v>0.00698456202256153</v>
      </c>
      <c r="I101" s="70" t="n">
        <f aca="false">E101/B101</f>
        <v>0</v>
      </c>
      <c r="J101" s="34" t="n">
        <f aca="false">F101/B101</f>
        <v>0.0302664354311</v>
      </c>
    </row>
    <row r="102" customFormat="false" ht="12.75" hidden="false" customHeight="false" outlineLevel="0" collapsed="false">
      <c r="A102" s="20" t="s">
        <v>195</v>
      </c>
      <c r="B102" s="21" t="n">
        <v>848.9598</v>
      </c>
      <c r="C102" s="21" t="n">
        <v>599076.498</v>
      </c>
      <c r="D102" s="22" t="n">
        <v>10</v>
      </c>
      <c r="E102" s="22" t="n">
        <v>0</v>
      </c>
      <c r="F102" s="22" t="n">
        <v>61</v>
      </c>
      <c r="G102" s="69" t="n">
        <f aca="false">C102/B102</f>
        <v>705.659441118413</v>
      </c>
      <c r="H102" s="49" t="n">
        <f aca="false">D102/B102</f>
        <v>0.0117791207545987</v>
      </c>
      <c r="I102" s="70" t="n">
        <f aca="false">E102/B102</f>
        <v>0</v>
      </c>
      <c r="J102" s="34" t="n">
        <f aca="false">F102/B102</f>
        <v>0.0718526366030524</v>
      </c>
    </row>
    <row r="103" customFormat="false" ht="12.75" hidden="false" customHeight="false" outlineLevel="0" collapsed="false">
      <c r="A103" s="20" t="s">
        <v>265</v>
      </c>
      <c r="B103" s="21" t="n">
        <v>842.8427</v>
      </c>
      <c r="C103" s="21" t="n">
        <v>452819.8893</v>
      </c>
      <c r="D103" s="22" t="n">
        <v>6</v>
      </c>
      <c r="E103" s="22" t="n">
        <v>0</v>
      </c>
      <c r="F103" s="22" t="n">
        <v>58</v>
      </c>
      <c r="G103" s="69" t="n">
        <f aca="false">C103/B103</f>
        <v>537.253142608935</v>
      </c>
      <c r="H103" s="49" t="n">
        <f aca="false">D103/B103</f>
        <v>0.00711876605207591</v>
      </c>
      <c r="I103" s="70" t="n">
        <f aca="false">E103/B103</f>
        <v>0</v>
      </c>
      <c r="J103" s="34" t="n">
        <f aca="false">F103/B103</f>
        <v>0.0688147385034005</v>
      </c>
    </row>
    <row r="104" customFormat="false" ht="12.75" hidden="false" customHeight="false" outlineLevel="0" collapsed="false">
      <c r="A104" s="20" t="s">
        <v>211</v>
      </c>
      <c r="B104" s="21" t="n">
        <v>840.0349</v>
      </c>
      <c r="C104" s="21" t="n">
        <v>1041763.3893</v>
      </c>
      <c r="D104" s="22" t="n">
        <v>6</v>
      </c>
      <c r="E104" s="22" t="n">
        <v>0</v>
      </c>
      <c r="F104" s="22" t="n">
        <v>76</v>
      </c>
      <c r="G104" s="69" t="n">
        <f aca="false">C104/B104</f>
        <v>1240.14298608308</v>
      </c>
      <c r="H104" s="49" t="n">
        <f aca="false">D104/B104</f>
        <v>0.00714256038647918</v>
      </c>
      <c r="I104" s="70" t="n">
        <f aca="false">E104/B104</f>
        <v>0</v>
      </c>
      <c r="J104" s="34" t="n">
        <f aca="false">F104/B104</f>
        <v>0.0904724315620696</v>
      </c>
    </row>
    <row r="105" customFormat="false" ht="12.75" hidden="false" customHeight="false" outlineLevel="0" collapsed="false">
      <c r="A105" s="20" t="s">
        <v>114</v>
      </c>
      <c r="B105" s="21" t="n">
        <v>828.3262</v>
      </c>
      <c r="C105" s="21" t="n">
        <v>993576.0845</v>
      </c>
      <c r="D105" s="22" t="n">
        <v>14</v>
      </c>
      <c r="E105" s="22" t="n">
        <v>1</v>
      </c>
      <c r="F105" s="22" t="n">
        <v>107</v>
      </c>
      <c r="G105" s="69" t="n">
        <f aca="false">C105/B105</f>
        <v>1199.4985604705</v>
      </c>
      <c r="H105" s="49" t="n">
        <f aca="false">D105/B105</f>
        <v>0.0169015540013101</v>
      </c>
      <c r="I105" s="70" t="n">
        <f aca="false">E105/B105</f>
        <v>0.00120725385723644</v>
      </c>
      <c r="J105" s="34" t="n">
        <f aca="false">F105/B105</f>
        <v>0.129176162724299</v>
      </c>
    </row>
    <row r="106" customFormat="false" ht="12.75" hidden="false" customHeight="false" outlineLevel="0" collapsed="false">
      <c r="A106" s="20" t="s">
        <v>289</v>
      </c>
      <c r="B106" s="21" t="n">
        <v>821.2347</v>
      </c>
      <c r="C106" s="21" t="n">
        <v>434569.706</v>
      </c>
      <c r="D106" s="22" t="n">
        <v>7</v>
      </c>
      <c r="E106" s="22" t="n">
        <v>0</v>
      </c>
      <c r="F106" s="22" t="n">
        <v>35</v>
      </c>
      <c r="G106" s="69" t="n">
        <f aca="false">C106/B106</f>
        <v>529.166273660867</v>
      </c>
      <c r="H106" s="49" t="n">
        <f aca="false">D106/B106</f>
        <v>0.00852375088388253</v>
      </c>
      <c r="I106" s="70" t="n">
        <f aca="false">E106/B106</f>
        <v>0</v>
      </c>
      <c r="J106" s="34" t="n">
        <f aca="false">F106/B106</f>
        <v>0.0426187544194126</v>
      </c>
    </row>
    <row r="107" customFormat="false" ht="12.75" hidden="false" customHeight="false" outlineLevel="0" collapsed="false">
      <c r="A107" s="20" t="s">
        <v>117</v>
      </c>
      <c r="B107" s="21" t="n">
        <v>820.5179</v>
      </c>
      <c r="C107" s="21" t="n">
        <v>648686.2808</v>
      </c>
      <c r="D107" s="22" t="n">
        <v>7</v>
      </c>
      <c r="E107" s="22" t="n">
        <v>0</v>
      </c>
      <c r="F107" s="22" t="n">
        <v>82</v>
      </c>
      <c r="G107" s="69" t="n">
        <f aca="false">C107/B107</f>
        <v>790.581510531336</v>
      </c>
      <c r="H107" s="49" t="n">
        <f aca="false">D107/B107</f>
        <v>0.00853119718655742</v>
      </c>
      <c r="I107" s="70" t="n">
        <f aca="false">E107/B107</f>
        <v>0</v>
      </c>
      <c r="J107" s="34" t="n">
        <f aca="false">F107/B107</f>
        <v>0.099936881328244</v>
      </c>
    </row>
    <row r="108" customFormat="false" ht="12.75" hidden="false" customHeight="false" outlineLevel="0" collapsed="false">
      <c r="A108" s="20" t="s">
        <v>201</v>
      </c>
      <c r="B108" s="21" t="n">
        <v>818.0358</v>
      </c>
      <c r="C108" s="21" t="n">
        <v>467058.6478</v>
      </c>
      <c r="D108" s="22" t="n">
        <v>10</v>
      </c>
      <c r="E108" s="22" t="n">
        <v>1</v>
      </c>
      <c r="F108" s="22" t="n">
        <v>76</v>
      </c>
      <c r="G108" s="69" t="n">
        <f aca="false">C108/B108</f>
        <v>570.951354207236</v>
      </c>
      <c r="H108" s="49" t="n">
        <f aca="false">D108/B108</f>
        <v>0.012224403870833</v>
      </c>
      <c r="I108" s="70" t="n">
        <f aca="false">E108/B108</f>
        <v>0.0012224403870833</v>
      </c>
      <c r="J108" s="34" t="n">
        <f aca="false">F108/B108</f>
        <v>0.0929054694183311</v>
      </c>
    </row>
    <row r="109" customFormat="false" ht="12.75" hidden="false" customHeight="false" outlineLevel="0" collapsed="false">
      <c r="A109" s="20" t="s">
        <v>91</v>
      </c>
      <c r="B109" s="21" t="n">
        <v>804.5215</v>
      </c>
      <c r="C109" s="21" t="n">
        <v>638057.5184</v>
      </c>
      <c r="D109" s="22" t="n">
        <v>6</v>
      </c>
      <c r="E109" s="22" t="n">
        <v>0</v>
      </c>
      <c r="F109" s="22" t="n">
        <v>75</v>
      </c>
      <c r="G109" s="69" t="n">
        <f aca="false">C109/B109</f>
        <v>793.089455533507</v>
      </c>
      <c r="H109" s="49" t="n">
        <f aca="false">D109/B109</f>
        <v>0.00745784916872949</v>
      </c>
      <c r="I109" s="70" t="n">
        <f aca="false">E109/B109</f>
        <v>0</v>
      </c>
      <c r="J109" s="34" t="n">
        <f aca="false">F109/B109</f>
        <v>0.0932231146091186</v>
      </c>
    </row>
    <row r="110" customFormat="false" ht="12.75" hidden="false" customHeight="false" outlineLevel="0" collapsed="false">
      <c r="A110" s="20" t="s">
        <v>244</v>
      </c>
      <c r="B110" s="21" t="n">
        <v>802.2713</v>
      </c>
      <c r="C110" s="21" t="n">
        <v>519529.1955</v>
      </c>
      <c r="D110" s="22" t="n">
        <v>7</v>
      </c>
      <c r="E110" s="22" t="n">
        <v>0</v>
      </c>
      <c r="F110" s="22" t="n">
        <v>73</v>
      </c>
      <c r="G110" s="69" t="n">
        <f aca="false">C110/B110</f>
        <v>647.572953812507</v>
      </c>
      <c r="H110" s="49" t="n">
        <f aca="false">D110/B110</f>
        <v>0.00872522798709115</v>
      </c>
      <c r="I110" s="70" t="n">
        <f aca="false">E110/B110</f>
        <v>0</v>
      </c>
      <c r="J110" s="34" t="n">
        <f aca="false">F110/B110</f>
        <v>0.0909916632939506</v>
      </c>
    </row>
    <row r="111" customFormat="false" ht="12.75" hidden="false" customHeight="false" outlineLevel="0" collapsed="false">
      <c r="A111" s="20" t="s">
        <v>203</v>
      </c>
      <c r="B111" s="21" t="n">
        <v>797.0645</v>
      </c>
      <c r="C111" s="21" t="n">
        <v>557796.3448</v>
      </c>
      <c r="D111" s="22" t="n">
        <v>6</v>
      </c>
      <c r="E111" s="22" t="n">
        <v>1</v>
      </c>
      <c r="F111" s="22" t="n">
        <v>59</v>
      </c>
      <c r="G111" s="69" t="n">
        <f aca="false">C111/B111</f>
        <v>699.813308458726</v>
      </c>
      <c r="H111" s="49" t="n">
        <f aca="false">D111/B111</f>
        <v>0.00752762166675344</v>
      </c>
      <c r="I111" s="70" t="n">
        <f aca="false">E111/B111</f>
        <v>0.00125460361112557</v>
      </c>
      <c r="J111" s="34" t="n">
        <f aca="false">F111/B111</f>
        <v>0.0740216130564089</v>
      </c>
    </row>
    <row r="112" customFormat="false" ht="12.75" hidden="false" customHeight="false" outlineLevel="0" collapsed="false">
      <c r="A112" s="20" t="s">
        <v>272</v>
      </c>
      <c r="B112" s="21" t="n">
        <v>794.4259</v>
      </c>
      <c r="C112" s="21" t="n">
        <v>443936.5755</v>
      </c>
      <c r="D112" s="22" t="n">
        <v>3</v>
      </c>
      <c r="E112" s="22" t="n">
        <v>0</v>
      </c>
      <c r="F112" s="22" t="n">
        <v>63</v>
      </c>
      <c r="G112" s="69" t="n">
        <f aca="false">C112/B112</f>
        <v>558.814328057532</v>
      </c>
      <c r="H112" s="49" t="n">
        <f aca="false">D112/B112</f>
        <v>0.00377631192537907</v>
      </c>
      <c r="I112" s="70" t="n">
        <f aca="false">E112/B112</f>
        <v>0</v>
      </c>
      <c r="J112" s="34" t="n">
        <f aca="false">F112/B112</f>
        <v>0.0793025504329605</v>
      </c>
    </row>
    <row r="113" customFormat="false" ht="12.75" hidden="false" customHeight="false" outlineLevel="0" collapsed="false">
      <c r="A113" s="20" t="s">
        <v>282</v>
      </c>
      <c r="B113" s="21" t="n">
        <v>785.8573</v>
      </c>
      <c r="C113" s="21" t="n">
        <v>449475.4254</v>
      </c>
      <c r="D113" s="22" t="n">
        <v>8</v>
      </c>
      <c r="E113" s="22" t="n">
        <v>0</v>
      </c>
      <c r="F113" s="22" t="n">
        <v>54</v>
      </c>
      <c r="G113" s="69" t="n">
        <f aca="false">C113/B113</f>
        <v>571.955526022345</v>
      </c>
      <c r="H113" s="49" t="n">
        <f aca="false">D113/B113</f>
        <v>0.0101799652430537</v>
      </c>
      <c r="I113" s="70" t="n">
        <f aca="false">E113/B113</f>
        <v>0</v>
      </c>
      <c r="J113" s="34" t="n">
        <f aca="false">F113/B113</f>
        <v>0.0687147653906123</v>
      </c>
    </row>
    <row r="114" customFormat="false" ht="12.75" hidden="false" customHeight="false" outlineLevel="0" collapsed="false">
      <c r="A114" s="20" t="s">
        <v>125</v>
      </c>
      <c r="B114" s="21" t="n">
        <v>773.516</v>
      </c>
      <c r="C114" s="21" t="n">
        <v>956555.8986</v>
      </c>
      <c r="D114" s="22" t="n">
        <v>10</v>
      </c>
      <c r="E114" s="22" t="n">
        <v>0</v>
      </c>
      <c r="F114" s="22" t="n">
        <v>86</v>
      </c>
      <c r="G114" s="69" t="n">
        <f aca="false">C114/B114</f>
        <v>1236.63362955647</v>
      </c>
      <c r="H114" s="49" t="n">
        <f aca="false">D114/B114</f>
        <v>0.0129279808045341</v>
      </c>
      <c r="I114" s="70" t="n">
        <f aca="false">E114/B114</f>
        <v>0</v>
      </c>
      <c r="J114" s="34" t="n">
        <f aca="false">F114/B114</f>
        <v>0.111180634918993</v>
      </c>
    </row>
    <row r="115" customFormat="false" ht="12.75" hidden="false" customHeight="false" outlineLevel="0" collapsed="false">
      <c r="A115" s="20" t="s">
        <v>109</v>
      </c>
      <c r="B115" s="21" t="n">
        <v>767.2532</v>
      </c>
      <c r="C115" s="21" t="n">
        <v>786976.6443</v>
      </c>
      <c r="D115" s="22" t="n">
        <v>11</v>
      </c>
      <c r="E115" s="22" t="n">
        <v>0</v>
      </c>
      <c r="F115" s="22" t="n">
        <v>92</v>
      </c>
      <c r="G115" s="69" t="n">
        <f aca="false">C115/B115</f>
        <v>1025.70656505571</v>
      </c>
      <c r="H115" s="49" t="n">
        <f aca="false">D115/B115</f>
        <v>0.0143368577674228</v>
      </c>
      <c r="I115" s="70" t="n">
        <f aca="false">E115/B115</f>
        <v>0</v>
      </c>
      <c r="J115" s="34" t="n">
        <f aca="false">F115/B115</f>
        <v>0.1199082649639</v>
      </c>
    </row>
    <row r="116" customFormat="false" ht="12.75" hidden="false" customHeight="false" outlineLevel="0" collapsed="false">
      <c r="A116" s="20" t="s">
        <v>106</v>
      </c>
      <c r="B116" s="21" t="n">
        <v>760.6089</v>
      </c>
      <c r="C116" s="21" t="n">
        <v>1020672.7664</v>
      </c>
      <c r="D116" s="22" t="n">
        <v>5</v>
      </c>
      <c r="E116" s="22" t="n">
        <v>0</v>
      </c>
      <c r="F116" s="22" t="n">
        <v>82</v>
      </c>
      <c r="G116" s="69" t="n">
        <f aca="false">C116/B116</f>
        <v>1341.9153607064</v>
      </c>
      <c r="H116" s="49" t="n">
        <f aca="false">D116/B116</f>
        <v>0.00657368063928781</v>
      </c>
      <c r="I116" s="70" t="n">
        <f aca="false">E116/B116</f>
        <v>0</v>
      </c>
      <c r="J116" s="34" t="n">
        <f aca="false">F116/B116</f>
        <v>0.10780836248432</v>
      </c>
    </row>
    <row r="117" customFormat="false" ht="12.75" hidden="false" customHeight="false" outlineLevel="0" collapsed="false">
      <c r="A117" s="20" t="s">
        <v>102</v>
      </c>
      <c r="B117" s="21" t="n">
        <v>745.8701</v>
      </c>
      <c r="C117" s="21" t="n">
        <v>602206.0147</v>
      </c>
      <c r="D117" s="22" t="n">
        <v>4</v>
      </c>
      <c r="E117" s="22" t="n">
        <v>2</v>
      </c>
      <c r="F117" s="22" t="n">
        <v>81</v>
      </c>
      <c r="G117" s="69" t="n">
        <f aca="false">C117/B117</f>
        <v>807.387257781214</v>
      </c>
      <c r="H117" s="49" t="n">
        <f aca="false">D117/B117</f>
        <v>0.00536286412339092</v>
      </c>
      <c r="I117" s="70" t="n">
        <f aca="false">E117/B117</f>
        <v>0.00268143206169546</v>
      </c>
      <c r="J117" s="34" t="n">
        <f aca="false">F117/B117</f>
        <v>0.108597998498666</v>
      </c>
    </row>
    <row r="118" customFormat="false" ht="12.75" hidden="false" customHeight="false" outlineLevel="0" collapsed="false">
      <c r="A118" s="20" t="s">
        <v>173</v>
      </c>
      <c r="B118" s="21" t="n">
        <v>744.5483</v>
      </c>
      <c r="C118" s="21" t="n">
        <v>506213.0695</v>
      </c>
      <c r="D118" s="22" t="n">
        <v>8</v>
      </c>
      <c r="E118" s="22" t="n">
        <v>0</v>
      </c>
      <c r="F118" s="22" t="n">
        <v>93</v>
      </c>
      <c r="G118" s="69" t="n">
        <f aca="false">C118/B118</f>
        <v>679.892855171384</v>
      </c>
      <c r="H118" s="49" t="n">
        <f aca="false">D118/B118</f>
        <v>0.010744769681161</v>
      </c>
      <c r="I118" s="70" t="n">
        <f aca="false">E118/B118</f>
        <v>0</v>
      </c>
      <c r="J118" s="34" t="n">
        <f aca="false">F118/B118</f>
        <v>0.124907947543497</v>
      </c>
    </row>
    <row r="119" customFormat="false" ht="12.75" hidden="false" customHeight="false" outlineLevel="0" collapsed="false">
      <c r="A119" s="20" t="s">
        <v>184</v>
      </c>
      <c r="B119" s="21" t="n">
        <v>744.1575</v>
      </c>
      <c r="C119" s="21" t="n">
        <v>535346.6669</v>
      </c>
      <c r="D119" s="22" t="n">
        <v>10</v>
      </c>
      <c r="E119" s="22" t="n">
        <v>0</v>
      </c>
      <c r="F119" s="22" t="n">
        <v>74</v>
      </c>
      <c r="G119" s="69" t="n">
        <f aca="false">C119/B119</f>
        <v>719.399679368951</v>
      </c>
      <c r="H119" s="49" t="n">
        <f aca="false">D119/B119</f>
        <v>0.0134380154738748</v>
      </c>
      <c r="I119" s="70" t="n">
        <f aca="false">E119/B119</f>
        <v>0</v>
      </c>
      <c r="J119" s="34" t="n">
        <f aca="false">F119/B119</f>
        <v>0.0994413145066737</v>
      </c>
    </row>
    <row r="120" customFormat="false" ht="12.75" hidden="false" customHeight="false" outlineLevel="0" collapsed="false">
      <c r="A120" s="20" t="s">
        <v>166</v>
      </c>
      <c r="B120" s="21" t="n">
        <v>742.5775</v>
      </c>
      <c r="C120" s="21" t="n">
        <v>567287.4077</v>
      </c>
      <c r="D120" s="22" t="n">
        <v>12</v>
      </c>
      <c r="E120" s="22" t="n">
        <v>0</v>
      </c>
      <c r="F120" s="22" t="n">
        <v>68</v>
      </c>
      <c r="G120" s="69" t="n">
        <f aca="false">C120/B120</f>
        <v>763.943706481815</v>
      </c>
      <c r="H120" s="49" t="n">
        <f aca="false">D120/B120</f>
        <v>0.0161599294349748</v>
      </c>
      <c r="I120" s="70" t="n">
        <f aca="false">E120/B120</f>
        <v>0</v>
      </c>
      <c r="J120" s="34" t="n">
        <f aca="false">F120/B120</f>
        <v>0.0915729334648572</v>
      </c>
    </row>
    <row r="121" customFormat="false" ht="12.75" hidden="false" customHeight="false" outlineLevel="0" collapsed="false">
      <c r="A121" s="20" t="s">
        <v>208</v>
      </c>
      <c r="B121" s="21" t="n">
        <v>742.3064</v>
      </c>
      <c r="C121" s="21" t="n">
        <v>395295.6234</v>
      </c>
      <c r="D121" s="22" t="n">
        <v>6</v>
      </c>
      <c r="E121" s="22" t="n">
        <v>1</v>
      </c>
      <c r="F121" s="22" t="n">
        <v>63</v>
      </c>
      <c r="G121" s="69" t="n">
        <f aca="false">C121/B121</f>
        <v>532.523528559096</v>
      </c>
      <c r="H121" s="49" t="n">
        <f aca="false">D121/B121</f>
        <v>0.0080829156262158</v>
      </c>
      <c r="I121" s="70" t="n">
        <f aca="false">E121/B121</f>
        <v>0.0013471526043693</v>
      </c>
      <c r="J121" s="34" t="n">
        <f aca="false">F121/B121</f>
        <v>0.0848706140752659</v>
      </c>
    </row>
    <row r="122" customFormat="false" ht="12.75" hidden="false" customHeight="false" outlineLevel="0" collapsed="false">
      <c r="A122" s="20" t="s">
        <v>148</v>
      </c>
      <c r="B122" s="21" t="n">
        <v>726.0389</v>
      </c>
      <c r="C122" s="21" t="n">
        <v>496217.3269</v>
      </c>
      <c r="D122" s="22" t="n">
        <v>4</v>
      </c>
      <c r="E122" s="22" t="n">
        <v>0</v>
      </c>
      <c r="F122" s="22" t="n">
        <v>72</v>
      </c>
      <c r="G122" s="69" t="n">
        <f aca="false">C122/B122</f>
        <v>683.458320070729</v>
      </c>
      <c r="H122" s="49" t="n">
        <f aca="false">D122/B122</f>
        <v>0.00550934667550182</v>
      </c>
      <c r="I122" s="70" t="n">
        <f aca="false">E122/B122</f>
        <v>0</v>
      </c>
      <c r="J122" s="34" t="n">
        <f aca="false">F122/B122</f>
        <v>0.0991682401590328</v>
      </c>
    </row>
    <row r="123" customFormat="false" ht="12.75" hidden="false" customHeight="false" outlineLevel="0" collapsed="false">
      <c r="A123" s="20" t="s">
        <v>164</v>
      </c>
      <c r="B123" s="21" t="n">
        <v>724.9115</v>
      </c>
      <c r="C123" s="21" t="n">
        <v>1201874.5642</v>
      </c>
      <c r="D123" s="22" t="n">
        <v>17</v>
      </c>
      <c r="E123" s="22" t="n">
        <v>0</v>
      </c>
      <c r="F123" s="22" t="n">
        <v>91</v>
      </c>
      <c r="G123" s="69" t="n">
        <f aca="false">C123/B123</f>
        <v>1657.96040509773</v>
      </c>
      <c r="H123" s="49" t="n">
        <f aca="false">D123/B123</f>
        <v>0.0234511385182881</v>
      </c>
      <c r="I123" s="70" t="n">
        <f aca="false">E123/B123</f>
        <v>0</v>
      </c>
      <c r="J123" s="34" t="n">
        <f aca="false">F123/B123</f>
        <v>0.12553256500966</v>
      </c>
    </row>
    <row r="124" customFormat="false" ht="12.75" hidden="false" customHeight="false" outlineLevel="0" collapsed="false">
      <c r="A124" s="20" t="s">
        <v>224</v>
      </c>
      <c r="B124" s="21" t="n">
        <v>713.1255</v>
      </c>
      <c r="C124" s="21" t="n">
        <v>812495.0052</v>
      </c>
      <c r="D124" s="22" t="n">
        <v>11</v>
      </c>
      <c r="E124" s="22" t="n">
        <v>0</v>
      </c>
      <c r="F124" s="22" t="n">
        <v>61</v>
      </c>
      <c r="G124" s="69" t="n">
        <f aca="false">C124/B124</f>
        <v>1139.34364315958</v>
      </c>
      <c r="H124" s="49" t="n">
        <f aca="false">D124/B124</f>
        <v>0.0154250549167012</v>
      </c>
      <c r="I124" s="70" t="n">
        <f aca="false">E124/B124</f>
        <v>0</v>
      </c>
      <c r="J124" s="34" t="n">
        <f aca="false">F124/B124</f>
        <v>0.0855389409017067</v>
      </c>
    </row>
    <row r="125" customFormat="false" ht="12.75" hidden="false" customHeight="false" outlineLevel="0" collapsed="false">
      <c r="A125" s="20" t="s">
        <v>172</v>
      </c>
      <c r="B125" s="21" t="n">
        <v>705.8858</v>
      </c>
      <c r="C125" s="21" t="n">
        <v>467763.974</v>
      </c>
      <c r="D125" s="22" t="n">
        <v>3</v>
      </c>
      <c r="E125" s="22" t="n">
        <v>0</v>
      </c>
      <c r="F125" s="22" t="n">
        <v>61</v>
      </c>
      <c r="G125" s="69" t="n">
        <f aca="false">C125/B125</f>
        <v>662.662393831977</v>
      </c>
      <c r="H125" s="49" t="n">
        <f aca="false">D125/B125</f>
        <v>0.00424997924593468</v>
      </c>
      <c r="I125" s="70" t="n">
        <f aca="false">E125/B125</f>
        <v>0</v>
      </c>
      <c r="J125" s="34" t="n">
        <f aca="false">F125/B125</f>
        <v>0.0864162446673385</v>
      </c>
    </row>
    <row r="126" customFormat="false" ht="12.75" hidden="false" customHeight="false" outlineLevel="0" collapsed="false">
      <c r="A126" s="20" t="s">
        <v>283</v>
      </c>
      <c r="B126" s="21" t="n">
        <v>696.5881</v>
      </c>
      <c r="C126" s="21" t="n">
        <v>2061555.7659</v>
      </c>
      <c r="D126" s="22" t="n">
        <v>12</v>
      </c>
      <c r="E126" s="22" t="n">
        <v>0</v>
      </c>
      <c r="F126" s="22" t="n">
        <v>47</v>
      </c>
      <c r="G126" s="69" t="n">
        <f aca="false">C126/B126</f>
        <v>2959.50471433549</v>
      </c>
      <c r="H126" s="49" t="n">
        <f aca="false">D126/B126</f>
        <v>0.0172268231398153</v>
      </c>
      <c r="I126" s="70" t="n">
        <f aca="false">E126/B126</f>
        <v>0</v>
      </c>
      <c r="J126" s="34" t="n">
        <f aca="false">F126/B126</f>
        <v>0.0674717239642767</v>
      </c>
    </row>
    <row r="127" customFormat="false" ht="12.75" hidden="false" customHeight="false" outlineLevel="0" collapsed="false">
      <c r="A127" s="20" t="s">
        <v>257</v>
      </c>
      <c r="B127" s="21" t="n">
        <v>685.1807</v>
      </c>
      <c r="C127" s="21" t="n">
        <v>402036.9752</v>
      </c>
      <c r="D127" s="22" t="n">
        <v>5</v>
      </c>
      <c r="E127" s="22" t="n">
        <v>0</v>
      </c>
      <c r="F127" s="22" t="n">
        <v>43</v>
      </c>
      <c r="G127" s="69" t="n">
        <f aca="false">C127/B127</f>
        <v>586.760507410673</v>
      </c>
      <c r="H127" s="49" t="n">
        <f aca="false">D127/B127</f>
        <v>0.00729734506532364</v>
      </c>
      <c r="I127" s="70" t="n">
        <f aca="false">E127/B127</f>
        <v>0</v>
      </c>
      <c r="J127" s="34" t="n">
        <f aca="false">F127/B127</f>
        <v>0.0627571675617833</v>
      </c>
    </row>
    <row r="128" customFormat="false" ht="12.75" hidden="false" customHeight="false" outlineLevel="0" collapsed="false">
      <c r="A128" s="20" t="s">
        <v>263</v>
      </c>
      <c r="B128" s="21" t="n">
        <v>682.8149</v>
      </c>
      <c r="C128" s="21" t="n">
        <v>379504.052</v>
      </c>
      <c r="D128" s="22" t="n">
        <v>7</v>
      </c>
      <c r="E128" s="22" t="n">
        <v>0</v>
      </c>
      <c r="F128" s="22" t="n">
        <v>40</v>
      </c>
      <c r="G128" s="69" t="n">
        <f aca="false">C128/B128</f>
        <v>555.793454419346</v>
      </c>
      <c r="H128" s="49" t="n">
        <f aca="false">D128/B128</f>
        <v>0.0102516802137739</v>
      </c>
      <c r="I128" s="70" t="n">
        <f aca="false">E128/B128</f>
        <v>0</v>
      </c>
      <c r="J128" s="34" t="n">
        <f aca="false">F128/B128</f>
        <v>0.0585810297929937</v>
      </c>
    </row>
    <row r="129" customFormat="false" ht="12.75" hidden="false" customHeight="false" outlineLevel="0" collapsed="false">
      <c r="A129" s="20" t="s">
        <v>334</v>
      </c>
      <c r="B129" s="21" t="n">
        <v>677.9159</v>
      </c>
      <c r="C129" s="21" t="n">
        <v>855792.2846</v>
      </c>
      <c r="D129" s="22" t="n">
        <v>7</v>
      </c>
      <c r="E129" s="22" t="n">
        <v>0</v>
      </c>
      <c r="F129" s="22" t="n">
        <v>41</v>
      </c>
      <c r="G129" s="69" t="n">
        <f aca="false">C129/B129</f>
        <v>1262.38709639352</v>
      </c>
      <c r="H129" s="49" t="n">
        <f aca="false">D129/B129</f>
        <v>0.010325764597054</v>
      </c>
      <c r="I129" s="70" t="n">
        <f aca="false">E129/B129</f>
        <v>0</v>
      </c>
      <c r="J129" s="34" t="n">
        <f aca="false">F129/B129</f>
        <v>0.0604794783541734</v>
      </c>
    </row>
    <row r="130" customFormat="false" ht="12.75" hidden="false" customHeight="false" outlineLevel="0" collapsed="false">
      <c r="A130" s="20" t="s">
        <v>237</v>
      </c>
      <c r="B130" s="21" t="n">
        <v>671.7279</v>
      </c>
      <c r="C130" s="21" t="n">
        <v>1374711.2938</v>
      </c>
      <c r="D130" s="22" t="n">
        <v>10</v>
      </c>
      <c r="E130" s="22" t="n">
        <v>1</v>
      </c>
      <c r="F130" s="22" t="n">
        <v>58</v>
      </c>
      <c r="G130" s="69" t="n">
        <f aca="false">C130/B130</f>
        <v>2046.52999198038</v>
      </c>
      <c r="H130" s="49" t="n">
        <f aca="false">D130/B130</f>
        <v>0.0148869802787706</v>
      </c>
      <c r="I130" s="70" t="n">
        <f aca="false">E130/B130</f>
        <v>0.00148869802787706</v>
      </c>
      <c r="J130" s="34" t="n">
        <f aca="false">F130/B130</f>
        <v>0.0863444856168696</v>
      </c>
    </row>
    <row r="131" customFormat="false" ht="12.75" hidden="false" customHeight="false" outlineLevel="0" collapsed="false">
      <c r="A131" s="20" t="s">
        <v>197</v>
      </c>
      <c r="B131" s="21" t="n">
        <v>670.6737</v>
      </c>
      <c r="C131" s="21" t="n">
        <v>447845.8789</v>
      </c>
      <c r="D131" s="22" t="n">
        <v>14</v>
      </c>
      <c r="E131" s="22" t="n">
        <v>0</v>
      </c>
      <c r="F131" s="22" t="n">
        <v>80</v>
      </c>
      <c r="G131" s="69" t="n">
        <f aca="false">C131/B131</f>
        <v>667.755242079718</v>
      </c>
      <c r="H131" s="49" t="n">
        <f aca="false">D131/B131</f>
        <v>0.020874532578212</v>
      </c>
      <c r="I131" s="70" t="n">
        <f aca="false">E131/B131</f>
        <v>0</v>
      </c>
      <c r="J131" s="34" t="n">
        <f aca="false">F131/B131</f>
        <v>0.119283043304069</v>
      </c>
    </row>
    <row r="132" customFormat="false" ht="12.75" hidden="false" customHeight="false" outlineLevel="0" collapsed="false">
      <c r="A132" s="20" t="s">
        <v>206</v>
      </c>
      <c r="B132" s="21" t="n">
        <v>659.3743</v>
      </c>
      <c r="C132" s="21" t="n">
        <v>350960.1967</v>
      </c>
      <c r="D132" s="22" t="n">
        <v>3</v>
      </c>
      <c r="E132" s="22" t="n">
        <v>0</v>
      </c>
      <c r="F132" s="22" t="n">
        <v>56</v>
      </c>
      <c r="G132" s="69" t="n">
        <f aca="false">C132/B132</f>
        <v>532.262474743101</v>
      </c>
      <c r="H132" s="49" t="n">
        <f aca="false">D132/B132</f>
        <v>0.00454976786326067</v>
      </c>
      <c r="I132" s="70" t="n">
        <f aca="false">E132/B132</f>
        <v>0</v>
      </c>
      <c r="J132" s="34" t="n">
        <f aca="false">F132/B132</f>
        <v>0.0849290001141992</v>
      </c>
    </row>
    <row r="133" customFormat="false" ht="12.75" hidden="false" customHeight="false" outlineLevel="0" collapsed="false">
      <c r="A133" s="20" t="s">
        <v>198</v>
      </c>
      <c r="B133" s="21" t="n">
        <v>651.8149</v>
      </c>
      <c r="C133" s="21" t="n">
        <v>376413.4099</v>
      </c>
      <c r="D133" s="22" t="n">
        <v>10</v>
      </c>
      <c r="E133" s="22" t="n">
        <v>2</v>
      </c>
      <c r="F133" s="22" t="n">
        <v>52</v>
      </c>
      <c r="G133" s="69" t="n">
        <f aca="false">C133/B133</f>
        <v>577.485126375602</v>
      </c>
      <c r="H133" s="49" t="n">
        <f aca="false">D133/B133</f>
        <v>0.0153417787779936</v>
      </c>
      <c r="I133" s="70" t="n">
        <f aca="false">E133/B133</f>
        <v>0.00306835575559871</v>
      </c>
      <c r="J133" s="34" t="n">
        <f aca="false">F133/B133</f>
        <v>0.0797772496455666</v>
      </c>
    </row>
    <row r="134" customFormat="false" ht="12.75" hidden="false" customHeight="false" outlineLevel="0" collapsed="false">
      <c r="A134" s="20" t="s">
        <v>205</v>
      </c>
      <c r="B134" s="21" t="n">
        <v>647.585</v>
      </c>
      <c r="C134" s="21" t="n">
        <v>629092.4508</v>
      </c>
      <c r="D134" s="22" t="n">
        <v>8</v>
      </c>
      <c r="E134" s="22" t="n">
        <v>0</v>
      </c>
      <c r="F134" s="22" t="n">
        <v>49</v>
      </c>
      <c r="G134" s="69" t="n">
        <f aca="false">C134/B134</f>
        <v>971.443827142383</v>
      </c>
      <c r="H134" s="49" t="n">
        <f aca="false">D134/B134</f>
        <v>0.0123535906483319</v>
      </c>
      <c r="I134" s="70" t="n">
        <f aca="false">E134/B134</f>
        <v>0</v>
      </c>
      <c r="J134" s="34" t="n">
        <f aca="false">F134/B134</f>
        <v>0.0756657427210328</v>
      </c>
    </row>
    <row r="135" customFormat="false" ht="12.75" hidden="false" customHeight="false" outlineLevel="0" collapsed="false">
      <c r="A135" s="20" t="s">
        <v>186</v>
      </c>
      <c r="B135" s="21" t="n">
        <v>644.5209</v>
      </c>
      <c r="C135" s="21" t="n">
        <v>410726.4549</v>
      </c>
      <c r="D135" s="22" t="n">
        <v>12</v>
      </c>
      <c r="E135" s="22" t="n">
        <v>0</v>
      </c>
      <c r="F135" s="22" t="n">
        <v>68</v>
      </c>
      <c r="G135" s="69" t="n">
        <f aca="false">C135/B135</f>
        <v>637.258551119134</v>
      </c>
      <c r="H135" s="49" t="n">
        <f aca="false">D135/B135</f>
        <v>0.0186184807971316</v>
      </c>
      <c r="I135" s="70" t="n">
        <f aca="false">E135/B135</f>
        <v>0</v>
      </c>
      <c r="J135" s="34" t="n">
        <f aca="false">F135/B135</f>
        <v>0.105504724517079</v>
      </c>
    </row>
    <row r="136" customFormat="false" ht="12.75" hidden="false" customHeight="false" outlineLevel="0" collapsed="false">
      <c r="A136" s="20" t="s">
        <v>335</v>
      </c>
      <c r="B136" s="21" t="n">
        <v>641.2145</v>
      </c>
      <c r="C136" s="21" t="n">
        <v>762560.1314</v>
      </c>
      <c r="D136" s="22" t="n">
        <v>4</v>
      </c>
      <c r="E136" s="22" t="n">
        <v>0</v>
      </c>
      <c r="F136" s="22" t="n">
        <v>54</v>
      </c>
      <c r="G136" s="69" t="n">
        <f aca="false">C136/B136</f>
        <v>1189.24343008463</v>
      </c>
      <c r="H136" s="49" t="n">
        <f aca="false">D136/B136</f>
        <v>0.00623816211267836</v>
      </c>
      <c r="I136" s="70" t="n">
        <f aca="false">E136/B136</f>
        <v>0</v>
      </c>
      <c r="J136" s="34" t="n">
        <f aca="false">F136/B136</f>
        <v>0.0842151885211579</v>
      </c>
    </row>
    <row r="137" customFormat="false" ht="12.75" hidden="false" customHeight="false" outlineLevel="0" collapsed="false">
      <c r="A137" s="20" t="s">
        <v>336</v>
      </c>
      <c r="B137" s="21" t="n">
        <v>622.4857</v>
      </c>
      <c r="C137" s="21" t="n">
        <v>1011588.1399</v>
      </c>
      <c r="D137" s="22" t="n">
        <v>3</v>
      </c>
      <c r="E137" s="22" t="n">
        <v>1</v>
      </c>
      <c r="F137" s="22" t="n">
        <v>61</v>
      </c>
      <c r="G137" s="69" t="n">
        <f aca="false">C137/B137</f>
        <v>1625.07851971539</v>
      </c>
      <c r="H137" s="49" t="n">
        <f aca="false">D137/B137</f>
        <v>0.00481938781886877</v>
      </c>
      <c r="I137" s="70" t="n">
        <f aca="false">E137/B137</f>
        <v>0.00160646260628959</v>
      </c>
      <c r="J137" s="34" t="n">
        <f aca="false">F137/B137</f>
        <v>0.097994218983665</v>
      </c>
    </row>
    <row r="138" customFormat="false" ht="12.75" hidden="false" customHeight="false" outlineLevel="0" collapsed="false">
      <c r="A138" s="20" t="s">
        <v>250</v>
      </c>
      <c r="B138" s="21" t="n">
        <v>621.5637</v>
      </c>
      <c r="C138" s="21" t="n">
        <v>777656.2015</v>
      </c>
      <c r="D138" s="22" t="n">
        <v>15</v>
      </c>
      <c r="E138" s="22" t="n">
        <v>0</v>
      </c>
      <c r="F138" s="22" t="n">
        <v>50</v>
      </c>
      <c r="G138" s="69" t="n">
        <f aca="false">C138/B138</f>
        <v>1251.12872823815</v>
      </c>
      <c r="H138" s="49" t="n">
        <f aca="false">D138/B138</f>
        <v>0.0241326834240803</v>
      </c>
      <c r="I138" s="70" t="n">
        <f aca="false">E138/B138</f>
        <v>0</v>
      </c>
      <c r="J138" s="34" t="n">
        <f aca="false">F138/B138</f>
        <v>0.0804422780802676</v>
      </c>
    </row>
    <row r="139" customFormat="false" ht="12.75" hidden="false" customHeight="false" outlineLevel="0" collapsed="false">
      <c r="A139" s="20" t="s">
        <v>138</v>
      </c>
      <c r="B139" s="21" t="n">
        <v>621.3622</v>
      </c>
      <c r="C139" s="21" t="n">
        <v>646980.9805</v>
      </c>
      <c r="D139" s="22" t="n">
        <v>7</v>
      </c>
      <c r="E139" s="22" t="n">
        <v>0</v>
      </c>
      <c r="F139" s="22" t="n">
        <v>68</v>
      </c>
      <c r="G139" s="69" t="n">
        <f aca="false">C139/B139</f>
        <v>1041.23002734959</v>
      </c>
      <c r="H139" s="49" t="n">
        <f aca="false">D139/B139</f>
        <v>0.0112655710308738</v>
      </c>
      <c r="I139" s="70" t="n">
        <f aca="false">E139/B139</f>
        <v>0</v>
      </c>
      <c r="J139" s="34" t="n">
        <f aca="false">F139/B139</f>
        <v>0.109436975728488</v>
      </c>
    </row>
    <row r="140" customFormat="false" ht="12.75" hidden="false" customHeight="false" outlineLevel="0" collapsed="false">
      <c r="A140" s="20" t="s">
        <v>143</v>
      </c>
      <c r="B140" s="21" t="n">
        <v>619.4699</v>
      </c>
      <c r="C140" s="21" t="n">
        <v>504207.7311</v>
      </c>
      <c r="D140" s="22" t="n">
        <v>10</v>
      </c>
      <c r="E140" s="22" t="n">
        <v>0</v>
      </c>
      <c r="F140" s="22" t="n">
        <v>61</v>
      </c>
      <c r="G140" s="69" t="n">
        <f aca="false">C140/B140</f>
        <v>813.934189699935</v>
      </c>
      <c r="H140" s="49" t="n">
        <f aca="false">D140/B140</f>
        <v>0.0161428343814607</v>
      </c>
      <c r="I140" s="70" t="n">
        <f aca="false">E140/B140</f>
        <v>0</v>
      </c>
      <c r="J140" s="34" t="n">
        <f aca="false">F140/B140</f>
        <v>0.0984712897269101</v>
      </c>
    </row>
    <row r="141" customFormat="false" ht="12.75" hidden="false" customHeight="false" outlineLevel="0" collapsed="false">
      <c r="A141" s="20" t="s">
        <v>194</v>
      </c>
      <c r="B141" s="21" t="n">
        <v>616.3469</v>
      </c>
      <c r="C141" s="21" t="n">
        <v>452038.1831</v>
      </c>
      <c r="D141" s="22" t="n">
        <v>11</v>
      </c>
      <c r="E141" s="22" t="n">
        <v>0</v>
      </c>
      <c r="F141" s="22" t="n">
        <v>67</v>
      </c>
      <c r="G141" s="69" t="n">
        <f aca="false">C141/B141</f>
        <v>733.41519702622</v>
      </c>
      <c r="H141" s="49" t="n">
        <f aca="false">D141/B141</f>
        <v>0.0178470922787151</v>
      </c>
      <c r="I141" s="70" t="n">
        <f aca="false">E141/B141</f>
        <v>0</v>
      </c>
      <c r="J141" s="34" t="n">
        <f aca="false">F141/B141</f>
        <v>0.108705016606719</v>
      </c>
    </row>
    <row r="142" customFormat="false" ht="12.75" hidden="false" customHeight="false" outlineLevel="0" collapsed="false">
      <c r="A142" s="20" t="s">
        <v>229</v>
      </c>
      <c r="B142" s="21" t="n">
        <v>610.2872</v>
      </c>
      <c r="C142" s="21" t="n">
        <v>368241.0166</v>
      </c>
      <c r="D142" s="22" t="n">
        <v>5</v>
      </c>
      <c r="E142" s="22" t="n">
        <v>0</v>
      </c>
      <c r="F142" s="22" t="n">
        <v>61</v>
      </c>
      <c r="G142" s="69" t="n">
        <f aca="false">C142/B142</f>
        <v>603.389709959508</v>
      </c>
      <c r="H142" s="49" t="n">
        <f aca="false">D142/B142</f>
        <v>0.00819286394995668</v>
      </c>
      <c r="I142" s="70" t="n">
        <f aca="false">E142/B142</f>
        <v>0</v>
      </c>
      <c r="J142" s="34" t="n">
        <f aca="false">F142/B142</f>
        <v>0.0999529401894715</v>
      </c>
    </row>
    <row r="143" customFormat="false" ht="12.75" hidden="false" customHeight="false" outlineLevel="0" collapsed="false">
      <c r="A143" s="20" t="s">
        <v>251</v>
      </c>
      <c r="B143" s="21" t="n">
        <v>609.7694</v>
      </c>
      <c r="C143" s="21" t="n">
        <v>370078.69</v>
      </c>
      <c r="D143" s="22" t="n">
        <v>9</v>
      </c>
      <c r="E143" s="22" t="n">
        <v>0</v>
      </c>
      <c r="F143" s="22" t="n">
        <v>57</v>
      </c>
      <c r="G143" s="69" t="n">
        <f aca="false">C143/B143</f>
        <v>606.915811124665</v>
      </c>
      <c r="H143" s="49" t="n">
        <f aca="false">D143/B143</f>
        <v>0.0147596780028647</v>
      </c>
      <c r="I143" s="70" t="n">
        <f aca="false">E143/B143</f>
        <v>0</v>
      </c>
      <c r="J143" s="34" t="n">
        <f aca="false">F143/B143</f>
        <v>0.0934779606848097</v>
      </c>
    </row>
    <row r="144" customFormat="false" ht="12.75" hidden="false" customHeight="false" outlineLevel="0" collapsed="false">
      <c r="A144" s="20" t="s">
        <v>145</v>
      </c>
      <c r="B144" s="21" t="n">
        <v>606.1734</v>
      </c>
      <c r="C144" s="21" t="n">
        <v>581668.3805</v>
      </c>
      <c r="D144" s="22" t="n">
        <v>11</v>
      </c>
      <c r="E144" s="22" t="n">
        <v>0</v>
      </c>
      <c r="F144" s="22" t="n">
        <v>59</v>
      </c>
      <c r="G144" s="69" t="n">
        <f aca="false">C144/B144</f>
        <v>959.574241462921</v>
      </c>
      <c r="H144" s="49" t="n">
        <f aca="false">D144/B144</f>
        <v>0.0181466227320433</v>
      </c>
      <c r="I144" s="70" t="n">
        <f aca="false">E144/B144</f>
        <v>0</v>
      </c>
      <c r="J144" s="34" t="n">
        <f aca="false">F144/B144</f>
        <v>0.0973318855627779</v>
      </c>
    </row>
    <row r="145" customFormat="false" ht="12.75" hidden="false" customHeight="false" outlineLevel="0" collapsed="false">
      <c r="A145" s="20" t="s">
        <v>113</v>
      </c>
      <c r="B145" s="21" t="n">
        <v>605.9815</v>
      </c>
      <c r="C145" s="21" t="n">
        <v>743218.198</v>
      </c>
      <c r="D145" s="22" t="n">
        <v>15</v>
      </c>
      <c r="E145" s="22" t="n">
        <v>0</v>
      </c>
      <c r="F145" s="22" t="n">
        <v>82</v>
      </c>
      <c r="G145" s="69" t="n">
        <f aca="false">C145/B145</f>
        <v>1226.47011171133</v>
      </c>
      <c r="H145" s="49" t="n">
        <f aca="false">D145/B145</f>
        <v>0.0247532309154652</v>
      </c>
      <c r="I145" s="70" t="n">
        <f aca="false">E145/B145</f>
        <v>0</v>
      </c>
      <c r="J145" s="34" t="n">
        <f aca="false">F145/B145</f>
        <v>0.135317662337877</v>
      </c>
    </row>
    <row r="146" customFormat="false" ht="12.75" hidden="false" customHeight="false" outlineLevel="0" collapsed="false">
      <c r="A146" s="20" t="s">
        <v>214</v>
      </c>
      <c r="B146" s="21" t="n">
        <v>605.7229</v>
      </c>
      <c r="C146" s="21" t="n">
        <v>349764.8103</v>
      </c>
      <c r="D146" s="22" t="n">
        <v>6</v>
      </c>
      <c r="E146" s="22" t="n">
        <v>0</v>
      </c>
      <c r="F146" s="22" t="n">
        <v>47</v>
      </c>
      <c r="G146" s="69" t="n">
        <f aca="false">C146/B146</f>
        <v>577.433691709526</v>
      </c>
      <c r="H146" s="49" t="n">
        <f aca="false">D146/B146</f>
        <v>0.00990551950405045</v>
      </c>
      <c r="I146" s="70" t="n">
        <f aca="false">E146/B146</f>
        <v>0</v>
      </c>
      <c r="J146" s="34" t="n">
        <f aca="false">F146/B146</f>
        <v>0.0775932361150619</v>
      </c>
    </row>
    <row r="147" customFormat="false" ht="12.75" hidden="false" customHeight="false" outlineLevel="0" collapsed="false">
      <c r="A147" s="20" t="s">
        <v>337</v>
      </c>
      <c r="B147" s="21" t="n">
        <v>602.2343</v>
      </c>
      <c r="C147" s="21" t="n">
        <v>398336.6043</v>
      </c>
      <c r="D147" s="22" t="n">
        <v>9</v>
      </c>
      <c r="E147" s="22" t="n">
        <v>0</v>
      </c>
      <c r="F147" s="22" t="n">
        <v>28</v>
      </c>
      <c r="G147" s="69" t="n">
        <f aca="false">C147/B147</f>
        <v>661.431280649408</v>
      </c>
      <c r="H147" s="49" t="n">
        <f aca="false">D147/B147</f>
        <v>0.0149443497323218</v>
      </c>
      <c r="I147" s="70" t="n">
        <f aca="false">E147/B147</f>
        <v>0</v>
      </c>
      <c r="J147" s="34" t="n">
        <f aca="false">F147/B147</f>
        <v>0.0464935325005567</v>
      </c>
    </row>
    <row r="148" customFormat="false" ht="12.75" hidden="false" customHeight="false" outlineLevel="0" collapsed="false">
      <c r="A148" s="20" t="s">
        <v>311</v>
      </c>
      <c r="B148" s="21" t="n">
        <v>598.5359</v>
      </c>
      <c r="C148" s="21" t="n">
        <v>1320150.1096</v>
      </c>
      <c r="D148" s="22" t="n">
        <v>1</v>
      </c>
      <c r="E148" s="22" t="n">
        <v>0</v>
      </c>
      <c r="F148" s="22" t="n">
        <v>24</v>
      </c>
      <c r="G148" s="69" t="n">
        <f aca="false">C148/B148</f>
        <v>2205.63229306713</v>
      </c>
      <c r="H148" s="49" t="n">
        <f aca="false">D148/B148</f>
        <v>0.00167074355940888</v>
      </c>
      <c r="I148" s="70" t="n">
        <f aca="false">E148/B148</f>
        <v>0</v>
      </c>
      <c r="J148" s="34" t="n">
        <f aca="false">F148/B148</f>
        <v>0.0400978454258132</v>
      </c>
    </row>
    <row r="149" customFormat="false" ht="12.75" hidden="false" customHeight="false" outlineLevel="0" collapsed="false">
      <c r="A149" s="20" t="s">
        <v>220</v>
      </c>
      <c r="B149" s="21" t="n">
        <v>595.8338</v>
      </c>
      <c r="C149" s="21" t="n">
        <v>383983.5461</v>
      </c>
      <c r="D149" s="22" t="n">
        <v>7</v>
      </c>
      <c r="E149" s="22" t="n">
        <v>0</v>
      </c>
      <c r="F149" s="22" t="n">
        <v>59</v>
      </c>
      <c r="G149" s="69" t="n">
        <f aca="false">C149/B149</f>
        <v>644.447404796438</v>
      </c>
      <c r="H149" s="49" t="n">
        <f aca="false">D149/B149</f>
        <v>0.011748242546831</v>
      </c>
      <c r="I149" s="70" t="n">
        <f aca="false">E149/B149</f>
        <v>0</v>
      </c>
      <c r="J149" s="34" t="n">
        <f aca="false">F149/B149</f>
        <v>0.0990209014661471</v>
      </c>
    </row>
    <row r="150" customFormat="false" ht="12.75" hidden="false" customHeight="false" outlineLevel="0" collapsed="false">
      <c r="A150" s="20" t="s">
        <v>193</v>
      </c>
      <c r="B150" s="21" t="n">
        <v>595.0405</v>
      </c>
      <c r="C150" s="21" t="n">
        <v>389634.8236</v>
      </c>
      <c r="D150" s="22" t="n">
        <v>11</v>
      </c>
      <c r="E150" s="22" t="n">
        <v>0</v>
      </c>
      <c r="F150" s="22" t="n">
        <v>59</v>
      </c>
      <c r="G150" s="69" t="n">
        <f aca="false">C150/B150</f>
        <v>654.803872341463</v>
      </c>
      <c r="H150" s="49" t="n">
        <f aca="false">D150/B150</f>
        <v>0.018486136657925</v>
      </c>
      <c r="I150" s="70" t="n">
        <f aca="false">E150/B150</f>
        <v>0</v>
      </c>
      <c r="J150" s="34" t="n">
        <f aca="false">F150/B150</f>
        <v>0.0991529148015976</v>
      </c>
    </row>
    <row r="151" customFormat="false" ht="12.75" hidden="false" customHeight="false" outlineLevel="0" collapsed="false">
      <c r="A151" s="20" t="s">
        <v>249</v>
      </c>
      <c r="B151" s="21" t="n">
        <v>587.6975</v>
      </c>
      <c r="C151" s="21" t="n">
        <v>285207.8968</v>
      </c>
      <c r="D151" s="22" t="n">
        <v>12</v>
      </c>
      <c r="E151" s="22" t="n">
        <v>0</v>
      </c>
      <c r="F151" s="22" t="n">
        <v>58</v>
      </c>
      <c r="G151" s="69" t="n">
        <f aca="false">C151/B151</f>
        <v>485.297107440477</v>
      </c>
      <c r="H151" s="49" t="n">
        <f aca="false">D151/B151</f>
        <v>0.020418667767006</v>
      </c>
      <c r="I151" s="70" t="n">
        <f aca="false">E151/B151</f>
        <v>0</v>
      </c>
      <c r="J151" s="34" t="n">
        <f aca="false">F151/B151</f>
        <v>0.0986902275405289</v>
      </c>
    </row>
    <row r="152" customFormat="false" ht="12.75" hidden="false" customHeight="false" outlineLevel="0" collapsed="false">
      <c r="A152" s="20" t="s">
        <v>119</v>
      </c>
      <c r="B152" s="21" t="n">
        <v>583.8054</v>
      </c>
      <c r="C152" s="21" t="n">
        <v>509856.4038</v>
      </c>
      <c r="D152" s="22" t="n">
        <v>2</v>
      </c>
      <c r="E152" s="22" t="n">
        <v>0</v>
      </c>
      <c r="F152" s="22" t="n">
        <v>56</v>
      </c>
      <c r="G152" s="69" t="n">
        <f aca="false">C152/B152</f>
        <v>873.332798566098</v>
      </c>
      <c r="H152" s="49" t="n">
        <f aca="false">D152/B152</f>
        <v>0.00342579907619902</v>
      </c>
      <c r="I152" s="70" t="n">
        <f aca="false">E152/B152</f>
        <v>0</v>
      </c>
      <c r="J152" s="34" t="n">
        <f aca="false">F152/B152</f>
        <v>0.0959223741335726</v>
      </c>
    </row>
    <row r="153" customFormat="false" ht="12.75" hidden="false" customHeight="false" outlineLevel="0" collapsed="false">
      <c r="A153" s="20" t="s">
        <v>316</v>
      </c>
      <c r="B153" s="21" t="n">
        <v>583.3608</v>
      </c>
      <c r="C153" s="21" t="n">
        <v>356345.8069</v>
      </c>
      <c r="D153" s="22" t="n">
        <v>0</v>
      </c>
      <c r="E153" s="22" t="n">
        <v>0</v>
      </c>
      <c r="F153" s="22" t="n">
        <v>14</v>
      </c>
      <c r="G153" s="69" t="n">
        <f aca="false">C153/B153</f>
        <v>610.849763816835</v>
      </c>
      <c r="H153" s="49" t="n">
        <f aca="false">D153/B153</f>
        <v>0</v>
      </c>
      <c r="I153" s="70" t="n">
        <f aca="false">E153/B153</f>
        <v>0</v>
      </c>
      <c r="J153" s="34" t="n">
        <f aca="false">F153/B153</f>
        <v>0.0239988699960642</v>
      </c>
    </row>
    <row r="154" customFormat="false" ht="12.75" hidden="false" customHeight="false" outlineLevel="0" collapsed="false">
      <c r="A154" s="20" t="s">
        <v>196</v>
      </c>
      <c r="B154" s="21" t="n">
        <v>580.4182</v>
      </c>
      <c r="C154" s="21" t="n">
        <v>1413388.7749</v>
      </c>
      <c r="D154" s="22" t="n">
        <v>11</v>
      </c>
      <c r="E154" s="22" t="n">
        <v>0</v>
      </c>
      <c r="F154" s="22" t="n">
        <v>56</v>
      </c>
      <c r="G154" s="69" t="n">
        <f aca="false">C154/B154</f>
        <v>2435.12139161039</v>
      </c>
      <c r="H154" s="49" t="n">
        <f aca="false">D154/B154</f>
        <v>0.0189518523023572</v>
      </c>
      <c r="I154" s="70" t="n">
        <f aca="false">E154/B154</f>
        <v>0</v>
      </c>
      <c r="J154" s="34" t="n">
        <f aca="false">F154/B154</f>
        <v>0.0964821571756365</v>
      </c>
    </row>
    <row r="155" customFormat="false" ht="12.75" hidden="false" customHeight="false" outlineLevel="0" collapsed="false">
      <c r="A155" s="20" t="s">
        <v>225</v>
      </c>
      <c r="B155" s="21" t="n">
        <v>570.3983</v>
      </c>
      <c r="C155" s="21" t="n">
        <v>710284.8662</v>
      </c>
      <c r="D155" s="22" t="n">
        <v>5</v>
      </c>
      <c r="E155" s="22" t="n">
        <v>0</v>
      </c>
      <c r="F155" s="22" t="n">
        <v>50</v>
      </c>
      <c r="G155" s="69" t="n">
        <f aca="false">C155/B155</f>
        <v>1245.24365903615</v>
      </c>
      <c r="H155" s="49" t="n">
        <f aca="false">D155/B155</f>
        <v>0.00876580452641602</v>
      </c>
      <c r="I155" s="70" t="n">
        <f aca="false">E155/B155</f>
        <v>0</v>
      </c>
      <c r="J155" s="34" t="n">
        <f aca="false">F155/B155</f>
        <v>0.0876580452641602</v>
      </c>
    </row>
    <row r="156" customFormat="false" ht="12.75" hidden="false" customHeight="false" outlineLevel="0" collapsed="false">
      <c r="A156" s="20" t="s">
        <v>273</v>
      </c>
      <c r="B156" s="21" t="n">
        <v>567.4199</v>
      </c>
      <c r="C156" s="21" t="n">
        <v>555141.5968</v>
      </c>
      <c r="D156" s="22" t="n">
        <v>1</v>
      </c>
      <c r="E156" s="22" t="n">
        <v>0</v>
      </c>
      <c r="F156" s="22" t="n">
        <v>36</v>
      </c>
      <c r="G156" s="69" t="n">
        <f aca="false">C156/B156</f>
        <v>978.36116921525</v>
      </c>
      <c r="H156" s="49" t="n">
        <f aca="false">D156/B156</f>
        <v>0.00176236328687098</v>
      </c>
      <c r="I156" s="70" t="n">
        <f aca="false">E156/B156</f>
        <v>0</v>
      </c>
      <c r="J156" s="34" t="n">
        <f aca="false">F156/B156</f>
        <v>0.0634450783273551</v>
      </c>
    </row>
    <row r="157" customFormat="false" ht="12.75" hidden="false" customHeight="false" outlineLevel="0" collapsed="false">
      <c r="A157" s="20" t="s">
        <v>338</v>
      </c>
      <c r="B157" s="21" t="n">
        <v>567.1871</v>
      </c>
      <c r="C157" s="21" t="n">
        <v>598288.7522</v>
      </c>
      <c r="D157" s="22" t="n">
        <v>3</v>
      </c>
      <c r="E157" s="22" t="n">
        <v>0</v>
      </c>
      <c r="F157" s="22" t="n">
        <v>27</v>
      </c>
      <c r="G157" s="69" t="n">
        <f aca="false">C157/B157</f>
        <v>1054.83490756401</v>
      </c>
      <c r="H157" s="49" t="n">
        <f aca="false">D157/B157</f>
        <v>0.00528925992851389</v>
      </c>
      <c r="I157" s="70" t="n">
        <f aca="false">E157/B157</f>
        <v>0</v>
      </c>
      <c r="J157" s="34" t="n">
        <f aca="false">F157/B157</f>
        <v>0.047603339356625</v>
      </c>
    </row>
    <row r="158" customFormat="false" ht="12.75" hidden="false" customHeight="false" outlineLevel="0" collapsed="false">
      <c r="A158" s="20" t="s">
        <v>128</v>
      </c>
      <c r="B158" s="21" t="n">
        <v>563.2365</v>
      </c>
      <c r="C158" s="21" t="n">
        <v>543050.1428</v>
      </c>
      <c r="D158" s="22" t="n">
        <v>11</v>
      </c>
      <c r="E158" s="22" t="n">
        <v>0</v>
      </c>
      <c r="F158" s="22" t="n">
        <v>56</v>
      </c>
      <c r="G158" s="69" t="n">
        <f aca="false">C158/B158</f>
        <v>964.160069171654</v>
      </c>
      <c r="H158" s="49" t="n">
        <f aca="false">D158/B158</f>
        <v>0.0195299842961172</v>
      </c>
      <c r="I158" s="70" t="n">
        <f aca="false">E158/B158</f>
        <v>0</v>
      </c>
      <c r="J158" s="34" t="n">
        <f aca="false">F158/B158</f>
        <v>0.0994253745984147</v>
      </c>
    </row>
    <row r="159" customFormat="false" ht="12.75" hidden="false" customHeight="false" outlineLevel="0" collapsed="false">
      <c r="A159" s="20" t="s">
        <v>339</v>
      </c>
      <c r="B159" s="21" t="n">
        <v>563.1037</v>
      </c>
      <c r="C159" s="21" t="n">
        <v>735806.8944</v>
      </c>
      <c r="D159" s="22" t="n">
        <v>5</v>
      </c>
      <c r="E159" s="22" t="n">
        <v>0</v>
      </c>
      <c r="F159" s="22" t="n">
        <v>47</v>
      </c>
      <c r="G159" s="69" t="n">
        <f aca="false">C159/B159</f>
        <v>1306.69873843841</v>
      </c>
      <c r="H159" s="49" t="n">
        <f aca="false">D159/B159</f>
        <v>0.00887935916599376</v>
      </c>
      <c r="I159" s="70" t="n">
        <f aca="false">E159/B159</f>
        <v>0</v>
      </c>
      <c r="J159" s="34" t="n">
        <f aca="false">F159/B159</f>
        <v>0.0834659761603413</v>
      </c>
    </row>
    <row r="160" customFormat="false" ht="12.75" hidden="false" customHeight="false" outlineLevel="0" collapsed="false">
      <c r="A160" s="20" t="s">
        <v>279</v>
      </c>
      <c r="B160" s="21" t="n">
        <v>558.2004</v>
      </c>
      <c r="C160" s="21" t="n">
        <v>367455.2251</v>
      </c>
      <c r="D160" s="22" t="n">
        <v>7</v>
      </c>
      <c r="E160" s="22" t="n">
        <v>0</v>
      </c>
      <c r="F160" s="22" t="n">
        <v>34</v>
      </c>
      <c r="G160" s="69" t="n">
        <f aca="false">C160/B160</f>
        <v>658.285492271235</v>
      </c>
      <c r="H160" s="49" t="n">
        <f aca="false">D160/B160</f>
        <v>0.0125402991470447</v>
      </c>
      <c r="I160" s="70" t="n">
        <f aca="false">E160/B160</f>
        <v>0</v>
      </c>
      <c r="J160" s="34" t="n">
        <f aca="false">F160/B160</f>
        <v>0.0609100244285028</v>
      </c>
    </row>
    <row r="161" customFormat="false" ht="12.75" hidden="false" customHeight="false" outlineLevel="0" collapsed="false">
      <c r="A161" s="20" t="s">
        <v>232</v>
      </c>
      <c r="B161" s="21" t="n">
        <v>555.0745</v>
      </c>
      <c r="C161" s="21" t="n">
        <v>410522.4485</v>
      </c>
      <c r="D161" s="22" t="n">
        <v>12</v>
      </c>
      <c r="E161" s="22" t="n">
        <v>0</v>
      </c>
      <c r="F161" s="22" t="n">
        <v>64</v>
      </c>
      <c r="G161" s="69" t="n">
        <f aca="false">C161/B161</f>
        <v>739.580810323659</v>
      </c>
      <c r="H161" s="49" t="n">
        <f aca="false">D161/B161</f>
        <v>0.0216187196493444</v>
      </c>
      <c r="I161" s="70" t="n">
        <f aca="false">E161/B161</f>
        <v>0</v>
      </c>
      <c r="J161" s="34" t="n">
        <f aca="false">F161/B161</f>
        <v>0.115299838129837</v>
      </c>
    </row>
    <row r="162" customFormat="false" ht="12.75" hidden="false" customHeight="false" outlineLevel="0" collapsed="false">
      <c r="A162" s="20" t="s">
        <v>340</v>
      </c>
      <c r="B162" s="21" t="n">
        <v>552.9324</v>
      </c>
      <c r="C162" s="21" t="n">
        <v>611766.8851</v>
      </c>
      <c r="D162" s="22" t="n">
        <v>8</v>
      </c>
      <c r="E162" s="22" t="n">
        <v>0</v>
      </c>
      <c r="F162" s="22" t="n">
        <v>48</v>
      </c>
      <c r="G162" s="69" t="n">
        <f aca="false">C162/B162</f>
        <v>1106.40448109027</v>
      </c>
      <c r="H162" s="49" t="n">
        <f aca="false">D162/B162</f>
        <v>0.0144683147524001</v>
      </c>
      <c r="I162" s="70" t="n">
        <f aca="false">E162/B162</f>
        <v>0</v>
      </c>
      <c r="J162" s="34" t="n">
        <f aca="false">F162/B162</f>
        <v>0.0868098885144007</v>
      </c>
    </row>
    <row r="163" customFormat="false" ht="12.75" hidden="false" customHeight="false" outlineLevel="0" collapsed="false">
      <c r="A163" s="20" t="s">
        <v>341</v>
      </c>
      <c r="B163" s="21" t="n">
        <v>550.5449</v>
      </c>
      <c r="C163" s="21" t="n">
        <v>409289.5628</v>
      </c>
      <c r="D163" s="22" t="n">
        <v>2</v>
      </c>
      <c r="E163" s="22" t="n">
        <v>2</v>
      </c>
      <c r="F163" s="22" t="n">
        <v>54</v>
      </c>
      <c r="G163" s="69" t="n">
        <f aca="false">C163/B163</f>
        <v>743.426308735219</v>
      </c>
      <c r="H163" s="49" t="n">
        <f aca="false">D163/B163</f>
        <v>0.00363276455744118</v>
      </c>
      <c r="I163" s="70" t="n">
        <f aca="false">E163/B163</f>
        <v>0.00363276455744118</v>
      </c>
      <c r="J163" s="34" t="n">
        <f aca="false">F163/B163</f>
        <v>0.0980846430509119</v>
      </c>
    </row>
    <row r="164" customFormat="false" ht="13.5" hidden="false" customHeight="false" outlineLevel="0" collapsed="false">
      <c r="A164" s="20" t="s">
        <v>331</v>
      </c>
      <c r="B164" s="21" t="n">
        <v>133087.365699999</v>
      </c>
      <c r="C164" s="21" t="n">
        <v>157250375.9385</v>
      </c>
      <c r="D164" s="22" t="n">
        <v>1718</v>
      </c>
      <c r="E164" s="22" t="n">
        <v>61</v>
      </c>
      <c r="F164" s="22" t="n">
        <v>12686</v>
      </c>
      <c r="G164" s="69" t="n">
        <f aca="false">C164/B164</f>
        <v>1181.55750631483</v>
      </c>
      <c r="H164" s="49" t="n">
        <f aca="false">D164/B164</f>
        <v>0.0129088136275284</v>
      </c>
      <c r="I164" s="70" t="n">
        <f aca="false">E164/B164</f>
        <v>0.000458345536251008</v>
      </c>
      <c r="J164" s="34" t="n">
        <f aca="false">F164/B164</f>
        <v>0.0953208438177097</v>
      </c>
    </row>
    <row r="165" customFormat="false" ht="13.5" hidden="false" customHeight="false" outlineLevel="0" collapsed="false">
      <c r="A165" s="77" t="s">
        <v>332</v>
      </c>
      <c r="B165" s="50" t="n">
        <v>414145.588499999</v>
      </c>
      <c r="C165" s="50" t="n">
        <v>367078030.3213</v>
      </c>
      <c r="D165" s="51" t="n">
        <v>4442</v>
      </c>
      <c r="E165" s="51" t="n">
        <v>139</v>
      </c>
      <c r="F165" s="51" t="n">
        <v>31324</v>
      </c>
      <c r="G165" s="71" t="n">
        <f aca="false">C165/B165</f>
        <v>886.350212375378</v>
      </c>
      <c r="H165" s="52" t="n">
        <f aca="false">D165/B165</f>
        <v>0.010725696767865</v>
      </c>
      <c r="I165" s="72" t="n">
        <f aca="false">E165/B165</f>
        <v>0.000335630763334813</v>
      </c>
      <c r="J165" s="53" t="n">
        <f aca="false">F165/B165</f>
        <v>0.075635237630933</v>
      </c>
    </row>
    <row r="166" customFormat="false" ht="12.75" hidden="false" customHeight="false" outlineLevel="0" collapsed="false">
      <c r="B166" s="56"/>
      <c r="C166" s="56"/>
      <c r="D166" s="56"/>
      <c r="E166" s="56"/>
      <c r="F166" s="56"/>
      <c r="I166" s="73"/>
    </row>
    <row r="167" customFormat="false" ht="12.75" hidden="false" customHeight="false" outlineLevel="0" collapsed="false">
      <c r="A167" s="0" t="s">
        <v>333</v>
      </c>
      <c r="B167" s="56"/>
      <c r="C167" s="56"/>
      <c r="D167" s="56"/>
      <c r="E167" s="56"/>
      <c r="F167" s="56"/>
      <c r="I167" s="73"/>
    </row>
    <row r="168" customFormat="false" ht="12.75" hidden="false" customHeight="false" outlineLevel="0" collapsed="false">
      <c r="B168" s="56"/>
      <c r="C168" s="56"/>
      <c r="D168" s="56"/>
      <c r="E168" s="56"/>
      <c r="F168" s="56"/>
      <c r="I168" s="73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0.28"/>
    <col collapsed="false" customWidth="true" hidden="false" outlineLevel="0" max="3" min="3" style="0" width="13.85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8.41"/>
    <col collapsed="false" customWidth="true" hidden="false" outlineLevel="0" max="10" min="10" style="0" width="8.85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58"/>
      <c r="B13" s="59"/>
      <c r="C13" s="59"/>
      <c r="D13" s="41" t="s">
        <v>321</v>
      </c>
      <c r="E13" s="41"/>
      <c r="F13" s="41"/>
      <c r="G13" s="60" t="s">
        <v>322</v>
      </c>
      <c r="H13" s="60"/>
      <c r="I13" s="60"/>
      <c r="J13" s="60"/>
    </row>
    <row r="14" customFormat="false" ht="13.5" hidden="false" customHeight="false" outlineLevel="0" collapsed="false">
      <c r="A14" s="61" t="s">
        <v>82</v>
      </c>
      <c r="B14" s="62" t="s">
        <v>34</v>
      </c>
      <c r="C14" s="62" t="s">
        <v>323</v>
      </c>
      <c r="D14" s="63" t="s">
        <v>324</v>
      </c>
      <c r="E14" s="63" t="s">
        <v>325</v>
      </c>
      <c r="F14" s="63" t="s">
        <v>326</v>
      </c>
      <c r="G14" s="64" t="s">
        <v>327</v>
      </c>
      <c r="H14" s="64" t="s">
        <v>328</v>
      </c>
      <c r="I14" s="65" t="s">
        <v>329</v>
      </c>
      <c r="J14" s="66" t="s">
        <v>330</v>
      </c>
    </row>
    <row r="15" customFormat="false" ht="12.75" hidden="false" customHeight="false" outlineLevel="0" collapsed="false">
      <c r="A15" s="16" t="s">
        <v>305</v>
      </c>
      <c r="B15" s="74" t="n">
        <v>8993.5013</v>
      </c>
      <c r="C15" s="74" t="n">
        <v>4406428.2259</v>
      </c>
      <c r="D15" s="18" t="n">
        <v>21</v>
      </c>
      <c r="E15" s="18" t="n">
        <v>1</v>
      </c>
      <c r="F15" s="18" t="n">
        <v>514</v>
      </c>
      <c r="G15" s="67" t="n">
        <f aca="false">C15/B15</f>
        <v>489.956923217435</v>
      </c>
      <c r="H15" s="48" t="n">
        <f aca="false">D15/B15</f>
        <v>0.002335019398952</v>
      </c>
      <c r="I15" s="68" t="n">
        <f aca="false">E15/B15</f>
        <v>0.000111191399950095</v>
      </c>
      <c r="J15" s="32" t="n">
        <f aca="false">F15/B15</f>
        <v>0.0571523795743489</v>
      </c>
    </row>
    <row r="16" customFormat="false" ht="12.75" hidden="false" customHeight="false" outlineLevel="0" collapsed="false">
      <c r="A16" s="20" t="s">
        <v>304</v>
      </c>
      <c r="B16" s="75" t="n">
        <v>8491.5965</v>
      </c>
      <c r="C16" s="75" t="n">
        <v>3594476.4013</v>
      </c>
      <c r="D16" s="22" t="n">
        <v>21</v>
      </c>
      <c r="E16" s="22" t="n">
        <v>2</v>
      </c>
      <c r="F16" s="22" t="n">
        <v>469</v>
      </c>
      <c r="G16" s="69" t="n">
        <f aca="false">C16/B16</f>
        <v>423.298069014466</v>
      </c>
      <c r="H16" s="49" t="n">
        <f aca="false">D16/B16</f>
        <v>0.00247303319228604</v>
      </c>
      <c r="I16" s="70" t="n">
        <f aca="false">E16/B16</f>
        <v>0.000235526970693909</v>
      </c>
      <c r="J16" s="34" t="n">
        <f aca="false">F16/B16</f>
        <v>0.0552310746277217</v>
      </c>
    </row>
    <row r="17" customFormat="false" ht="12.75" hidden="false" customHeight="false" outlineLevel="0" collapsed="false">
      <c r="A17" s="20" t="s">
        <v>300</v>
      </c>
      <c r="B17" s="75" t="n">
        <v>7034.8881</v>
      </c>
      <c r="C17" s="75" t="n">
        <v>2808807.8224</v>
      </c>
      <c r="D17" s="22" t="n">
        <v>19</v>
      </c>
      <c r="E17" s="22" t="n">
        <v>2</v>
      </c>
      <c r="F17" s="22" t="n">
        <v>465</v>
      </c>
      <c r="G17" s="69" t="n">
        <f aca="false">C17/B17</f>
        <v>399.268301424723</v>
      </c>
      <c r="H17" s="49" t="n">
        <f aca="false">D17/B17</f>
        <v>0.00270082476507338</v>
      </c>
      <c r="I17" s="70" t="n">
        <f aca="false">E17/B17</f>
        <v>0.000284297343691935</v>
      </c>
      <c r="J17" s="34" t="n">
        <f aca="false">F17/B17</f>
        <v>0.0660991324083748</v>
      </c>
    </row>
    <row r="18" customFormat="false" ht="12.75" hidden="false" customHeight="false" outlineLevel="0" collapsed="false">
      <c r="A18" s="20" t="s">
        <v>306</v>
      </c>
      <c r="B18" s="75" t="n">
        <v>6791.2333</v>
      </c>
      <c r="C18" s="75" t="n">
        <v>2815129.806</v>
      </c>
      <c r="D18" s="22" t="n">
        <v>15</v>
      </c>
      <c r="E18" s="22" t="n">
        <v>1</v>
      </c>
      <c r="F18" s="22" t="n">
        <v>408</v>
      </c>
      <c r="G18" s="69" t="n">
        <f aca="false">C18/B18</f>
        <v>414.524090344533</v>
      </c>
      <c r="H18" s="49" t="n">
        <f aca="false">D18/B18</f>
        <v>0.00220872989299307</v>
      </c>
      <c r="I18" s="70" t="n">
        <f aca="false">E18/B18</f>
        <v>0.000147248659532872</v>
      </c>
      <c r="J18" s="34" t="n">
        <f aca="false">F18/B18</f>
        <v>0.0600774530894116</v>
      </c>
    </row>
    <row r="19" customFormat="false" ht="12.75" hidden="false" customHeight="false" outlineLevel="0" collapsed="false">
      <c r="A19" s="20" t="s">
        <v>297</v>
      </c>
      <c r="B19" s="75" t="n">
        <v>6265.5211</v>
      </c>
      <c r="C19" s="75" t="n">
        <v>2777096.2373</v>
      </c>
      <c r="D19" s="22" t="n">
        <v>13</v>
      </c>
      <c r="E19" s="22" t="n">
        <v>0</v>
      </c>
      <c r="F19" s="22" t="n">
        <v>409</v>
      </c>
      <c r="G19" s="69" t="n">
        <f aca="false">C19/B19</f>
        <v>443.234679602308</v>
      </c>
      <c r="H19" s="49" t="n">
        <f aca="false">D19/B19</f>
        <v>0.00207484737382817</v>
      </c>
      <c r="I19" s="70" t="n">
        <f aca="false">E19/B19</f>
        <v>0</v>
      </c>
      <c r="J19" s="34" t="n">
        <f aca="false">F19/B19</f>
        <v>0.0652778904535171</v>
      </c>
    </row>
    <row r="20" customFormat="false" ht="12.75" hidden="false" customHeight="false" outlineLevel="0" collapsed="false">
      <c r="A20" s="20" t="s">
        <v>310</v>
      </c>
      <c r="B20" s="75" t="n">
        <v>4468.1366</v>
      </c>
      <c r="C20" s="75" t="n">
        <v>1760490.9491</v>
      </c>
      <c r="D20" s="22" t="n">
        <v>14</v>
      </c>
      <c r="E20" s="22" t="n">
        <v>1</v>
      </c>
      <c r="F20" s="22" t="n">
        <v>246</v>
      </c>
      <c r="G20" s="69" t="n">
        <f aca="false">C20/B20</f>
        <v>394.010100116456</v>
      </c>
      <c r="H20" s="49" t="n">
        <f aca="false">D20/B20</f>
        <v>0.00313329722282886</v>
      </c>
      <c r="I20" s="70" t="n">
        <f aca="false">E20/B20</f>
        <v>0.000223806944487776</v>
      </c>
      <c r="J20" s="34" t="n">
        <f aca="false">F20/B20</f>
        <v>0.0550565083439929</v>
      </c>
    </row>
    <row r="21" customFormat="false" ht="12.75" hidden="false" customHeight="false" outlineLevel="0" collapsed="false">
      <c r="A21" s="20" t="s">
        <v>312</v>
      </c>
      <c r="B21" s="75" t="n">
        <v>4417.1464</v>
      </c>
      <c r="C21" s="75" t="n">
        <v>1582147.7733</v>
      </c>
      <c r="D21" s="22" t="n">
        <v>15</v>
      </c>
      <c r="E21" s="22" t="n">
        <v>1</v>
      </c>
      <c r="F21" s="22" t="n">
        <v>244</v>
      </c>
      <c r="G21" s="69" t="n">
        <f aca="false">C21/B21</f>
        <v>358.183231893786</v>
      </c>
      <c r="H21" s="49" t="n">
        <f aca="false">D21/B21</f>
        <v>0.00339585756089044</v>
      </c>
      <c r="I21" s="70" t="n">
        <f aca="false">E21/B21</f>
        <v>0.000226390504059363</v>
      </c>
      <c r="J21" s="34" t="n">
        <f aca="false">F21/B21</f>
        <v>0.0552392829904845</v>
      </c>
    </row>
    <row r="22" customFormat="false" ht="12.75" hidden="false" customHeight="false" outlineLevel="0" collapsed="false">
      <c r="A22" s="20" t="s">
        <v>287</v>
      </c>
      <c r="B22" s="75" t="n">
        <v>4188.122</v>
      </c>
      <c r="C22" s="75" t="n">
        <v>1681125.1367</v>
      </c>
      <c r="D22" s="22" t="n">
        <v>45</v>
      </c>
      <c r="E22" s="22" t="n">
        <v>3</v>
      </c>
      <c r="F22" s="22" t="n">
        <v>305</v>
      </c>
      <c r="G22" s="69" t="n">
        <f aca="false">C22/B22</f>
        <v>401.403095874475</v>
      </c>
      <c r="H22" s="49" t="n">
        <f aca="false">D22/B22</f>
        <v>0.010744672671904</v>
      </c>
      <c r="I22" s="70" t="n">
        <f aca="false">E22/B22</f>
        <v>0.000716311511460268</v>
      </c>
      <c r="J22" s="34" t="n">
        <f aca="false">F22/B22</f>
        <v>0.0728250036651272</v>
      </c>
    </row>
    <row r="23" customFormat="false" ht="12.75" hidden="false" customHeight="false" outlineLevel="0" collapsed="false">
      <c r="A23" s="20" t="s">
        <v>298</v>
      </c>
      <c r="B23" s="75" t="n">
        <v>3891.3216</v>
      </c>
      <c r="C23" s="75" t="n">
        <v>1509499.3591</v>
      </c>
      <c r="D23" s="22" t="n">
        <v>8</v>
      </c>
      <c r="E23" s="22" t="n">
        <v>0</v>
      </c>
      <c r="F23" s="22" t="n">
        <v>219</v>
      </c>
      <c r="G23" s="69" t="n">
        <f aca="false">C23/B23</f>
        <v>387.914316591052</v>
      </c>
      <c r="H23" s="49" t="n">
        <f aca="false">D23/B23</f>
        <v>0.00205585680710636</v>
      </c>
      <c r="I23" s="70" t="n">
        <f aca="false">E23/B23</f>
        <v>0</v>
      </c>
      <c r="J23" s="34" t="n">
        <f aca="false">F23/B23</f>
        <v>0.0562790800945365</v>
      </c>
    </row>
    <row r="24" customFormat="false" ht="12.75" hidden="false" customHeight="false" outlineLevel="0" collapsed="false">
      <c r="A24" s="20" t="s">
        <v>313</v>
      </c>
      <c r="B24" s="75" t="n">
        <v>3646.3578</v>
      </c>
      <c r="C24" s="75" t="n">
        <v>1483314.2102</v>
      </c>
      <c r="D24" s="22" t="n">
        <v>10</v>
      </c>
      <c r="E24" s="22" t="n">
        <v>1</v>
      </c>
      <c r="F24" s="22" t="n">
        <v>178</v>
      </c>
      <c r="G24" s="69" t="n">
        <f aca="false">C24/B24</f>
        <v>406.793378916353</v>
      </c>
      <c r="H24" s="49" t="n">
        <f aca="false">D24/B24</f>
        <v>0.00274246262942161</v>
      </c>
      <c r="I24" s="70" t="n">
        <f aca="false">E24/B24</f>
        <v>0.000274246262942161</v>
      </c>
      <c r="J24" s="34" t="n">
        <f aca="false">F24/B24</f>
        <v>0.0488158348037047</v>
      </c>
    </row>
    <row r="25" customFormat="false" ht="12.75" hidden="false" customHeight="false" outlineLevel="0" collapsed="false">
      <c r="A25" s="20" t="s">
        <v>270</v>
      </c>
      <c r="B25" s="75" t="n">
        <v>3464.9853</v>
      </c>
      <c r="C25" s="75" t="n">
        <v>1828837.5719</v>
      </c>
      <c r="D25" s="22" t="n">
        <v>10</v>
      </c>
      <c r="E25" s="22" t="n">
        <v>2</v>
      </c>
      <c r="F25" s="22" t="n">
        <v>254</v>
      </c>
      <c r="G25" s="69" t="n">
        <f aca="false">C25/B25</f>
        <v>527.80529022735</v>
      </c>
      <c r="H25" s="49" t="n">
        <f aca="false">D25/B25</f>
        <v>0.00288601512970344</v>
      </c>
      <c r="I25" s="70" t="n">
        <f aca="false">E25/B25</f>
        <v>0.000577203025940687</v>
      </c>
      <c r="J25" s="34" t="n">
        <f aca="false">F25/B25</f>
        <v>0.0733047842944673</v>
      </c>
    </row>
    <row r="26" customFormat="false" ht="12.75" hidden="false" customHeight="false" outlineLevel="0" collapsed="false">
      <c r="A26" s="20" t="s">
        <v>303</v>
      </c>
      <c r="B26" s="75" t="n">
        <v>3271.276</v>
      </c>
      <c r="C26" s="75" t="n">
        <v>1243440.413</v>
      </c>
      <c r="D26" s="22" t="n">
        <v>25</v>
      </c>
      <c r="E26" s="22" t="n">
        <v>0</v>
      </c>
      <c r="F26" s="22" t="n">
        <v>192</v>
      </c>
      <c r="G26" s="69" t="n">
        <f aca="false">C26/B26</f>
        <v>380.108683278329</v>
      </c>
      <c r="H26" s="49" t="n">
        <f aca="false">D26/B26</f>
        <v>0.00764227781452864</v>
      </c>
      <c r="I26" s="70" t="n">
        <f aca="false">E26/B26</f>
        <v>0</v>
      </c>
      <c r="J26" s="34" t="n">
        <f aca="false">F26/B26</f>
        <v>0.05869269361558</v>
      </c>
    </row>
    <row r="27" customFormat="false" ht="12.75" hidden="false" customHeight="false" outlineLevel="0" collapsed="false">
      <c r="A27" s="20" t="s">
        <v>284</v>
      </c>
      <c r="B27" s="75" t="n">
        <v>3188.7434</v>
      </c>
      <c r="C27" s="75" t="n">
        <v>1143359.9432</v>
      </c>
      <c r="D27" s="22" t="n">
        <v>4</v>
      </c>
      <c r="E27" s="22" t="n">
        <v>0</v>
      </c>
      <c r="F27" s="22" t="n">
        <v>248</v>
      </c>
      <c r="G27" s="69" t="n">
        <f aca="false">C27/B27</f>
        <v>358.561288813644</v>
      </c>
      <c r="H27" s="49" t="n">
        <f aca="false">D27/B27</f>
        <v>0.00125441263163414</v>
      </c>
      <c r="I27" s="70" t="n">
        <f aca="false">E27/B27</f>
        <v>0</v>
      </c>
      <c r="J27" s="34" t="n">
        <f aca="false">F27/B27</f>
        <v>0.0777735831613168</v>
      </c>
    </row>
    <row r="28" customFormat="false" ht="12.75" hidden="false" customHeight="false" outlineLevel="0" collapsed="false">
      <c r="A28" s="20" t="s">
        <v>295</v>
      </c>
      <c r="B28" s="75" t="n">
        <v>3179.0532</v>
      </c>
      <c r="C28" s="75" t="n">
        <v>1143069.5952</v>
      </c>
      <c r="D28" s="22" t="n">
        <v>6</v>
      </c>
      <c r="E28" s="22" t="n">
        <v>0</v>
      </c>
      <c r="F28" s="22" t="n">
        <v>212</v>
      </c>
      <c r="G28" s="69" t="n">
        <f aca="false">C28/B28</f>
        <v>359.562902313179</v>
      </c>
      <c r="H28" s="49" t="n">
        <f aca="false">D28/B28</f>
        <v>0.00188735438589074</v>
      </c>
      <c r="I28" s="70" t="n">
        <f aca="false">E28/B28</f>
        <v>0</v>
      </c>
      <c r="J28" s="34" t="n">
        <f aca="false">F28/B28</f>
        <v>0.0666865216348062</v>
      </c>
    </row>
    <row r="29" customFormat="false" ht="12.75" hidden="false" customHeight="false" outlineLevel="0" collapsed="false">
      <c r="A29" s="20" t="s">
        <v>235</v>
      </c>
      <c r="B29" s="75" t="n">
        <v>3116.9966</v>
      </c>
      <c r="C29" s="75" t="n">
        <v>2264508.57</v>
      </c>
      <c r="D29" s="22" t="n">
        <v>13</v>
      </c>
      <c r="E29" s="22" t="n">
        <v>1</v>
      </c>
      <c r="F29" s="22" t="n">
        <v>234</v>
      </c>
      <c r="G29" s="69" t="n">
        <f aca="false">C29/B29</f>
        <v>726.503381492299</v>
      </c>
      <c r="H29" s="49" t="n">
        <f aca="false">D29/B29</f>
        <v>0.00417068148229613</v>
      </c>
      <c r="I29" s="70" t="n">
        <f aca="false">E29/B29</f>
        <v>0.000320821652484318</v>
      </c>
      <c r="J29" s="34" t="n">
        <f aca="false">F29/B29</f>
        <v>0.0750722666813304</v>
      </c>
    </row>
    <row r="30" customFormat="false" ht="12.75" hidden="false" customHeight="false" outlineLevel="0" collapsed="false">
      <c r="A30" s="20" t="s">
        <v>290</v>
      </c>
      <c r="B30" s="75" t="n">
        <v>2917.8919</v>
      </c>
      <c r="C30" s="75" t="n">
        <v>1592863.9934</v>
      </c>
      <c r="D30" s="22" t="n">
        <v>3</v>
      </c>
      <c r="E30" s="22" t="n">
        <v>0</v>
      </c>
      <c r="F30" s="22" t="n">
        <v>209</v>
      </c>
      <c r="G30" s="69" t="n">
        <f aca="false">C30/B30</f>
        <v>545.895477964759</v>
      </c>
      <c r="H30" s="49" t="n">
        <f aca="false">D30/B30</f>
        <v>0.00102813952771862</v>
      </c>
      <c r="I30" s="70" t="n">
        <f aca="false">E30/B30</f>
        <v>0</v>
      </c>
      <c r="J30" s="34" t="n">
        <f aca="false">F30/B30</f>
        <v>0.0716270537643975</v>
      </c>
    </row>
    <row r="31" customFormat="false" ht="12.75" hidden="false" customHeight="false" outlineLevel="0" collapsed="false">
      <c r="A31" s="20" t="s">
        <v>301</v>
      </c>
      <c r="B31" s="75" t="n">
        <v>2744.8972</v>
      </c>
      <c r="C31" s="75" t="n">
        <v>1270784.8209</v>
      </c>
      <c r="D31" s="22" t="n">
        <v>9</v>
      </c>
      <c r="E31" s="22" t="n">
        <v>0</v>
      </c>
      <c r="F31" s="22" t="n">
        <v>189</v>
      </c>
      <c r="G31" s="69" t="n">
        <f aca="false">C31/B31</f>
        <v>462.962627853604</v>
      </c>
      <c r="H31" s="49" t="n">
        <f aca="false">D31/B31</f>
        <v>0.00327881131577532</v>
      </c>
      <c r="I31" s="70" t="n">
        <f aca="false">E31/B31</f>
        <v>0</v>
      </c>
      <c r="J31" s="34" t="n">
        <f aca="false">F31/B31</f>
        <v>0.0688550376312818</v>
      </c>
    </row>
    <row r="32" customFormat="false" ht="12.75" hidden="false" customHeight="false" outlineLevel="0" collapsed="false">
      <c r="A32" s="20" t="s">
        <v>271</v>
      </c>
      <c r="B32" s="75" t="n">
        <v>2694.331</v>
      </c>
      <c r="C32" s="75" t="n">
        <v>1296940.7063</v>
      </c>
      <c r="D32" s="22" t="n">
        <v>32</v>
      </c>
      <c r="E32" s="22" t="n">
        <v>1</v>
      </c>
      <c r="F32" s="22" t="n">
        <v>188</v>
      </c>
      <c r="G32" s="69" t="n">
        <f aca="false">C32/B32</f>
        <v>481.35908553923</v>
      </c>
      <c r="H32" s="49" t="n">
        <f aca="false">D32/B32</f>
        <v>0.0118767887093308</v>
      </c>
      <c r="I32" s="70" t="n">
        <f aca="false">E32/B32</f>
        <v>0.000371149647166588</v>
      </c>
      <c r="J32" s="34" t="n">
        <f aca="false">F32/B32</f>
        <v>0.0697761336673185</v>
      </c>
    </row>
    <row r="33" customFormat="false" ht="12.75" hidden="false" customHeight="false" outlineLevel="0" collapsed="false">
      <c r="A33" s="20" t="s">
        <v>285</v>
      </c>
      <c r="B33" s="75" t="n">
        <v>2591.2703</v>
      </c>
      <c r="C33" s="75" t="n">
        <v>996275.176</v>
      </c>
      <c r="D33" s="22" t="n">
        <v>18</v>
      </c>
      <c r="E33" s="22" t="n">
        <v>2</v>
      </c>
      <c r="F33" s="22" t="n">
        <v>177</v>
      </c>
      <c r="G33" s="69" t="n">
        <f aca="false">C33/B33</f>
        <v>384.473659887971</v>
      </c>
      <c r="H33" s="49" t="n">
        <f aca="false">D33/B33</f>
        <v>0.00694639999539994</v>
      </c>
      <c r="I33" s="70" t="n">
        <f aca="false">E33/B33</f>
        <v>0.000771822221711104</v>
      </c>
      <c r="J33" s="34" t="n">
        <f aca="false">F33/B33</f>
        <v>0.0683062666214327</v>
      </c>
    </row>
    <row r="34" customFormat="false" ht="12.75" hidden="false" customHeight="false" outlineLevel="0" collapsed="false">
      <c r="A34" s="20" t="s">
        <v>280</v>
      </c>
      <c r="B34" s="75" t="n">
        <v>2529.7463</v>
      </c>
      <c r="C34" s="75" t="n">
        <v>1356496.8157</v>
      </c>
      <c r="D34" s="22" t="n">
        <v>35</v>
      </c>
      <c r="E34" s="22" t="n">
        <v>0</v>
      </c>
      <c r="F34" s="22" t="n">
        <v>173</v>
      </c>
      <c r="G34" s="69" t="n">
        <f aca="false">C34/B34</f>
        <v>536.218519501343</v>
      </c>
      <c r="H34" s="49" t="n">
        <f aca="false">D34/B34</f>
        <v>0.0138353794607783</v>
      </c>
      <c r="I34" s="70" t="n">
        <f aca="false">E34/B34</f>
        <v>0</v>
      </c>
      <c r="J34" s="34" t="n">
        <f aca="false">F34/B34</f>
        <v>0.0683863041918472</v>
      </c>
    </row>
    <row r="35" customFormat="false" ht="12.75" hidden="false" customHeight="false" outlineLevel="0" collapsed="false">
      <c r="A35" s="20" t="s">
        <v>281</v>
      </c>
      <c r="B35" s="75" t="n">
        <v>2527.2209</v>
      </c>
      <c r="C35" s="75" t="n">
        <v>1016467.3425</v>
      </c>
      <c r="D35" s="22" t="n">
        <v>27</v>
      </c>
      <c r="E35" s="22" t="n">
        <v>0</v>
      </c>
      <c r="F35" s="22" t="n">
        <v>188</v>
      </c>
      <c r="G35" s="69" t="n">
        <f aca="false">C35/B35</f>
        <v>402.207556331938</v>
      </c>
      <c r="H35" s="49" t="n">
        <f aca="false">D35/B35</f>
        <v>0.0106836723295538</v>
      </c>
      <c r="I35" s="70" t="n">
        <f aca="false">E35/B35</f>
        <v>0</v>
      </c>
      <c r="J35" s="34" t="n">
        <f aca="false">F35/B35</f>
        <v>0.0743900147391152</v>
      </c>
    </row>
    <row r="36" customFormat="false" ht="12.75" hidden="false" customHeight="false" outlineLevel="0" collapsed="false">
      <c r="A36" s="20" t="s">
        <v>299</v>
      </c>
      <c r="B36" s="75" t="n">
        <v>2518.4632</v>
      </c>
      <c r="C36" s="75" t="n">
        <v>934828.3985</v>
      </c>
      <c r="D36" s="22" t="n">
        <v>15</v>
      </c>
      <c r="E36" s="22" t="n">
        <v>1</v>
      </c>
      <c r="F36" s="22" t="n">
        <v>163</v>
      </c>
      <c r="G36" s="69" t="n">
        <f aca="false">C36/B36</f>
        <v>371.190017189848</v>
      </c>
      <c r="H36" s="49" t="n">
        <f aca="false">D36/B36</f>
        <v>0.0059560131750188</v>
      </c>
      <c r="I36" s="70" t="n">
        <f aca="false">E36/B36</f>
        <v>0.000397067545001253</v>
      </c>
      <c r="J36" s="34" t="n">
        <f aca="false">F36/B36</f>
        <v>0.0647220098352043</v>
      </c>
    </row>
    <row r="37" customFormat="false" ht="12.75" hidden="false" customHeight="false" outlineLevel="0" collapsed="false">
      <c r="A37" s="20" t="s">
        <v>204</v>
      </c>
      <c r="B37" s="75" t="n">
        <v>2440.0383</v>
      </c>
      <c r="C37" s="75" t="n">
        <v>1401187.1167</v>
      </c>
      <c r="D37" s="22" t="n">
        <v>5</v>
      </c>
      <c r="E37" s="22" t="n">
        <v>1</v>
      </c>
      <c r="F37" s="22" t="n">
        <v>217</v>
      </c>
      <c r="G37" s="69" t="n">
        <f aca="false">C37/B37</f>
        <v>574.248001230145</v>
      </c>
      <c r="H37" s="49" t="n">
        <f aca="false">D37/B37</f>
        <v>0.00204914816296121</v>
      </c>
      <c r="I37" s="70" t="n">
        <f aca="false">E37/B37</f>
        <v>0.000409829632592243</v>
      </c>
      <c r="J37" s="34" t="n">
        <f aca="false">F37/B37</f>
        <v>0.0889330302725166</v>
      </c>
    </row>
    <row r="38" customFormat="false" ht="12.75" hidden="false" customHeight="false" outlineLevel="0" collapsed="false">
      <c r="A38" s="20" t="s">
        <v>291</v>
      </c>
      <c r="B38" s="75" t="n">
        <v>2353.8955</v>
      </c>
      <c r="C38" s="75" t="n">
        <v>1721877.2913</v>
      </c>
      <c r="D38" s="22" t="n">
        <v>19</v>
      </c>
      <c r="E38" s="22" t="n">
        <v>2</v>
      </c>
      <c r="F38" s="22" t="n">
        <v>127</v>
      </c>
      <c r="G38" s="69" t="n">
        <f aca="false">C38/B38</f>
        <v>731.501161075332</v>
      </c>
      <c r="H38" s="49" t="n">
        <f aca="false">D38/B38</f>
        <v>0.00807172620874631</v>
      </c>
      <c r="I38" s="70" t="n">
        <f aca="false">E38/B38</f>
        <v>0.000849655390394348</v>
      </c>
      <c r="J38" s="34" t="n">
        <f aca="false">F38/B38</f>
        <v>0.0539531172900411</v>
      </c>
    </row>
    <row r="39" customFormat="false" ht="12.75" hidden="false" customHeight="false" outlineLevel="0" collapsed="false">
      <c r="A39" s="20" t="s">
        <v>275</v>
      </c>
      <c r="B39" s="75" t="n">
        <v>2308.9</v>
      </c>
      <c r="C39" s="75" t="n">
        <v>900067.2764</v>
      </c>
      <c r="D39" s="22" t="n">
        <v>20</v>
      </c>
      <c r="E39" s="22" t="n">
        <v>2</v>
      </c>
      <c r="F39" s="22" t="n">
        <v>149</v>
      </c>
      <c r="G39" s="69" t="n">
        <f aca="false">C39/B39</f>
        <v>389.825144614319</v>
      </c>
      <c r="H39" s="49" t="n">
        <f aca="false">D39/B39</f>
        <v>0.00866213348347698</v>
      </c>
      <c r="I39" s="70" t="n">
        <f aca="false">E39/B39</f>
        <v>0.000866213348347698</v>
      </c>
      <c r="J39" s="34" t="n">
        <f aca="false">F39/B39</f>
        <v>0.0645328944519035</v>
      </c>
    </row>
    <row r="40" customFormat="false" ht="12.75" hidden="false" customHeight="false" outlineLevel="0" collapsed="false">
      <c r="A40" s="20" t="s">
        <v>264</v>
      </c>
      <c r="B40" s="75" t="n">
        <v>2194.6191</v>
      </c>
      <c r="C40" s="75" t="n">
        <v>1516473.2806</v>
      </c>
      <c r="D40" s="22" t="n">
        <v>10</v>
      </c>
      <c r="E40" s="22" t="n">
        <v>1</v>
      </c>
      <c r="F40" s="22" t="n">
        <v>173</v>
      </c>
      <c r="G40" s="69" t="n">
        <f aca="false">C40/B40</f>
        <v>690.99611891649</v>
      </c>
      <c r="H40" s="49" t="n">
        <f aca="false">D40/B40</f>
        <v>0.00455659936614969</v>
      </c>
      <c r="I40" s="70" t="n">
        <f aca="false">E40/B40</f>
        <v>0.000455659936614969</v>
      </c>
      <c r="J40" s="34" t="n">
        <f aca="false">F40/B40</f>
        <v>0.0788291690343896</v>
      </c>
    </row>
    <row r="41" customFormat="false" ht="12.75" hidden="false" customHeight="false" outlineLevel="0" collapsed="false">
      <c r="A41" s="20" t="s">
        <v>268</v>
      </c>
      <c r="B41" s="75" t="n">
        <v>2104.4523</v>
      </c>
      <c r="C41" s="75" t="n">
        <v>2384152.2129</v>
      </c>
      <c r="D41" s="22" t="n">
        <v>4</v>
      </c>
      <c r="E41" s="22" t="n">
        <v>0</v>
      </c>
      <c r="F41" s="22" t="n">
        <v>152</v>
      </c>
      <c r="G41" s="69" t="n">
        <f aca="false">C41/B41</f>
        <v>1132.90864939063</v>
      </c>
      <c r="H41" s="49" t="n">
        <f aca="false">D41/B41</f>
        <v>0.00190073208121657</v>
      </c>
      <c r="I41" s="70" t="n">
        <f aca="false">E41/B41</f>
        <v>0</v>
      </c>
      <c r="J41" s="34" t="n">
        <f aca="false">F41/B41</f>
        <v>0.0722278190862297</v>
      </c>
    </row>
    <row r="42" customFormat="false" ht="12.75" hidden="false" customHeight="false" outlineLevel="0" collapsed="false">
      <c r="A42" s="20" t="s">
        <v>177</v>
      </c>
      <c r="B42" s="75" t="n">
        <v>1902.814</v>
      </c>
      <c r="C42" s="75" t="n">
        <v>1319696.9672</v>
      </c>
      <c r="D42" s="22" t="n">
        <v>13</v>
      </c>
      <c r="E42" s="22" t="n">
        <v>2</v>
      </c>
      <c r="F42" s="22" t="n">
        <v>181</v>
      </c>
      <c r="G42" s="69" t="n">
        <f aca="false">C42/B42</f>
        <v>693.550166858138</v>
      </c>
      <c r="H42" s="49" t="n">
        <f aca="false">D42/B42</f>
        <v>0.00683198673123069</v>
      </c>
      <c r="I42" s="70" t="n">
        <f aca="false">E42/B42</f>
        <v>0.0010510748817278</v>
      </c>
      <c r="J42" s="34" t="n">
        <f aca="false">F42/B42</f>
        <v>0.0951222767963658</v>
      </c>
    </row>
    <row r="43" customFormat="false" ht="12.75" hidden="false" customHeight="false" outlineLevel="0" collapsed="false">
      <c r="A43" s="20" t="s">
        <v>236</v>
      </c>
      <c r="B43" s="75" t="n">
        <v>1818.2644</v>
      </c>
      <c r="C43" s="75" t="n">
        <v>1024903.4545</v>
      </c>
      <c r="D43" s="22" t="n">
        <v>4</v>
      </c>
      <c r="E43" s="22" t="n">
        <v>0</v>
      </c>
      <c r="F43" s="22" t="n">
        <v>142</v>
      </c>
      <c r="G43" s="69" t="n">
        <f aca="false">C43/B43</f>
        <v>563.671298024644</v>
      </c>
      <c r="H43" s="49" t="n">
        <f aca="false">D43/B43</f>
        <v>0.00219990008053834</v>
      </c>
      <c r="I43" s="70" t="n">
        <f aca="false">E43/B43</f>
        <v>0</v>
      </c>
      <c r="J43" s="34" t="n">
        <f aca="false">F43/B43</f>
        <v>0.0780964528591111</v>
      </c>
    </row>
    <row r="44" customFormat="false" ht="12.75" hidden="false" customHeight="false" outlineLevel="0" collapsed="false">
      <c r="A44" s="20" t="s">
        <v>253</v>
      </c>
      <c r="B44" s="75" t="n">
        <v>1762.2139</v>
      </c>
      <c r="C44" s="75" t="n">
        <v>871107.1092</v>
      </c>
      <c r="D44" s="22" t="n">
        <v>6</v>
      </c>
      <c r="E44" s="22" t="n">
        <v>0</v>
      </c>
      <c r="F44" s="22" t="n">
        <v>127</v>
      </c>
      <c r="G44" s="69" t="n">
        <f aca="false">C44/B44</f>
        <v>494.325410326181</v>
      </c>
      <c r="H44" s="49" t="n">
        <f aca="false">D44/B44</f>
        <v>0.0034048080088348</v>
      </c>
      <c r="I44" s="70" t="n">
        <f aca="false">E44/B44</f>
        <v>0</v>
      </c>
      <c r="J44" s="34" t="n">
        <f aca="false">F44/B44</f>
        <v>0.0720684361870032</v>
      </c>
    </row>
    <row r="45" customFormat="false" ht="12.75" hidden="false" customHeight="false" outlineLevel="0" collapsed="false">
      <c r="A45" s="20" t="s">
        <v>256</v>
      </c>
      <c r="B45" s="75" t="n">
        <v>1684.6643</v>
      </c>
      <c r="C45" s="75" t="n">
        <v>722981.5934</v>
      </c>
      <c r="D45" s="22" t="n">
        <v>9</v>
      </c>
      <c r="E45" s="22" t="n">
        <v>0</v>
      </c>
      <c r="F45" s="22" t="n">
        <v>137</v>
      </c>
      <c r="G45" s="69" t="n">
        <f aca="false">C45/B45</f>
        <v>429.154694736512</v>
      </c>
      <c r="H45" s="49" t="n">
        <f aca="false">D45/B45</f>
        <v>0.00534231063126345</v>
      </c>
      <c r="I45" s="70" t="n">
        <f aca="false">E45/B45</f>
        <v>0</v>
      </c>
      <c r="J45" s="34" t="n">
        <f aca="false">F45/B45</f>
        <v>0.0813218396092325</v>
      </c>
    </row>
    <row r="46" customFormat="false" ht="12.75" hidden="false" customHeight="false" outlineLevel="0" collapsed="false">
      <c r="A46" s="20" t="s">
        <v>217</v>
      </c>
      <c r="B46" s="75" t="n">
        <v>1628.6672</v>
      </c>
      <c r="C46" s="75" t="n">
        <v>651122.4819</v>
      </c>
      <c r="D46" s="22" t="n">
        <v>6</v>
      </c>
      <c r="E46" s="22" t="n">
        <v>0</v>
      </c>
      <c r="F46" s="22" t="n">
        <v>122</v>
      </c>
      <c r="G46" s="69" t="n">
        <f aca="false">C46/B46</f>
        <v>399.788539917793</v>
      </c>
      <c r="H46" s="49" t="n">
        <f aca="false">D46/B46</f>
        <v>0.00368399388162296</v>
      </c>
      <c r="I46" s="70" t="n">
        <f aca="false">E46/B46</f>
        <v>0</v>
      </c>
      <c r="J46" s="34" t="n">
        <f aca="false">F46/B46</f>
        <v>0.0749078755930002</v>
      </c>
    </row>
    <row r="47" customFormat="false" ht="12.75" hidden="false" customHeight="false" outlineLevel="0" collapsed="false">
      <c r="A47" s="20" t="s">
        <v>157</v>
      </c>
      <c r="B47" s="75" t="n">
        <v>1625.1748</v>
      </c>
      <c r="C47" s="75" t="n">
        <v>1091996.6053</v>
      </c>
      <c r="D47" s="22" t="n">
        <v>4</v>
      </c>
      <c r="E47" s="22" t="n">
        <v>0</v>
      </c>
      <c r="F47" s="22" t="n">
        <v>183</v>
      </c>
      <c r="G47" s="69" t="n">
        <f aca="false">C47/B47</f>
        <v>671.925632430431</v>
      </c>
      <c r="H47" s="49" t="n">
        <f aca="false">D47/B47</f>
        <v>0.00246127370421939</v>
      </c>
      <c r="I47" s="70" t="n">
        <f aca="false">E47/B47</f>
        <v>0</v>
      </c>
      <c r="J47" s="34" t="n">
        <f aca="false">F47/B47</f>
        <v>0.112603271968037</v>
      </c>
    </row>
    <row r="48" customFormat="false" ht="12.75" hidden="false" customHeight="false" outlineLevel="0" collapsed="false">
      <c r="A48" s="20" t="s">
        <v>294</v>
      </c>
      <c r="B48" s="75" t="n">
        <v>1579.3558</v>
      </c>
      <c r="C48" s="75" t="n">
        <v>632035.3184</v>
      </c>
      <c r="D48" s="22" t="n">
        <v>17</v>
      </c>
      <c r="E48" s="22" t="n">
        <v>0</v>
      </c>
      <c r="F48" s="22" t="n">
        <v>105</v>
      </c>
      <c r="G48" s="69" t="n">
        <f aca="false">C48/B48</f>
        <v>400.185517664861</v>
      </c>
      <c r="H48" s="49" t="n">
        <f aca="false">D48/B48</f>
        <v>0.0107638823373429</v>
      </c>
      <c r="I48" s="70" t="n">
        <f aca="false">E48/B48</f>
        <v>0</v>
      </c>
      <c r="J48" s="34" t="n">
        <f aca="false">F48/B48</f>
        <v>0.0664828026718235</v>
      </c>
    </row>
    <row r="49" customFormat="false" ht="12.75" hidden="false" customHeight="false" outlineLevel="0" collapsed="false">
      <c r="A49" s="20" t="s">
        <v>221</v>
      </c>
      <c r="B49" s="75" t="n">
        <v>1550.0948</v>
      </c>
      <c r="C49" s="75" t="n">
        <v>1141056.3314</v>
      </c>
      <c r="D49" s="22" t="n">
        <v>12</v>
      </c>
      <c r="E49" s="22" t="n">
        <v>1</v>
      </c>
      <c r="F49" s="22" t="n">
        <v>119</v>
      </c>
      <c r="G49" s="69" t="n">
        <f aca="false">C49/B49</f>
        <v>736.12035302615</v>
      </c>
      <c r="H49" s="49" t="n">
        <f aca="false">D49/B49</f>
        <v>0.00774146200606569</v>
      </c>
      <c r="I49" s="70" t="n">
        <f aca="false">E49/B49</f>
        <v>0.000645121833838808</v>
      </c>
      <c r="J49" s="34" t="n">
        <f aca="false">F49/B49</f>
        <v>0.0767694982268181</v>
      </c>
    </row>
    <row r="50" customFormat="false" ht="12.75" hidden="false" customHeight="false" outlineLevel="0" collapsed="false">
      <c r="A50" s="20" t="s">
        <v>255</v>
      </c>
      <c r="B50" s="75" t="n">
        <v>1501.7035</v>
      </c>
      <c r="C50" s="75" t="n">
        <v>661591.8354</v>
      </c>
      <c r="D50" s="22" t="n">
        <v>3</v>
      </c>
      <c r="E50" s="22" t="n">
        <v>0</v>
      </c>
      <c r="F50" s="22" t="n">
        <v>119</v>
      </c>
      <c r="G50" s="69" t="n">
        <f aca="false">C50/B50</f>
        <v>440.560893278866</v>
      </c>
      <c r="H50" s="49" t="n">
        <f aca="false">D50/B50</f>
        <v>0.00199773124321812</v>
      </c>
      <c r="I50" s="70" t="n">
        <f aca="false">E50/B50</f>
        <v>0</v>
      </c>
      <c r="J50" s="34" t="n">
        <f aca="false">F50/B50</f>
        <v>0.0792433393143187</v>
      </c>
    </row>
    <row r="51" customFormat="false" ht="12.75" hidden="false" customHeight="false" outlineLevel="0" collapsed="false">
      <c r="A51" s="20" t="s">
        <v>234</v>
      </c>
      <c r="B51" s="75" t="n">
        <v>1486.6567</v>
      </c>
      <c r="C51" s="75" t="n">
        <v>775950.968</v>
      </c>
      <c r="D51" s="22" t="n">
        <v>6</v>
      </c>
      <c r="E51" s="22" t="n">
        <v>0</v>
      </c>
      <c r="F51" s="22" t="n">
        <v>138</v>
      </c>
      <c r="G51" s="69" t="n">
        <f aca="false">C51/B51</f>
        <v>521.943612133185</v>
      </c>
      <c r="H51" s="49" t="n">
        <f aca="false">D51/B51</f>
        <v>0.0040359014962903</v>
      </c>
      <c r="I51" s="70" t="n">
        <f aca="false">E51/B51</f>
        <v>0</v>
      </c>
      <c r="J51" s="34" t="n">
        <f aca="false">F51/B51</f>
        <v>0.0928257344146769</v>
      </c>
    </row>
    <row r="52" customFormat="false" ht="12.75" hidden="false" customHeight="false" outlineLevel="0" collapsed="false">
      <c r="A52" s="20" t="s">
        <v>262</v>
      </c>
      <c r="B52" s="75" t="n">
        <v>1480.4852</v>
      </c>
      <c r="C52" s="75" t="n">
        <v>680204.8386</v>
      </c>
      <c r="D52" s="22" t="n">
        <v>4</v>
      </c>
      <c r="E52" s="22" t="n">
        <v>0</v>
      </c>
      <c r="F52" s="22" t="n">
        <v>105</v>
      </c>
      <c r="G52" s="69" t="n">
        <f aca="false">C52/B52</f>
        <v>459.447239729246</v>
      </c>
      <c r="H52" s="49" t="n">
        <f aca="false">D52/B52</f>
        <v>0.00270181694487726</v>
      </c>
      <c r="I52" s="70" t="n">
        <f aca="false">E52/B52</f>
        <v>0</v>
      </c>
      <c r="J52" s="34" t="n">
        <f aca="false">F52/B52</f>
        <v>0.0709226948030281</v>
      </c>
    </row>
    <row r="53" customFormat="false" ht="12.75" hidden="false" customHeight="false" outlineLevel="0" collapsed="false">
      <c r="A53" s="20" t="s">
        <v>276</v>
      </c>
      <c r="B53" s="75" t="n">
        <v>1461.1056</v>
      </c>
      <c r="C53" s="75" t="n">
        <v>601320.5648</v>
      </c>
      <c r="D53" s="22" t="n">
        <v>10</v>
      </c>
      <c r="E53" s="22" t="n">
        <v>0</v>
      </c>
      <c r="F53" s="22" t="n">
        <v>124</v>
      </c>
      <c r="G53" s="69" t="n">
        <f aca="false">C53/B53</f>
        <v>411.551748757927</v>
      </c>
      <c r="H53" s="49" t="n">
        <f aca="false">D53/B53</f>
        <v>0.00684413227900844</v>
      </c>
      <c r="I53" s="70" t="n">
        <f aca="false">E53/B53</f>
        <v>0</v>
      </c>
      <c r="J53" s="34" t="n">
        <f aca="false">F53/B53</f>
        <v>0.0848672402597047</v>
      </c>
    </row>
    <row r="54" customFormat="false" ht="12.75" hidden="false" customHeight="false" outlineLevel="0" collapsed="false">
      <c r="A54" s="20" t="s">
        <v>288</v>
      </c>
      <c r="B54" s="75" t="n">
        <v>1438.2786</v>
      </c>
      <c r="C54" s="75" t="n">
        <v>494374.3932</v>
      </c>
      <c r="D54" s="22" t="n">
        <v>6</v>
      </c>
      <c r="E54" s="22" t="n">
        <v>0</v>
      </c>
      <c r="F54" s="22" t="n">
        <v>107</v>
      </c>
      <c r="G54" s="69" t="n">
        <f aca="false">C54/B54</f>
        <v>343.726447157039</v>
      </c>
      <c r="H54" s="49" t="n">
        <f aca="false">D54/B54</f>
        <v>0.00417165353082497</v>
      </c>
      <c r="I54" s="70" t="n">
        <f aca="false">E54/B54</f>
        <v>0</v>
      </c>
      <c r="J54" s="34" t="n">
        <f aca="false">F54/B54</f>
        <v>0.0743944879663787</v>
      </c>
    </row>
    <row r="55" customFormat="false" ht="12.75" hidden="false" customHeight="false" outlineLevel="0" collapsed="false">
      <c r="A55" s="20" t="s">
        <v>252</v>
      </c>
      <c r="B55" s="75" t="n">
        <v>1391.0359</v>
      </c>
      <c r="C55" s="75" t="n">
        <v>774361.5681</v>
      </c>
      <c r="D55" s="22" t="n">
        <v>10</v>
      </c>
      <c r="E55" s="22" t="n">
        <v>0</v>
      </c>
      <c r="F55" s="22" t="n">
        <v>108</v>
      </c>
      <c r="G55" s="69" t="n">
        <f aca="false">C55/B55</f>
        <v>556.679786697094</v>
      </c>
      <c r="H55" s="49" t="n">
        <f aca="false">D55/B55</f>
        <v>0.00718888707329552</v>
      </c>
      <c r="I55" s="70" t="n">
        <f aca="false">E55/B55</f>
        <v>0</v>
      </c>
      <c r="J55" s="34" t="n">
        <f aca="false">F55/B55</f>
        <v>0.0776399803915916</v>
      </c>
    </row>
    <row r="56" customFormat="false" ht="12.75" hidden="false" customHeight="false" outlineLevel="0" collapsed="false">
      <c r="A56" s="20" t="s">
        <v>308</v>
      </c>
      <c r="B56" s="75" t="n">
        <v>1382.9806</v>
      </c>
      <c r="C56" s="75" t="n">
        <v>677766.7126</v>
      </c>
      <c r="D56" s="22" t="n">
        <v>0</v>
      </c>
      <c r="E56" s="22" t="n">
        <v>0</v>
      </c>
      <c r="F56" s="22" t="n">
        <v>85</v>
      </c>
      <c r="G56" s="69" t="n">
        <f aca="false">C56/B56</f>
        <v>490.076804114244</v>
      </c>
      <c r="H56" s="49" t="n">
        <f aca="false">D56/B56</f>
        <v>0</v>
      </c>
      <c r="I56" s="70" t="n">
        <f aca="false">E56/B56</f>
        <v>0</v>
      </c>
      <c r="J56" s="34" t="n">
        <f aca="false">F56/B56</f>
        <v>0.0614614550630717</v>
      </c>
    </row>
    <row r="57" customFormat="false" ht="12.75" hidden="false" customHeight="false" outlineLevel="0" collapsed="false">
      <c r="A57" s="20" t="s">
        <v>269</v>
      </c>
      <c r="B57" s="75" t="n">
        <v>1374.7959</v>
      </c>
      <c r="C57" s="75" t="n">
        <v>649152.2513</v>
      </c>
      <c r="D57" s="22" t="n">
        <v>6</v>
      </c>
      <c r="E57" s="22" t="n">
        <v>0</v>
      </c>
      <c r="F57" s="22" t="n">
        <v>93</v>
      </c>
      <c r="G57" s="69" t="n">
        <f aca="false">C57/B57</f>
        <v>472.180817021639</v>
      </c>
      <c r="H57" s="49" t="n">
        <f aca="false">D57/B57</f>
        <v>0.00436428418211023</v>
      </c>
      <c r="I57" s="70" t="n">
        <f aca="false">E57/B57</f>
        <v>0</v>
      </c>
      <c r="J57" s="34" t="n">
        <f aca="false">F57/B57</f>
        <v>0.0676464048227086</v>
      </c>
    </row>
    <row r="58" customFormat="false" ht="12.75" hidden="false" customHeight="false" outlineLevel="0" collapsed="false">
      <c r="A58" s="20" t="s">
        <v>254</v>
      </c>
      <c r="B58" s="75" t="n">
        <v>1369.0519</v>
      </c>
      <c r="C58" s="75" t="n">
        <v>7313698.7853</v>
      </c>
      <c r="D58" s="22" t="n">
        <v>13</v>
      </c>
      <c r="E58" s="22" t="n">
        <v>0</v>
      </c>
      <c r="F58" s="22" t="n">
        <v>95</v>
      </c>
      <c r="G58" s="69" t="n">
        <f aca="false">C58/B58</f>
        <v>5342.16327759379</v>
      </c>
      <c r="H58" s="49" t="n">
        <f aca="false">D58/B58</f>
        <v>0.0094956224815144</v>
      </c>
      <c r="I58" s="70" t="n">
        <f aca="false">E58/B58</f>
        <v>0</v>
      </c>
      <c r="J58" s="34" t="n">
        <f aca="false">F58/B58</f>
        <v>0.0693910873649129</v>
      </c>
    </row>
    <row r="59" customFormat="false" ht="12.75" hidden="false" customHeight="false" outlineLevel="0" collapsed="false">
      <c r="A59" s="20" t="s">
        <v>266</v>
      </c>
      <c r="B59" s="75" t="n">
        <v>1352.8496</v>
      </c>
      <c r="C59" s="75" t="n">
        <v>638114.1554</v>
      </c>
      <c r="D59" s="22" t="n">
        <v>4</v>
      </c>
      <c r="E59" s="22" t="n">
        <v>1</v>
      </c>
      <c r="F59" s="22" t="n">
        <v>85</v>
      </c>
      <c r="G59" s="69" t="n">
        <f aca="false">C59/B59</f>
        <v>471.681519808263</v>
      </c>
      <c r="H59" s="49" t="n">
        <f aca="false">D59/B59</f>
        <v>0.00295672187063514</v>
      </c>
      <c r="I59" s="70" t="n">
        <f aca="false">E59/B59</f>
        <v>0.000739180467658785</v>
      </c>
      <c r="J59" s="34" t="n">
        <f aca="false">F59/B59</f>
        <v>0.0628303397509967</v>
      </c>
    </row>
    <row r="60" customFormat="false" ht="12.75" hidden="false" customHeight="false" outlineLevel="0" collapsed="false">
      <c r="A60" s="20" t="s">
        <v>108</v>
      </c>
      <c r="B60" s="75" t="n">
        <v>1309.2364</v>
      </c>
      <c r="C60" s="75" t="n">
        <v>1866373.4335</v>
      </c>
      <c r="D60" s="22" t="n">
        <v>32</v>
      </c>
      <c r="E60" s="22" t="n">
        <v>0</v>
      </c>
      <c r="F60" s="22" t="n">
        <v>152</v>
      </c>
      <c r="G60" s="69" t="n">
        <f aca="false">C60/B60</f>
        <v>1425.54349504795</v>
      </c>
      <c r="H60" s="49" t="n">
        <f aca="false">D60/B60</f>
        <v>0.02444172801795</v>
      </c>
      <c r="I60" s="70" t="n">
        <f aca="false">E60/B60</f>
        <v>0</v>
      </c>
      <c r="J60" s="34" t="n">
        <f aca="false">F60/B60</f>
        <v>0.116098208085263</v>
      </c>
    </row>
    <row r="61" customFormat="false" ht="12.75" hidden="false" customHeight="false" outlineLevel="0" collapsed="false">
      <c r="A61" s="20" t="s">
        <v>207</v>
      </c>
      <c r="B61" s="75" t="n">
        <v>1273.5852</v>
      </c>
      <c r="C61" s="75" t="n">
        <v>679763.4623</v>
      </c>
      <c r="D61" s="22" t="n">
        <v>3</v>
      </c>
      <c r="E61" s="22" t="n">
        <v>1</v>
      </c>
      <c r="F61" s="22" t="n">
        <v>107</v>
      </c>
      <c r="G61" s="69" t="n">
        <f aca="false">C61/B61</f>
        <v>533.740076674886</v>
      </c>
      <c r="H61" s="49" t="n">
        <f aca="false">D61/B61</f>
        <v>0.00235555501116062</v>
      </c>
      <c r="I61" s="70" t="n">
        <f aca="false">E61/B61</f>
        <v>0.000785185003720207</v>
      </c>
      <c r="J61" s="34" t="n">
        <f aca="false">F61/B61</f>
        <v>0.0840147953980621</v>
      </c>
    </row>
    <row r="62" customFormat="false" ht="12.75" hidden="false" customHeight="false" outlineLevel="0" collapsed="false">
      <c r="A62" s="20" t="s">
        <v>283</v>
      </c>
      <c r="B62" s="75" t="n">
        <v>1267.1778</v>
      </c>
      <c r="C62" s="75" t="n">
        <v>3466109.5972</v>
      </c>
      <c r="D62" s="22" t="n">
        <v>20</v>
      </c>
      <c r="E62" s="22" t="n">
        <v>1</v>
      </c>
      <c r="F62" s="22" t="n">
        <v>83</v>
      </c>
      <c r="G62" s="69" t="n">
        <f aca="false">C62/B62</f>
        <v>2735.29854863303</v>
      </c>
      <c r="H62" s="49" t="n">
        <f aca="false">D62/B62</f>
        <v>0.0157831047860845</v>
      </c>
      <c r="I62" s="70" t="n">
        <f aca="false">E62/B62</f>
        <v>0.000789155239304224</v>
      </c>
      <c r="J62" s="34" t="n">
        <f aca="false">F62/B62</f>
        <v>0.0654998848622506</v>
      </c>
    </row>
    <row r="63" customFormat="false" ht="12.75" hidden="false" customHeight="false" outlineLevel="0" collapsed="false">
      <c r="A63" s="20" t="s">
        <v>216</v>
      </c>
      <c r="B63" s="75" t="n">
        <v>1229.9898</v>
      </c>
      <c r="C63" s="75" t="n">
        <v>669145.7248</v>
      </c>
      <c r="D63" s="22" t="n">
        <v>0</v>
      </c>
      <c r="E63" s="22" t="n">
        <v>0</v>
      </c>
      <c r="F63" s="22" t="n">
        <v>104</v>
      </c>
      <c r="G63" s="69" t="n">
        <f aca="false">C63/B63</f>
        <v>544.025425901906</v>
      </c>
      <c r="H63" s="49" t="n">
        <f aca="false">D63/B63</f>
        <v>0</v>
      </c>
      <c r="I63" s="70" t="n">
        <f aca="false">E63/B63</f>
        <v>0</v>
      </c>
      <c r="J63" s="34" t="n">
        <f aca="false">F63/B63</f>
        <v>0.0845535467042084</v>
      </c>
    </row>
    <row r="64" customFormat="false" ht="12.75" hidden="false" customHeight="false" outlineLevel="0" collapsed="false">
      <c r="A64" s="20" t="s">
        <v>311</v>
      </c>
      <c r="B64" s="75" t="n">
        <v>1206.771</v>
      </c>
      <c r="C64" s="75" t="n">
        <v>1548404.8144</v>
      </c>
      <c r="D64" s="22" t="n">
        <v>9</v>
      </c>
      <c r="E64" s="22" t="n">
        <v>0</v>
      </c>
      <c r="F64" s="22" t="n">
        <v>53</v>
      </c>
      <c r="G64" s="69" t="n">
        <f aca="false">C64/B64</f>
        <v>1283.09746787087</v>
      </c>
      <c r="H64" s="49" t="n">
        <f aca="false">D64/B64</f>
        <v>0.0074579186937704</v>
      </c>
      <c r="I64" s="70" t="n">
        <f aca="false">E64/B64</f>
        <v>0</v>
      </c>
      <c r="J64" s="34" t="n">
        <f aca="false">F64/B64</f>
        <v>0.0439188545299813</v>
      </c>
    </row>
    <row r="65" customFormat="false" ht="12.75" hidden="false" customHeight="false" outlineLevel="0" collapsed="false">
      <c r="A65" s="20" t="s">
        <v>302</v>
      </c>
      <c r="B65" s="75" t="n">
        <v>1205.511</v>
      </c>
      <c r="C65" s="75" t="n">
        <v>1169314.4118</v>
      </c>
      <c r="D65" s="22" t="n">
        <v>1</v>
      </c>
      <c r="E65" s="22" t="n">
        <v>1</v>
      </c>
      <c r="F65" s="22" t="n">
        <v>52</v>
      </c>
      <c r="G65" s="69" t="n">
        <f aca="false">C65/B65</f>
        <v>969.974070580857</v>
      </c>
      <c r="H65" s="49" t="n">
        <f aca="false">D65/B65</f>
        <v>0.000829523745531978</v>
      </c>
      <c r="I65" s="70" t="n">
        <f aca="false">E65/B65</f>
        <v>0.000829523745531978</v>
      </c>
      <c r="J65" s="34" t="n">
        <f aca="false">F65/B65</f>
        <v>0.0431352347676628</v>
      </c>
    </row>
    <row r="66" customFormat="false" ht="12.75" hidden="false" customHeight="false" outlineLevel="0" collapsed="false">
      <c r="A66" s="20" t="s">
        <v>144</v>
      </c>
      <c r="B66" s="75" t="n">
        <v>1201.1663</v>
      </c>
      <c r="C66" s="75" t="n">
        <v>789083.1802</v>
      </c>
      <c r="D66" s="22" t="n">
        <v>2</v>
      </c>
      <c r="E66" s="22" t="n">
        <v>1</v>
      </c>
      <c r="F66" s="22" t="n">
        <v>137</v>
      </c>
      <c r="G66" s="69" t="n">
        <f aca="false">C66/B66</f>
        <v>656.930834806138</v>
      </c>
      <c r="H66" s="49" t="n">
        <f aca="false">D66/B66</f>
        <v>0.0016650483783969</v>
      </c>
      <c r="I66" s="70" t="n">
        <f aca="false">E66/B66</f>
        <v>0.000832524189198448</v>
      </c>
      <c r="J66" s="34" t="n">
        <f aca="false">F66/B66</f>
        <v>0.114055813920187</v>
      </c>
    </row>
    <row r="67" customFormat="false" ht="12.75" hidden="false" customHeight="false" outlineLevel="0" collapsed="false">
      <c r="A67" s="20" t="s">
        <v>267</v>
      </c>
      <c r="B67" s="75" t="n">
        <v>1192.4438</v>
      </c>
      <c r="C67" s="75" t="n">
        <v>512387.0175</v>
      </c>
      <c r="D67" s="22" t="n">
        <v>9</v>
      </c>
      <c r="E67" s="22" t="n">
        <v>2</v>
      </c>
      <c r="F67" s="22" t="n">
        <v>106</v>
      </c>
      <c r="G67" s="69" t="n">
        <f aca="false">C67/B67</f>
        <v>429.694898409468</v>
      </c>
      <c r="H67" s="49" t="n">
        <f aca="false">D67/B67</f>
        <v>0.00754752551021692</v>
      </c>
      <c r="I67" s="70" t="n">
        <f aca="false">E67/B67</f>
        <v>0.00167722789115932</v>
      </c>
      <c r="J67" s="34" t="n">
        <f aca="false">F67/B67</f>
        <v>0.0888930782314437</v>
      </c>
    </row>
    <row r="68" customFormat="false" ht="12.75" hidden="false" customHeight="false" outlineLevel="0" collapsed="false">
      <c r="A68" s="20" t="s">
        <v>274</v>
      </c>
      <c r="B68" s="75" t="n">
        <v>1178.9013</v>
      </c>
      <c r="C68" s="75" t="n">
        <v>439815.3121</v>
      </c>
      <c r="D68" s="22" t="n">
        <v>4</v>
      </c>
      <c r="E68" s="22" t="n">
        <v>0</v>
      </c>
      <c r="F68" s="22" t="n">
        <v>82</v>
      </c>
      <c r="G68" s="69" t="n">
        <f aca="false">C68/B68</f>
        <v>373.072208928771</v>
      </c>
      <c r="H68" s="49" t="n">
        <f aca="false">D68/B68</f>
        <v>0.00339298972696018</v>
      </c>
      <c r="I68" s="70" t="n">
        <f aca="false">E68/B68</f>
        <v>0</v>
      </c>
      <c r="J68" s="34" t="n">
        <f aca="false">F68/B68</f>
        <v>0.0695562894026837</v>
      </c>
    </row>
    <row r="69" customFormat="false" ht="12.75" hidden="false" customHeight="false" outlineLevel="0" collapsed="false">
      <c r="A69" s="20" t="s">
        <v>259</v>
      </c>
      <c r="B69" s="75" t="n">
        <v>1174.5169</v>
      </c>
      <c r="C69" s="75" t="n">
        <v>460029.5099</v>
      </c>
      <c r="D69" s="22" t="n">
        <v>10</v>
      </c>
      <c r="E69" s="22" t="n">
        <v>0</v>
      </c>
      <c r="F69" s="22" t="n">
        <v>85</v>
      </c>
      <c r="G69" s="69" t="n">
        <f aca="false">C69/B69</f>
        <v>391.67551348133</v>
      </c>
      <c r="H69" s="49" t="n">
        <f aca="false">D69/B69</f>
        <v>0.00851413887701403</v>
      </c>
      <c r="I69" s="70" t="n">
        <f aca="false">E69/B69</f>
        <v>0</v>
      </c>
      <c r="J69" s="34" t="n">
        <f aca="false">F69/B69</f>
        <v>0.0723701804546193</v>
      </c>
    </row>
    <row r="70" customFormat="false" ht="12.75" hidden="false" customHeight="false" outlineLevel="0" collapsed="false">
      <c r="A70" s="20" t="s">
        <v>286</v>
      </c>
      <c r="B70" s="75" t="n">
        <v>1168.8343</v>
      </c>
      <c r="C70" s="75" t="n">
        <v>566544.9505</v>
      </c>
      <c r="D70" s="22" t="n">
        <v>3</v>
      </c>
      <c r="E70" s="22" t="n">
        <v>0</v>
      </c>
      <c r="F70" s="22" t="n">
        <v>103</v>
      </c>
      <c r="G70" s="69" t="n">
        <f aca="false">C70/B70</f>
        <v>484.709381389646</v>
      </c>
      <c r="H70" s="49" t="n">
        <f aca="false">D70/B70</f>
        <v>0.00256665979087027</v>
      </c>
      <c r="I70" s="70" t="n">
        <f aca="false">E70/B70</f>
        <v>0</v>
      </c>
      <c r="J70" s="34" t="n">
        <f aca="false">F70/B70</f>
        <v>0.0881219861532127</v>
      </c>
    </row>
    <row r="71" customFormat="false" ht="12.75" hidden="false" customHeight="false" outlineLevel="0" collapsed="false">
      <c r="A71" s="20" t="s">
        <v>178</v>
      </c>
      <c r="B71" s="75" t="n">
        <v>1093.9978</v>
      </c>
      <c r="C71" s="75" t="n">
        <v>577746.8239</v>
      </c>
      <c r="D71" s="22" t="n">
        <v>6</v>
      </c>
      <c r="E71" s="22" t="n">
        <v>1</v>
      </c>
      <c r="F71" s="22" t="n">
        <v>107</v>
      </c>
      <c r="G71" s="69" t="n">
        <f aca="false">C71/B71</f>
        <v>528.106019865853</v>
      </c>
      <c r="H71" s="49" t="n">
        <f aca="false">D71/B71</f>
        <v>0.00548447172380054</v>
      </c>
      <c r="I71" s="70" t="n">
        <f aca="false">E71/B71</f>
        <v>0.000914078620633424</v>
      </c>
      <c r="J71" s="34" t="n">
        <f aca="false">F71/B71</f>
        <v>0.0978064124077763</v>
      </c>
    </row>
    <row r="72" customFormat="false" ht="12.75" hidden="false" customHeight="false" outlineLevel="0" collapsed="false">
      <c r="A72" s="20" t="s">
        <v>126</v>
      </c>
      <c r="B72" s="75" t="n">
        <v>1093.9511</v>
      </c>
      <c r="C72" s="75" t="n">
        <v>523174.6709</v>
      </c>
      <c r="D72" s="22" t="n">
        <v>0</v>
      </c>
      <c r="E72" s="22" t="n">
        <v>0</v>
      </c>
      <c r="F72" s="22" t="n">
        <v>121</v>
      </c>
      <c r="G72" s="69" t="n">
        <f aca="false">C72/B72</f>
        <v>478.243196519479</v>
      </c>
      <c r="H72" s="49" t="n">
        <f aca="false">D72/B72</f>
        <v>0</v>
      </c>
      <c r="I72" s="70" t="n">
        <f aca="false">E72/B72</f>
        <v>0</v>
      </c>
      <c r="J72" s="34" t="n">
        <f aca="false">F72/B72</f>
        <v>0.110608234682519</v>
      </c>
    </row>
    <row r="73" customFormat="false" ht="12.75" hidden="false" customHeight="false" outlineLevel="0" collapsed="false">
      <c r="A73" s="20" t="s">
        <v>127</v>
      </c>
      <c r="B73" s="75" t="n">
        <v>1062.0593</v>
      </c>
      <c r="C73" s="75" t="n">
        <v>547742.1581</v>
      </c>
      <c r="D73" s="22" t="n">
        <v>3</v>
      </c>
      <c r="E73" s="22" t="n">
        <v>0</v>
      </c>
      <c r="F73" s="22" t="n">
        <v>120</v>
      </c>
      <c r="G73" s="69" t="n">
        <f aca="false">C73/B73</f>
        <v>515.735946288498</v>
      </c>
      <c r="H73" s="49" t="n">
        <f aca="false">D73/B73</f>
        <v>0.00282470103128893</v>
      </c>
      <c r="I73" s="70" t="n">
        <f aca="false">E73/B73</f>
        <v>0</v>
      </c>
      <c r="J73" s="34" t="n">
        <f aca="false">F73/B73</f>
        <v>0.112988041251557</v>
      </c>
    </row>
    <row r="74" customFormat="false" ht="12.75" hidden="false" customHeight="false" outlineLevel="0" collapsed="false">
      <c r="A74" s="20" t="s">
        <v>230</v>
      </c>
      <c r="B74" s="75" t="n">
        <v>1038.2096</v>
      </c>
      <c r="C74" s="75" t="n">
        <v>635773.8266</v>
      </c>
      <c r="D74" s="22" t="n">
        <v>3</v>
      </c>
      <c r="E74" s="22" t="n">
        <v>1</v>
      </c>
      <c r="F74" s="22" t="n">
        <v>95</v>
      </c>
      <c r="G74" s="69" t="n">
        <f aca="false">C74/B74</f>
        <v>612.375214600212</v>
      </c>
      <c r="H74" s="49" t="n">
        <f aca="false">D74/B74</f>
        <v>0.00288958992480902</v>
      </c>
      <c r="I74" s="70" t="n">
        <f aca="false">E74/B74</f>
        <v>0.000963196641603006</v>
      </c>
      <c r="J74" s="34" t="n">
        <f aca="false">F74/B74</f>
        <v>0.0915036809522856</v>
      </c>
    </row>
    <row r="75" customFormat="false" ht="12.75" hidden="false" customHeight="false" outlineLevel="0" collapsed="false">
      <c r="A75" s="20" t="s">
        <v>174</v>
      </c>
      <c r="B75" s="75" t="n">
        <v>1021.1161</v>
      </c>
      <c r="C75" s="75" t="n">
        <v>849970.8163</v>
      </c>
      <c r="D75" s="22" t="n">
        <v>11</v>
      </c>
      <c r="E75" s="22" t="n">
        <v>0</v>
      </c>
      <c r="F75" s="22" t="n">
        <v>110</v>
      </c>
      <c r="G75" s="69" t="n">
        <f aca="false">C75/B75</f>
        <v>832.393903396489</v>
      </c>
      <c r="H75" s="49" t="n">
        <f aca="false">D75/B75</f>
        <v>0.0107725262582776</v>
      </c>
      <c r="I75" s="70" t="n">
        <f aca="false">E75/B75</f>
        <v>0</v>
      </c>
      <c r="J75" s="34" t="n">
        <f aca="false">F75/B75</f>
        <v>0.107725262582776</v>
      </c>
    </row>
    <row r="76" customFormat="false" ht="12.75" hidden="false" customHeight="false" outlineLevel="0" collapsed="false">
      <c r="A76" s="20" t="s">
        <v>258</v>
      </c>
      <c r="B76" s="75" t="n">
        <v>995.9543</v>
      </c>
      <c r="C76" s="75" t="n">
        <v>809449.5198</v>
      </c>
      <c r="D76" s="22" t="n">
        <v>4</v>
      </c>
      <c r="E76" s="22" t="n">
        <v>0</v>
      </c>
      <c r="F76" s="22" t="n">
        <v>47</v>
      </c>
      <c r="G76" s="69" t="n">
        <f aca="false">C76/B76</f>
        <v>812.737612358318</v>
      </c>
      <c r="H76" s="49" t="n">
        <f aca="false">D76/B76</f>
        <v>0.00401624853670495</v>
      </c>
      <c r="I76" s="70" t="n">
        <f aca="false">E76/B76</f>
        <v>0</v>
      </c>
      <c r="J76" s="34" t="n">
        <f aca="false">F76/B76</f>
        <v>0.0471909203062831</v>
      </c>
    </row>
    <row r="77" customFormat="false" ht="12.75" hidden="false" customHeight="false" outlineLevel="0" collapsed="false">
      <c r="A77" s="20" t="s">
        <v>218</v>
      </c>
      <c r="B77" s="75" t="n">
        <v>994.3029</v>
      </c>
      <c r="C77" s="75" t="n">
        <v>569949.403</v>
      </c>
      <c r="D77" s="22" t="n">
        <v>1</v>
      </c>
      <c r="E77" s="22" t="n">
        <v>0</v>
      </c>
      <c r="F77" s="22" t="n">
        <v>81</v>
      </c>
      <c r="G77" s="69" t="n">
        <f aca="false">C77/B77</f>
        <v>573.215066555674</v>
      </c>
      <c r="H77" s="49" t="n">
        <f aca="false">D77/B77</f>
        <v>0.00100572974291838</v>
      </c>
      <c r="I77" s="70" t="n">
        <f aca="false">E77/B77</f>
        <v>0</v>
      </c>
      <c r="J77" s="34" t="n">
        <f aca="false">F77/B77</f>
        <v>0.0814641091763888</v>
      </c>
    </row>
    <row r="78" customFormat="false" ht="12.75" hidden="false" customHeight="false" outlineLevel="0" collapsed="false">
      <c r="A78" s="20" t="s">
        <v>278</v>
      </c>
      <c r="B78" s="75" t="n">
        <v>981.6905</v>
      </c>
      <c r="C78" s="75" t="n">
        <v>692164.1266</v>
      </c>
      <c r="D78" s="22" t="n">
        <v>3</v>
      </c>
      <c r="E78" s="22" t="n">
        <v>0</v>
      </c>
      <c r="F78" s="22" t="n">
        <v>79</v>
      </c>
      <c r="G78" s="69" t="n">
        <f aca="false">C78/B78</f>
        <v>705.073673016088</v>
      </c>
      <c r="H78" s="49" t="n">
        <f aca="false">D78/B78</f>
        <v>0.00305595297092108</v>
      </c>
      <c r="I78" s="70" t="n">
        <f aca="false">E78/B78</f>
        <v>0</v>
      </c>
      <c r="J78" s="34" t="n">
        <f aca="false">F78/B78</f>
        <v>0.0804734282342551</v>
      </c>
    </row>
    <row r="79" customFormat="false" ht="12.75" hidden="false" customHeight="false" outlineLevel="0" collapsed="false">
      <c r="A79" s="20" t="s">
        <v>279</v>
      </c>
      <c r="B79" s="75" t="n">
        <v>975.4826</v>
      </c>
      <c r="C79" s="75" t="n">
        <v>446351.9375</v>
      </c>
      <c r="D79" s="22" t="n">
        <v>8</v>
      </c>
      <c r="E79" s="22" t="n">
        <v>0</v>
      </c>
      <c r="F79" s="22" t="n">
        <v>45</v>
      </c>
      <c r="G79" s="69" t="n">
        <f aca="false">C79/B79</f>
        <v>457.570373372113</v>
      </c>
      <c r="H79" s="49" t="n">
        <f aca="false">D79/B79</f>
        <v>0.0082010688863133</v>
      </c>
      <c r="I79" s="70" t="n">
        <f aca="false">E79/B79</f>
        <v>0</v>
      </c>
      <c r="J79" s="34" t="n">
        <f aca="false">F79/B79</f>
        <v>0.0461310124855123</v>
      </c>
    </row>
    <row r="80" customFormat="false" ht="12.75" hidden="false" customHeight="false" outlineLevel="0" collapsed="false">
      <c r="A80" s="20" t="s">
        <v>176</v>
      </c>
      <c r="B80" s="75" t="n">
        <v>973.2658</v>
      </c>
      <c r="C80" s="75" t="n">
        <v>656468.4386</v>
      </c>
      <c r="D80" s="22" t="n">
        <v>2</v>
      </c>
      <c r="E80" s="22" t="n">
        <v>1</v>
      </c>
      <c r="F80" s="22" t="n">
        <v>110</v>
      </c>
      <c r="G80" s="69" t="n">
        <f aca="false">C80/B80</f>
        <v>674.500674533103</v>
      </c>
      <c r="H80" s="49" t="n">
        <f aca="false">D80/B80</f>
        <v>0.00205493709940286</v>
      </c>
      <c r="I80" s="70" t="n">
        <f aca="false">E80/B80</f>
        <v>0.00102746854970143</v>
      </c>
      <c r="J80" s="34" t="n">
        <f aca="false">F80/B80</f>
        <v>0.113021540467157</v>
      </c>
    </row>
    <row r="81" customFormat="false" ht="12.75" hidden="false" customHeight="false" outlineLevel="0" collapsed="false">
      <c r="A81" s="20" t="s">
        <v>228</v>
      </c>
      <c r="B81" s="75" t="n">
        <v>958.9871</v>
      </c>
      <c r="C81" s="75" t="n">
        <v>403536.6755</v>
      </c>
      <c r="D81" s="22" t="n">
        <v>14</v>
      </c>
      <c r="E81" s="22" t="n">
        <v>0</v>
      </c>
      <c r="F81" s="22" t="n">
        <v>81</v>
      </c>
      <c r="G81" s="69" t="n">
        <f aca="false">C81/B81</f>
        <v>420.794685872208</v>
      </c>
      <c r="H81" s="49" t="n">
        <f aca="false">D81/B81</f>
        <v>0.0145987365210648</v>
      </c>
      <c r="I81" s="70" t="n">
        <f aca="false">E81/B81</f>
        <v>0</v>
      </c>
      <c r="J81" s="34" t="n">
        <f aca="false">F81/B81</f>
        <v>0.0844641184433034</v>
      </c>
    </row>
    <row r="82" customFormat="false" ht="12.75" hidden="false" customHeight="false" outlineLevel="0" collapsed="false">
      <c r="A82" s="20" t="s">
        <v>155</v>
      </c>
      <c r="B82" s="75" t="n">
        <v>940.6792</v>
      </c>
      <c r="C82" s="75" t="n">
        <v>722071.3702</v>
      </c>
      <c r="D82" s="22" t="n">
        <v>3</v>
      </c>
      <c r="E82" s="22" t="n">
        <v>1</v>
      </c>
      <c r="F82" s="22" t="n">
        <v>83</v>
      </c>
      <c r="G82" s="69" t="n">
        <f aca="false">C82/B82</f>
        <v>767.606395676656</v>
      </c>
      <c r="H82" s="49" t="n">
        <f aca="false">D82/B82</f>
        <v>0.00318918500589787</v>
      </c>
      <c r="I82" s="70" t="n">
        <f aca="false">E82/B82</f>
        <v>0.00106306166863262</v>
      </c>
      <c r="J82" s="34" t="n">
        <f aca="false">F82/B82</f>
        <v>0.0882341184965076</v>
      </c>
    </row>
    <row r="83" customFormat="false" ht="12.75" hidden="false" customHeight="false" outlineLevel="0" collapsed="false">
      <c r="A83" s="20" t="s">
        <v>289</v>
      </c>
      <c r="B83" s="75" t="n">
        <v>919.7117</v>
      </c>
      <c r="C83" s="75" t="n">
        <v>368790.0798</v>
      </c>
      <c r="D83" s="22" t="n">
        <v>6</v>
      </c>
      <c r="E83" s="22" t="n">
        <v>0</v>
      </c>
      <c r="F83" s="22" t="n">
        <v>42</v>
      </c>
      <c r="G83" s="69" t="n">
        <f aca="false">C83/B83</f>
        <v>400.984438710522</v>
      </c>
      <c r="H83" s="49" t="n">
        <f aca="false">D83/B83</f>
        <v>0.00652378348562925</v>
      </c>
      <c r="I83" s="70" t="n">
        <f aca="false">E83/B83</f>
        <v>0</v>
      </c>
      <c r="J83" s="34" t="n">
        <f aca="false">F83/B83</f>
        <v>0.0456664843994047</v>
      </c>
    </row>
    <row r="84" customFormat="false" ht="12.75" hidden="false" customHeight="false" outlineLevel="0" collapsed="false">
      <c r="A84" s="20" t="s">
        <v>189</v>
      </c>
      <c r="B84" s="75" t="n">
        <v>918.3577</v>
      </c>
      <c r="C84" s="75" t="n">
        <v>587733.491</v>
      </c>
      <c r="D84" s="22" t="n">
        <v>9</v>
      </c>
      <c r="E84" s="22" t="n">
        <v>0</v>
      </c>
      <c r="F84" s="22" t="n">
        <v>85</v>
      </c>
      <c r="G84" s="69" t="n">
        <f aca="false">C84/B84</f>
        <v>639.983190645649</v>
      </c>
      <c r="H84" s="49" t="n">
        <f aca="false">D84/B84</f>
        <v>0.00980010294463693</v>
      </c>
      <c r="I84" s="70" t="n">
        <f aca="false">E84/B84</f>
        <v>0</v>
      </c>
      <c r="J84" s="34" t="n">
        <f aca="false">F84/B84</f>
        <v>0.0925565278104599</v>
      </c>
    </row>
    <row r="85" customFormat="false" ht="12.75" hidden="false" customHeight="false" outlineLevel="0" collapsed="false">
      <c r="A85" s="20" t="s">
        <v>149</v>
      </c>
      <c r="B85" s="75" t="n">
        <v>855.1684</v>
      </c>
      <c r="C85" s="75" t="n">
        <v>588682.9927</v>
      </c>
      <c r="D85" s="22" t="n">
        <v>4</v>
      </c>
      <c r="E85" s="22" t="n">
        <v>1</v>
      </c>
      <c r="F85" s="22" t="n">
        <v>80</v>
      </c>
      <c r="G85" s="69" t="n">
        <f aca="false">C85/B85</f>
        <v>688.382536936585</v>
      </c>
      <c r="H85" s="49" t="n">
        <f aca="false">D85/B85</f>
        <v>0.00467744130863582</v>
      </c>
      <c r="I85" s="70" t="n">
        <f aca="false">E85/B85</f>
        <v>0.00116936032715895</v>
      </c>
      <c r="J85" s="34" t="n">
        <f aca="false">F85/B85</f>
        <v>0.0935488261727164</v>
      </c>
    </row>
    <row r="86" customFormat="false" ht="12.75" hidden="false" customHeight="false" outlineLevel="0" collapsed="false">
      <c r="A86" s="20" t="s">
        <v>248</v>
      </c>
      <c r="B86" s="75" t="n">
        <v>805.0815</v>
      </c>
      <c r="C86" s="75" t="n">
        <v>429479.8052</v>
      </c>
      <c r="D86" s="22" t="n">
        <v>0</v>
      </c>
      <c r="E86" s="22" t="n">
        <v>0</v>
      </c>
      <c r="F86" s="22" t="n">
        <v>62</v>
      </c>
      <c r="G86" s="69" t="n">
        <f aca="false">C86/B86</f>
        <v>533.461277150202</v>
      </c>
      <c r="H86" s="49" t="n">
        <f aca="false">D86/B86</f>
        <v>0</v>
      </c>
      <c r="I86" s="70" t="n">
        <f aca="false">E86/B86</f>
        <v>0</v>
      </c>
      <c r="J86" s="34" t="n">
        <f aca="false">F86/B86</f>
        <v>0.0770108367910578</v>
      </c>
    </row>
    <row r="87" customFormat="false" ht="12.75" hidden="false" customHeight="false" outlineLevel="0" collapsed="false">
      <c r="A87" s="20" t="s">
        <v>237</v>
      </c>
      <c r="B87" s="75" t="n">
        <v>787.6776</v>
      </c>
      <c r="C87" s="75" t="n">
        <v>1174035.2781</v>
      </c>
      <c r="D87" s="22" t="n">
        <v>1</v>
      </c>
      <c r="E87" s="22" t="n">
        <v>1</v>
      </c>
      <c r="F87" s="22" t="n">
        <v>48</v>
      </c>
      <c r="G87" s="69" t="n">
        <f aca="false">C87/B87</f>
        <v>1490.50230462311</v>
      </c>
      <c r="H87" s="49" t="n">
        <f aca="false">D87/B87</f>
        <v>0.00126955495497142</v>
      </c>
      <c r="I87" s="70" t="n">
        <f aca="false">E87/B87</f>
        <v>0.00126955495497142</v>
      </c>
      <c r="J87" s="34" t="n">
        <f aca="false">F87/B87</f>
        <v>0.0609386378386284</v>
      </c>
    </row>
    <row r="88" customFormat="false" ht="12.75" hidden="false" customHeight="false" outlineLevel="0" collapsed="false">
      <c r="A88" s="20" t="s">
        <v>241</v>
      </c>
      <c r="B88" s="75" t="n">
        <v>783.7915</v>
      </c>
      <c r="C88" s="75" t="n">
        <v>556517.6545</v>
      </c>
      <c r="D88" s="22" t="n">
        <v>1</v>
      </c>
      <c r="E88" s="22" t="n">
        <v>0</v>
      </c>
      <c r="F88" s="22" t="n">
        <v>78</v>
      </c>
      <c r="G88" s="69" t="n">
        <f aca="false">C88/B88</f>
        <v>710.032775935947</v>
      </c>
      <c r="H88" s="49" t="n">
        <f aca="false">D88/B88</f>
        <v>0.00127584950844708</v>
      </c>
      <c r="I88" s="70" t="n">
        <f aca="false">E88/B88</f>
        <v>0</v>
      </c>
      <c r="J88" s="34" t="n">
        <f aca="false">F88/B88</f>
        <v>0.0995162616588723</v>
      </c>
    </row>
    <row r="89" customFormat="false" ht="12.75" hidden="false" customHeight="false" outlineLevel="0" collapsed="false">
      <c r="A89" s="20" t="s">
        <v>251</v>
      </c>
      <c r="B89" s="75" t="n">
        <v>773.0872</v>
      </c>
      <c r="C89" s="75" t="n">
        <v>312279.0894</v>
      </c>
      <c r="D89" s="22" t="n">
        <v>3</v>
      </c>
      <c r="E89" s="22" t="n">
        <v>0</v>
      </c>
      <c r="F89" s="22" t="n">
        <v>51</v>
      </c>
      <c r="G89" s="69" t="n">
        <f aca="false">C89/B89</f>
        <v>403.937730957129</v>
      </c>
      <c r="H89" s="49" t="n">
        <f aca="false">D89/B89</f>
        <v>0.00388054542876923</v>
      </c>
      <c r="I89" s="70" t="n">
        <f aca="false">E89/B89</f>
        <v>0</v>
      </c>
      <c r="J89" s="34" t="n">
        <f aca="false">F89/B89</f>
        <v>0.0659692722890768</v>
      </c>
    </row>
    <row r="90" customFormat="false" ht="12.75" hidden="false" customHeight="false" outlineLevel="0" collapsed="false">
      <c r="A90" s="20" t="s">
        <v>213</v>
      </c>
      <c r="B90" s="75" t="n">
        <v>753.2826</v>
      </c>
      <c r="C90" s="75" t="n">
        <v>434312.8046</v>
      </c>
      <c r="D90" s="22" t="n">
        <v>0</v>
      </c>
      <c r="E90" s="22" t="n">
        <v>0</v>
      </c>
      <c r="F90" s="22" t="n">
        <v>75</v>
      </c>
      <c r="G90" s="69" t="n">
        <f aca="false">C90/B90</f>
        <v>576.560250562007</v>
      </c>
      <c r="H90" s="49" t="n">
        <f aca="false">D90/B90</f>
        <v>0</v>
      </c>
      <c r="I90" s="70" t="n">
        <f aca="false">E90/B90</f>
        <v>0</v>
      </c>
      <c r="J90" s="34" t="n">
        <f aca="false">F90/B90</f>
        <v>0.0995642272899971</v>
      </c>
    </row>
    <row r="91" customFormat="false" ht="12.75" hidden="false" customHeight="false" outlineLevel="0" collapsed="false">
      <c r="A91" s="20" t="s">
        <v>113</v>
      </c>
      <c r="B91" s="75" t="n">
        <v>741.284</v>
      </c>
      <c r="C91" s="75" t="n">
        <v>618290.8319</v>
      </c>
      <c r="D91" s="22" t="n">
        <v>3</v>
      </c>
      <c r="E91" s="22" t="n">
        <v>0</v>
      </c>
      <c r="F91" s="22" t="n">
        <v>77</v>
      </c>
      <c r="G91" s="69" t="n">
        <f aca="false">C91/B91</f>
        <v>834.08090812698</v>
      </c>
      <c r="H91" s="49" t="n">
        <f aca="false">D91/B91</f>
        <v>0.00404703190679955</v>
      </c>
      <c r="I91" s="70" t="n">
        <f aca="false">E91/B91</f>
        <v>0</v>
      </c>
      <c r="J91" s="34" t="n">
        <f aca="false">F91/B91</f>
        <v>0.103873818941189</v>
      </c>
    </row>
    <row r="92" customFormat="false" ht="12.75" hidden="false" customHeight="false" outlineLevel="0" collapsed="false">
      <c r="A92" s="20" t="s">
        <v>265</v>
      </c>
      <c r="B92" s="75" t="n">
        <v>734.8874</v>
      </c>
      <c r="C92" s="75" t="n">
        <v>282981.1048</v>
      </c>
      <c r="D92" s="22" t="n">
        <v>5</v>
      </c>
      <c r="E92" s="22" t="n">
        <v>0</v>
      </c>
      <c r="F92" s="22" t="n">
        <v>70</v>
      </c>
      <c r="G92" s="69" t="n">
        <f aca="false">C92/B92</f>
        <v>385.067297112456</v>
      </c>
      <c r="H92" s="49" t="n">
        <f aca="false">D92/B92</f>
        <v>0.00680376340647561</v>
      </c>
      <c r="I92" s="70" t="n">
        <f aca="false">E92/B92</f>
        <v>0</v>
      </c>
      <c r="J92" s="34" t="n">
        <f aca="false">F92/B92</f>
        <v>0.0952526876906585</v>
      </c>
    </row>
    <row r="93" customFormat="false" ht="12.75" hidden="false" customHeight="false" outlineLevel="0" collapsed="false">
      <c r="A93" s="20" t="s">
        <v>239</v>
      </c>
      <c r="B93" s="75" t="n">
        <v>734.5585</v>
      </c>
      <c r="C93" s="75" t="n">
        <v>1321287.2814</v>
      </c>
      <c r="D93" s="22" t="n">
        <v>11</v>
      </c>
      <c r="E93" s="22" t="n">
        <v>0</v>
      </c>
      <c r="F93" s="22" t="n">
        <v>64</v>
      </c>
      <c r="G93" s="69" t="n">
        <f aca="false">C93/B93</f>
        <v>1798.75024439851</v>
      </c>
      <c r="H93" s="49" t="n">
        <f aca="false">D93/B93</f>
        <v>0.0149749815705625</v>
      </c>
      <c r="I93" s="70" t="n">
        <f aca="false">E93/B93</f>
        <v>0</v>
      </c>
      <c r="J93" s="34" t="n">
        <f aca="false">F93/B93</f>
        <v>0.0871271655014543</v>
      </c>
    </row>
    <row r="94" customFormat="false" ht="12.75" hidden="false" customHeight="false" outlineLevel="0" collapsed="false">
      <c r="A94" s="20" t="s">
        <v>296</v>
      </c>
      <c r="B94" s="75" t="n">
        <v>724.9183</v>
      </c>
      <c r="C94" s="75" t="n">
        <v>885463.5709</v>
      </c>
      <c r="D94" s="22" t="n">
        <v>4</v>
      </c>
      <c r="E94" s="22" t="n">
        <v>0</v>
      </c>
      <c r="F94" s="22" t="n">
        <v>33</v>
      </c>
      <c r="G94" s="69" t="n">
        <f aca="false">C94/B94</f>
        <v>1221.4667099727</v>
      </c>
      <c r="H94" s="49" t="n">
        <f aca="false">D94/B94</f>
        <v>0.00551786318541</v>
      </c>
      <c r="I94" s="70" t="n">
        <f aca="false">E94/B94</f>
        <v>0</v>
      </c>
      <c r="J94" s="34" t="n">
        <f aca="false">F94/B94</f>
        <v>0.0455223712796325</v>
      </c>
    </row>
    <row r="95" customFormat="false" ht="12.75" hidden="false" customHeight="false" outlineLevel="0" collapsed="false">
      <c r="A95" s="20" t="s">
        <v>223</v>
      </c>
      <c r="B95" s="75" t="n">
        <v>709.8634</v>
      </c>
      <c r="C95" s="75" t="n">
        <v>351438.0721</v>
      </c>
      <c r="D95" s="22" t="n">
        <v>2</v>
      </c>
      <c r="E95" s="22" t="n">
        <v>1</v>
      </c>
      <c r="F95" s="22" t="n">
        <v>66</v>
      </c>
      <c r="G95" s="69" t="n">
        <f aca="false">C95/B95</f>
        <v>495.078450445536</v>
      </c>
      <c r="H95" s="49" t="n">
        <f aca="false">D95/B95</f>
        <v>0.00281744346870116</v>
      </c>
      <c r="I95" s="70" t="n">
        <f aca="false">E95/B95</f>
        <v>0.00140872173435058</v>
      </c>
      <c r="J95" s="34" t="n">
        <f aca="false">F95/B95</f>
        <v>0.0929756344671383</v>
      </c>
    </row>
    <row r="96" customFormat="false" ht="12.75" hidden="false" customHeight="false" outlineLevel="0" collapsed="false">
      <c r="A96" s="20" t="s">
        <v>173</v>
      </c>
      <c r="B96" s="75" t="n">
        <v>706.9577</v>
      </c>
      <c r="C96" s="75" t="n">
        <v>323472.3111</v>
      </c>
      <c r="D96" s="22" t="n">
        <v>4</v>
      </c>
      <c r="E96" s="22" t="n">
        <v>1</v>
      </c>
      <c r="F96" s="22" t="n">
        <v>62</v>
      </c>
      <c r="G96" s="69" t="n">
        <f aca="false">C96/B96</f>
        <v>457.555397020218</v>
      </c>
      <c r="H96" s="49" t="n">
        <f aca="false">D96/B96</f>
        <v>0.00565804715048722</v>
      </c>
      <c r="I96" s="70" t="n">
        <f aca="false">E96/B96</f>
        <v>0.00141451178762181</v>
      </c>
      <c r="J96" s="34" t="n">
        <f aca="false">F96/B96</f>
        <v>0.0876997308325519</v>
      </c>
    </row>
    <row r="97" customFormat="false" ht="12.75" hidden="false" customHeight="false" outlineLevel="0" collapsed="false">
      <c r="A97" s="20" t="s">
        <v>201</v>
      </c>
      <c r="B97" s="75" t="n">
        <v>704.8706</v>
      </c>
      <c r="C97" s="75" t="n">
        <v>279221.7956</v>
      </c>
      <c r="D97" s="22" t="n">
        <v>2</v>
      </c>
      <c r="E97" s="22" t="n">
        <v>0</v>
      </c>
      <c r="F97" s="22" t="n">
        <v>57</v>
      </c>
      <c r="G97" s="69" t="n">
        <f aca="false">C97/B97</f>
        <v>396.13199302113</v>
      </c>
      <c r="H97" s="49" t="n">
        <f aca="false">D97/B97</f>
        <v>0.00283740022636779</v>
      </c>
      <c r="I97" s="70" t="n">
        <f aca="false">E97/B97</f>
        <v>0</v>
      </c>
      <c r="J97" s="34" t="n">
        <f aca="false">F97/B97</f>
        <v>0.080865906451482</v>
      </c>
    </row>
    <row r="98" customFormat="false" ht="12.75" hidden="false" customHeight="false" outlineLevel="0" collapsed="false">
      <c r="A98" s="20" t="s">
        <v>106</v>
      </c>
      <c r="B98" s="75" t="n">
        <v>685.5906</v>
      </c>
      <c r="C98" s="75" t="n">
        <v>630270.5628</v>
      </c>
      <c r="D98" s="22" t="n">
        <v>8</v>
      </c>
      <c r="E98" s="22" t="n">
        <v>0</v>
      </c>
      <c r="F98" s="22" t="n">
        <v>84</v>
      </c>
      <c r="G98" s="69" t="n">
        <f aca="false">C98/B98</f>
        <v>919.310391361842</v>
      </c>
      <c r="H98" s="49" t="n">
        <f aca="false">D98/B98</f>
        <v>0.0116687714213118</v>
      </c>
      <c r="I98" s="70" t="n">
        <f aca="false">E98/B98</f>
        <v>0</v>
      </c>
      <c r="J98" s="34" t="n">
        <f aca="false">F98/B98</f>
        <v>0.122522099923774</v>
      </c>
    </row>
    <row r="99" customFormat="false" ht="12.75" hidden="false" customHeight="false" outlineLevel="0" collapsed="false">
      <c r="A99" s="20" t="s">
        <v>85</v>
      </c>
      <c r="B99" s="75" t="n">
        <v>675.4707</v>
      </c>
      <c r="C99" s="75" t="n">
        <v>643267.7738</v>
      </c>
      <c r="D99" s="22" t="n">
        <v>12</v>
      </c>
      <c r="E99" s="22" t="n">
        <v>0</v>
      </c>
      <c r="F99" s="22" t="n">
        <v>95</v>
      </c>
      <c r="G99" s="69" t="n">
        <f aca="false">C99/B99</f>
        <v>952.325206407917</v>
      </c>
      <c r="H99" s="49" t="n">
        <f aca="false">D99/B99</f>
        <v>0.0177653893795838</v>
      </c>
      <c r="I99" s="70" t="n">
        <f aca="false">E99/B99</f>
        <v>0</v>
      </c>
      <c r="J99" s="34" t="n">
        <f aca="false">F99/B99</f>
        <v>0.140642665921705</v>
      </c>
    </row>
    <row r="100" customFormat="false" ht="12.75" hidden="false" customHeight="false" outlineLevel="0" collapsed="false">
      <c r="A100" s="20" t="s">
        <v>246</v>
      </c>
      <c r="B100" s="75" t="n">
        <v>673.0119</v>
      </c>
      <c r="C100" s="75" t="n">
        <v>270309.1599</v>
      </c>
      <c r="D100" s="22" t="n">
        <v>1</v>
      </c>
      <c r="E100" s="22" t="n">
        <v>0</v>
      </c>
      <c r="F100" s="22" t="n">
        <v>55</v>
      </c>
      <c r="G100" s="69" t="n">
        <f aca="false">C100/B100</f>
        <v>401.640981236736</v>
      </c>
      <c r="H100" s="49" t="n">
        <f aca="false">D100/B100</f>
        <v>0.00148585782807109</v>
      </c>
      <c r="I100" s="70" t="n">
        <f aca="false">E100/B100</f>
        <v>0</v>
      </c>
      <c r="J100" s="34" t="n">
        <f aca="false">F100/B100</f>
        <v>0.0817221805439101</v>
      </c>
    </row>
    <row r="101" customFormat="false" ht="12.75" hidden="false" customHeight="false" outlineLevel="0" collapsed="false">
      <c r="A101" s="20" t="s">
        <v>260</v>
      </c>
      <c r="B101" s="75" t="n">
        <v>671.7541</v>
      </c>
      <c r="C101" s="75" t="n">
        <v>571758.8381</v>
      </c>
      <c r="D101" s="22" t="n">
        <v>1</v>
      </c>
      <c r="E101" s="22" t="n">
        <v>0</v>
      </c>
      <c r="F101" s="22" t="n">
        <v>39</v>
      </c>
      <c r="G101" s="69" t="n">
        <f aca="false">C101/B101</f>
        <v>851.143056812009</v>
      </c>
      <c r="H101" s="49" t="n">
        <f aca="false">D101/B101</f>
        <v>0.0014886399651301</v>
      </c>
      <c r="I101" s="70" t="n">
        <f aca="false">E101/B101</f>
        <v>0</v>
      </c>
      <c r="J101" s="34" t="n">
        <f aca="false">F101/B101</f>
        <v>0.0580569586400738</v>
      </c>
    </row>
    <row r="102" customFormat="false" ht="12.75" hidden="false" customHeight="false" outlineLevel="0" collapsed="false">
      <c r="A102" s="20" t="s">
        <v>222</v>
      </c>
      <c r="B102" s="75" t="n">
        <v>669.2076</v>
      </c>
      <c r="C102" s="75" t="n">
        <v>228559.6896</v>
      </c>
      <c r="D102" s="22" t="n">
        <v>3</v>
      </c>
      <c r="E102" s="22" t="n">
        <v>1</v>
      </c>
      <c r="F102" s="22" t="n">
        <v>48</v>
      </c>
      <c r="G102" s="69" t="n">
        <f aca="false">C102/B102</f>
        <v>341.537797239601</v>
      </c>
      <c r="H102" s="49" t="n">
        <f aca="false">D102/B102</f>
        <v>0.00448291382225785</v>
      </c>
      <c r="I102" s="70" t="n">
        <f aca="false">E102/B102</f>
        <v>0.00149430460741928</v>
      </c>
      <c r="J102" s="34" t="n">
        <f aca="false">F102/B102</f>
        <v>0.0717266211561256</v>
      </c>
    </row>
    <row r="103" customFormat="false" ht="12.75" hidden="false" customHeight="false" outlineLevel="0" collapsed="false">
      <c r="A103" s="20" t="s">
        <v>138</v>
      </c>
      <c r="B103" s="75" t="n">
        <v>665.282</v>
      </c>
      <c r="C103" s="75" t="n">
        <v>459962.3213</v>
      </c>
      <c r="D103" s="22" t="n">
        <v>0</v>
      </c>
      <c r="E103" s="22" t="n">
        <v>0</v>
      </c>
      <c r="F103" s="22" t="n">
        <v>70</v>
      </c>
      <c r="G103" s="69" t="n">
        <f aca="false">C103/B103</f>
        <v>691.379477123987</v>
      </c>
      <c r="H103" s="49" t="n">
        <f aca="false">D103/B103</f>
        <v>0</v>
      </c>
      <c r="I103" s="70" t="n">
        <f aca="false">E103/B103</f>
        <v>0</v>
      </c>
      <c r="J103" s="34" t="n">
        <f aca="false">F103/B103</f>
        <v>0.105218538905306</v>
      </c>
    </row>
    <row r="104" customFormat="false" ht="12.75" hidden="false" customHeight="false" outlineLevel="0" collapsed="false">
      <c r="A104" s="20" t="s">
        <v>249</v>
      </c>
      <c r="B104" s="75" t="n">
        <v>647.6678</v>
      </c>
      <c r="C104" s="75" t="n">
        <v>229228.3016</v>
      </c>
      <c r="D104" s="22" t="n">
        <v>1</v>
      </c>
      <c r="E104" s="22" t="n">
        <v>0</v>
      </c>
      <c r="F104" s="22" t="n">
        <v>34</v>
      </c>
      <c r="G104" s="69" t="n">
        <f aca="false">C104/B104</f>
        <v>353.928822152344</v>
      </c>
      <c r="H104" s="49" t="n">
        <f aca="false">D104/B104</f>
        <v>0.0015440014155405</v>
      </c>
      <c r="I104" s="70" t="n">
        <f aca="false">E104/B104</f>
        <v>0</v>
      </c>
      <c r="J104" s="34" t="n">
        <f aca="false">F104/B104</f>
        <v>0.0524960481283769</v>
      </c>
    </row>
    <row r="105" customFormat="false" ht="12.75" hidden="false" customHeight="false" outlineLevel="0" collapsed="false">
      <c r="A105" s="20" t="s">
        <v>131</v>
      </c>
      <c r="B105" s="75" t="n">
        <v>645.9804</v>
      </c>
      <c r="C105" s="75" t="n">
        <v>429270.3892</v>
      </c>
      <c r="D105" s="22" t="n">
        <v>9</v>
      </c>
      <c r="E105" s="22" t="n">
        <v>2</v>
      </c>
      <c r="F105" s="22" t="n">
        <v>74</v>
      </c>
      <c r="G105" s="69" t="n">
        <f aca="false">C105/B105</f>
        <v>664.525408510846</v>
      </c>
      <c r="H105" s="49" t="n">
        <f aca="false">D105/B105</f>
        <v>0.0139323112589794</v>
      </c>
      <c r="I105" s="70" t="n">
        <f aca="false">E105/B105</f>
        <v>0.00309606916866208</v>
      </c>
      <c r="J105" s="34" t="n">
        <f aca="false">F105/B105</f>
        <v>0.114554559240497</v>
      </c>
    </row>
    <row r="106" customFormat="false" ht="12.75" hidden="false" customHeight="false" outlineLevel="0" collapsed="false">
      <c r="A106" s="20" t="s">
        <v>166</v>
      </c>
      <c r="B106" s="75" t="n">
        <v>637.2169</v>
      </c>
      <c r="C106" s="75" t="n">
        <v>310812.9197</v>
      </c>
      <c r="D106" s="22" t="n">
        <v>1</v>
      </c>
      <c r="E106" s="22" t="n">
        <v>1</v>
      </c>
      <c r="F106" s="22" t="n">
        <v>54</v>
      </c>
      <c r="G106" s="69" t="n">
        <f aca="false">C106/B106</f>
        <v>487.766284447258</v>
      </c>
      <c r="H106" s="49" t="n">
        <f aca="false">D106/B106</f>
        <v>0.00156932435407787</v>
      </c>
      <c r="I106" s="70" t="n">
        <f aca="false">E106/B106</f>
        <v>0.00156932435407787</v>
      </c>
      <c r="J106" s="34" t="n">
        <f aca="false">F106/B106</f>
        <v>0.0847435151202048</v>
      </c>
    </row>
    <row r="107" customFormat="false" ht="12.75" hidden="false" customHeight="false" outlineLevel="0" collapsed="false">
      <c r="A107" s="20" t="s">
        <v>154</v>
      </c>
      <c r="B107" s="75" t="n">
        <v>627.2015</v>
      </c>
      <c r="C107" s="75" t="n">
        <v>331955.2303</v>
      </c>
      <c r="D107" s="22" t="n">
        <v>1</v>
      </c>
      <c r="E107" s="22" t="n">
        <v>0</v>
      </c>
      <c r="F107" s="22" t="n">
        <v>62</v>
      </c>
      <c r="G107" s="69" t="n">
        <f aca="false">C107/B107</f>
        <v>529.264088654125</v>
      </c>
      <c r="H107" s="49" t="n">
        <f aca="false">D107/B107</f>
        <v>0.00159438394200269</v>
      </c>
      <c r="I107" s="70" t="n">
        <f aca="false">E107/B107</f>
        <v>0</v>
      </c>
      <c r="J107" s="34" t="n">
        <f aca="false">F107/B107</f>
        <v>0.0988518044041668</v>
      </c>
    </row>
    <row r="108" customFormat="false" ht="12.75" hidden="false" customHeight="false" outlineLevel="0" collapsed="false">
      <c r="A108" s="20" t="s">
        <v>277</v>
      </c>
      <c r="B108" s="75" t="n">
        <v>626.7125</v>
      </c>
      <c r="C108" s="75" t="n">
        <v>260842.3944</v>
      </c>
      <c r="D108" s="22" t="n">
        <v>7</v>
      </c>
      <c r="E108" s="22" t="n">
        <v>0</v>
      </c>
      <c r="F108" s="22" t="n">
        <v>37</v>
      </c>
      <c r="G108" s="69" t="n">
        <f aca="false">C108/B108</f>
        <v>416.207422701797</v>
      </c>
      <c r="H108" s="49" t="n">
        <f aca="false">D108/B108</f>
        <v>0.0111693958553563</v>
      </c>
      <c r="I108" s="70" t="n">
        <f aca="false">E108/B108</f>
        <v>0</v>
      </c>
      <c r="J108" s="34" t="n">
        <f aca="false">F108/B108</f>
        <v>0.0590382352354549</v>
      </c>
    </row>
    <row r="109" customFormat="false" ht="12.75" hidden="false" customHeight="false" outlineLevel="0" collapsed="false">
      <c r="A109" s="20" t="s">
        <v>125</v>
      </c>
      <c r="B109" s="75" t="n">
        <v>619.9081</v>
      </c>
      <c r="C109" s="75" t="n">
        <v>474264.5597</v>
      </c>
      <c r="D109" s="22" t="n">
        <v>3</v>
      </c>
      <c r="E109" s="22" t="n">
        <v>0</v>
      </c>
      <c r="F109" s="22" t="n">
        <v>68</v>
      </c>
      <c r="G109" s="69" t="n">
        <f aca="false">C109/B109</f>
        <v>765.056239303858</v>
      </c>
      <c r="H109" s="49" t="n">
        <f aca="false">D109/B109</f>
        <v>0.00483942700538999</v>
      </c>
      <c r="I109" s="70" t="n">
        <f aca="false">E109/B109</f>
        <v>0</v>
      </c>
      <c r="J109" s="34" t="n">
        <f aca="false">F109/B109</f>
        <v>0.10969367878884</v>
      </c>
    </row>
    <row r="110" customFormat="false" ht="12.75" hidden="false" customHeight="false" outlineLevel="0" collapsed="false">
      <c r="A110" s="20" t="s">
        <v>145</v>
      </c>
      <c r="B110" s="75" t="n">
        <v>617.3238</v>
      </c>
      <c r="C110" s="75" t="n">
        <v>437086.5583</v>
      </c>
      <c r="D110" s="22" t="n">
        <v>7</v>
      </c>
      <c r="E110" s="22" t="n">
        <v>0</v>
      </c>
      <c r="F110" s="22" t="n">
        <v>67</v>
      </c>
      <c r="G110" s="69" t="n">
        <f aca="false">C110/B110</f>
        <v>708.034516569748</v>
      </c>
      <c r="H110" s="49" t="n">
        <f aca="false">D110/B110</f>
        <v>0.0113392679822161</v>
      </c>
      <c r="I110" s="70" t="n">
        <f aca="false">E110/B110</f>
        <v>0</v>
      </c>
      <c r="J110" s="34" t="n">
        <f aca="false">F110/B110</f>
        <v>0.108532993544069</v>
      </c>
    </row>
    <row r="111" customFormat="false" ht="12.75" hidden="false" customHeight="false" outlineLevel="0" collapsed="false">
      <c r="A111" s="20" t="s">
        <v>226</v>
      </c>
      <c r="B111" s="75" t="n">
        <v>598.6926</v>
      </c>
      <c r="C111" s="75" t="n">
        <v>237772.7125</v>
      </c>
      <c r="D111" s="22" t="n">
        <v>1</v>
      </c>
      <c r="E111" s="22" t="n">
        <v>0</v>
      </c>
      <c r="F111" s="22" t="n">
        <v>45</v>
      </c>
      <c r="G111" s="69" t="n">
        <f aca="false">C111/B111</f>
        <v>397.153251100815</v>
      </c>
      <c r="H111" s="49" t="n">
        <f aca="false">D111/B111</f>
        <v>0.00167030626401596</v>
      </c>
      <c r="I111" s="70" t="n">
        <f aca="false">E111/B111</f>
        <v>0</v>
      </c>
      <c r="J111" s="34" t="n">
        <f aca="false">F111/B111</f>
        <v>0.0751637818807181</v>
      </c>
    </row>
    <row r="112" customFormat="false" ht="12.75" hidden="false" customHeight="false" outlineLevel="0" collapsed="false">
      <c r="A112" s="20" t="s">
        <v>229</v>
      </c>
      <c r="B112" s="75" t="n">
        <v>595.0243</v>
      </c>
      <c r="C112" s="75" t="n">
        <v>251741.0016</v>
      </c>
      <c r="D112" s="22" t="n">
        <v>2</v>
      </c>
      <c r="E112" s="22" t="n">
        <v>0</v>
      </c>
      <c r="F112" s="22" t="n">
        <v>50</v>
      </c>
      <c r="G112" s="69" t="n">
        <f aca="false">C112/B112</f>
        <v>423.076841735707</v>
      </c>
      <c r="H112" s="49" t="n">
        <f aca="false">D112/B112</f>
        <v>0.00336120726498061</v>
      </c>
      <c r="I112" s="70" t="n">
        <f aca="false">E112/B112</f>
        <v>0</v>
      </c>
      <c r="J112" s="34" t="n">
        <f aca="false">F112/B112</f>
        <v>0.0840301816245152</v>
      </c>
    </row>
    <row r="113" customFormat="false" ht="12.75" hidden="false" customHeight="false" outlineLevel="0" collapsed="false">
      <c r="A113" s="20" t="s">
        <v>243</v>
      </c>
      <c r="B113" s="75" t="n">
        <v>592.0355</v>
      </c>
      <c r="C113" s="75" t="n">
        <v>247033.2595</v>
      </c>
      <c r="D113" s="22" t="n">
        <v>2</v>
      </c>
      <c r="E113" s="22" t="n">
        <v>0</v>
      </c>
      <c r="F113" s="22" t="n">
        <v>64</v>
      </c>
      <c r="G113" s="69" t="n">
        <f aca="false">C113/B113</f>
        <v>417.260889760834</v>
      </c>
      <c r="H113" s="49" t="n">
        <f aca="false">D113/B113</f>
        <v>0.00337817580195782</v>
      </c>
      <c r="I113" s="70" t="n">
        <f aca="false">E113/B113</f>
        <v>0</v>
      </c>
      <c r="J113" s="34" t="n">
        <f aca="false">F113/B113</f>
        <v>0.10810162566265</v>
      </c>
    </row>
    <row r="114" customFormat="false" ht="12.75" hidden="false" customHeight="false" outlineLevel="0" collapsed="false">
      <c r="A114" s="20" t="s">
        <v>109</v>
      </c>
      <c r="B114" s="75" t="n">
        <v>587.8955</v>
      </c>
      <c r="C114" s="75" t="n">
        <v>426769.5349</v>
      </c>
      <c r="D114" s="22" t="n">
        <v>1</v>
      </c>
      <c r="E114" s="22" t="n">
        <v>1</v>
      </c>
      <c r="F114" s="22" t="n">
        <v>48</v>
      </c>
      <c r="G114" s="69" t="n">
        <f aca="false">C114/B114</f>
        <v>725.927541374275</v>
      </c>
      <c r="H114" s="49" t="n">
        <f aca="false">D114/B114</f>
        <v>0.00170098257258305</v>
      </c>
      <c r="I114" s="70" t="n">
        <f aca="false">E114/B114</f>
        <v>0.00170098257258305</v>
      </c>
      <c r="J114" s="34" t="n">
        <f aca="false">F114/B114</f>
        <v>0.0816471634839865</v>
      </c>
    </row>
    <row r="115" customFormat="false" ht="12.75" hidden="false" customHeight="false" outlineLevel="0" collapsed="false">
      <c r="A115" s="20" t="s">
        <v>186</v>
      </c>
      <c r="B115" s="75" t="n">
        <v>586.7389</v>
      </c>
      <c r="C115" s="75" t="n">
        <v>266443.9056</v>
      </c>
      <c r="D115" s="22" t="n">
        <v>7</v>
      </c>
      <c r="E115" s="22" t="n">
        <v>0</v>
      </c>
      <c r="F115" s="22" t="n">
        <v>52</v>
      </c>
      <c r="G115" s="69" t="n">
        <f aca="false">C115/B115</f>
        <v>454.109835908272</v>
      </c>
      <c r="H115" s="49" t="n">
        <f aca="false">D115/B115</f>
        <v>0.0119303492575658</v>
      </c>
      <c r="I115" s="70" t="n">
        <f aca="false">E115/B115</f>
        <v>0</v>
      </c>
      <c r="J115" s="34" t="n">
        <f aca="false">F115/B115</f>
        <v>0.088625451627632</v>
      </c>
    </row>
    <row r="116" customFormat="false" ht="12.75" hidden="false" customHeight="false" outlineLevel="0" collapsed="false">
      <c r="A116" s="20" t="s">
        <v>172</v>
      </c>
      <c r="B116" s="75" t="n">
        <v>586.627</v>
      </c>
      <c r="C116" s="75" t="n">
        <v>270228.4386</v>
      </c>
      <c r="D116" s="22" t="n">
        <v>2</v>
      </c>
      <c r="E116" s="22" t="n">
        <v>0</v>
      </c>
      <c r="F116" s="22" t="n">
        <v>54</v>
      </c>
      <c r="G116" s="69" t="n">
        <f aca="false">C116/B116</f>
        <v>460.647802777574</v>
      </c>
      <c r="H116" s="49" t="n">
        <f aca="false">D116/B116</f>
        <v>0.00340932142571003</v>
      </c>
      <c r="I116" s="70" t="n">
        <f aca="false">E116/B116</f>
        <v>0</v>
      </c>
      <c r="J116" s="34" t="n">
        <f aca="false">F116/B116</f>
        <v>0.0920516784941709</v>
      </c>
    </row>
    <row r="117" customFormat="false" ht="12.75" hidden="false" customHeight="false" outlineLevel="0" collapsed="false">
      <c r="A117" s="20" t="s">
        <v>105</v>
      </c>
      <c r="B117" s="75" t="n">
        <v>580.7099</v>
      </c>
      <c r="C117" s="75" t="n">
        <v>385215.2971</v>
      </c>
      <c r="D117" s="22" t="n">
        <v>11</v>
      </c>
      <c r="E117" s="22" t="n">
        <v>0</v>
      </c>
      <c r="F117" s="22" t="n">
        <v>63</v>
      </c>
      <c r="G117" s="69" t="n">
        <f aca="false">C117/B117</f>
        <v>663.35238489993</v>
      </c>
      <c r="H117" s="49" t="n">
        <f aca="false">D117/B117</f>
        <v>0.0189423324796082</v>
      </c>
      <c r="I117" s="70" t="n">
        <f aca="false">E117/B117</f>
        <v>0</v>
      </c>
      <c r="J117" s="34" t="n">
        <f aca="false">F117/B117</f>
        <v>0.108487904201392</v>
      </c>
    </row>
    <row r="118" customFormat="false" ht="12.75" hidden="false" customHeight="false" outlineLevel="0" collapsed="false">
      <c r="A118" s="20" t="s">
        <v>205</v>
      </c>
      <c r="B118" s="75" t="n">
        <v>580.2301</v>
      </c>
      <c r="C118" s="75" t="n">
        <v>434374.3925</v>
      </c>
      <c r="D118" s="22" t="n">
        <v>4</v>
      </c>
      <c r="E118" s="22" t="n">
        <v>1</v>
      </c>
      <c r="F118" s="22" t="n">
        <v>58</v>
      </c>
      <c r="G118" s="69" t="n">
        <f aca="false">C118/B118</f>
        <v>748.624369021876</v>
      </c>
      <c r="H118" s="49" t="n">
        <f aca="false">D118/B118</f>
        <v>0.00689381678061859</v>
      </c>
      <c r="I118" s="70" t="n">
        <f aca="false">E118/B118</f>
        <v>0.00172345419515465</v>
      </c>
      <c r="J118" s="34" t="n">
        <f aca="false">F118/B118</f>
        <v>0.0999603433189695</v>
      </c>
    </row>
    <row r="119" customFormat="false" ht="12.75" hidden="false" customHeight="false" outlineLevel="0" collapsed="false">
      <c r="A119" s="20" t="s">
        <v>195</v>
      </c>
      <c r="B119" s="75" t="n">
        <v>573.773</v>
      </c>
      <c r="C119" s="75" t="n">
        <v>277932.5359</v>
      </c>
      <c r="D119" s="22" t="n">
        <v>1</v>
      </c>
      <c r="E119" s="22" t="n">
        <v>0</v>
      </c>
      <c r="F119" s="22" t="n">
        <v>45</v>
      </c>
      <c r="G119" s="69" t="n">
        <f aca="false">C119/B119</f>
        <v>484.394587929373</v>
      </c>
      <c r="H119" s="49" t="n">
        <f aca="false">D119/B119</f>
        <v>0.00174284952411494</v>
      </c>
      <c r="I119" s="70" t="n">
        <f aca="false">E119/B119</f>
        <v>0</v>
      </c>
      <c r="J119" s="34" t="n">
        <f aca="false">F119/B119</f>
        <v>0.0784282285851722</v>
      </c>
    </row>
    <row r="120" customFormat="false" ht="12.75" hidden="false" customHeight="false" outlineLevel="0" collapsed="false">
      <c r="A120" s="20" t="s">
        <v>244</v>
      </c>
      <c r="B120" s="75" t="n">
        <v>572.8395</v>
      </c>
      <c r="C120" s="75" t="n">
        <v>276739.686</v>
      </c>
      <c r="D120" s="22" t="n">
        <v>0</v>
      </c>
      <c r="E120" s="22" t="n">
        <v>0</v>
      </c>
      <c r="F120" s="22" t="n">
        <v>54</v>
      </c>
      <c r="G120" s="69" t="n">
        <f aca="false">C120/B120</f>
        <v>483.101612231698</v>
      </c>
      <c r="H120" s="49" t="n">
        <f aca="false">D120/B120</f>
        <v>0</v>
      </c>
      <c r="I120" s="70" t="n">
        <f aca="false">E120/B120</f>
        <v>0</v>
      </c>
      <c r="J120" s="34" t="n">
        <f aca="false">F120/B120</f>
        <v>0.0942672423951212</v>
      </c>
    </row>
    <row r="121" customFormat="false" ht="12.75" hidden="false" customHeight="false" outlineLevel="0" collapsed="false">
      <c r="A121" s="20" t="s">
        <v>231</v>
      </c>
      <c r="B121" s="75" t="n">
        <v>572.4225</v>
      </c>
      <c r="C121" s="75" t="n">
        <v>244114.9752</v>
      </c>
      <c r="D121" s="22" t="n">
        <v>2</v>
      </c>
      <c r="E121" s="22" t="n">
        <v>1</v>
      </c>
      <c r="F121" s="22" t="n">
        <v>59</v>
      </c>
      <c r="G121" s="69" t="n">
        <f aca="false">C121/B121</f>
        <v>426.459433722469</v>
      </c>
      <c r="H121" s="49" t="n">
        <f aca="false">D121/B121</f>
        <v>0.00349392275810263</v>
      </c>
      <c r="I121" s="70" t="n">
        <f aca="false">E121/B121</f>
        <v>0.00174696137905131</v>
      </c>
      <c r="J121" s="34" t="n">
        <f aca="false">F121/B121</f>
        <v>0.103070721364027</v>
      </c>
    </row>
    <row r="122" customFormat="false" ht="12.75" hidden="false" customHeight="false" outlineLevel="0" collapsed="false">
      <c r="A122" s="20" t="s">
        <v>185</v>
      </c>
      <c r="B122" s="75" t="n">
        <v>563.6179</v>
      </c>
      <c r="C122" s="75" t="n">
        <v>249474.8939</v>
      </c>
      <c r="D122" s="22" t="n">
        <v>1</v>
      </c>
      <c r="E122" s="22" t="n">
        <v>0</v>
      </c>
      <c r="F122" s="22" t="n">
        <v>51</v>
      </c>
      <c r="G122" s="69" t="n">
        <f aca="false">C122/B122</f>
        <v>442.631246984881</v>
      </c>
      <c r="H122" s="49" t="n">
        <f aca="false">D122/B122</f>
        <v>0.00177425166943775</v>
      </c>
      <c r="I122" s="70" t="n">
        <f aca="false">E122/B122</f>
        <v>0</v>
      </c>
      <c r="J122" s="34" t="n">
        <f aca="false">F122/B122</f>
        <v>0.0904868351413254</v>
      </c>
    </row>
    <row r="123" customFormat="false" ht="12.75" hidden="false" customHeight="false" outlineLevel="0" collapsed="false">
      <c r="A123" s="20" t="s">
        <v>139</v>
      </c>
      <c r="B123" s="75" t="n">
        <v>560.03</v>
      </c>
      <c r="C123" s="75" t="n">
        <v>347424.0011</v>
      </c>
      <c r="D123" s="22" t="n">
        <v>5</v>
      </c>
      <c r="E123" s="22" t="n">
        <v>0</v>
      </c>
      <c r="F123" s="22" t="n">
        <v>55</v>
      </c>
      <c r="G123" s="69" t="n">
        <f aca="false">C123/B123</f>
        <v>620.366768030284</v>
      </c>
      <c r="H123" s="49" t="n">
        <f aca="false">D123/B123</f>
        <v>0.00892809313786762</v>
      </c>
      <c r="I123" s="70" t="n">
        <f aca="false">E123/B123</f>
        <v>0</v>
      </c>
      <c r="J123" s="34" t="n">
        <f aca="false">F123/B123</f>
        <v>0.0982090245165438</v>
      </c>
    </row>
    <row r="124" customFormat="false" ht="12.75" hidden="false" customHeight="false" outlineLevel="0" collapsed="false">
      <c r="A124" s="20" t="s">
        <v>215</v>
      </c>
      <c r="B124" s="75" t="n">
        <v>556.1667</v>
      </c>
      <c r="C124" s="75" t="n">
        <v>287884.4544</v>
      </c>
      <c r="D124" s="22" t="n">
        <v>2</v>
      </c>
      <c r="E124" s="22" t="n">
        <v>0</v>
      </c>
      <c r="F124" s="22" t="n">
        <v>48</v>
      </c>
      <c r="G124" s="69" t="n">
        <f aca="false">C124/B124</f>
        <v>517.622602000443</v>
      </c>
      <c r="H124" s="49" t="n">
        <f aca="false">D124/B124</f>
        <v>0.0035960441356881</v>
      </c>
      <c r="I124" s="70" t="n">
        <f aca="false">E124/B124</f>
        <v>0</v>
      </c>
      <c r="J124" s="34" t="n">
        <f aca="false">F124/B124</f>
        <v>0.0863050592565143</v>
      </c>
    </row>
    <row r="125" customFormat="false" ht="12.75" hidden="false" customHeight="false" outlineLevel="0" collapsed="false">
      <c r="A125" s="20" t="s">
        <v>114</v>
      </c>
      <c r="B125" s="75" t="n">
        <v>552.5065</v>
      </c>
      <c r="C125" s="75" t="n">
        <v>448327.8394</v>
      </c>
      <c r="D125" s="22" t="n">
        <v>2</v>
      </c>
      <c r="E125" s="22" t="n">
        <v>1</v>
      </c>
      <c r="F125" s="22" t="n">
        <v>80</v>
      </c>
      <c r="G125" s="69" t="n">
        <f aca="false">C125/B125</f>
        <v>811.443556591642</v>
      </c>
      <c r="H125" s="49" t="n">
        <f aca="false">D125/B125</f>
        <v>0.00361986691559285</v>
      </c>
      <c r="I125" s="70" t="n">
        <f aca="false">E125/B125</f>
        <v>0.00180993345779642</v>
      </c>
      <c r="J125" s="34" t="n">
        <f aca="false">F125/B125</f>
        <v>0.144794676623714</v>
      </c>
    </row>
    <row r="126" customFormat="false" ht="12.75" hidden="false" customHeight="false" outlineLevel="0" collapsed="false">
      <c r="A126" s="20" t="s">
        <v>184</v>
      </c>
      <c r="B126" s="75" t="n">
        <v>550.9651</v>
      </c>
      <c r="C126" s="75" t="n">
        <v>267395.178</v>
      </c>
      <c r="D126" s="22" t="n">
        <v>4</v>
      </c>
      <c r="E126" s="22" t="n">
        <v>0</v>
      </c>
      <c r="F126" s="22" t="n">
        <v>60</v>
      </c>
      <c r="G126" s="69" t="n">
        <f aca="false">C126/B126</f>
        <v>485.321444135028</v>
      </c>
      <c r="H126" s="49" t="n">
        <f aca="false">D126/B126</f>
        <v>0.00725998797382992</v>
      </c>
      <c r="I126" s="70" t="n">
        <f aca="false">E126/B126</f>
        <v>0</v>
      </c>
      <c r="J126" s="34" t="n">
        <f aca="false">F126/B126</f>
        <v>0.108899819607449</v>
      </c>
    </row>
    <row r="127" customFormat="false" ht="12.75" hidden="false" customHeight="false" outlineLevel="0" collapsed="false">
      <c r="A127" s="20" t="s">
        <v>292</v>
      </c>
      <c r="B127" s="75" t="n">
        <v>541.1908</v>
      </c>
      <c r="C127" s="75" t="n">
        <v>304392.9413</v>
      </c>
      <c r="D127" s="22" t="n">
        <v>2</v>
      </c>
      <c r="E127" s="22" t="n">
        <v>0</v>
      </c>
      <c r="F127" s="22" t="n">
        <v>33</v>
      </c>
      <c r="G127" s="69" t="n">
        <f aca="false">C127/B127</f>
        <v>562.450324913136</v>
      </c>
      <c r="H127" s="49" t="n">
        <f aca="false">D127/B127</f>
        <v>0.00369555432206165</v>
      </c>
      <c r="I127" s="70" t="n">
        <f aca="false">E127/B127</f>
        <v>0</v>
      </c>
      <c r="J127" s="34" t="n">
        <f aca="false">F127/B127</f>
        <v>0.0609766463140172</v>
      </c>
    </row>
    <row r="128" customFormat="false" ht="12.75" hidden="false" customHeight="false" outlineLevel="0" collapsed="false">
      <c r="A128" s="20" t="s">
        <v>240</v>
      </c>
      <c r="B128" s="75" t="n">
        <v>538.5511</v>
      </c>
      <c r="C128" s="75" t="n">
        <v>450886.5585</v>
      </c>
      <c r="D128" s="22" t="n">
        <v>1</v>
      </c>
      <c r="E128" s="22" t="n">
        <v>0</v>
      </c>
      <c r="F128" s="22" t="n">
        <v>46</v>
      </c>
      <c r="G128" s="69" t="n">
        <f aca="false">C128/B128</f>
        <v>837.221497644327</v>
      </c>
      <c r="H128" s="49" t="n">
        <f aca="false">D128/B128</f>
        <v>0.00185683401259416</v>
      </c>
      <c r="I128" s="70" t="n">
        <f aca="false">E128/B128</f>
        <v>0</v>
      </c>
      <c r="J128" s="34" t="n">
        <f aca="false">F128/B128</f>
        <v>0.0854143645793315</v>
      </c>
    </row>
    <row r="129" customFormat="false" ht="12.75" hidden="false" customHeight="false" outlineLevel="0" collapsed="false">
      <c r="A129" s="20" t="s">
        <v>140</v>
      </c>
      <c r="B129" s="75" t="n">
        <v>533.788</v>
      </c>
      <c r="C129" s="75" t="n">
        <v>363458.7149</v>
      </c>
      <c r="D129" s="22" t="n">
        <v>7</v>
      </c>
      <c r="E129" s="22" t="n">
        <v>0</v>
      </c>
      <c r="F129" s="22" t="n">
        <v>66</v>
      </c>
      <c r="G129" s="69" t="n">
        <f aca="false">C129/B129</f>
        <v>680.90461924959</v>
      </c>
      <c r="H129" s="49" t="n">
        <f aca="false">D129/B129</f>
        <v>0.013113820468051</v>
      </c>
      <c r="I129" s="70" t="n">
        <f aca="false">E129/B129</f>
        <v>0</v>
      </c>
      <c r="J129" s="34" t="n">
        <f aca="false">F129/B129</f>
        <v>0.123644592984481</v>
      </c>
    </row>
    <row r="130" customFormat="false" ht="12.75" hidden="false" customHeight="false" outlineLevel="0" collapsed="false">
      <c r="A130" s="20" t="s">
        <v>193</v>
      </c>
      <c r="B130" s="75" t="n">
        <v>531.5633</v>
      </c>
      <c r="C130" s="75" t="n">
        <v>251689.9971</v>
      </c>
      <c r="D130" s="22" t="n">
        <v>0</v>
      </c>
      <c r="E130" s="22" t="n">
        <v>0</v>
      </c>
      <c r="F130" s="22" t="n">
        <v>39</v>
      </c>
      <c r="G130" s="69" t="n">
        <f aca="false">C130/B130</f>
        <v>473.490169656182</v>
      </c>
      <c r="H130" s="49" t="n">
        <f aca="false">D130/B130</f>
        <v>0</v>
      </c>
      <c r="I130" s="70" t="n">
        <f aca="false">E130/B130</f>
        <v>0</v>
      </c>
      <c r="J130" s="34" t="n">
        <f aca="false">F130/B130</f>
        <v>0.0733684962825688</v>
      </c>
    </row>
    <row r="131" customFormat="false" ht="12.75" hidden="false" customHeight="false" outlineLevel="0" collapsed="false">
      <c r="A131" s="20" t="s">
        <v>202</v>
      </c>
      <c r="B131" s="75" t="n">
        <v>525.5425</v>
      </c>
      <c r="C131" s="75" t="n">
        <v>596263.9584</v>
      </c>
      <c r="D131" s="22" t="n">
        <v>5</v>
      </c>
      <c r="E131" s="22" t="n">
        <v>0</v>
      </c>
      <c r="F131" s="22" t="n">
        <v>41</v>
      </c>
      <c r="G131" s="69" t="n">
        <f aca="false">C131/B131</f>
        <v>1134.56848570763</v>
      </c>
      <c r="H131" s="49" t="n">
        <f aca="false">D131/B131</f>
        <v>0.00951397841278298</v>
      </c>
      <c r="I131" s="70" t="n">
        <f aca="false">E131/B131</f>
        <v>0</v>
      </c>
      <c r="J131" s="34" t="n">
        <f aca="false">F131/B131</f>
        <v>0.0780146229848204</v>
      </c>
    </row>
    <row r="132" customFormat="false" ht="12.75" hidden="false" customHeight="false" outlineLevel="0" collapsed="false">
      <c r="A132" s="20" t="s">
        <v>183</v>
      </c>
      <c r="B132" s="75" t="n">
        <v>523.6222</v>
      </c>
      <c r="C132" s="75" t="n">
        <v>384584.5026</v>
      </c>
      <c r="D132" s="22" t="n">
        <v>2</v>
      </c>
      <c r="E132" s="22" t="n">
        <v>0</v>
      </c>
      <c r="F132" s="22" t="n">
        <v>53</v>
      </c>
      <c r="G132" s="69" t="n">
        <f aca="false">C132/B132</f>
        <v>734.469437315683</v>
      </c>
      <c r="H132" s="49" t="n">
        <f aca="false">D132/B132</f>
        <v>0.00381954775790637</v>
      </c>
      <c r="I132" s="70" t="n">
        <f aca="false">E132/B132</f>
        <v>0</v>
      </c>
      <c r="J132" s="34" t="n">
        <f aca="false">F132/B132</f>
        <v>0.101218015584519</v>
      </c>
    </row>
    <row r="133" customFormat="false" ht="12.75" hidden="false" customHeight="false" outlineLevel="0" collapsed="false">
      <c r="A133" s="20" t="s">
        <v>175</v>
      </c>
      <c r="B133" s="75" t="n">
        <v>522.156</v>
      </c>
      <c r="C133" s="75" t="n">
        <v>269862.2734</v>
      </c>
      <c r="D133" s="22" t="n">
        <v>3</v>
      </c>
      <c r="E133" s="22" t="n">
        <v>0</v>
      </c>
      <c r="F133" s="22" t="n">
        <v>54</v>
      </c>
      <c r="G133" s="69" t="n">
        <f aca="false">C133/B133</f>
        <v>516.82308237385</v>
      </c>
      <c r="H133" s="49" t="n">
        <f aca="false">D133/B133</f>
        <v>0.00574540941787512</v>
      </c>
      <c r="I133" s="70" t="n">
        <f aca="false">E133/B133</f>
        <v>0</v>
      </c>
      <c r="J133" s="34" t="n">
        <f aca="false">F133/B133</f>
        <v>0.103417369521752</v>
      </c>
    </row>
    <row r="134" customFormat="false" ht="12.75" hidden="false" customHeight="false" outlineLevel="0" collapsed="false">
      <c r="A134" s="20" t="s">
        <v>342</v>
      </c>
      <c r="B134" s="75" t="n">
        <v>521.5778</v>
      </c>
      <c r="C134" s="75" t="n">
        <v>211446.2649</v>
      </c>
      <c r="D134" s="22" t="n">
        <v>1</v>
      </c>
      <c r="E134" s="22" t="n">
        <v>0</v>
      </c>
      <c r="F134" s="22" t="n">
        <v>34</v>
      </c>
      <c r="G134" s="69" t="n">
        <f aca="false">C134/B134</f>
        <v>405.397363346369</v>
      </c>
      <c r="H134" s="49" t="n">
        <f aca="false">D134/B134</f>
        <v>0.00191725951526311</v>
      </c>
      <c r="I134" s="70" t="n">
        <f aca="false">E134/B134</f>
        <v>0</v>
      </c>
      <c r="J134" s="34" t="n">
        <f aca="false">F134/B134</f>
        <v>0.0651868235189458</v>
      </c>
    </row>
    <row r="135" customFormat="false" ht="12.75" hidden="false" customHeight="false" outlineLevel="0" collapsed="false">
      <c r="A135" s="20" t="s">
        <v>180</v>
      </c>
      <c r="B135" s="75" t="n">
        <v>518.5358</v>
      </c>
      <c r="C135" s="75" t="n">
        <v>522208.3984</v>
      </c>
      <c r="D135" s="22" t="n">
        <v>2</v>
      </c>
      <c r="E135" s="22" t="n">
        <v>0</v>
      </c>
      <c r="F135" s="22" t="n">
        <v>39</v>
      </c>
      <c r="G135" s="69" t="n">
        <f aca="false">C135/B135</f>
        <v>1007.08263228884</v>
      </c>
      <c r="H135" s="49" t="n">
        <f aca="false">D135/B135</f>
        <v>0.00385701430836598</v>
      </c>
      <c r="I135" s="70" t="n">
        <f aca="false">E135/B135</f>
        <v>0</v>
      </c>
      <c r="J135" s="34" t="n">
        <f aca="false">F135/B135</f>
        <v>0.0752117790131366</v>
      </c>
    </row>
    <row r="136" customFormat="false" ht="12.75" hidden="false" customHeight="false" outlineLevel="0" collapsed="false">
      <c r="A136" s="20" t="s">
        <v>210</v>
      </c>
      <c r="B136" s="75" t="n">
        <v>516.7868</v>
      </c>
      <c r="C136" s="75" t="n">
        <v>415140.0383</v>
      </c>
      <c r="D136" s="22" t="n">
        <v>3</v>
      </c>
      <c r="E136" s="22" t="n">
        <v>0</v>
      </c>
      <c r="F136" s="22" t="n">
        <v>47</v>
      </c>
      <c r="G136" s="69" t="n">
        <f aca="false">C136/B136</f>
        <v>803.310065775674</v>
      </c>
      <c r="H136" s="49" t="n">
        <f aca="false">D136/B136</f>
        <v>0.00580510183309636</v>
      </c>
      <c r="I136" s="70" t="n">
        <f aca="false">E136/B136</f>
        <v>0</v>
      </c>
      <c r="J136" s="34" t="n">
        <f aca="false">F136/B136</f>
        <v>0.0909465953851763</v>
      </c>
    </row>
    <row r="137" customFormat="false" ht="12.75" hidden="false" customHeight="false" outlineLevel="0" collapsed="false">
      <c r="A137" s="20" t="s">
        <v>220</v>
      </c>
      <c r="B137" s="75" t="n">
        <v>516.7446</v>
      </c>
      <c r="C137" s="75" t="n">
        <v>222841.0578</v>
      </c>
      <c r="D137" s="22" t="n">
        <v>1</v>
      </c>
      <c r="E137" s="22" t="n">
        <v>0</v>
      </c>
      <c r="F137" s="22" t="n">
        <v>41</v>
      </c>
      <c r="G137" s="69" t="n">
        <f aca="false">C137/B137</f>
        <v>431.240225442124</v>
      </c>
      <c r="H137" s="49" t="n">
        <f aca="false">D137/B137</f>
        <v>0.00193519196910814</v>
      </c>
      <c r="I137" s="70" t="n">
        <f aca="false">E137/B137</f>
        <v>0</v>
      </c>
      <c r="J137" s="34" t="n">
        <f aca="false">F137/B137</f>
        <v>0.0793428707334339</v>
      </c>
    </row>
    <row r="138" customFormat="false" ht="12.75" hidden="false" customHeight="false" outlineLevel="0" collapsed="false">
      <c r="A138" s="20" t="s">
        <v>116</v>
      </c>
      <c r="B138" s="75" t="n">
        <v>510.9907</v>
      </c>
      <c r="C138" s="75" t="n">
        <v>270090.075</v>
      </c>
      <c r="D138" s="22" t="n">
        <v>3</v>
      </c>
      <c r="E138" s="22" t="n">
        <v>0</v>
      </c>
      <c r="F138" s="22" t="n">
        <v>68</v>
      </c>
      <c r="G138" s="69" t="n">
        <f aca="false">C138/B138</f>
        <v>528.561625485552</v>
      </c>
      <c r="H138" s="49" t="n">
        <f aca="false">D138/B138</f>
        <v>0.00587094833624174</v>
      </c>
      <c r="I138" s="70" t="n">
        <f aca="false">E138/B138</f>
        <v>0</v>
      </c>
      <c r="J138" s="34" t="n">
        <f aca="false">F138/B138</f>
        <v>0.133074828954813</v>
      </c>
    </row>
    <row r="139" customFormat="false" ht="12.75" hidden="false" customHeight="false" outlineLevel="0" collapsed="false">
      <c r="A139" s="20" t="s">
        <v>164</v>
      </c>
      <c r="B139" s="75" t="n">
        <v>503.9315</v>
      </c>
      <c r="C139" s="75" t="n">
        <v>519017.5174</v>
      </c>
      <c r="D139" s="22" t="n">
        <v>2</v>
      </c>
      <c r="E139" s="22" t="n">
        <v>0</v>
      </c>
      <c r="F139" s="22" t="n">
        <v>57</v>
      </c>
      <c r="G139" s="69" t="n">
        <f aca="false">C139/B139</f>
        <v>1029.93664297628</v>
      </c>
      <c r="H139" s="49" t="n">
        <f aca="false">D139/B139</f>
        <v>0.00396879337767137</v>
      </c>
      <c r="I139" s="70" t="n">
        <f aca="false">E139/B139</f>
        <v>0</v>
      </c>
      <c r="J139" s="34" t="n">
        <f aca="false">F139/B139</f>
        <v>0.113110611263634</v>
      </c>
    </row>
    <row r="140" customFormat="false" ht="12.75" hidden="false" customHeight="false" outlineLevel="0" collapsed="false">
      <c r="A140" s="20" t="s">
        <v>160</v>
      </c>
      <c r="B140" s="75" t="n">
        <v>501.9737</v>
      </c>
      <c r="C140" s="75" t="n">
        <v>357581.5466</v>
      </c>
      <c r="D140" s="22" t="n">
        <v>2</v>
      </c>
      <c r="E140" s="22" t="n">
        <v>0</v>
      </c>
      <c r="F140" s="22" t="n">
        <v>40</v>
      </c>
      <c r="G140" s="69" t="n">
        <f aca="false">C140/B140</f>
        <v>712.351158237971</v>
      </c>
      <c r="H140" s="49" t="n">
        <f aca="false">D140/B140</f>
        <v>0.00398427248280139</v>
      </c>
      <c r="I140" s="70" t="n">
        <f aca="false">E140/B140</f>
        <v>0</v>
      </c>
      <c r="J140" s="34" t="n">
        <f aca="false">F140/B140</f>
        <v>0.0796854496560278</v>
      </c>
    </row>
    <row r="141" customFormat="false" ht="12.75" hidden="false" customHeight="false" outlineLevel="0" collapsed="false">
      <c r="A141" s="20" t="s">
        <v>135</v>
      </c>
      <c r="B141" s="75" t="n">
        <v>500.6727</v>
      </c>
      <c r="C141" s="75" t="n">
        <v>390140.2047</v>
      </c>
      <c r="D141" s="22" t="n">
        <v>14</v>
      </c>
      <c r="E141" s="22" t="n">
        <v>1</v>
      </c>
      <c r="F141" s="22" t="n">
        <v>54</v>
      </c>
      <c r="G141" s="69" t="n">
        <f aca="false">C141/B141</f>
        <v>779.232030625996</v>
      </c>
      <c r="H141" s="49" t="n">
        <f aca="false">D141/B141</f>
        <v>0.0279623794147354</v>
      </c>
      <c r="I141" s="70" t="n">
        <f aca="false">E141/B141</f>
        <v>0.00199731281533824</v>
      </c>
      <c r="J141" s="34" t="n">
        <f aca="false">F141/B141</f>
        <v>0.107854892028265</v>
      </c>
    </row>
    <row r="142" customFormat="false" ht="12.75" hidden="false" customHeight="false" outlineLevel="0" collapsed="false">
      <c r="A142" s="20" t="s">
        <v>161</v>
      </c>
      <c r="B142" s="75" t="n">
        <v>496.4098</v>
      </c>
      <c r="C142" s="75" t="n">
        <v>417799.8635</v>
      </c>
      <c r="D142" s="22" t="n">
        <v>4</v>
      </c>
      <c r="E142" s="22" t="n">
        <v>0</v>
      </c>
      <c r="F142" s="22" t="n">
        <v>63</v>
      </c>
      <c r="G142" s="69" t="n">
        <f aca="false">C142/B142</f>
        <v>841.643060834012</v>
      </c>
      <c r="H142" s="49" t="n">
        <f aca="false">D142/B142</f>
        <v>0.00805785864823781</v>
      </c>
      <c r="I142" s="70" t="n">
        <f aca="false">E142/B142</f>
        <v>0</v>
      </c>
      <c r="J142" s="34" t="n">
        <f aca="false">F142/B142</f>
        <v>0.126911273709745</v>
      </c>
    </row>
    <row r="143" customFormat="false" ht="12.75" hidden="false" customHeight="false" outlineLevel="0" collapsed="false">
      <c r="A143" s="20" t="s">
        <v>110</v>
      </c>
      <c r="B143" s="75" t="n">
        <v>494.2784</v>
      </c>
      <c r="C143" s="75" t="n">
        <v>401792.3441</v>
      </c>
      <c r="D143" s="22" t="n">
        <v>2</v>
      </c>
      <c r="E143" s="22" t="n">
        <v>0</v>
      </c>
      <c r="F143" s="22" t="n">
        <v>46</v>
      </c>
      <c r="G143" s="69" t="n">
        <f aca="false">C143/B143</f>
        <v>812.886713439228</v>
      </c>
      <c r="H143" s="49" t="n">
        <f aca="false">D143/B143</f>
        <v>0.00404630265049009</v>
      </c>
      <c r="I143" s="70" t="n">
        <f aca="false">E143/B143</f>
        <v>0</v>
      </c>
      <c r="J143" s="34" t="n">
        <f aca="false">F143/B143</f>
        <v>0.093064960961272</v>
      </c>
    </row>
    <row r="144" customFormat="false" ht="12.75" hidden="false" customHeight="false" outlineLevel="0" collapsed="false">
      <c r="A144" s="20" t="s">
        <v>261</v>
      </c>
      <c r="B144" s="75" t="n">
        <v>487.6822</v>
      </c>
      <c r="C144" s="75" t="n">
        <v>175268.017</v>
      </c>
      <c r="D144" s="22" t="n">
        <v>2</v>
      </c>
      <c r="E144" s="22" t="n">
        <v>1</v>
      </c>
      <c r="F144" s="22" t="n">
        <v>32</v>
      </c>
      <c r="G144" s="69" t="n">
        <f aca="false">C144/B144</f>
        <v>359.389817795277</v>
      </c>
      <c r="H144" s="49" t="n">
        <f aca="false">D144/B144</f>
        <v>0.00410103136837883</v>
      </c>
      <c r="I144" s="70" t="n">
        <f aca="false">E144/B144</f>
        <v>0.00205051568418942</v>
      </c>
      <c r="J144" s="34" t="n">
        <f aca="false">F144/B144</f>
        <v>0.0656165018940613</v>
      </c>
    </row>
    <row r="145" customFormat="false" ht="12.75" hidden="false" customHeight="false" outlineLevel="0" collapsed="false">
      <c r="A145" s="20" t="s">
        <v>192</v>
      </c>
      <c r="B145" s="75" t="n">
        <v>485.002</v>
      </c>
      <c r="C145" s="75" t="n">
        <v>2325785.4589</v>
      </c>
      <c r="D145" s="22" t="n">
        <v>8</v>
      </c>
      <c r="E145" s="22" t="n">
        <v>0</v>
      </c>
      <c r="F145" s="22" t="n">
        <v>49</v>
      </c>
      <c r="G145" s="69" t="n">
        <f aca="false">C145/B145</f>
        <v>4795.41416097253</v>
      </c>
      <c r="H145" s="49" t="n">
        <f aca="false">D145/B145</f>
        <v>0.0164947773411244</v>
      </c>
      <c r="I145" s="70" t="n">
        <f aca="false">E145/B145</f>
        <v>0</v>
      </c>
      <c r="J145" s="34" t="n">
        <f aca="false">F145/B145</f>
        <v>0.101030511214387</v>
      </c>
    </row>
    <row r="146" customFormat="false" ht="12.75" hidden="false" customHeight="false" outlineLevel="0" collapsed="false">
      <c r="A146" s="20" t="s">
        <v>143</v>
      </c>
      <c r="B146" s="75" t="n">
        <v>481.9632</v>
      </c>
      <c r="C146" s="75" t="n">
        <v>261123.9302</v>
      </c>
      <c r="D146" s="22" t="n">
        <v>3</v>
      </c>
      <c r="E146" s="22" t="n">
        <v>0</v>
      </c>
      <c r="F146" s="22" t="n">
        <v>60</v>
      </c>
      <c r="G146" s="69" t="n">
        <f aca="false">C146/B146</f>
        <v>541.792257583152</v>
      </c>
      <c r="H146" s="49" t="n">
        <f aca="false">D146/B146</f>
        <v>0.00622454162475475</v>
      </c>
      <c r="I146" s="70" t="n">
        <f aca="false">E146/B146</f>
        <v>0</v>
      </c>
      <c r="J146" s="34" t="n">
        <f aca="false">F146/B146</f>
        <v>0.124490832495095</v>
      </c>
    </row>
    <row r="147" customFormat="false" ht="12.75" hidden="false" customHeight="false" outlineLevel="0" collapsed="false">
      <c r="A147" s="20" t="s">
        <v>94</v>
      </c>
      <c r="B147" s="75" t="n">
        <v>477.8984</v>
      </c>
      <c r="C147" s="75" t="n">
        <v>286402.5962</v>
      </c>
      <c r="D147" s="22" t="n">
        <v>8</v>
      </c>
      <c r="E147" s="22" t="n">
        <v>0</v>
      </c>
      <c r="F147" s="22" t="n">
        <v>61</v>
      </c>
      <c r="G147" s="69" t="n">
        <f aca="false">C147/B147</f>
        <v>599.295993039525</v>
      </c>
      <c r="H147" s="49" t="n">
        <f aca="false">D147/B147</f>
        <v>0.0167399597906166</v>
      </c>
      <c r="I147" s="70" t="n">
        <f aca="false">E147/B147</f>
        <v>0</v>
      </c>
      <c r="J147" s="34" t="n">
        <f aca="false">F147/B147</f>
        <v>0.127642193403451</v>
      </c>
    </row>
    <row r="148" customFormat="false" ht="12.75" hidden="false" customHeight="false" outlineLevel="0" collapsed="false">
      <c r="A148" s="20" t="s">
        <v>200</v>
      </c>
      <c r="B148" s="75" t="n">
        <v>476.5224</v>
      </c>
      <c r="C148" s="75" t="n">
        <v>327703.646</v>
      </c>
      <c r="D148" s="22" t="n">
        <v>3</v>
      </c>
      <c r="E148" s="22" t="n">
        <v>0</v>
      </c>
      <c r="F148" s="22" t="n">
        <v>43</v>
      </c>
      <c r="G148" s="69" t="n">
        <f aca="false">C148/B148</f>
        <v>687.698303374616</v>
      </c>
      <c r="H148" s="49" t="n">
        <f aca="false">D148/B148</f>
        <v>0.00629561170681588</v>
      </c>
      <c r="I148" s="70" t="n">
        <f aca="false">E148/B148</f>
        <v>0</v>
      </c>
      <c r="J148" s="34" t="n">
        <f aca="false">F148/B148</f>
        <v>0.0902371011310276</v>
      </c>
    </row>
    <row r="149" customFormat="false" ht="12.75" hidden="false" customHeight="false" outlineLevel="0" collapsed="false">
      <c r="A149" s="20" t="s">
        <v>137</v>
      </c>
      <c r="B149" s="75" t="n">
        <v>475.8974</v>
      </c>
      <c r="C149" s="75" t="n">
        <v>247214.4445</v>
      </c>
      <c r="D149" s="22" t="n">
        <v>1</v>
      </c>
      <c r="E149" s="22" t="n">
        <v>0</v>
      </c>
      <c r="F149" s="22" t="n">
        <v>36</v>
      </c>
      <c r="G149" s="69" t="n">
        <f aca="false">C149/B149</f>
        <v>519.47004648481</v>
      </c>
      <c r="H149" s="49" t="n">
        <f aca="false">D149/B149</f>
        <v>0.002101293261951</v>
      </c>
      <c r="I149" s="70" t="n">
        <f aca="false">E149/B149</f>
        <v>0</v>
      </c>
      <c r="J149" s="34" t="n">
        <f aca="false">F149/B149</f>
        <v>0.075646557430236</v>
      </c>
    </row>
    <row r="150" customFormat="false" ht="12.75" hidden="false" customHeight="false" outlineLevel="0" collapsed="false">
      <c r="A150" s="20" t="s">
        <v>233</v>
      </c>
      <c r="B150" s="75" t="n">
        <v>472.0843</v>
      </c>
      <c r="C150" s="75" t="n">
        <v>216619.2099</v>
      </c>
      <c r="D150" s="22" t="n">
        <v>1</v>
      </c>
      <c r="E150" s="22" t="n">
        <v>0</v>
      </c>
      <c r="F150" s="22" t="n">
        <v>39</v>
      </c>
      <c r="G150" s="69" t="n">
        <f aca="false">C150/B150</f>
        <v>458.857051378324</v>
      </c>
      <c r="H150" s="49" t="n">
        <f aca="false">D150/B150</f>
        <v>0.00211826574194482</v>
      </c>
      <c r="I150" s="70" t="n">
        <f aca="false">E150/B150</f>
        <v>0</v>
      </c>
      <c r="J150" s="34" t="n">
        <f aca="false">F150/B150</f>
        <v>0.0826123639358479</v>
      </c>
    </row>
    <row r="151" customFormat="false" ht="12.75" hidden="false" customHeight="false" outlineLevel="0" collapsed="false">
      <c r="A151" s="20" t="s">
        <v>282</v>
      </c>
      <c r="B151" s="75" t="n">
        <v>471.4698</v>
      </c>
      <c r="C151" s="75" t="n">
        <v>188586.9492</v>
      </c>
      <c r="D151" s="22" t="n">
        <v>2</v>
      </c>
      <c r="E151" s="22" t="n">
        <v>0</v>
      </c>
      <c r="F151" s="22" t="n">
        <v>29</v>
      </c>
      <c r="G151" s="69" t="n">
        <f aca="false">C151/B151</f>
        <v>399.99794090735</v>
      </c>
      <c r="H151" s="49" t="n">
        <f aca="false">D151/B151</f>
        <v>0.00424205325558498</v>
      </c>
      <c r="I151" s="70" t="n">
        <f aca="false">E151/B151</f>
        <v>0</v>
      </c>
      <c r="J151" s="34" t="n">
        <f aca="false">F151/B151</f>
        <v>0.0615097722059822</v>
      </c>
    </row>
    <row r="152" customFormat="false" ht="12.75" hidden="false" customHeight="false" outlineLevel="0" collapsed="false">
      <c r="A152" s="20" t="s">
        <v>293</v>
      </c>
      <c r="B152" s="75" t="n">
        <v>468.0967</v>
      </c>
      <c r="C152" s="75" t="n">
        <v>207044.5849</v>
      </c>
      <c r="D152" s="22" t="n">
        <v>0</v>
      </c>
      <c r="E152" s="22" t="n">
        <v>0</v>
      </c>
      <c r="F152" s="22" t="n">
        <v>38</v>
      </c>
      <c r="G152" s="69" t="n">
        <f aca="false">C152/B152</f>
        <v>442.311567033051</v>
      </c>
      <c r="H152" s="49" t="n">
        <f aca="false">D152/B152</f>
        <v>0</v>
      </c>
      <c r="I152" s="70" t="n">
        <f aca="false">E152/B152</f>
        <v>0</v>
      </c>
      <c r="J152" s="34" t="n">
        <f aca="false">F152/B152</f>
        <v>0.0811798075055859</v>
      </c>
    </row>
    <row r="153" customFormat="false" ht="12.75" hidden="false" customHeight="false" outlineLevel="0" collapsed="false">
      <c r="A153" s="20" t="s">
        <v>103</v>
      </c>
      <c r="B153" s="75" t="n">
        <v>462.7888</v>
      </c>
      <c r="C153" s="75" t="n">
        <v>272705.1241</v>
      </c>
      <c r="D153" s="22" t="n">
        <v>1</v>
      </c>
      <c r="E153" s="22" t="n">
        <v>0</v>
      </c>
      <c r="F153" s="22" t="n">
        <v>46</v>
      </c>
      <c r="G153" s="69" t="n">
        <f aca="false">C153/B153</f>
        <v>589.264744738853</v>
      </c>
      <c r="H153" s="49" t="n">
        <f aca="false">D153/B153</f>
        <v>0.00216081288051915</v>
      </c>
      <c r="I153" s="70" t="n">
        <f aca="false">E153/B153</f>
        <v>0</v>
      </c>
      <c r="J153" s="34" t="n">
        <f aca="false">F153/B153</f>
        <v>0.0993973925038808</v>
      </c>
    </row>
    <row r="154" customFormat="false" ht="12.75" hidden="false" customHeight="false" outlineLevel="0" collapsed="false">
      <c r="A154" s="20" t="s">
        <v>247</v>
      </c>
      <c r="B154" s="75" t="n">
        <v>459.2217</v>
      </c>
      <c r="C154" s="75" t="n">
        <v>267553.0774</v>
      </c>
      <c r="D154" s="22" t="n">
        <v>2</v>
      </c>
      <c r="E154" s="22" t="n">
        <v>1</v>
      </c>
      <c r="F154" s="22" t="n">
        <v>39</v>
      </c>
      <c r="G154" s="69" t="n">
        <f aca="false">C154/B154</f>
        <v>582.622897393568</v>
      </c>
      <c r="H154" s="49" t="n">
        <f aca="false">D154/B154</f>
        <v>0.00435519488734962</v>
      </c>
      <c r="I154" s="70" t="n">
        <f aca="false">E154/B154</f>
        <v>0.00217759744367481</v>
      </c>
      <c r="J154" s="34" t="n">
        <f aca="false">F154/B154</f>
        <v>0.0849263003033176</v>
      </c>
    </row>
    <row r="155" customFormat="false" ht="12.75" hidden="false" customHeight="false" outlineLevel="0" collapsed="false">
      <c r="A155" s="20" t="s">
        <v>272</v>
      </c>
      <c r="B155" s="75" t="n">
        <v>455.2326</v>
      </c>
      <c r="C155" s="75" t="n">
        <v>187177.1688</v>
      </c>
      <c r="D155" s="22" t="n">
        <v>0</v>
      </c>
      <c r="E155" s="22" t="n">
        <v>0</v>
      </c>
      <c r="F155" s="22" t="n">
        <v>25</v>
      </c>
      <c r="G155" s="69" t="n">
        <f aca="false">C155/B155</f>
        <v>411.168200168441</v>
      </c>
      <c r="H155" s="49" t="n">
        <f aca="false">D155/B155</f>
        <v>0</v>
      </c>
      <c r="I155" s="70" t="n">
        <f aca="false">E155/B155</f>
        <v>0</v>
      </c>
      <c r="J155" s="34" t="n">
        <f aca="false">F155/B155</f>
        <v>0.0549169809016314</v>
      </c>
    </row>
    <row r="156" customFormat="false" ht="12.75" hidden="false" customHeight="false" outlineLevel="0" collapsed="false">
      <c r="A156" s="20" t="s">
        <v>314</v>
      </c>
      <c r="B156" s="75" t="n">
        <v>443.0277</v>
      </c>
      <c r="C156" s="75" t="n">
        <v>146714.1999</v>
      </c>
      <c r="D156" s="22" t="n">
        <v>0</v>
      </c>
      <c r="E156" s="22" t="n">
        <v>0</v>
      </c>
      <c r="F156" s="22" t="n">
        <v>12</v>
      </c>
      <c r="G156" s="69" t="n">
        <f aca="false">C156/B156</f>
        <v>331.162588479231</v>
      </c>
      <c r="H156" s="49" t="n">
        <f aca="false">D156/B156</f>
        <v>0</v>
      </c>
      <c r="I156" s="70" t="n">
        <f aca="false">E156/B156</f>
        <v>0</v>
      </c>
      <c r="J156" s="34" t="n">
        <f aca="false">F156/B156</f>
        <v>0.0270863424566906</v>
      </c>
    </row>
    <row r="157" customFormat="false" ht="12.75" hidden="false" customHeight="false" outlineLevel="0" collapsed="false">
      <c r="A157" s="20" t="s">
        <v>343</v>
      </c>
      <c r="B157" s="75" t="n">
        <v>442.7948</v>
      </c>
      <c r="C157" s="75" t="n">
        <v>522786.4412</v>
      </c>
      <c r="D157" s="22" t="n">
        <v>1</v>
      </c>
      <c r="E157" s="22" t="n">
        <v>0</v>
      </c>
      <c r="F157" s="22" t="n">
        <v>16</v>
      </c>
      <c r="G157" s="69" t="n">
        <f aca="false">C157/B157</f>
        <v>1180.65171768051</v>
      </c>
      <c r="H157" s="49" t="n">
        <f aca="false">D157/B157</f>
        <v>0.00225838243809548</v>
      </c>
      <c r="I157" s="70" t="n">
        <f aca="false">E157/B157</f>
        <v>0</v>
      </c>
      <c r="J157" s="34" t="n">
        <f aca="false">F157/B157</f>
        <v>0.0361341190095277</v>
      </c>
    </row>
    <row r="158" customFormat="false" ht="12.75" hidden="false" customHeight="false" outlineLevel="0" collapsed="false">
      <c r="A158" s="20" t="s">
        <v>182</v>
      </c>
      <c r="B158" s="75" t="n">
        <v>432.054</v>
      </c>
      <c r="C158" s="75" t="n">
        <v>181763.0316</v>
      </c>
      <c r="D158" s="22" t="n">
        <v>2</v>
      </c>
      <c r="E158" s="22" t="n">
        <v>0</v>
      </c>
      <c r="F158" s="22" t="n">
        <v>43</v>
      </c>
      <c r="G158" s="69" t="n">
        <f aca="false">C158/B158</f>
        <v>420.695171436904</v>
      </c>
      <c r="H158" s="49" t="n">
        <f aca="false">D158/B158</f>
        <v>0.00462905099825485</v>
      </c>
      <c r="I158" s="70" t="n">
        <f aca="false">E158/B158</f>
        <v>0</v>
      </c>
      <c r="J158" s="34" t="n">
        <f aca="false">F158/B158</f>
        <v>0.0995245964624792</v>
      </c>
    </row>
    <row r="159" customFormat="false" ht="12.75" hidden="false" customHeight="false" outlineLevel="0" collapsed="false">
      <c r="A159" s="20" t="s">
        <v>142</v>
      </c>
      <c r="B159" s="75" t="n">
        <v>430.7602</v>
      </c>
      <c r="C159" s="75" t="n">
        <v>183864.2155</v>
      </c>
      <c r="D159" s="22" t="n">
        <v>8</v>
      </c>
      <c r="E159" s="22" t="n">
        <v>0</v>
      </c>
      <c r="F159" s="22" t="n">
        <v>43</v>
      </c>
      <c r="G159" s="69" t="n">
        <f aca="false">C159/B159</f>
        <v>426.836591449256</v>
      </c>
      <c r="H159" s="49" t="n">
        <f aca="false">D159/B159</f>
        <v>0.0185718179163256</v>
      </c>
      <c r="I159" s="70" t="n">
        <f aca="false">E159/B159</f>
        <v>0</v>
      </c>
      <c r="J159" s="34" t="n">
        <f aca="false">F159/B159</f>
        <v>0.0998235213002501</v>
      </c>
    </row>
    <row r="160" customFormat="false" ht="12.75" hidden="false" customHeight="false" outlineLevel="0" collapsed="false">
      <c r="A160" s="20" t="s">
        <v>181</v>
      </c>
      <c r="B160" s="75" t="n">
        <v>428.5987</v>
      </c>
      <c r="C160" s="75" t="n">
        <v>162300.7444</v>
      </c>
      <c r="D160" s="22" t="n">
        <v>3</v>
      </c>
      <c r="E160" s="22" t="n">
        <v>0</v>
      </c>
      <c r="F160" s="22" t="n">
        <v>38</v>
      </c>
      <c r="G160" s="69" t="n">
        <f aca="false">C160/B160</f>
        <v>378.677640412815</v>
      </c>
      <c r="H160" s="49" t="n">
        <f aca="false">D160/B160</f>
        <v>0.00699955459500927</v>
      </c>
      <c r="I160" s="70" t="n">
        <f aca="false">E160/B160</f>
        <v>0</v>
      </c>
      <c r="J160" s="34" t="n">
        <f aca="false">F160/B160</f>
        <v>0.0886610248701174</v>
      </c>
    </row>
    <row r="161" customFormat="false" ht="12.75" hidden="false" customHeight="false" outlineLevel="0" collapsed="false">
      <c r="A161" s="20" t="s">
        <v>344</v>
      </c>
      <c r="B161" s="75" t="n">
        <v>428.2646</v>
      </c>
      <c r="C161" s="75" t="n">
        <v>1001449.7471</v>
      </c>
      <c r="D161" s="22" t="n">
        <v>9</v>
      </c>
      <c r="E161" s="22" t="n">
        <v>0</v>
      </c>
      <c r="F161" s="22" t="n">
        <v>37</v>
      </c>
      <c r="G161" s="69" t="n">
        <f aca="false">C161/B161</f>
        <v>2338.39020806296</v>
      </c>
      <c r="H161" s="49" t="n">
        <f aca="false">D161/B161</f>
        <v>0.021015045371483</v>
      </c>
      <c r="I161" s="70" t="n">
        <f aca="false">E161/B161</f>
        <v>0</v>
      </c>
      <c r="J161" s="34" t="n">
        <f aca="false">F161/B161</f>
        <v>0.0863951865272077</v>
      </c>
    </row>
    <row r="162" customFormat="false" ht="12.75" hidden="false" customHeight="false" outlineLevel="0" collapsed="false">
      <c r="A162" s="20" t="s">
        <v>104</v>
      </c>
      <c r="B162" s="75" t="n">
        <v>426.1246</v>
      </c>
      <c r="C162" s="75" t="n">
        <v>851623.066</v>
      </c>
      <c r="D162" s="22" t="n">
        <v>1</v>
      </c>
      <c r="E162" s="22" t="n">
        <v>0</v>
      </c>
      <c r="F162" s="22" t="n">
        <v>42</v>
      </c>
      <c r="G162" s="69" t="n">
        <f aca="false">C162/B162</f>
        <v>1998.53063165093</v>
      </c>
      <c r="H162" s="49" t="n">
        <f aca="false">D162/B162</f>
        <v>0.00234673144897056</v>
      </c>
      <c r="I162" s="70" t="n">
        <f aca="false">E162/B162</f>
        <v>0</v>
      </c>
      <c r="J162" s="34" t="n">
        <f aca="false">F162/B162</f>
        <v>0.0985627208567635</v>
      </c>
    </row>
    <row r="163" customFormat="false" ht="12.75" hidden="false" customHeight="false" outlineLevel="0" collapsed="false">
      <c r="A163" s="20" t="s">
        <v>257</v>
      </c>
      <c r="B163" s="75" t="n">
        <v>425.9542</v>
      </c>
      <c r="C163" s="75" t="n">
        <v>182291.023</v>
      </c>
      <c r="D163" s="22" t="n">
        <v>4</v>
      </c>
      <c r="E163" s="22" t="n">
        <v>1</v>
      </c>
      <c r="F163" s="22" t="n">
        <v>42</v>
      </c>
      <c r="G163" s="69" t="n">
        <f aca="false">C163/B163</f>
        <v>427.959210168605</v>
      </c>
      <c r="H163" s="49" t="n">
        <f aca="false">D163/B163</f>
        <v>0.00939068096992587</v>
      </c>
      <c r="I163" s="70" t="n">
        <f aca="false">E163/B163</f>
        <v>0.00234767024248147</v>
      </c>
      <c r="J163" s="34" t="n">
        <f aca="false">F163/B163</f>
        <v>0.0986021501842217</v>
      </c>
    </row>
    <row r="164" customFormat="false" ht="13.5" hidden="false" customHeight="false" outlineLevel="0" collapsed="false">
      <c r="A164" s="20" t="s">
        <v>331</v>
      </c>
      <c r="B164" s="78" t="n">
        <v>96541.8161999994</v>
      </c>
      <c r="C164" s="78" t="n">
        <v>87305927.7768996</v>
      </c>
      <c r="D164" s="22" t="n">
        <v>659</v>
      </c>
      <c r="E164" s="22" t="n">
        <v>28</v>
      </c>
      <c r="F164" s="22" t="n">
        <v>8182</v>
      </c>
      <c r="G164" s="69" t="n">
        <f aca="false">C164/B164</f>
        <v>904.332767016041</v>
      </c>
      <c r="H164" s="49" t="n">
        <f aca="false">D164/B164</f>
        <v>0.00682605761875033</v>
      </c>
      <c r="I164" s="70" t="n">
        <f aca="false">E164/B164</f>
        <v>0.000290029762253428</v>
      </c>
      <c r="J164" s="34" t="n">
        <f aca="false">F164/B164</f>
        <v>0.0847508398127697</v>
      </c>
    </row>
    <row r="165" customFormat="false" ht="13.5" hidden="false" customHeight="false" outlineLevel="0" collapsed="false">
      <c r="A165" s="25" t="s">
        <v>332</v>
      </c>
      <c r="B165" s="79" t="n">
        <v>301460.2992</v>
      </c>
      <c r="C165" s="79" t="n">
        <v>209314501.238599</v>
      </c>
      <c r="D165" s="51" t="n">
        <v>1648</v>
      </c>
      <c r="E165" s="51" t="n">
        <v>83</v>
      </c>
      <c r="F165" s="51" t="n">
        <v>23416</v>
      </c>
      <c r="G165" s="71" t="n">
        <f aca="false">C165/B165</f>
        <v>694.335213605467</v>
      </c>
      <c r="H165" s="52" t="n">
        <f aca="false">D165/B165</f>
        <v>0.00546672316180068</v>
      </c>
      <c r="I165" s="72" t="n">
        <f aca="false">E165/B165</f>
        <v>0.000275326469920787</v>
      </c>
      <c r="J165" s="53" t="n">
        <f aca="false">F165/B165</f>
        <v>0.0776752363815077</v>
      </c>
    </row>
    <row r="166" customFormat="false" ht="12.75" hidden="false" customHeight="false" outlineLevel="0" collapsed="false">
      <c r="B166" s="56"/>
      <c r="C166" s="56"/>
      <c r="D166" s="56"/>
      <c r="E166" s="56"/>
      <c r="F166" s="56"/>
      <c r="I166" s="73"/>
    </row>
    <row r="167" customFormat="false" ht="12.75" hidden="false" customHeight="false" outlineLevel="0" collapsed="false">
      <c r="A167" s="0" t="s">
        <v>333</v>
      </c>
      <c r="B167" s="56"/>
      <c r="C167" s="56"/>
      <c r="D167" s="56"/>
      <c r="E167" s="56"/>
      <c r="F167" s="56"/>
      <c r="I167" s="73"/>
    </row>
    <row r="168" customFormat="false" ht="12.75" hidden="false" customHeight="false" outlineLevel="0" collapsed="false">
      <c r="B168" s="56"/>
      <c r="C168" s="56"/>
      <c r="D168" s="56"/>
      <c r="E168" s="56"/>
      <c r="F168" s="56"/>
      <c r="I168" s="73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1.28"/>
    <col collapsed="false" customWidth="true" hidden="false" outlineLevel="0" max="3" min="3" style="0" width="14.85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8.41"/>
    <col collapsed="false" customWidth="true" hidden="false" outlineLevel="0" max="10" min="10" style="0" width="8.85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58"/>
      <c r="B13" s="59"/>
      <c r="C13" s="59"/>
      <c r="D13" s="41" t="s">
        <v>321</v>
      </c>
      <c r="E13" s="41"/>
      <c r="F13" s="41"/>
      <c r="G13" s="60" t="s">
        <v>322</v>
      </c>
      <c r="H13" s="60"/>
      <c r="I13" s="60"/>
      <c r="J13" s="60"/>
    </row>
    <row r="14" customFormat="false" ht="13.5" hidden="false" customHeight="false" outlineLevel="0" collapsed="false">
      <c r="A14" s="61" t="s">
        <v>82</v>
      </c>
      <c r="B14" s="62" t="s">
        <v>34</v>
      </c>
      <c r="C14" s="62" t="s">
        <v>323</v>
      </c>
      <c r="D14" s="63" t="s">
        <v>324</v>
      </c>
      <c r="E14" s="63" t="s">
        <v>325</v>
      </c>
      <c r="F14" s="63" t="s">
        <v>326</v>
      </c>
      <c r="G14" s="64" t="s">
        <v>327</v>
      </c>
      <c r="H14" s="64" t="s">
        <v>328</v>
      </c>
      <c r="I14" s="65" t="s">
        <v>329</v>
      </c>
      <c r="J14" s="66" t="s">
        <v>330</v>
      </c>
    </row>
    <row r="15" customFormat="false" ht="12.75" hidden="false" customHeight="false" outlineLevel="0" collapsed="false">
      <c r="A15" s="16" t="s">
        <v>300</v>
      </c>
      <c r="B15" s="80" t="n">
        <v>7113.211</v>
      </c>
      <c r="C15" s="80" t="n">
        <v>2511697.165</v>
      </c>
      <c r="D15" s="18" t="n">
        <v>19</v>
      </c>
      <c r="E15" s="18" t="n">
        <v>0</v>
      </c>
      <c r="F15" s="18" t="n">
        <v>380</v>
      </c>
      <c r="G15" s="67" t="n">
        <f aca="false">C15/B15</f>
        <v>353.103143573275</v>
      </c>
      <c r="H15" s="48" t="n">
        <f aca="false">D15/B15</f>
        <v>0.00267108623658148</v>
      </c>
      <c r="I15" s="68" t="n">
        <f aca="false">E15/B15</f>
        <v>0</v>
      </c>
      <c r="J15" s="32" t="n">
        <f aca="false">F15/B15</f>
        <v>0.0534217247316296</v>
      </c>
    </row>
    <row r="16" customFormat="false" ht="12.75" hidden="false" customHeight="false" outlineLevel="0" collapsed="false">
      <c r="A16" s="20" t="s">
        <v>305</v>
      </c>
      <c r="B16" s="81" t="n">
        <v>7045.5653</v>
      </c>
      <c r="C16" s="81" t="n">
        <v>3060162.5482</v>
      </c>
      <c r="D16" s="22" t="n">
        <v>21</v>
      </c>
      <c r="E16" s="22" t="n">
        <v>1</v>
      </c>
      <c r="F16" s="22" t="n">
        <v>373</v>
      </c>
      <c r="G16" s="69" t="n">
        <f aca="false">C16/B16</f>
        <v>434.338824196264</v>
      </c>
      <c r="H16" s="49" t="n">
        <f aca="false">D16/B16</f>
        <v>0.00298059830628495</v>
      </c>
      <c r="I16" s="70" t="n">
        <f aca="false">E16/B16</f>
        <v>0.000141933252680236</v>
      </c>
      <c r="J16" s="34" t="n">
        <f aca="false">F16/B16</f>
        <v>0.0529411032497279</v>
      </c>
    </row>
    <row r="17" customFormat="false" ht="12.75" hidden="false" customHeight="false" outlineLevel="0" collapsed="false">
      <c r="A17" s="20" t="s">
        <v>297</v>
      </c>
      <c r="B17" s="81" t="n">
        <v>5716.045</v>
      </c>
      <c r="C17" s="81" t="n">
        <v>2280905.5711</v>
      </c>
      <c r="D17" s="22" t="n">
        <v>32</v>
      </c>
      <c r="E17" s="22" t="n">
        <v>1</v>
      </c>
      <c r="F17" s="22" t="n">
        <v>325</v>
      </c>
      <c r="G17" s="69" t="n">
        <f aca="false">C17/B17</f>
        <v>399.035621850423</v>
      </c>
      <c r="H17" s="49" t="n">
        <f aca="false">D17/B17</f>
        <v>0.00559827643064392</v>
      </c>
      <c r="I17" s="70" t="n">
        <f aca="false">E17/B17</f>
        <v>0.000174946138457622</v>
      </c>
      <c r="J17" s="34" t="n">
        <f aca="false">F17/B17</f>
        <v>0.0568574949987273</v>
      </c>
    </row>
    <row r="18" customFormat="false" ht="12.75" hidden="false" customHeight="false" outlineLevel="0" collapsed="false">
      <c r="A18" s="20" t="s">
        <v>304</v>
      </c>
      <c r="B18" s="81" t="n">
        <v>4915.6967</v>
      </c>
      <c r="C18" s="81" t="n">
        <v>1860311.378</v>
      </c>
      <c r="D18" s="22" t="n">
        <v>7</v>
      </c>
      <c r="E18" s="22" t="n">
        <v>1</v>
      </c>
      <c r="F18" s="22" t="n">
        <v>255</v>
      </c>
      <c r="G18" s="69" t="n">
        <f aca="false">C18/B18</f>
        <v>378.44307562751</v>
      </c>
      <c r="H18" s="49" t="n">
        <f aca="false">D18/B18</f>
        <v>0.00142400974413251</v>
      </c>
      <c r="I18" s="70" t="n">
        <f aca="false">E18/B18</f>
        <v>0.000203429963447501</v>
      </c>
      <c r="J18" s="34" t="n">
        <f aca="false">F18/B18</f>
        <v>0.0518746406791127</v>
      </c>
    </row>
    <row r="19" customFormat="false" ht="12.75" hidden="false" customHeight="false" outlineLevel="0" collapsed="false">
      <c r="A19" s="20" t="s">
        <v>312</v>
      </c>
      <c r="B19" s="81" t="n">
        <v>4830.2229</v>
      </c>
      <c r="C19" s="81" t="n">
        <v>1638429.05</v>
      </c>
      <c r="D19" s="22" t="n">
        <v>9</v>
      </c>
      <c r="E19" s="22" t="n">
        <v>0</v>
      </c>
      <c r="F19" s="22" t="n">
        <v>248</v>
      </c>
      <c r="G19" s="69" t="n">
        <f aca="false">C19/B19</f>
        <v>339.203611079729</v>
      </c>
      <c r="H19" s="49" t="n">
        <f aca="false">D19/B19</f>
        <v>0.00186326804918258</v>
      </c>
      <c r="I19" s="70" t="n">
        <f aca="false">E19/B19</f>
        <v>0</v>
      </c>
      <c r="J19" s="34" t="n">
        <f aca="false">F19/B19</f>
        <v>0.0513433862441421</v>
      </c>
    </row>
    <row r="20" customFormat="false" ht="12.75" hidden="false" customHeight="false" outlineLevel="0" collapsed="false">
      <c r="A20" s="20" t="s">
        <v>284</v>
      </c>
      <c r="B20" s="81" t="n">
        <v>3686.8361</v>
      </c>
      <c r="C20" s="81" t="n">
        <v>1265752.3753</v>
      </c>
      <c r="D20" s="22" t="n">
        <v>5</v>
      </c>
      <c r="E20" s="22" t="n">
        <v>1</v>
      </c>
      <c r="F20" s="22" t="n">
        <v>253</v>
      </c>
      <c r="G20" s="69" t="n">
        <f aca="false">C20/B20</f>
        <v>343.316692407346</v>
      </c>
      <c r="H20" s="49" t="n">
        <f aca="false">D20/B20</f>
        <v>0.00135617637030298</v>
      </c>
      <c r="I20" s="70" t="n">
        <f aca="false">E20/B20</f>
        <v>0.000271235274060596</v>
      </c>
      <c r="J20" s="34" t="n">
        <f aca="false">F20/B20</f>
        <v>0.0686225243373309</v>
      </c>
    </row>
    <row r="21" customFormat="false" ht="12.75" hidden="false" customHeight="false" outlineLevel="0" collapsed="false">
      <c r="A21" s="20" t="s">
        <v>298</v>
      </c>
      <c r="B21" s="81" t="n">
        <v>3641.7799</v>
      </c>
      <c r="C21" s="81" t="n">
        <v>1316017.4573</v>
      </c>
      <c r="D21" s="22" t="n">
        <v>9</v>
      </c>
      <c r="E21" s="22" t="n">
        <v>0</v>
      </c>
      <c r="F21" s="22" t="n">
        <v>215</v>
      </c>
      <c r="G21" s="69" t="n">
        <f aca="false">C21/B21</f>
        <v>361.366555211093</v>
      </c>
      <c r="H21" s="49" t="n">
        <f aca="false">D21/B21</f>
        <v>0.00247131903825379</v>
      </c>
      <c r="I21" s="70" t="n">
        <f aca="false">E21/B21</f>
        <v>0</v>
      </c>
      <c r="J21" s="34" t="n">
        <f aca="false">F21/B21</f>
        <v>0.0590370659138407</v>
      </c>
    </row>
    <row r="22" customFormat="false" ht="12.75" hidden="false" customHeight="false" outlineLevel="0" collapsed="false">
      <c r="A22" s="20" t="s">
        <v>306</v>
      </c>
      <c r="B22" s="81" t="n">
        <v>3606.1438</v>
      </c>
      <c r="C22" s="81" t="n">
        <v>1417896.6488</v>
      </c>
      <c r="D22" s="22" t="n">
        <v>10</v>
      </c>
      <c r="E22" s="22" t="n">
        <v>0</v>
      </c>
      <c r="F22" s="22" t="n">
        <v>194</v>
      </c>
      <c r="G22" s="69" t="n">
        <f aca="false">C22/B22</f>
        <v>393.189159234305</v>
      </c>
      <c r="H22" s="49" t="n">
        <f aca="false">D22/B22</f>
        <v>0.00277304526791195</v>
      </c>
      <c r="I22" s="70" t="n">
        <f aca="false">E22/B22</f>
        <v>0</v>
      </c>
      <c r="J22" s="34" t="n">
        <f aca="false">F22/B22</f>
        <v>0.0537970781974917</v>
      </c>
    </row>
    <row r="23" customFormat="false" ht="12.75" hidden="false" customHeight="false" outlineLevel="0" collapsed="false">
      <c r="A23" s="20" t="s">
        <v>310</v>
      </c>
      <c r="B23" s="81" t="n">
        <v>2693.6584</v>
      </c>
      <c r="C23" s="81" t="n">
        <v>964610.6534</v>
      </c>
      <c r="D23" s="22" t="n">
        <v>11</v>
      </c>
      <c r="E23" s="22" t="n">
        <v>0</v>
      </c>
      <c r="F23" s="22" t="n">
        <v>144</v>
      </c>
      <c r="G23" s="69" t="n">
        <f aca="false">C23/B23</f>
        <v>358.10429911974</v>
      </c>
      <c r="H23" s="49" t="n">
        <f aca="false">D23/B23</f>
        <v>0.00408366554571285</v>
      </c>
      <c r="I23" s="70" t="n">
        <f aca="false">E23/B23</f>
        <v>0</v>
      </c>
      <c r="J23" s="34" t="n">
        <f aca="false">F23/B23</f>
        <v>0.0534588944166046</v>
      </c>
    </row>
    <row r="24" customFormat="false" ht="12.75" hidden="false" customHeight="false" outlineLevel="0" collapsed="false">
      <c r="A24" s="20" t="s">
        <v>270</v>
      </c>
      <c r="B24" s="81" t="n">
        <v>2479.7675</v>
      </c>
      <c r="C24" s="81" t="n">
        <v>1135806.6871</v>
      </c>
      <c r="D24" s="22" t="n">
        <v>15</v>
      </c>
      <c r="E24" s="22" t="n">
        <v>2</v>
      </c>
      <c r="F24" s="22" t="n">
        <v>168</v>
      </c>
      <c r="G24" s="69" t="n">
        <f aca="false">C24/B24</f>
        <v>458.029507645374</v>
      </c>
      <c r="H24" s="49" t="n">
        <f aca="false">D24/B24</f>
        <v>0.00604895418622915</v>
      </c>
      <c r="I24" s="70" t="n">
        <f aca="false">E24/B24</f>
        <v>0.000806527224830554</v>
      </c>
      <c r="J24" s="34" t="n">
        <f aca="false">F24/B24</f>
        <v>0.0677482868857665</v>
      </c>
    </row>
    <row r="25" customFormat="false" ht="12.75" hidden="false" customHeight="false" outlineLevel="0" collapsed="false">
      <c r="A25" s="20" t="s">
        <v>295</v>
      </c>
      <c r="B25" s="81" t="n">
        <v>2455.727</v>
      </c>
      <c r="C25" s="81" t="n">
        <v>840781.2266</v>
      </c>
      <c r="D25" s="22" t="n">
        <v>7</v>
      </c>
      <c r="E25" s="22" t="n">
        <v>0</v>
      </c>
      <c r="F25" s="22" t="n">
        <v>160</v>
      </c>
      <c r="G25" s="69" t="n">
        <f aca="false">C25/B25</f>
        <v>342.375690213122</v>
      </c>
      <c r="H25" s="49" t="n">
        <f aca="false">D25/B25</f>
        <v>0.00285047971537553</v>
      </c>
      <c r="I25" s="70" t="n">
        <f aca="false">E25/B25</f>
        <v>0</v>
      </c>
      <c r="J25" s="34" t="n">
        <f aca="false">F25/B25</f>
        <v>0.0651538220657264</v>
      </c>
    </row>
    <row r="26" customFormat="false" ht="12.75" hidden="false" customHeight="false" outlineLevel="0" collapsed="false">
      <c r="A26" s="20" t="s">
        <v>235</v>
      </c>
      <c r="B26" s="81" t="n">
        <v>2158.0133</v>
      </c>
      <c r="C26" s="81" t="n">
        <v>1383071.1329</v>
      </c>
      <c r="D26" s="22" t="n">
        <v>6</v>
      </c>
      <c r="E26" s="22" t="n">
        <v>0</v>
      </c>
      <c r="F26" s="22" t="n">
        <v>154</v>
      </c>
      <c r="G26" s="69" t="n">
        <f aca="false">C26/B26</f>
        <v>640.900189493735</v>
      </c>
      <c r="H26" s="49" t="n">
        <f aca="false">D26/B26</f>
        <v>0.00278033504242073</v>
      </c>
      <c r="I26" s="70" t="n">
        <f aca="false">E26/B26</f>
        <v>0</v>
      </c>
      <c r="J26" s="34" t="n">
        <f aca="false">F26/B26</f>
        <v>0.0713619327554654</v>
      </c>
    </row>
    <row r="27" customFormat="false" ht="12.75" hidden="false" customHeight="false" outlineLevel="0" collapsed="false">
      <c r="A27" s="20" t="s">
        <v>287</v>
      </c>
      <c r="B27" s="81" t="n">
        <v>2154.6373</v>
      </c>
      <c r="C27" s="81" t="n">
        <v>768644.0618</v>
      </c>
      <c r="D27" s="22" t="n">
        <v>17</v>
      </c>
      <c r="E27" s="22" t="n">
        <v>0</v>
      </c>
      <c r="F27" s="22" t="n">
        <v>130</v>
      </c>
      <c r="G27" s="69" t="n">
        <f aca="false">C27/B27</f>
        <v>356.739420504788</v>
      </c>
      <c r="H27" s="49" t="n">
        <f aca="false">D27/B27</f>
        <v>0.00788995902001697</v>
      </c>
      <c r="I27" s="70" t="n">
        <f aca="false">E27/B27</f>
        <v>0</v>
      </c>
      <c r="J27" s="34" t="n">
        <f aca="false">F27/B27</f>
        <v>0.0603349807413062</v>
      </c>
    </row>
    <row r="28" customFormat="false" ht="12.75" hidden="false" customHeight="false" outlineLevel="0" collapsed="false">
      <c r="A28" s="20" t="s">
        <v>281</v>
      </c>
      <c r="B28" s="81" t="n">
        <v>2087.8021</v>
      </c>
      <c r="C28" s="81" t="n">
        <v>775126.8004</v>
      </c>
      <c r="D28" s="22" t="n">
        <v>13</v>
      </c>
      <c r="E28" s="22" t="n">
        <v>0</v>
      </c>
      <c r="F28" s="22" t="n">
        <v>126</v>
      </c>
      <c r="G28" s="69" t="n">
        <f aca="false">C28/B28</f>
        <v>371.264498871804</v>
      </c>
      <c r="H28" s="49" t="n">
        <f aca="false">D28/B28</f>
        <v>0.00622664379923749</v>
      </c>
      <c r="I28" s="70" t="n">
        <f aca="false">E28/B28</f>
        <v>0</v>
      </c>
      <c r="J28" s="34" t="n">
        <f aca="false">F28/B28</f>
        <v>0.0603505475926095</v>
      </c>
    </row>
    <row r="29" customFormat="false" ht="12.75" hidden="false" customHeight="false" outlineLevel="0" collapsed="false">
      <c r="A29" s="20" t="s">
        <v>301</v>
      </c>
      <c r="B29" s="81" t="n">
        <v>2064.9813</v>
      </c>
      <c r="C29" s="81" t="n">
        <v>896450.1761</v>
      </c>
      <c r="D29" s="22" t="n">
        <v>17</v>
      </c>
      <c r="E29" s="22" t="n">
        <v>1</v>
      </c>
      <c r="F29" s="22" t="n">
        <v>148</v>
      </c>
      <c r="G29" s="69" t="n">
        <f aca="false">C29/B29</f>
        <v>434.120239297082</v>
      </c>
      <c r="H29" s="49" t="n">
        <f aca="false">D29/B29</f>
        <v>0.0082325200717314</v>
      </c>
      <c r="I29" s="70" t="n">
        <f aca="false">E29/B29</f>
        <v>0.000484265886572435</v>
      </c>
      <c r="J29" s="34" t="n">
        <f aca="false">F29/B29</f>
        <v>0.0716713512127204</v>
      </c>
    </row>
    <row r="30" customFormat="false" ht="12.75" hidden="false" customHeight="false" outlineLevel="0" collapsed="false">
      <c r="A30" s="20" t="s">
        <v>299</v>
      </c>
      <c r="B30" s="81" t="n">
        <v>2011.4515</v>
      </c>
      <c r="C30" s="81" t="n">
        <v>693382.1045</v>
      </c>
      <c r="D30" s="22" t="n">
        <v>16</v>
      </c>
      <c r="E30" s="22" t="n">
        <v>0</v>
      </c>
      <c r="F30" s="22" t="n">
        <v>124</v>
      </c>
      <c r="G30" s="69" t="n">
        <f aca="false">C30/B30</f>
        <v>344.717287242571</v>
      </c>
      <c r="H30" s="49" t="n">
        <f aca="false">D30/B30</f>
        <v>0.00795445478054032</v>
      </c>
      <c r="I30" s="70" t="n">
        <f aca="false">E30/B30</f>
        <v>0</v>
      </c>
      <c r="J30" s="34" t="n">
        <f aca="false">F30/B30</f>
        <v>0.0616470245491875</v>
      </c>
    </row>
    <row r="31" customFormat="false" ht="12.75" hidden="false" customHeight="false" outlineLevel="0" collapsed="false">
      <c r="A31" s="20" t="s">
        <v>313</v>
      </c>
      <c r="B31" s="81" t="n">
        <v>1925.3304</v>
      </c>
      <c r="C31" s="81" t="n">
        <v>725417.1926</v>
      </c>
      <c r="D31" s="22" t="n">
        <v>8</v>
      </c>
      <c r="E31" s="22" t="n">
        <v>0</v>
      </c>
      <c r="F31" s="22" t="n">
        <v>87</v>
      </c>
      <c r="G31" s="69" t="n">
        <f aca="false">C31/B31</f>
        <v>376.775431686946</v>
      </c>
      <c r="H31" s="49" t="n">
        <f aca="false">D31/B31</f>
        <v>0.00415513098427158</v>
      </c>
      <c r="I31" s="70" t="n">
        <f aca="false">E31/B31</f>
        <v>0</v>
      </c>
      <c r="J31" s="34" t="n">
        <f aca="false">F31/B31</f>
        <v>0.0451870494539535</v>
      </c>
    </row>
    <row r="32" customFormat="false" ht="12.75" hidden="false" customHeight="false" outlineLevel="0" collapsed="false">
      <c r="A32" s="20" t="s">
        <v>290</v>
      </c>
      <c r="B32" s="81" t="n">
        <v>1919.8872</v>
      </c>
      <c r="C32" s="81" t="n">
        <v>831758.6937</v>
      </c>
      <c r="D32" s="22" t="n">
        <v>14</v>
      </c>
      <c r="E32" s="22" t="n">
        <v>0</v>
      </c>
      <c r="F32" s="22" t="n">
        <v>125</v>
      </c>
      <c r="G32" s="69" t="n">
        <f aca="false">C32/B32</f>
        <v>433.233105413693</v>
      </c>
      <c r="H32" s="49" t="n">
        <f aca="false">D32/B32</f>
        <v>0.00729209507725246</v>
      </c>
      <c r="I32" s="70" t="n">
        <f aca="false">E32/B32</f>
        <v>0</v>
      </c>
      <c r="J32" s="34" t="n">
        <f aca="false">F32/B32</f>
        <v>0.0651079917611826</v>
      </c>
    </row>
    <row r="33" customFormat="false" ht="12.75" hidden="false" customHeight="false" outlineLevel="0" collapsed="false">
      <c r="A33" s="20" t="s">
        <v>276</v>
      </c>
      <c r="B33" s="81" t="n">
        <v>1846.3115</v>
      </c>
      <c r="C33" s="81" t="n">
        <v>705848.9871</v>
      </c>
      <c r="D33" s="22" t="n">
        <v>12</v>
      </c>
      <c r="E33" s="22" t="n">
        <v>0</v>
      </c>
      <c r="F33" s="22" t="n">
        <v>118</v>
      </c>
      <c r="G33" s="69" t="n">
        <f aca="false">C33/B33</f>
        <v>382.302220995753</v>
      </c>
      <c r="H33" s="49" t="n">
        <f aca="false">D33/B33</f>
        <v>0.0064994449744802</v>
      </c>
      <c r="I33" s="70" t="n">
        <f aca="false">E33/B33</f>
        <v>0</v>
      </c>
      <c r="J33" s="34" t="n">
        <f aca="false">F33/B33</f>
        <v>0.063911208915722</v>
      </c>
    </row>
    <row r="34" customFormat="false" ht="12.75" hidden="false" customHeight="false" outlineLevel="0" collapsed="false">
      <c r="A34" s="20" t="s">
        <v>268</v>
      </c>
      <c r="B34" s="81" t="n">
        <v>1825.2865</v>
      </c>
      <c r="C34" s="81" t="n">
        <v>1765768.6685</v>
      </c>
      <c r="D34" s="22" t="n">
        <v>5</v>
      </c>
      <c r="E34" s="22" t="n">
        <v>0</v>
      </c>
      <c r="F34" s="22" t="n">
        <v>130</v>
      </c>
      <c r="G34" s="69" t="n">
        <f aca="false">C34/B34</f>
        <v>967.39260850283</v>
      </c>
      <c r="H34" s="49" t="n">
        <f aca="false">D34/B34</f>
        <v>0.00273929599545058</v>
      </c>
      <c r="I34" s="70" t="n">
        <f aca="false">E34/B34</f>
        <v>0</v>
      </c>
      <c r="J34" s="34" t="n">
        <f aca="false">F34/B34</f>
        <v>0.071221695881715</v>
      </c>
    </row>
    <row r="35" customFormat="false" ht="12.75" hidden="false" customHeight="false" outlineLevel="0" collapsed="false">
      <c r="A35" s="20" t="s">
        <v>255</v>
      </c>
      <c r="B35" s="81" t="n">
        <v>1788.1361</v>
      </c>
      <c r="C35" s="81" t="n">
        <v>648814.5198</v>
      </c>
      <c r="D35" s="22" t="n">
        <v>7</v>
      </c>
      <c r="E35" s="22" t="n">
        <v>0</v>
      </c>
      <c r="F35" s="22" t="n">
        <v>102</v>
      </c>
      <c r="G35" s="69" t="n">
        <f aca="false">C35/B35</f>
        <v>362.8440362006</v>
      </c>
      <c r="H35" s="49" t="n">
        <f aca="false">D35/B35</f>
        <v>0.00391469083365634</v>
      </c>
      <c r="I35" s="70" t="n">
        <f aca="false">E35/B35</f>
        <v>0</v>
      </c>
      <c r="J35" s="34" t="n">
        <f aca="false">F35/B35</f>
        <v>0.0570426378618496</v>
      </c>
    </row>
    <row r="36" customFormat="false" ht="12.75" hidden="false" customHeight="false" outlineLevel="0" collapsed="false">
      <c r="A36" s="20" t="s">
        <v>264</v>
      </c>
      <c r="B36" s="81" t="n">
        <v>1709.4488</v>
      </c>
      <c r="C36" s="81" t="n">
        <v>1088661.1049</v>
      </c>
      <c r="D36" s="22" t="n">
        <v>6</v>
      </c>
      <c r="E36" s="22" t="n">
        <v>0</v>
      </c>
      <c r="F36" s="22" t="n">
        <v>110</v>
      </c>
      <c r="G36" s="69" t="n">
        <f aca="false">C36/B36</f>
        <v>636.849202444671</v>
      </c>
      <c r="H36" s="49" t="n">
        <f aca="false">D36/B36</f>
        <v>0.00350990330918364</v>
      </c>
      <c r="I36" s="70" t="n">
        <f aca="false">E36/B36</f>
        <v>0</v>
      </c>
      <c r="J36" s="34" t="n">
        <f aca="false">F36/B36</f>
        <v>0.0643482273350334</v>
      </c>
    </row>
    <row r="37" customFormat="false" ht="12.75" hidden="false" customHeight="false" outlineLevel="0" collapsed="false">
      <c r="A37" s="20" t="s">
        <v>303</v>
      </c>
      <c r="B37" s="81" t="n">
        <v>1539.2715</v>
      </c>
      <c r="C37" s="81" t="n">
        <v>518882.9615</v>
      </c>
      <c r="D37" s="22" t="n">
        <v>12</v>
      </c>
      <c r="E37" s="22" t="n">
        <v>0</v>
      </c>
      <c r="F37" s="22" t="n">
        <v>98</v>
      </c>
      <c r="G37" s="69" t="n">
        <f aca="false">C37/B37</f>
        <v>337.09645212037</v>
      </c>
      <c r="H37" s="49" t="n">
        <f aca="false">D37/B37</f>
        <v>0.00779589565583459</v>
      </c>
      <c r="I37" s="70" t="n">
        <f aca="false">E37/B37</f>
        <v>0</v>
      </c>
      <c r="J37" s="34" t="n">
        <f aca="false">F37/B37</f>
        <v>0.0636664811893159</v>
      </c>
    </row>
    <row r="38" customFormat="false" ht="12.75" hidden="false" customHeight="false" outlineLevel="0" collapsed="false">
      <c r="A38" s="20" t="s">
        <v>256</v>
      </c>
      <c r="B38" s="81" t="n">
        <v>1441.8192</v>
      </c>
      <c r="C38" s="81" t="n">
        <v>597283.8259</v>
      </c>
      <c r="D38" s="22" t="n">
        <v>8</v>
      </c>
      <c r="E38" s="22" t="n">
        <v>0</v>
      </c>
      <c r="F38" s="22" t="n">
        <v>113</v>
      </c>
      <c r="G38" s="69" t="n">
        <f aca="false">C38/B38</f>
        <v>414.257089862585</v>
      </c>
      <c r="H38" s="49" t="n">
        <f aca="false">D38/B38</f>
        <v>0.00554854589257793</v>
      </c>
      <c r="I38" s="70" t="n">
        <f aca="false">E38/B38</f>
        <v>0</v>
      </c>
      <c r="J38" s="34" t="n">
        <f aca="false">F38/B38</f>
        <v>0.0783732107326633</v>
      </c>
    </row>
    <row r="39" customFormat="false" ht="12.75" hidden="false" customHeight="false" outlineLevel="0" collapsed="false">
      <c r="A39" s="20" t="s">
        <v>236</v>
      </c>
      <c r="B39" s="81" t="n">
        <v>1428.937</v>
      </c>
      <c r="C39" s="81" t="n">
        <v>754043.7142</v>
      </c>
      <c r="D39" s="22" t="n">
        <v>8</v>
      </c>
      <c r="E39" s="22" t="n">
        <v>1</v>
      </c>
      <c r="F39" s="22" t="n">
        <v>102</v>
      </c>
      <c r="G39" s="69" t="n">
        <f aca="false">C39/B39</f>
        <v>527.695562645519</v>
      </c>
      <c r="H39" s="49" t="n">
        <f aca="false">D39/B39</f>
        <v>0.00559856732662112</v>
      </c>
      <c r="I39" s="70" t="n">
        <f aca="false">E39/B39</f>
        <v>0.00069982091582764</v>
      </c>
      <c r="J39" s="34" t="n">
        <f aca="false">F39/B39</f>
        <v>0.0713817334144193</v>
      </c>
    </row>
    <row r="40" customFormat="false" ht="12.75" hidden="false" customHeight="false" outlineLevel="0" collapsed="false">
      <c r="A40" s="20" t="s">
        <v>177</v>
      </c>
      <c r="B40" s="81" t="n">
        <v>1396.8597</v>
      </c>
      <c r="C40" s="81" t="n">
        <v>834874.3403</v>
      </c>
      <c r="D40" s="22" t="n">
        <v>11</v>
      </c>
      <c r="E40" s="22" t="n">
        <v>1</v>
      </c>
      <c r="F40" s="22" t="n">
        <v>97</v>
      </c>
      <c r="G40" s="69" t="n">
        <f aca="false">C40/B40</f>
        <v>597.67945220268</v>
      </c>
      <c r="H40" s="49" t="n">
        <f aca="false">D40/B40</f>
        <v>0.0078748066108572</v>
      </c>
      <c r="I40" s="70" t="n">
        <f aca="false">E40/B40</f>
        <v>0.000715891510077927</v>
      </c>
      <c r="J40" s="34" t="n">
        <f aca="false">F40/B40</f>
        <v>0.0694414764775589</v>
      </c>
    </row>
    <row r="41" customFormat="false" ht="12.75" hidden="false" customHeight="false" outlineLevel="0" collapsed="false">
      <c r="A41" s="20" t="s">
        <v>291</v>
      </c>
      <c r="B41" s="81" t="n">
        <v>1373.1056</v>
      </c>
      <c r="C41" s="81" t="n">
        <v>730895.1215</v>
      </c>
      <c r="D41" s="22" t="n">
        <v>6</v>
      </c>
      <c r="E41" s="22" t="n">
        <v>0</v>
      </c>
      <c r="F41" s="22" t="n">
        <v>49</v>
      </c>
      <c r="G41" s="69" t="n">
        <f aca="false">C41/B41</f>
        <v>532.293453249335</v>
      </c>
      <c r="H41" s="49" t="n">
        <f aca="false">D41/B41</f>
        <v>0.00436965663820758</v>
      </c>
      <c r="I41" s="70" t="n">
        <f aca="false">E41/B41</f>
        <v>0</v>
      </c>
      <c r="J41" s="34" t="n">
        <f aca="false">F41/B41</f>
        <v>0.0356855292120286</v>
      </c>
    </row>
    <row r="42" customFormat="false" ht="12.75" hidden="false" customHeight="false" outlineLevel="0" collapsed="false">
      <c r="A42" s="20" t="s">
        <v>288</v>
      </c>
      <c r="B42" s="81" t="n">
        <v>1366.6447</v>
      </c>
      <c r="C42" s="81" t="n">
        <v>437864.6879</v>
      </c>
      <c r="D42" s="22" t="n">
        <v>6</v>
      </c>
      <c r="E42" s="22" t="n">
        <v>1</v>
      </c>
      <c r="F42" s="22" t="n">
        <v>70</v>
      </c>
      <c r="G42" s="69" t="n">
        <f aca="false">C42/B42</f>
        <v>320.393945770982</v>
      </c>
      <c r="H42" s="49" t="n">
        <f aca="false">D42/B42</f>
        <v>0.00439031446871305</v>
      </c>
      <c r="I42" s="70" t="n">
        <f aca="false">E42/B42</f>
        <v>0.000731719078118841</v>
      </c>
      <c r="J42" s="34" t="n">
        <f aca="false">F42/B42</f>
        <v>0.0512203354683189</v>
      </c>
    </row>
    <row r="43" customFormat="false" ht="12.75" hidden="false" customHeight="false" outlineLevel="0" collapsed="false">
      <c r="A43" s="20" t="s">
        <v>271</v>
      </c>
      <c r="B43" s="81" t="n">
        <v>1335.3232</v>
      </c>
      <c r="C43" s="81" t="n">
        <v>520030.6012</v>
      </c>
      <c r="D43" s="22" t="n">
        <v>15</v>
      </c>
      <c r="E43" s="22" t="n">
        <v>1</v>
      </c>
      <c r="F43" s="22" t="n">
        <v>81</v>
      </c>
      <c r="G43" s="69" t="n">
        <f aca="false">C43/B43</f>
        <v>389.441748035232</v>
      </c>
      <c r="H43" s="49" t="n">
        <f aca="false">D43/B43</f>
        <v>0.011233235519311</v>
      </c>
      <c r="I43" s="70" t="n">
        <f aca="false">E43/B43</f>
        <v>0.000748882367954065</v>
      </c>
      <c r="J43" s="34" t="n">
        <f aca="false">F43/B43</f>
        <v>0.0606594718042793</v>
      </c>
    </row>
    <row r="44" customFormat="false" ht="12.75" hidden="false" customHeight="false" outlineLevel="0" collapsed="false">
      <c r="A44" s="20" t="s">
        <v>127</v>
      </c>
      <c r="B44" s="81" t="n">
        <v>1331.2972</v>
      </c>
      <c r="C44" s="81" t="n">
        <v>654295.0712</v>
      </c>
      <c r="D44" s="22" t="n">
        <v>5</v>
      </c>
      <c r="E44" s="22" t="n">
        <v>0</v>
      </c>
      <c r="F44" s="22" t="n">
        <v>119</v>
      </c>
      <c r="G44" s="69" t="n">
        <f aca="false">C44/B44</f>
        <v>491.471830031641</v>
      </c>
      <c r="H44" s="49" t="n">
        <f aca="false">D44/B44</f>
        <v>0.00375573538350415</v>
      </c>
      <c r="I44" s="70" t="n">
        <f aca="false">E44/B44</f>
        <v>0</v>
      </c>
      <c r="J44" s="34" t="n">
        <f aca="false">F44/B44</f>
        <v>0.0893865021273988</v>
      </c>
    </row>
    <row r="45" customFormat="false" ht="12.75" hidden="false" customHeight="false" outlineLevel="0" collapsed="false">
      <c r="A45" s="20" t="s">
        <v>234</v>
      </c>
      <c r="B45" s="81" t="n">
        <v>1323.9224</v>
      </c>
      <c r="C45" s="81" t="n">
        <v>623800.8865</v>
      </c>
      <c r="D45" s="22" t="n">
        <v>6</v>
      </c>
      <c r="E45" s="22" t="n">
        <v>0</v>
      </c>
      <c r="F45" s="22" t="n">
        <v>123</v>
      </c>
      <c r="G45" s="69" t="n">
        <f aca="false">C45/B45</f>
        <v>471.176321588033</v>
      </c>
      <c r="H45" s="49" t="n">
        <f aca="false">D45/B45</f>
        <v>0.00453198767541058</v>
      </c>
      <c r="I45" s="70" t="n">
        <f aca="false">E45/B45</f>
        <v>0</v>
      </c>
      <c r="J45" s="34" t="n">
        <f aca="false">F45/B45</f>
        <v>0.092905747345917</v>
      </c>
    </row>
    <row r="46" customFormat="false" ht="12.75" hidden="false" customHeight="false" outlineLevel="0" collapsed="false">
      <c r="A46" s="20" t="s">
        <v>157</v>
      </c>
      <c r="B46" s="81" t="n">
        <v>1287.577</v>
      </c>
      <c r="C46" s="81" t="n">
        <v>828886.3612</v>
      </c>
      <c r="D46" s="22" t="n">
        <v>4</v>
      </c>
      <c r="E46" s="22" t="n">
        <v>0</v>
      </c>
      <c r="F46" s="22" t="n">
        <v>117</v>
      </c>
      <c r="G46" s="69" t="n">
        <f aca="false">C46/B46</f>
        <v>643.756731597411</v>
      </c>
      <c r="H46" s="49" t="n">
        <f aca="false">D46/B46</f>
        <v>0.00310661032311077</v>
      </c>
      <c r="I46" s="70" t="n">
        <f aca="false">E46/B46</f>
        <v>0</v>
      </c>
      <c r="J46" s="34" t="n">
        <f aca="false">F46/B46</f>
        <v>0.0908683519509901</v>
      </c>
    </row>
    <row r="47" customFormat="false" ht="12.75" hidden="false" customHeight="false" outlineLevel="0" collapsed="false">
      <c r="A47" s="20" t="s">
        <v>285</v>
      </c>
      <c r="B47" s="81" t="n">
        <v>1229.4042</v>
      </c>
      <c r="C47" s="81" t="n">
        <v>411165.5559</v>
      </c>
      <c r="D47" s="22" t="n">
        <v>8</v>
      </c>
      <c r="E47" s="22" t="n">
        <v>0</v>
      </c>
      <c r="F47" s="22" t="n">
        <v>69</v>
      </c>
      <c r="G47" s="69" t="n">
        <f aca="false">C47/B47</f>
        <v>334.442940653692</v>
      </c>
      <c r="H47" s="49" t="n">
        <f aca="false">D47/B47</f>
        <v>0.00650721707311558</v>
      </c>
      <c r="I47" s="70" t="n">
        <f aca="false">E47/B47</f>
        <v>0</v>
      </c>
      <c r="J47" s="34" t="n">
        <f aca="false">F47/B47</f>
        <v>0.0561247472556219</v>
      </c>
    </row>
    <row r="48" customFormat="false" ht="12.75" hidden="false" customHeight="false" outlineLevel="0" collapsed="false">
      <c r="A48" s="20" t="s">
        <v>275</v>
      </c>
      <c r="B48" s="81" t="n">
        <v>1167.5794</v>
      </c>
      <c r="C48" s="81" t="n">
        <v>411774.978</v>
      </c>
      <c r="D48" s="22" t="n">
        <v>7</v>
      </c>
      <c r="E48" s="22" t="n">
        <v>0</v>
      </c>
      <c r="F48" s="22" t="n">
        <v>65</v>
      </c>
      <c r="G48" s="69" t="n">
        <f aca="false">C48/B48</f>
        <v>352.674069103994</v>
      </c>
      <c r="H48" s="49" t="n">
        <f aca="false">D48/B48</f>
        <v>0.00599530961234842</v>
      </c>
      <c r="I48" s="70" t="n">
        <f aca="false">E48/B48</f>
        <v>0</v>
      </c>
      <c r="J48" s="34" t="n">
        <f aca="false">F48/B48</f>
        <v>0.0556707321146639</v>
      </c>
    </row>
    <row r="49" customFormat="false" ht="12.75" hidden="false" customHeight="false" outlineLevel="0" collapsed="false">
      <c r="A49" s="20" t="s">
        <v>174</v>
      </c>
      <c r="B49" s="81" t="n">
        <v>1151.4245</v>
      </c>
      <c r="C49" s="81" t="n">
        <v>1018232.6304</v>
      </c>
      <c r="D49" s="22" t="n">
        <v>15</v>
      </c>
      <c r="E49" s="22" t="n">
        <v>0</v>
      </c>
      <c r="F49" s="22" t="n">
        <v>109</v>
      </c>
      <c r="G49" s="69" t="n">
        <f aca="false">C49/B49</f>
        <v>884.324269980359</v>
      </c>
      <c r="H49" s="49" t="n">
        <f aca="false">D49/B49</f>
        <v>0.0130273413497802</v>
      </c>
      <c r="I49" s="70" t="n">
        <f aca="false">E49/B49</f>
        <v>0</v>
      </c>
      <c r="J49" s="34" t="n">
        <f aca="false">F49/B49</f>
        <v>0.0946653471417362</v>
      </c>
    </row>
    <row r="50" customFormat="false" ht="12.75" hidden="false" customHeight="false" outlineLevel="0" collapsed="false">
      <c r="A50" s="20" t="s">
        <v>126</v>
      </c>
      <c r="B50" s="81" t="n">
        <v>1138.4296</v>
      </c>
      <c r="C50" s="81" t="n">
        <v>521689.0032</v>
      </c>
      <c r="D50" s="22" t="n">
        <v>9</v>
      </c>
      <c r="E50" s="22" t="n">
        <v>2</v>
      </c>
      <c r="F50" s="22" t="n">
        <v>124</v>
      </c>
      <c r="G50" s="69" t="n">
        <f aca="false">C50/B50</f>
        <v>458.253196508594</v>
      </c>
      <c r="H50" s="49" t="n">
        <f aca="false">D50/B50</f>
        <v>0.00790562719029793</v>
      </c>
      <c r="I50" s="70" t="n">
        <f aca="false">E50/B50</f>
        <v>0.00175680604228843</v>
      </c>
      <c r="J50" s="34" t="n">
        <f aca="false">F50/B50</f>
        <v>0.108921974621883</v>
      </c>
    </row>
    <row r="51" customFormat="false" ht="12.75" hidden="false" customHeight="false" outlineLevel="0" collapsed="false">
      <c r="A51" s="20" t="s">
        <v>221</v>
      </c>
      <c r="B51" s="81" t="n">
        <v>1131.2595</v>
      </c>
      <c r="C51" s="81" t="n">
        <v>786440.3734</v>
      </c>
      <c r="D51" s="22" t="n">
        <v>15</v>
      </c>
      <c r="E51" s="22" t="n">
        <v>1</v>
      </c>
      <c r="F51" s="22" t="n">
        <v>98</v>
      </c>
      <c r="G51" s="69" t="n">
        <f aca="false">C51/B51</f>
        <v>695.190072127571</v>
      </c>
      <c r="H51" s="49" t="n">
        <f aca="false">D51/B51</f>
        <v>0.0132595571573101</v>
      </c>
      <c r="I51" s="70" t="n">
        <f aca="false">E51/B51</f>
        <v>0.000883970477154004</v>
      </c>
      <c r="J51" s="34" t="n">
        <f aca="false">F51/B51</f>
        <v>0.0866291067610924</v>
      </c>
    </row>
    <row r="52" customFormat="false" ht="12.75" hidden="false" customHeight="false" outlineLevel="0" collapsed="false">
      <c r="A52" s="20" t="s">
        <v>241</v>
      </c>
      <c r="B52" s="81" t="n">
        <v>1118.9077</v>
      </c>
      <c r="C52" s="81" t="n">
        <v>842726.4407</v>
      </c>
      <c r="D52" s="22" t="n">
        <v>2</v>
      </c>
      <c r="E52" s="22" t="n">
        <v>1</v>
      </c>
      <c r="F52" s="22" t="n">
        <v>92</v>
      </c>
      <c r="G52" s="69" t="n">
        <f aca="false">C52/B52</f>
        <v>753.168863437083</v>
      </c>
      <c r="H52" s="49" t="n">
        <f aca="false">D52/B52</f>
        <v>0.00178745753559476</v>
      </c>
      <c r="I52" s="70" t="n">
        <f aca="false">E52/B52</f>
        <v>0.00089372876779738</v>
      </c>
      <c r="J52" s="34" t="n">
        <f aca="false">F52/B52</f>
        <v>0.0822230466373589</v>
      </c>
    </row>
    <row r="53" customFormat="false" ht="12.75" hidden="false" customHeight="false" outlineLevel="0" collapsed="false">
      <c r="A53" s="20" t="s">
        <v>254</v>
      </c>
      <c r="B53" s="81" t="n">
        <v>1102.3774</v>
      </c>
      <c r="C53" s="81" t="n">
        <v>4896405.0371</v>
      </c>
      <c r="D53" s="22" t="n">
        <v>9</v>
      </c>
      <c r="E53" s="22" t="n">
        <v>0</v>
      </c>
      <c r="F53" s="22" t="n">
        <v>81</v>
      </c>
      <c r="G53" s="69" t="n">
        <f aca="false">C53/B53</f>
        <v>4441.67762973007</v>
      </c>
      <c r="H53" s="49" t="n">
        <f aca="false">D53/B53</f>
        <v>0.00816417317699002</v>
      </c>
      <c r="I53" s="70" t="n">
        <f aca="false">E53/B53</f>
        <v>0</v>
      </c>
      <c r="J53" s="34" t="n">
        <f aca="false">F53/B53</f>
        <v>0.0734775585929102</v>
      </c>
    </row>
    <row r="54" customFormat="false" ht="12.75" hidden="false" customHeight="false" outlineLevel="0" collapsed="false">
      <c r="A54" s="20" t="s">
        <v>294</v>
      </c>
      <c r="B54" s="81" t="n">
        <v>1082.651</v>
      </c>
      <c r="C54" s="81" t="n">
        <v>399121.6591</v>
      </c>
      <c r="D54" s="22" t="n">
        <v>7</v>
      </c>
      <c r="E54" s="22" t="n">
        <v>0</v>
      </c>
      <c r="F54" s="22" t="n">
        <v>78</v>
      </c>
      <c r="G54" s="69" t="n">
        <f aca="false">C54/B54</f>
        <v>368.652187177585</v>
      </c>
      <c r="H54" s="49" t="n">
        <f aca="false">D54/B54</f>
        <v>0.00646561080163414</v>
      </c>
      <c r="I54" s="70" t="n">
        <f aca="false">E54/B54</f>
        <v>0</v>
      </c>
      <c r="J54" s="34" t="n">
        <f aca="false">F54/B54</f>
        <v>0.0720453775039232</v>
      </c>
    </row>
    <row r="55" customFormat="false" ht="12.75" hidden="false" customHeight="false" outlineLevel="0" collapsed="false">
      <c r="A55" s="20" t="s">
        <v>267</v>
      </c>
      <c r="B55" s="81" t="n">
        <v>1070.2952</v>
      </c>
      <c r="C55" s="81" t="n">
        <v>441006.8223</v>
      </c>
      <c r="D55" s="22" t="n">
        <v>6</v>
      </c>
      <c r="E55" s="22" t="n">
        <v>0</v>
      </c>
      <c r="F55" s="22" t="n">
        <v>74</v>
      </c>
      <c r="G55" s="69" t="n">
        <f aca="false">C55/B55</f>
        <v>412.042231246109</v>
      </c>
      <c r="H55" s="49" t="n">
        <f aca="false">D55/B55</f>
        <v>0.00560593002752885</v>
      </c>
      <c r="I55" s="70" t="n">
        <f aca="false">E55/B55</f>
        <v>0</v>
      </c>
      <c r="J55" s="34" t="n">
        <f aca="false">F55/B55</f>
        <v>0.0691398036728559</v>
      </c>
    </row>
    <row r="56" customFormat="false" ht="12.75" hidden="false" customHeight="false" outlineLevel="0" collapsed="false">
      <c r="A56" s="20" t="s">
        <v>286</v>
      </c>
      <c r="B56" s="81" t="n">
        <v>1064.6105</v>
      </c>
      <c r="C56" s="81" t="n">
        <v>458030.151</v>
      </c>
      <c r="D56" s="22" t="n">
        <v>0</v>
      </c>
      <c r="E56" s="22" t="n">
        <v>0</v>
      </c>
      <c r="F56" s="22" t="n">
        <v>54</v>
      </c>
      <c r="G56" s="69" t="n">
        <f aca="false">C56/B56</f>
        <v>430.232607136601</v>
      </c>
      <c r="H56" s="49" t="n">
        <f aca="false">D56/B56</f>
        <v>0</v>
      </c>
      <c r="I56" s="70" t="n">
        <f aca="false">E56/B56</f>
        <v>0</v>
      </c>
      <c r="J56" s="34" t="n">
        <f aca="false">F56/B56</f>
        <v>0.0507227760763209</v>
      </c>
    </row>
    <row r="57" customFormat="false" ht="12.75" hidden="false" customHeight="false" outlineLevel="0" collapsed="false">
      <c r="A57" s="20" t="s">
        <v>274</v>
      </c>
      <c r="B57" s="81" t="n">
        <v>1010.7632</v>
      </c>
      <c r="C57" s="81" t="n">
        <v>354514.8934</v>
      </c>
      <c r="D57" s="22" t="n">
        <v>3</v>
      </c>
      <c r="E57" s="22" t="n">
        <v>0</v>
      </c>
      <c r="F57" s="22" t="n">
        <v>55</v>
      </c>
      <c r="G57" s="69" t="n">
        <f aca="false">C57/B57</f>
        <v>350.739810669799</v>
      </c>
      <c r="H57" s="49" t="n">
        <f aca="false">D57/B57</f>
        <v>0.0029680542386189</v>
      </c>
      <c r="I57" s="70" t="n">
        <f aca="false">E57/B57</f>
        <v>0</v>
      </c>
      <c r="J57" s="34" t="n">
        <f aca="false">F57/B57</f>
        <v>0.0544143277080131</v>
      </c>
    </row>
    <row r="58" customFormat="false" ht="12.75" hidden="false" customHeight="false" outlineLevel="0" collapsed="false">
      <c r="A58" s="20" t="s">
        <v>252</v>
      </c>
      <c r="B58" s="81" t="n">
        <v>996.8948</v>
      </c>
      <c r="C58" s="81" t="n">
        <v>542495.7384</v>
      </c>
      <c r="D58" s="22" t="n">
        <v>8</v>
      </c>
      <c r="E58" s="22" t="n">
        <v>0</v>
      </c>
      <c r="F58" s="22" t="n">
        <v>81</v>
      </c>
      <c r="G58" s="69" t="n">
        <f aca="false">C58/B58</f>
        <v>544.185543349208</v>
      </c>
      <c r="H58" s="49" t="n">
        <f aca="false">D58/B58</f>
        <v>0.00802491897841176</v>
      </c>
      <c r="I58" s="70" t="n">
        <f aca="false">E58/B58</f>
        <v>0</v>
      </c>
      <c r="J58" s="34" t="n">
        <f aca="false">F58/B58</f>
        <v>0.0812523046564191</v>
      </c>
    </row>
    <row r="59" customFormat="false" ht="12.75" hidden="false" customHeight="false" outlineLevel="0" collapsed="false">
      <c r="A59" s="20" t="s">
        <v>296</v>
      </c>
      <c r="B59" s="81" t="n">
        <v>978.2063</v>
      </c>
      <c r="C59" s="81" t="n">
        <v>1257234.8621</v>
      </c>
      <c r="D59" s="22" t="n">
        <v>5</v>
      </c>
      <c r="E59" s="22" t="n">
        <v>1</v>
      </c>
      <c r="F59" s="22" t="n">
        <v>41</v>
      </c>
      <c r="G59" s="69" t="n">
        <f aca="false">C59/B59</f>
        <v>1285.24510841936</v>
      </c>
      <c r="H59" s="49" t="n">
        <f aca="false">D59/B59</f>
        <v>0.00511139623615182</v>
      </c>
      <c r="I59" s="70" t="n">
        <f aca="false">E59/B59</f>
        <v>0.00102227924723036</v>
      </c>
      <c r="J59" s="34" t="n">
        <f aca="false">F59/B59</f>
        <v>0.0419134491364449</v>
      </c>
    </row>
    <row r="60" customFormat="false" ht="12.75" hidden="false" customHeight="false" outlineLevel="0" collapsed="false">
      <c r="A60" s="20" t="s">
        <v>280</v>
      </c>
      <c r="B60" s="81" t="n">
        <v>961.4964</v>
      </c>
      <c r="C60" s="81" t="n">
        <v>398865.2788</v>
      </c>
      <c r="D60" s="22" t="n">
        <v>10</v>
      </c>
      <c r="E60" s="22" t="n">
        <v>0</v>
      </c>
      <c r="F60" s="22" t="n">
        <v>65</v>
      </c>
      <c r="G60" s="69" t="n">
        <f aca="false">C60/B60</f>
        <v>414.838036627074</v>
      </c>
      <c r="H60" s="49" t="n">
        <f aca="false">D60/B60</f>
        <v>0.0104004549575017</v>
      </c>
      <c r="I60" s="70" t="n">
        <f aca="false">E60/B60</f>
        <v>0</v>
      </c>
      <c r="J60" s="34" t="n">
        <f aca="false">F60/B60</f>
        <v>0.0676029572237608</v>
      </c>
    </row>
    <row r="61" customFormat="false" ht="12.75" hidden="false" customHeight="false" outlineLevel="0" collapsed="false">
      <c r="A61" s="20" t="s">
        <v>266</v>
      </c>
      <c r="B61" s="81" t="n">
        <v>945.2998</v>
      </c>
      <c r="C61" s="81" t="n">
        <v>441130.3459</v>
      </c>
      <c r="D61" s="22" t="n">
        <v>6</v>
      </c>
      <c r="E61" s="22" t="n">
        <v>0</v>
      </c>
      <c r="F61" s="22" t="n">
        <v>67</v>
      </c>
      <c r="G61" s="69" t="n">
        <f aca="false">C61/B61</f>
        <v>466.656552661917</v>
      </c>
      <c r="H61" s="49" t="n">
        <f aca="false">D61/B61</f>
        <v>0.00634719271071463</v>
      </c>
      <c r="I61" s="70" t="n">
        <f aca="false">E61/B61</f>
        <v>0</v>
      </c>
      <c r="J61" s="34" t="n">
        <f aca="false">F61/B61</f>
        <v>0.0708769852696467</v>
      </c>
    </row>
    <row r="62" customFormat="false" ht="12.75" hidden="false" customHeight="false" outlineLevel="0" collapsed="false">
      <c r="A62" s="20" t="s">
        <v>144</v>
      </c>
      <c r="B62" s="81" t="n">
        <v>942.3306</v>
      </c>
      <c r="C62" s="81" t="n">
        <v>533194.2624</v>
      </c>
      <c r="D62" s="22" t="n">
        <v>3</v>
      </c>
      <c r="E62" s="22" t="n">
        <v>1</v>
      </c>
      <c r="F62" s="22" t="n">
        <v>91</v>
      </c>
      <c r="G62" s="69" t="n">
        <f aca="false">C62/B62</f>
        <v>565.82505375502</v>
      </c>
      <c r="H62" s="49" t="n">
        <f aca="false">D62/B62</f>
        <v>0.00318359607551745</v>
      </c>
      <c r="I62" s="70" t="n">
        <f aca="false">E62/B62</f>
        <v>0.00106119869183915</v>
      </c>
      <c r="J62" s="34" t="n">
        <f aca="false">F62/B62</f>
        <v>0.0965690809573625</v>
      </c>
    </row>
    <row r="63" customFormat="false" ht="12.75" hidden="false" customHeight="false" outlineLevel="0" collapsed="false">
      <c r="A63" s="20" t="s">
        <v>283</v>
      </c>
      <c r="B63" s="81" t="n">
        <v>924.333</v>
      </c>
      <c r="C63" s="81" t="n">
        <v>2188181.9807</v>
      </c>
      <c r="D63" s="22" t="n">
        <v>6</v>
      </c>
      <c r="E63" s="22" t="n">
        <v>0</v>
      </c>
      <c r="F63" s="22" t="n">
        <v>48</v>
      </c>
      <c r="G63" s="69" t="n">
        <f aca="false">C63/B63</f>
        <v>2367.30916314791</v>
      </c>
      <c r="H63" s="49" t="n">
        <f aca="false">D63/B63</f>
        <v>0.00649116714430838</v>
      </c>
      <c r="I63" s="70" t="n">
        <f aca="false">E63/B63</f>
        <v>0</v>
      </c>
      <c r="J63" s="34" t="n">
        <f aca="false">F63/B63</f>
        <v>0.0519293371544671</v>
      </c>
    </row>
    <row r="64" customFormat="false" ht="12.75" hidden="false" customHeight="false" outlineLevel="0" collapsed="false">
      <c r="A64" s="20" t="s">
        <v>230</v>
      </c>
      <c r="B64" s="81" t="n">
        <v>917.3805</v>
      </c>
      <c r="C64" s="81" t="n">
        <v>516071.9191</v>
      </c>
      <c r="D64" s="22" t="n">
        <v>2</v>
      </c>
      <c r="E64" s="22" t="n">
        <v>0</v>
      </c>
      <c r="F64" s="22" t="n">
        <v>65</v>
      </c>
      <c r="G64" s="69" t="n">
        <f aca="false">C64/B64</f>
        <v>562.549475490268</v>
      </c>
      <c r="H64" s="49" t="n">
        <f aca="false">D64/B64</f>
        <v>0.00218012046255616</v>
      </c>
      <c r="I64" s="70" t="n">
        <f aca="false">E64/B64</f>
        <v>0</v>
      </c>
      <c r="J64" s="34" t="n">
        <f aca="false">F64/B64</f>
        <v>0.0708539150330752</v>
      </c>
    </row>
    <row r="65" customFormat="false" ht="12.75" hidden="false" customHeight="false" outlineLevel="0" collapsed="false">
      <c r="A65" s="20" t="s">
        <v>207</v>
      </c>
      <c r="B65" s="81" t="n">
        <v>914.4542</v>
      </c>
      <c r="C65" s="81" t="n">
        <v>432227.6125</v>
      </c>
      <c r="D65" s="22" t="n">
        <v>11</v>
      </c>
      <c r="E65" s="22" t="n">
        <v>0</v>
      </c>
      <c r="F65" s="22" t="n">
        <v>95</v>
      </c>
      <c r="G65" s="69" t="n">
        <f aca="false">C65/B65</f>
        <v>472.661848455614</v>
      </c>
      <c r="H65" s="49" t="n">
        <f aca="false">D65/B65</f>
        <v>0.0120290332747118</v>
      </c>
      <c r="I65" s="70" t="n">
        <f aca="false">E65/B65</f>
        <v>0</v>
      </c>
      <c r="J65" s="34" t="n">
        <f aca="false">F65/B65</f>
        <v>0.10388710555433</v>
      </c>
    </row>
    <row r="66" customFormat="false" ht="12.75" hidden="false" customHeight="false" outlineLevel="0" collapsed="false">
      <c r="A66" s="20" t="s">
        <v>269</v>
      </c>
      <c r="B66" s="81" t="n">
        <v>894.0046</v>
      </c>
      <c r="C66" s="81" t="n">
        <v>398666.2159</v>
      </c>
      <c r="D66" s="22" t="n">
        <v>4</v>
      </c>
      <c r="E66" s="22" t="n">
        <v>0</v>
      </c>
      <c r="F66" s="22" t="n">
        <v>61</v>
      </c>
      <c r="G66" s="69" t="n">
        <f aca="false">C66/B66</f>
        <v>445.933070031183</v>
      </c>
      <c r="H66" s="49" t="n">
        <f aca="false">D66/B66</f>
        <v>0.00447424990878123</v>
      </c>
      <c r="I66" s="70" t="n">
        <f aca="false">E66/B66</f>
        <v>0</v>
      </c>
      <c r="J66" s="34" t="n">
        <f aca="false">F66/B66</f>
        <v>0.0682323111089138</v>
      </c>
    </row>
    <row r="67" customFormat="false" ht="12.75" hidden="false" customHeight="false" outlineLevel="0" collapsed="false">
      <c r="A67" s="20" t="s">
        <v>259</v>
      </c>
      <c r="B67" s="81" t="n">
        <v>827.5403</v>
      </c>
      <c r="C67" s="81" t="n">
        <v>312217.3659</v>
      </c>
      <c r="D67" s="22" t="n">
        <v>8</v>
      </c>
      <c r="E67" s="22" t="n">
        <v>0</v>
      </c>
      <c r="F67" s="22" t="n">
        <v>53</v>
      </c>
      <c r="G67" s="69" t="n">
        <f aca="false">C67/B67</f>
        <v>377.283578697013</v>
      </c>
      <c r="H67" s="49" t="n">
        <f aca="false">D67/B67</f>
        <v>0.00966720291446833</v>
      </c>
      <c r="I67" s="70" t="n">
        <f aca="false">E67/B67</f>
        <v>0</v>
      </c>
      <c r="J67" s="34" t="n">
        <f aca="false">F67/B67</f>
        <v>0.0640452193083527</v>
      </c>
    </row>
    <row r="68" customFormat="false" ht="12.75" hidden="false" customHeight="false" outlineLevel="0" collapsed="false">
      <c r="A68" s="20" t="s">
        <v>213</v>
      </c>
      <c r="B68" s="81" t="n">
        <v>781.6215</v>
      </c>
      <c r="C68" s="81" t="n">
        <v>477074.0658</v>
      </c>
      <c r="D68" s="22" t="n">
        <v>1</v>
      </c>
      <c r="E68" s="22" t="n">
        <v>0</v>
      </c>
      <c r="F68" s="22" t="n">
        <v>54</v>
      </c>
      <c r="G68" s="69" t="n">
        <f aca="false">C68/B68</f>
        <v>610.364563666685</v>
      </c>
      <c r="H68" s="49" t="n">
        <f aca="false">D68/B68</f>
        <v>0.0012793916236951</v>
      </c>
      <c r="I68" s="70" t="n">
        <f aca="false">E68/B68</f>
        <v>0</v>
      </c>
      <c r="J68" s="34" t="n">
        <f aca="false">F68/B68</f>
        <v>0.0690871476795354</v>
      </c>
    </row>
    <row r="69" customFormat="false" ht="12.75" hidden="false" customHeight="false" outlineLevel="0" collapsed="false">
      <c r="A69" s="20" t="s">
        <v>217</v>
      </c>
      <c r="B69" s="81" t="n">
        <v>777.6505</v>
      </c>
      <c r="C69" s="81" t="n">
        <v>307556.883</v>
      </c>
      <c r="D69" s="22" t="n">
        <v>3</v>
      </c>
      <c r="E69" s="22" t="n">
        <v>0</v>
      </c>
      <c r="F69" s="22" t="n">
        <v>76</v>
      </c>
      <c r="G69" s="69" t="n">
        <f aca="false">C69/B69</f>
        <v>395.494998074328</v>
      </c>
      <c r="H69" s="49" t="n">
        <f aca="false">D69/B69</f>
        <v>0.00385777415432768</v>
      </c>
      <c r="I69" s="70" t="n">
        <f aca="false">E69/B69</f>
        <v>0</v>
      </c>
      <c r="J69" s="34" t="n">
        <f aca="false">F69/B69</f>
        <v>0.0977302785763013</v>
      </c>
    </row>
    <row r="70" customFormat="false" ht="12.75" hidden="false" customHeight="false" outlineLevel="0" collapsed="false">
      <c r="A70" s="20" t="s">
        <v>248</v>
      </c>
      <c r="B70" s="81" t="n">
        <v>776.5035</v>
      </c>
      <c r="C70" s="81" t="n">
        <v>396575.2468</v>
      </c>
      <c r="D70" s="22" t="n">
        <v>4</v>
      </c>
      <c r="E70" s="22" t="n">
        <v>0</v>
      </c>
      <c r="F70" s="22" t="n">
        <v>42</v>
      </c>
      <c r="G70" s="69" t="n">
        <f aca="false">C70/B70</f>
        <v>510.719200621762</v>
      </c>
      <c r="H70" s="49" t="n">
        <f aca="false">D70/B70</f>
        <v>0.0051512968067755</v>
      </c>
      <c r="I70" s="70" t="n">
        <f aca="false">E70/B70</f>
        <v>0</v>
      </c>
      <c r="J70" s="34" t="n">
        <f aca="false">F70/B70</f>
        <v>0.0540886164711428</v>
      </c>
    </row>
    <row r="71" customFormat="false" ht="12.75" hidden="false" customHeight="false" outlineLevel="0" collapsed="false">
      <c r="A71" s="20" t="s">
        <v>176</v>
      </c>
      <c r="B71" s="81" t="n">
        <v>773.2207</v>
      </c>
      <c r="C71" s="81" t="n">
        <v>445935.4523</v>
      </c>
      <c r="D71" s="22" t="n">
        <v>5</v>
      </c>
      <c r="E71" s="22" t="n">
        <v>0</v>
      </c>
      <c r="F71" s="22" t="n">
        <v>83</v>
      </c>
      <c r="G71" s="69" t="n">
        <f aca="false">C71/B71</f>
        <v>576.724669036926</v>
      </c>
      <c r="H71" s="49" t="n">
        <f aca="false">D71/B71</f>
        <v>0.0064664590588431</v>
      </c>
      <c r="I71" s="70" t="n">
        <f aca="false">E71/B71</f>
        <v>0</v>
      </c>
      <c r="J71" s="34" t="n">
        <f aca="false">F71/B71</f>
        <v>0.107343220376795</v>
      </c>
    </row>
    <row r="72" customFormat="false" ht="12.75" hidden="false" customHeight="false" outlineLevel="0" collapsed="false">
      <c r="A72" s="20" t="s">
        <v>253</v>
      </c>
      <c r="B72" s="81" t="n">
        <v>770.4771</v>
      </c>
      <c r="C72" s="81" t="n">
        <v>345119.4775</v>
      </c>
      <c r="D72" s="22" t="n">
        <v>2</v>
      </c>
      <c r="E72" s="22" t="n">
        <v>0</v>
      </c>
      <c r="F72" s="22" t="n">
        <v>41</v>
      </c>
      <c r="G72" s="69" t="n">
        <f aca="false">C72/B72</f>
        <v>447.92957181985</v>
      </c>
      <c r="H72" s="49" t="n">
        <f aca="false">D72/B72</f>
        <v>0.00259579421633687</v>
      </c>
      <c r="I72" s="70" t="n">
        <f aca="false">E72/B72</f>
        <v>0</v>
      </c>
      <c r="J72" s="34" t="n">
        <f aca="false">F72/B72</f>
        <v>0.0532137814349057</v>
      </c>
    </row>
    <row r="73" customFormat="false" ht="12.75" hidden="false" customHeight="false" outlineLevel="0" collapsed="false">
      <c r="A73" s="20" t="s">
        <v>202</v>
      </c>
      <c r="B73" s="81" t="n">
        <v>767.0008</v>
      </c>
      <c r="C73" s="81" t="n">
        <v>799319.5011</v>
      </c>
      <c r="D73" s="22" t="n">
        <v>15</v>
      </c>
      <c r="E73" s="22" t="n">
        <v>1</v>
      </c>
      <c r="F73" s="22" t="n">
        <v>70</v>
      </c>
      <c r="G73" s="69" t="n">
        <f aca="false">C73/B73</f>
        <v>1042.1364633518</v>
      </c>
      <c r="H73" s="49" t="n">
        <f aca="false">D73/B73</f>
        <v>0.0195566940738523</v>
      </c>
      <c r="I73" s="70" t="n">
        <f aca="false">E73/B73</f>
        <v>0.00130377960492349</v>
      </c>
      <c r="J73" s="34" t="n">
        <f aca="false">F73/B73</f>
        <v>0.0912645723446442</v>
      </c>
    </row>
    <row r="74" customFormat="false" ht="12.75" hidden="false" customHeight="false" outlineLevel="0" collapsed="false">
      <c r="A74" s="20" t="s">
        <v>125</v>
      </c>
      <c r="B74" s="81" t="n">
        <v>762.6767</v>
      </c>
      <c r="C74" s="81" t="n">
        <v>549116.7362</v>
      </c>
      <c r="D74" s="22" t="n">
        <v>3</v>
      </c>
      <c r="E74" s="22" t="n">
        <v>0</v>
      </c>
      <c r="F74" s="22" t="n">
        <v>61</v>
      </c>
      <c r="G74" s="69" t="n">
        <f aca="false">C74/B74</f>
        <v>719.986248694893</v>
      </c>
      <c r="H74" s="49" t="n">
        <f aca="false">D74/B74</f>
        <v>0.00393351468584264</v>
      </c>
      <c r="I74" s="70" t="n">
        <f aca="false">E74/B74</f>
        <v>0</v>
      </c>
      <c r="J74" s="34" t="n">
        <f aca="false">F74/B74</f>
        <v>0.0799814652788003</v>
      </c>
    </row>
    <row r="75" customFormat="false" ht="12.75" hidden="false" customHeight="false" outlineLevel="0" collapsed="false">
      <c r="A75" s="20" t="s">
        <v>311</v>
      </c>
      <c r="B75" s="81" t="n">
        <v>752.8715</v>
      </c>
      <c r="C75" s="81" t="n">
        <v>1035814.8169</v>
      </c>
      <c r="D75" s="22" t="n">
        <v>4</v>
      </c>
      <c r="E75" s="22" t="n">
        <v>0</v>
      </c>
      <c r="F75" s="22" t="n">
        <v>27</v>
      </c>
      <c r="G75" s="69" t="n">
        <f aca="false">C75/B75</f>
        <v>1375.81887068378</v>
      </c>
      <c r="H75" s="49" t="n">
        <f aca="false">D75/B75</f>
        <v>0.00531299165926722</v>
      </c>
      <c r="I75" s="70" t="n">
        <f aca="false">E75/B75</f>
        <v>0</v>
      </c>
      <c r="J75" s="34" t="n">
        <f aca="false">F75/B75</f>
        <v>0.0358626937000537</v>
      </c>
    </row>
    <row r="76" customFormat="false" ht="12.75" hidden="false" customHeight="false" outlineLevel="0" collapsed="false">
      <c r="A76" s="20" t="s">
        <v>204</v>
      </c>
      <c r="B76" s="81" t="n">
        <v>750.2848</v>
      </c>
      <c r="C76" s="81" t="n">
        <v>402298.9599</v>
      </c>
      <c r="D76" s="22" t="n">
        <v>3</v>
      </c>
      <c r="E76" s="22" t="n">
        <v>0</v>
      </c>
      <c r="F76" s="22" t="n">
        <v>70</v>
      </c>
      <c r="G76" s="69" t="n">
        <f aca="false">C76/B76</f>
        <v>536.195002084542</v>
      </c>
      <c r="H76" s="49" t="n">
        <f aca="false">D76/B76</f>
        <v>0.00399848164323734</v>
      </c>
      <c r="I76" s="70" t="n">
        <f aca="false">E76/B76</f>
        <v>0</v>
      </c>
      <c r="J76" s="34" t="n">
        <f aca="false">F76/B76</f>
        <v>0.0932979050088713</v>
      </c>
    </row>
    <row r="77" customFormat="false" ht="12.75" hidden="false" customHeight="false" outlineLevel="0" collapsed="false">
      <c r="A77" s="20" t="s">
        <v>258</v>
      </c>
      <c r="B77" s="81" t="n">
        <v>739.2675</v>
      </c>
      <c r="C77" s="81" t="n">
        <v>493866.7633</v>
      </c>
      <c r="D77" s="22" t="n">
        <v>5</v>
      </c>
      <c r="E77" s="22" t="n">
        <v>0</v>
      </c>
      <c r="F77" s="22" t="n">
        <v>20</v>
      </c>
      <c r="G77" s="69" t="n">
        <f aca="false">C77/B77</f>
        <v>668.048796004153</v>
      </c>
      <c r="H77" s="49" t="n">
        <f aca="false">D77/B77</f>
        <v>0.00676345165992012</v>
      </c>
      <c r="I77" s="70" t="n">
        <f aca="false">E77/B77</f>
        <v>0</v>
      </c>
      <c r="J77" s="34" t="n">
        <f aca="false">F77/B77</f>
        <v>0.0270538066396805</v>
      </c>
    </row>
    <row r="78" customFormat="false" ht="12.75" hidden="false" customHeight="false" outlineLevel="0" collapsed="false">
      <c r="A78" s="20" t="s">
        <v>302</v>
      </c>
      <c r="B78" s="81" t="n">
        <v>722.1982</v>
      </c>
      <c r="C78" s="81" t="n">
        <v>600279.8892</v>
      </c>
      <c r="D78" s="22" t="n">
        <v>3</v>
      </c>
      <c r="E78" s="22" t="n">
        <v>0</v>
      </c>
      <c r="F78" s="22" t="n">
        <v>35</v>
      </c>
      <c r="G78" s="69" t="n">
        <f aca="false">C78/B78</f>
        <v>831.184416133964</v>
      </c>
      <c r="H78" s="49" t="n">
        <f aca="false">D78/B78</f>
        <v>0.00415398432175544</v>
      </c>
      <c r="I78" s="70" t="n">
        <f aca="false">E78/B78</f>
        <v>0</v>
      </c>
      <c r="J78" s="34" t="n">
        <f aca="false">F78/B78</f>
        <v>0.0484631504204801</v>
      </c>
    </row>
    <row r="79" customFormat="false" ht="12.75" hidden="false" customHeight="false" outlineLevel="0" collapsed="false">
      <c r="A79" s="20" t="s">
        <v>149</v>
      </c>
      <c r="B79" s="81" t="n">
        <v>713.9461</v>
      </c>
      <c r="C79" s="81" t="n">
        <v>448026.0249</v>
      </c>
      <c r="D79" s="22" t="n">
        <v>4</v>
      </c>
      <c r="E79" s="22" t="n">
        <v>0</v>
      </c>
      <c r="F79" s="22" t="n">
        <v>56</v>
      </c>
      <c r="G79" s="69" t="n">
        <f aca="false">C79/B79</f>
        <v>627.534802557224</v>
      </c>
      <c r="H79" s="49" t="n">
        <f aca="false">D79/B79</f>
        <v>0.00560266384255058</v>
      </c>
      <c r="I79" s="70" t="n">
        <f aca="false">E79/B79</f>
        <v>0</v>
      </c>
      <c r="J79" s="34" t="n">
        <f aca="false">F79/B79</f>
        <v>0.0784372937957081</v>
      </c>
    </row>
    <row r="80" customFormat="false" ht="12.75" hidden="false" customHeight="false" outlineLevel="0" collapsed="false">
      <c r="A80" s="20" t="s">
        <v>200</v>
      </c>
      <c r="B80" s="81" t="n">
        <v>695.7041</v>
      </c>
      <c r="C80" s="81" t="n">
        <v>438144.352</v>
      </c>
      <c r="D80" s="22" t="n">
        <v>5</v>
      </c>
      <c r="E80" s="22" t="n">
        <v>0</v>
      </c>
      <c r="F80" s="22" t="n">
        <v>54</v>
      </c>
      <c r="G80" s="69" t="n">
        <f aca="false">C80/B80</f>
        <v>629.78549644885</v>
      </c>
      <c r="H80" s="49" t="n">
        <f aca="false">D80/B80</f>
        <v>0.0071869635380904</v>
      </c>
      <c r="I80" s="70" t="n">
        <f aca="false">E80/B80</f>
        <v>0</v>
      </c>
      <c r="J80" s="34" t="n">
        <f aca="false">F80/B80</f>
        <v>0.0776192062113764</v>
      </c>
    </row>
    <row r="81" customFormat="false" ht="12.75" hidden="false" customHeight="false" outlineLevel="0" collapsed="false">
      <c r="A81" s="20" t="s">
        <v>308</v>
      </c>
      <c r="B81" s="81" t="n">
        <v>673.2602</v>
      </c>
      <c r="C81" s="81" t="n">
        <v>313158.4314</v>
      </c>
      <c r="D81" s="22" t="n">
        <v>3</v>
      </c>
      <c r="E81" s="22" t="n">
        <v>0</v>
      </c>
      <c r="F81" s="22" t="n">
        <v>57</v>
      </c>
      <c r="G81" s="69" t="n">
        <f aca="false">C81/B81</f>
        <v>465.137299665122</v>
      </c>
      <c r="H81" s="49" t="n">
        <f aca="false">D81/B81</f>
        <v>0.00445592952026572</v>
      </c>
      <c r="I81" s="70" t="n">
        <f aca="false">E81/B81</f>
        <v>0</v>
      </c>
      <c r="J81" s="34" t="n">
        <f aca="false">F81/B81</f>
        <v>0.0846626608850486</v>
      </c>
    </row>
    <row r="82" customFormat="false" ht="12.75" hidden="false" customHeight="false" outlineLevel="0" collapsed="false">
      <c r="A82" s="20" t="s">
        <v>203</v>
      </c>
      <c r="B82" s="81" t="n">
        <v>670.3632</v>
      </c>
      <c r="C82" s="81" t="n">
        <v>324094.5538</v>
      </c>
      <c r="D82" s="22" t="n">
        <v>2</v>
      </c>
      <c r="E82" s="22" t="n">
        <v>0</v>
      </c>
      <c r="F82" s="22" t="n">
        <v>61</v>
      </c>
      <c r="G82" s="69" t="n">
        <f aca="false">C82/B82</f>
        <v>483.461135396454</v>
      </c>
      <c r="H82" s="49" t="n">
        <f aca="false">D82/B82</f>
        <v>0.00298345732581979</v>
      </c>
      <c r="I82" s="70" t="n">
        <f aca="false">E82/B82</f>
        <v>0</v>
      </c>
      <c r="J82" s="34" t="n">
        <f aca="false">F82/B82</f>
        <v>0.0909954484375037</v>
      </c>
    </row>
    <row r="83" customFormat="false" ht="12.75" hidden="false" customHeight="false" outlineLevel="0" collapsed="false">
      <c r="A83" s="20" t="s">
        <v>108</v>
      </c>
      <c r="B83" s="81" t="n">
        <v>656.4537</v>
      </c>
      <c r="C83" s="81" t="n">
        <v>803241.1806</v>
      </c>
      <c r="D83" s="22" t="n">
        <v>7</v>
      </c>
      <c r="E83" s="22" t="n">
        <v>0</v>
      </c>
      <c r="F83" s="22" t="n">
        <v>59</v>
      </c>
      <c r="G83" s="69" t="n">
        <f aca="false">C83/B83</f>
        <v>1223.60675337804</v>
      </c>
      <c r="H83" s="49" t="n">
        <f aca="false">D83/B83</f>
        <v>0.0106633567607281</v>
      </c>
      <c r="I83" s="70" t="n">
        <f aca="false">E83/B83</f>
        <v>0</v>
      </c>
      <c r="J83" s="34" t="n">
        <f aca="false">F83/B83</f>
        <v>0.0898768641261371</v>
      </c>
    </row>
    <row r="84" customFormat="false" ht="12.75" hidden="false" customHeight="false" outlineLevel="0" collapsed="false">
      <c r="A84" s="20" t="s">
        <v>210</v>
      </c>
      <c r="B84" s="81" t="n">
        <v>649.2341</v>
      </c>
      <c r="C84" s="81" t="n">
        <v>468101.2492</v>
      </c>
      <c r="D84" s="22" t="n">
        <v>2</v>
      </c>
      <c r="E84" s="22" t="n">
        <v>0</v>
      </c>
      <c r="F84" s="22" t="n">
        <v>47</v>
      </c>
      <c r="G84" s="69" t="n">
        <f aca="false">C84/B84</f>
        <v>721.005334131402</v>
      </c>
      <c r="H84" s="49" t="n">
        <f aca="false">D84/B84</f>
        <v>0.0030805529161207</v>
      </c>
      <c r="I84" s="70" t="n">
        <f aca="false">E84/B84</f>
        <v>0</v>
      </c>
      <c r="J84" s="34" t="n">
        <f aca="false">F84/B84</f>
        <v>0.0723929935288365</v>
      </c>
    </row>
    <row r="85" customFormat="false" ht="12.75" hidden="false" customHeight="false" outlineLevel="0" collapsed="false">
      <c r="A85" s="20" t="s">
        <v>316</v>
      </c>
      <c r="B85" s="81" t="n">
        <v>638.8996</v>
      </c>
      <c r="C85" s="81" t="n">
        <v>347097.9044</v>
      </c>
      <c r="D85" s="22" t="n">
        <v>0</v>
      </c>
      <c r="E85" s="22" t="n">
        <v>0</v>
      </c>
      <c r="F85" s="22" t="n">
        <v>6</v>
      </c>
      <c r="G85" s="69" t="n">
        <f aca="false">C85/B85</f>
        <v>543.274568335933</v>
      </c>
      <c r="H85" s="49" t="n">
        <f aca="false">D85/B85</f>
        <v>0</v>
      </c>
      <c r="I85" s="70" t="n">
        <f aca="false">E85/B85</f>
        <v>0</v>
      </c>
      <c r="J85" s="34" t="n">
        <f aca="false">F85/B85</f>
        <v>0.0093911469032067</v>
      </c>
    </row>
    <row r="86" customFormat="false" ht="12.75" hidden="false" customHeight="false" outlineLevel="0" collapsed="false">
      <c r="A86" s="20" t="s">
        <v>218</v>
      </c>
      <c r="B86" s="81" t="n">
        <v>628.8023</v>
      </c>
      <c r="C86" s="81" t="n">
        <v>271931.3395</v>
      </c>
      <c r="D86" s="22" t="n">
        <v>4</v>
      </c>
      <c r="E86" s="22" t="n">
        <v>0</v>
      </c>
      <c r="F86" s="22" t="n">
        <v>46</v>
      </c>
      <c r="G86" s="69" t="n">
        <f aca="false">C86/B86</f>
        <v>432.459199815268</v>
      </c>
      <c r="H86" s="49" t="n">
        <f aca="false">D86/B86</f>
        <v>0.00636129988710283</v>
      </c>
      <c r="I86" s="70" t="n">
        <f aca="false">E86/B86</f>
        <v>0</v>
      </c>
      <c r="J86" s="34" t="n">
        <f aca="false">F86/B86</f>
        <v>0.0731549487016826</v>
      </c>
    </row>
    <row r="87" customFormat="false" ht="12.75" hidden="false" customHeight="false" outlineLevel="0" collapsed="false">
      <c r="A87" s="20" t="s">
        <v>228</v>
      </c>
      <c r="B87" s="81" t="n">
        <v>621.831</v>
      </c>
      <c r="C87" s="81" t="n">
        <v>239954.5866</v>
      </c>
      <c r="D87" s="22" t="n">
        <v>6</v>
      </c>
      <c r="E87" s="22" t="n">
        <v>0</v>
      </c>
      <c r="F87" s="22" t="n">
        <v>45</v>
      </c>
      <c r="G87" s="69" t="n">
        <f aca="false">C87/B87</f>
        <v>385.88392441033</v>
      </c>
      <c r="H87" s="49" t="n">
        <f aca="false">D87/B87</f>
        <v>0.00964892390376163</v>
      </c>
      <c r="I87" s="70" t="n">
        <f aca="false">E87/B87</f>
        <v>0</v>
      </c>
      <c r="J87" s="34" t="n">
        <f aca="false">F87/B87</f>
        <v>0.0723669292782122</v>
      </c>
    </row>
    <row r="88" customFormat="false" ht="12.75" hidden="false" customHeight="false" outlineLevel="0" collapsed="false">
      <c r="A88" s="20" t="s">
        <v>222</v>
      </c>
      <c r="B88" s="81" t="n">
        <v>617.591</v>
      </c>
      <c r="C88" s="81" t="n">
        <v>194928.4212</v>
      </c>
      <c r="D88" s="22" t="n">
        <v>0</v>
      </c>
      <c r="E88" s="22" t="n">
        <v>0</v>
      </c>
      <c r="F88" s="22" t="n">
        <v>42</v>
      </c>
      <c r="G88" s="69" t="n">
        <f aca="false">C88/B88</f>
        <v>315.627043140201</v>
      </c>
      <c r="H88" s="49" t="n">
        <f aca="false">D88/B88</f>
        <v>0</v>
      </c>
      <c r="I88" s="70" t="n">
        <f aca="false">E88/B88</f>
        <v>0</v>
      </c>
      <c r="J88" s="34" t="n">
        <f aca="false">F88/B88</f>
        <v>0.0680061723697398</v>
      </c>
    </row>
    <row r="89" customFormat="false" ht="12.75" hidden="false" customHeight="false" outlineLevel="0" collapsed="false">
      <c r="A89" s="20" t="s">
        <v>138</v>
      </c>
      <c r="B89" s="81" t="n">
        <v>601.8077</v>
      </c>
      <c r="C89" s="81" t="n">
        <v>373597.996</v>
      </c>
      <c r="D89" s="22" t="n">
        <v>5</v>
      </c>
      <c r="E89" s="22" t="n">
        <v>0</v>
      </c>
      <c r="F89" s="22" t="n">
        <v>59</v>
      </c>
      <c r="G89" s="69" t="n">
        <f aca="false">C89/B89</f>
        <v>620.79298088077</v>
      </c>
      <c r="H89" s="49" t="n">
        <f aca="false">D89/B89</f>
        <v>0.0083083018047127</v>
      </c>
      <c r="I89" s="70" t="n">
        <f aca="false">E89/B89</f>
        <v>0</v>
      </c>
      <c r="J89" s="34" t="n">
        <f aca="false">F89/B89</f>
        <v>0.0980379612956099</v>
      </c>
    </row>
    <row r="90" customFormat="false" ht="12.75" hidden="false" customHeight="false" outlineLevel="0" collapsed="false">
      <c r="A90" s="20" t="s">
        <v>246</v>
      </c>
      <c r="B90" s="81" t="n">
        <v>601.1633</v>
      </c>
      <c r="C90" s="81" t="n">
        <v>228102.9803</v>
      </c>
      <c r="D90" s="22" t="n">
        <v>3</v>
      </c>
      <c r="E90" s="22" t="n">
        <v>0</v>
      </c>
      <c r="F90" s="22" t="n">
        <v>49</v>
      </c>
      <c r="G90" s="69" t="n">
        <f aca="false">C90/B90</f>
        <v>379.435970725425</v>
      </c>
      <c r="H90" s="49" t="n">
        <f aca="false">D90/B90</f>
        <v>0.00499032459233623</v>
      </c>
      <c r="I90" s="70" t="n">
        <f aca="false">E90/B90</f>
        <v>0</v>
      </c>
      <c r="J90" s="34" t="n">
        <f aca="false">F90/B90</f>
        <v>0.0815086350081583</v>
      </c>
    </row>
    <row r="91" customFormat="false" ht="12.75" hidden="false" customHeight="false" outlineLevel="0" collapsed="false">
      <c r="A91" s="20" t="s">
        <v>293</v>
      </c>
      <c r="B91" s="81" t="n">
        <v>596.7612</v>
      </c>
      <c r="C91" s="81" t="n">
        <v>230505.2024</v>
      </c>
      <c r="D91" s="22" t="n">
        <v>1</v>
      </c>
      <c r="E91" s="22" t="n">
        <v>0</v>
      </c>
      <c r="F91" s="22" t="n">
        <v>42</v>
      </c>
      <c r="G91" s="69" t="n">
        <f aca="false">C91/B91</f>
        <v>386.260370814993</v>
      </c>
      <c r="H91" s="49" t="n">
        <f aca="false">D91/B91</f>
        <v>0.00167571216091127</v>
      </c>
      <c r="I91" s="70" t="n">
        <f aca="false">E91/B91</f>
        <v>0</v>
      </c>
      <c r="J91" s="34" t="n">
        <f aca="false">F91/B91</f>
        <v>0.0703799107582732</v>
      </c>
    </row>
    <row r="92" customFormat="false" ht="12.75" hidden="false" customHeight="false" outlineLevel="0" collapsed="false">
      <c r="A92" s="20" t="s">
        <v>216</v>
      </c>
      <c r="B92" s="81" t="n">
        <v>587.6729</v>
      </c>
      <c r="C92" s="81" t="n">
        <v>296145.6178</v>
      </c>
      <c r="D92" s="22" t="n">
        <v>2</v>
      </c>
      <c r="E92" s="22" t="n">
        <v>0</v>
      </c>
      <c r="F92" s="22" t="n">
        <v>45</v>
      </c>
      <c r="G92" s="69" t="n">
        <f aca="false">C92/B92</f>
        <v>503.929341985993</v>
      </c>
      <c r="H92" s="49" t="n">
        <f aca="false">D92/B92</f>
        <v>0.00340325374881163</v>
      </c>
      <c r="I92" s="70" t="n">
        <f aca="false">E92/B92</f>
        <v>0</v>
      </c>
      <c r="J92" s="34" t="n">
        <f aca="false">F92/B92</f>
        <v>0.0765732093482616</v>
      </c>
    </row>
    <row r="93" customFormat="false" ht="12.75" hidden="false" customHeight="false" outlineLevel="0" collapsed="false">
      <c r="A93" s="20" t="s">
        <v>243</v>
      </c>
      <c r="B93" s="81" t="n">
        <v>587.451</v>
      </c>
      <c r="C93" s="81" t="n">
        <v>231324.6445</v>
      </c>
      <c r="D93" s="22" t="n">
        <v>2</v>
      </c>
      <c r="E93" s="22" t="n">
        <v>0</v>
      </c>
      <c r="F93" s="22" t="n">
        <v>42</v>
      </c>
      <c r="G93" s="69" t="n">
        <f aca="false">C93/B93</f>
        <v>393.776918415323</v>
      </c>
      <c r="H93" s="49" t="n">
        <f aca="false">D93/B93</f>
        <v>0.00340453927221164</v>
      </c>
      <c r="I93" s="70" t="n">
        <f aca="false">E93/B93</f>
        <v>0</v>
      </c>
      <c r="J93" s="34" t="n">
        <f aca="false">F93/B93</f>
        <v>0.0714953247164444</v>
      </c>
    </row>
    <row r="94" customFormat="false" ht="12.75" hidden="false" customHeight="false" outlineLevel="0" collapsed="false">
      <c r="A94" s="20" t="s">
        <v>345</v>
      </c>
      <c r="B94" s="81" t="n">
        <v>585.6936</v>
      </c>
      <c r="C94" s="81" t="n">
        <v>459338.8793</v>
      </c>
      <c r="D94" s="22" t="n">
        <v>2</v>
      </c>
      <c r="E94" s="22" t="n">
        <v>0</v>
      </c>
      <c r="F94" s="22" t="n">
        <v>36</v>
      </c>
      <c r="G94" s="69" t="n">
        <f aca="false">C94/B94</f>
        <v>784.264808937643</v>
      </c>
      <c r="H94" s="49" t="n">
        <f aca="false">D94/B94</f>
        <v>0.00341475474548467</v>
      </c>
      <c r="I94" s="70" t="n">
        <f aca="false">E94/B94</f>
        <v>0</v>
      </c>
      <c r="J94" s="34" t="n">
        <f aca="false">F94/B94</f>
        <v>0.0614655854187241</v>
      </c>
    </row>
    <row r="95" customFormat="false" ht="12.75" hidden="false" customHeight="false" outlineLevel="0" collapsed="false">
      <c r="A95" s="20" t="s">
        <v>85</v>
      </c>
      <c r="B95" s="81" t="n">
        <v>572.2344</v>
      </c>
      <c r="C95" s="81" t="n">
        <v>550739.5096</v>
      </c>
      <c r="D95" s="22" t="n">
        <v>13</v>
      </c>
      <c r="E95" s="22" t="n">
        <v>0</v>
      </c>
      <c r="F95" s="22" t="n">
        <v>77</v>
      </c>
      <c r="G95" s="69" t="n">
        <f aca="false">C95/B95</f>
        <v>962.436913264914</v>
      </c>
      <c r="H95" s="49" t="n">
        <f aca="false">D95/B95</f>
        <v>0.0227179631283963</v>
      </c>
      <c r="I95" s="70" t="n">
        <f aca="false">E95/B95</f>
        <v>0</v>
      </c>
      <c r="J95" s="34" t="n">
        <f aca="false">F95/B95</f>
        <v>0.134560243145117</v>
      </c>
    </row>
    <row r="96" customFormat="false" ht="12.75" hidden="false" customHeight="false" outlineLevel="0" collapsed="false">
      <c r="A96" s="20" t="s">
        <v>262</v>
      </c>
      <c r="B96" s="81" t="n">
        <v>562.6487</v>
      </c>
      <c r="C96" s="81" t="n">
        <v>247510.5321</v>
      </c>
      <c r="D96" s="22" t="n">
        <v>0</v>
      </c>
      <c r="E96" s="22" t="n">
        <v>0</v>
      </c>
      <c r="F96" s="22" t="n">
        <v>45</v>
      </c>
      <c r="G96" s="69" t="n">
        <f aca="false">C96/B96</f>
        <v>439.902433081246</v>
      </c>
      <c r="H96" s="49" t="n">
        <f aca="false">D96/B96</f>
        <v>0</v>
      </c>
      <c r="I96" s="70" t="n">
        <f aca="false">E96/B96</f>
        <v>0</v>
      </c>
      <c r="J96" s="34" t="n">
        <f aca="false">F96/B96</f>
        <v>0.0799788571447868</v>
      </c>
    </row>
    <row r="97" customFormat="false" ht="12.75" hidden="false" customHeight="false" outlineLevel="0" collapsed="false">
      <c r="A97" s="20" t="s">
        <v>289</v>
      </c>
      <c r="B97" s="81" t="n">
        <v>544.8931</v>
      </c>
      <c r="C97" s="81" t="n">
        <v>192612.6067</v>
      </c>
      <c r="D97" s="22" t="n">
        <v>8</v>
      </c>
      <c r="E97" s="22" t="n">
        <v>0</v>
      </c>
      <c r="F97" s="22" t="n">
        <v>34</v>
      </c>
      <c r="G97" s="69" t="n">
        <f aca="false">C97/B97</f>
        <v>353.486962305083</v>
      </c>
      <c r="H97" s="49" t="n">
        <f aca="false">D97/B97</f>
        <v>0.0146817788663501</v>
      </c>
      <c r="I97" s="70" t="n">
        <f aca="false">E97/B97</f>
        <v>0</v>
      </c>
      <c r="J97" s="34" t="n">
        <f aca="false">F97/B97</f>
        <v>0.062397560181988</v>
      </c>
    </row>
    <row r="98" customFormat="false" ht="12.75" hidden="false" customHeight="false" outlineLevel="0" collapsed="false">
      <c r="A98" s="20" t="s">
        <v>192</v>
      </c>
      <c r="B98" s="81" t="n">
        <v>536.5001</v>
      </c>
      <c r="C98" s="81" t="n">
        <v>2413168.8096</v>
      </c>
      <c r="D98" s="22" t="n">
        <v>7</v>
      </c>
      <c r="E98" s="22" t="n">
        <v>0</v>
      </c>
      <c r="F98" s="22" t="n">
        <v>41</v>
      </c>
      <c r="G98" s="69" t="n">
        <f aca="false">C98/B98</f>
        <v>4497.98389524997</v>
      </c>
      <c r="H98" s="49" t="n">
        <f aca="false">D98/B98</f>
        <v>0.013047527856938</v>
      </c>
      <c r="I98" s="70" t="n">
        <f aca="false">E98/B98</f>
        <v>0</v>
      </c>
      <c r="J98" s="34" t="n">
        <f aca="false">F98/B98</f>
        <v>0.0764212345906366</v>
      </c>
    </row>
    <row r="99" customFormat="false" ht="12.75" hidden="false" customHeight="false" outlineLevel="0" collapsed="false">
      <c r="A99" s="20" t="s">
        <v>206</v>
      </c>
      <c r="B99" s="81" t="n">
        <v>531.9418</v>
      </c>
      <c r="C99" s="81" t="n">
        <v>199963.9877</v>
      </c>
      <c r="D99" s="22" t="n">
        <v>0</v>
      </c>
      <c r="E99" s="22" t="n">
        <v>0</v>
      </c>
      <c r="F99" s="22" t="n">
        <v>46</v>
      </c>
      <c r="G99" s="69" t="n">
        <f aca="false">C99/B99</f>
        <v>375.91328167856</v>
      </c>
      <c r="H99" s="49" t="n">
        <f aca="false">D99/B99</f>
        <v>0</v>
      </c>
      <c r="I99" s="70" t="n">
        <f aca="false">E99/B99</f>
        <v>0</v>
      </c>
      <c r="J99" s="34" t="n">
        <f aca="false">F99/B99</f>
        <v>0.0864756257169487</v>
      </c>
    </row>
    <row r="100" customFormat="false" ht="12.75" hidden="false" customHeight="false" outlineLevel="0" collapsed="false">
      <c r="A100" s="20" t="s">
        <v>185</v>
      </c>
      <c r="B100" s="81" t="n">
        <v>530.6407</v>
      </c>
      <c r="C100" s="81" t="n">
        <v>224933.9249</v>
      </c>
      <c r="D100" s="22" t="n">
        <v>3</v>
      </c>
      <c r="E100" s="22" t="n">
        <v>0</v>
      </c>
      <c r="F100" s="22" t="n">
        <v>47</v>
      </c>
      <c r="G100" s="69" t="n">
        <f aca="false">C100/B100</f>
        <v>423.891203407503</v>
      </c>
      <c r="H100" s="49" t="n">
        <f aca="false">D100/B100</f>
        <v>0.0056535429717321</v>
      </c>
      <c r="I100" s="70" t="n">
        <f aca="false">E100/B100</f>
        <v>0</v>
      </c>
      <c r="J100" s="34" t="n">
        <f aca="false">F100/B100</f>
        <v>0.0885721732238028</v>
      </c>
    </row>
    <row r="101" customFormat="false" ht="12.75" hidden="false" customHeight="false" outlineLevel="0" collapsed="false">
      <c r="A101" s="20" t="s">
        <v>278</v>
      </c>
      <c r="B101" s="81" t="n">
        <v>528.5568</v>
      </c>
      <c r="C101" s="81" t="n">
        <v>385002.7355</v>
      </c>
      <c r="D101" s="22" t="n">
        <v>2</v>
      </c>
      <c r="E101" s="22" t="n">
        <v>0</v>
      </c>
      <c r="F101" s="22" t="n">
        <v>34</v>
      </c>
      <c r="G101" s="69" t="n">
        <f aca="false">C101/B101</f>
        <v>728.403712713563</v>
      </c>
      <c r="H101" s="49" t="n">
        <f aca="false">D101/B101</f>
        <v>0.00378388850545485</v>
      </c>
      <c r="I101" s="70" t="n">
        <f aca="false">E101/B101</f>
        <v>0</v>
      </c>
      <c r="J101" s="34" t="n">
        <f aca="false">F101/B101</f>
        <v>0.0643261045927325</v>
      </c>
    </row>
    <row r="102" customFormat="false" ht="12.75" hidden="false" customHeight="false" outlineLevel="0" collapsed="false">
      <c r="A102" s="20" t="s">
        <v>178</v>
      </c>
      <c r="B102" s="81" t="n">
        <v>515.5832</v>
      </c>
      <c r="C102" s="81" t="n">
        <v>256461.4428</v>
      </c>
      <c r="D102" s="22" t="n">
        <v>3</v>
      </c>
      <c r="E102" s="22" t="n">
        <v>0</v>
      </c>
      <c r="F102" s="22" t="n">
        <v>58</v>
      </c>
      <c r="G102" s="69" t="n">
        <f aca="false">C102/B102</f>
        <v>497.42009204334</v>
      </c>
      <c r="H102" s="49" t="n">
        <f aca="false">D102/B102</f>
        <v>0.00581865351702693</v>
      </c>
      <c r="I102" s="70" t="n">
        <f aca="false">E102/B102</f>
        <v>0</v>
      </c>
      <c r="J102" s="34" t="n">
        <f aca="false">F102/B102</f>
        <v>0.112493967995854</v>
      </c>
    </row>
    <row r="103" customFormat="false" ht="12.75" hidden="false" customHeight="false" outlineLevel="0" collapsed="false">
      <c r="A103" s="20" t="s">
        <v>240</v>
      </c>
      <c r="B103" s="81" t="n">
        <v>515.4012</v>
      </c>
      <c r="C103" s="81" t="n">
        <v>431196.838</v>
      </c>
      <c r="D103" s="22" t="n">
        <v>5</v>
      </c>
      <c r="E103" s="22" t="n">
        <v>0</v>
      </c>
      <c r="F103" s="22" t="n">
        <v>33</v>
      </c>
      <c r="G103" s="69" t="n">
        <f aca="false">C103/B103</f>
        <v>836.623659393886</v>
      </c>
      <c r="H103" s="49" t="n">
        <f aca="false">D103/B103</f>
        <v>0.00970118036201701</v>
      </c>
      <c r="I103" s="70" t="n">
        <f aca="false">E103/B103</f>
        <v>0</v>
      </c>
      <c r="J103" s="34" t="n">
        <f aca="false">F103/B103</f>
        <v>0.0640277903893123</v>
      </c>
    </row>
    <row r="104" customFormat="false" ht="12.75" hidden="false" customHeight="false" outlineLevel="0" collapsed="false">
      <c r="A104" s="20" t="s">
        <v>238</v>
      </c>
      <c r="B104" s="81" t="n">
        <v>514.0859</v>
      </c>
      <c r="C104" s="81" t="n">
        <v>430014.837</v>
      </c>
      <c r="D104" s="22" t="n">
        <v>4</v>
      </c>
      <c r="E104" s="22" t="n">
        <v>0</v>
      </c>
      <c r="F104" s="22" t="n">
        <v>33</v>
      </c>
      <c r="G104" s="69" t="n">
        <f aca="false">C104/B104</f>
        <v>836.464950701819</v>
      </c>
      <c r="H104" s="49" t="n">
        <f aca="false">D104/B104</f>
        <v>0.00778080083503555</v>
      </c>
      <c r="I104" s="70" t="n">
        <f aca="false">E104/B104</f>
        <v>0</v>
      </c>
      <c r="J104" s="34" t="n">
        <f aca="false">F104/B104</f>
        <v>0.0641916068890432</v>
      </c>
    </row>
    <row r="105" customFormat="false" ht="12.75" hidden="false" customHeight="false" outlineLevel="0" collapsed="false">
      <c r="A105" s="20" t="s">
        <v>265</v>
      </c>
      <c r="B105" s="81" t="n">
        <v>507.2071</v>
      </c>
      <c r="C105" s="81" t="n">
        <v>169068.5694</v>
      </c>
      <c r="D105" s="22" t="n">
        <v>6</v>
      </c>
      <c r="E105" s="22" t="n">
        <v>0</v>
      </c>
      <c r="F105" s="22" t="n">
        <v>22</v>
      </c>
      <c r="G105" s="69" t="n">
        <f aca="false">C105/B105</f>
        <v>333.33241865108</v>
      </c>
      <c r="H105" s="49" t="n">
        <f aca="false">D105/B105</f>
        <v>0.0118294874026803</v>
      </c>
      <c r="I105" s="70" t="n">
        <f aca="false">E105/B105</f>
        <v>0</v>
      </c>
      <c r="J105" s="34" t="n">
        <f aca="false">F105/B105</f>
        <v>0.043374787143161</v>
      </c>
    </row>
    <row r="106" customFormat="false" ht="12.75" hidden="false" customHeight="false" outlineLevel="0" collapsed="false">
      <c r="A106" s="20" t="s">
        <v>106</v>
      </c>
      <c r="B106" s="81" t="n">
        <v>503.2582</v>
      </c>
      <c r="C106" s="81" t="n">
        <v>402522.4913</v>
      </c>
      <c r="D106" s="22" t="n">
        <v>1</v>
      </c>
      <c r="E106" s="22" t="n">
        <v>0</v>
      </c>
      <c r="F106" s="22" t="n">
        <v>43</v>
      </c>
      <c r="G106" s="69" t="n">
        <f aca="false">C106/B106</f>
        <v>799.83295115708</v>
      </c>
      <c r="H106" s="49" t="n">
        <f aca="false">D106/B106</f>
        <v>0.00198705157710297</v>
      </c>
      <c r="I106" s="70" t="n">
        <f aca="false">E106/B106</f>
        <v>0</v>
      </c>
      <c r="J106" s="34" t="n">
        <f aca="false">F106/B106</f>
        <v>0.0854432178154276</v>
      </c>
    </row>
    <row r="107" customFormat="false" ht="12.75" hidden="false" customHeight="false" outlineLevel="0" collapsed="false">
      <c r="A107" s="20" t="s">
        <v>201</v>
      </c>
      <c r="B107" s="81" t="n">
        <v>502.6816</v>
      </c>
      <c r="C107" s="81" t="n">
        <v>192958.0803</v>
      </c>
      <c r="D107" s="22" t="n">
        <v>5</v>
      </c>
      <c r="E107" s="22" t="n">
        <v>0</v>
      </c>
      <c r="F107" s="22" t="n">
        <v>39</v>
      </c>
      <c r="G107" s="69" t="n">
        <f aca="false">C107/B107</f>
        <v>383.857456290423</v>
      </c>
      <c r="H107" s="49" t="n">
        <f aca="false">D107/B107</f>
        <v>0.00994665410470564</v>
      </c>
      <c r="I107" s="70" t="n">
        <f aca="false">E107/B107</f>
        <v>0</v>
      </c>
      <c r="J107" s="34" t="n">
        <f aca="false">F107/B107</f>
        <v>0.077583902016704</v>
      </c>
    </row>
    <row r="108" customFormat="false" ht="12.75" hidden="false" customHeight="false" outlineLevel="0" collapsed="false">
      <c r="A108" s="20" t="s">
        <v>189</v>
      </c>
      <c r="B108" s="81" t="n">
        <v>496.0625</v>
      </c>
      <c r="C108" s="81" t="n">
        <v>299408.4272</v>
      </c>
      <c r="D108" s="22" t="n">
        <v>2</v>
      </c>
      <c r="E108" s="22" t="n">
        <v>0</v>
      </c>
      <c r="F108" s="22" t="n">
        <v>41</v>
      </c>
      <c r="G108" s="69" t="n">
        <f aca="false">C108/B108</f>
        <v>603.56996789719</v>
      </c>
      <c r="H108" s="49" t="n">
        <f aca="false">D108/B108</f>
        <v>0.00403175003149805</v>
      </c>
      <c r="I108" s="70" t="n">
        <f aca="false">E108/B108</f>
        <v>0</v>
      </c>
      <c r="J108" s="34" t="n">
        <f aca="false">F108/B108</f>
        <v>0.08265087564571</v>
      </c>
    </row>
    <row r="109" customFormat="false" ht="12.75" hidden="false" customHeight="false" outlineLevel="0" collapsed="false">
      <c r="A109" s="20" t="s">
        <v>172</v>
      </c>
      <c r="B109" s="81" t="n">
        <v>487.4802</v>
      </c>
      <c r="C109" s="81" t="n">
        <v>214829.773</v>
      </c>
      <c r="D109" s="22" t="n">
        <v>1</v>
      </c>
      <c r="E109" s="22" t="n">
        <v>0</v>
      </c>
      <c r="F109" s="22" t="n">
        <v>45</v>
      </c>
      <c r="G109" s="69" t="n">
        <f aca="false">C109/B109</f>
        <v>440.694356406681</v>
      </c>
      <c r="H109" s="49" t="n">
        <f aca="false">D109/B109</f>
        <v>0.00205136536827547</v>
      </c>
      <c r="I109" s="70" t="n">
        <f aca="false">E109/B109</f>
        <v>0</v>
      </c>
      <c r="J109" s="34" t="n">
        <f aca="false">F109/B109</f>
        <v>0.0923114415723962</v>
      </c>
    </row>
    <row r="110" customFormat="false" ht="12.75" hidden="false" customHeight="false" outlineLevel="0" collapsed="false">
      <c r="A110" s="20" t="s">
        <v>231</v>
      </c>
      <c r="B110" s="81" t="n">
        <v>484.8018</v>
      </c>
      <c r="C110" s="81" t="n">
        <v>196988.8066</v>
      </c>
      <c r="D110" s="22" t="n">
        <v>0</v>
      </c>
      <c r="E110" s="22" t="n">
        <v>0</v>
      </c>
      <c r="F110" s="22" t="n">
        <v>43</v>
      </c>
      <c r="G110" s="69" t="n">
        <f aca="false">C110/B110</f>
        <v>406.3285379716</v>
      </c>
      <c r="H110" s="49" t="n">
        <f aca="false">D110/B110</f>
        <v>0</v>
      </c>
      <c r="I110" s="70" t="n">
        <f aca="false">E110/B110</f>
        <v>0</v>
      </c>
      <c r="J110" s="34" t="n">
        <f aca="false">F110/B110</f>
        <v>0.0886960403199823</v>
      </c>
    </row>
    <row r="111" customFormat="false" ht="12.75" hidden="false" customHeight="false" outlineLevel="0" collapsed="false">
      <c r="A111" s="20" t="s">
        <v>195</v>
      </c>
      <c r="B111" s="81" t="n">
        <v>483.8291</v>
      </c>
      <c r="C111" s="81" t="n">
        <v>228701.4384</v>
      </c>
      <c r="D111" s="22" t="n">
        <v>4</v>
      </c>
      <c r="E111" s="22" t="n">
        <v>0</v>
      </c>
      <c r="F111" s="22" t="n">
        <v>39</v>
      </c>
      <c r="G111" s="69" t="n">
        <f aca="false">C111/B111</f>
        <v>472.690539696765</v>
      </c>
      <c r="H111" s="49" t="n">
        <f aca="false">D111/B111</f>
        <v>0.00826738201567454</v>
      </c>
      <c r="I111" s="70" t="n">
        <f aca="false">E111/B111</f>
        <v>0</v>
      </c>
      <c r="J111" s="34" t="n">
        <f aca="false">F111/B111</f>
        <v>0.0806069746528268</v>
      </c>
    </row>
    <row r="112" customFormat="false" ht="12.75" hidden="false" customHeight="false" outlineLevel="0" collapsed="false">
      <c r="A112" s="20" t="s">
        <v>279</v>
      </c>
      <c r="B112" s="81" t="n">
        <v>479.5487</v>
      </c>
      <c r="C112" s="81" t="n">
        <v>213587.6658</v>
      </c>
      <c r="D112" s="22" t="n">
        <v>4</v>
      </c>
      <c r="E112" s="22" t="n">
        <v>0</v>
      </c>
      <c r="F112" s="22" t="n">
        <v>30</v>
      </c>
      <c r="G112" s="69" t="n">
        <f aca="false">C112/B112</f>
        <v>445.393066022283</v>
      </c>
      <c r="H112" s="49" t="n">
        <f aca="false">D112/B112</f>
        <v>0.00834117577630802</v>
      </c>
      <c r="I112" s="70" t="n">
        <f aca="false">E112/B112</f>
        <v>0</v>
      </c>
      <c r="J112" s="34" t="n">
        <f aca="false">F112/B112</f>
        <v>0.0625588183223101</v>
      </c>
    </row>
    <row r="113" customFormat="false" ht="12.75" hidden="false" customHeight="false" outlineLevel="0" collapsed="false">
      <c r="A113" s="20" t="s">
        <v>251</v>
      </c>
      <c r="B113" s="81" t="n">
        <v>477.3779</v>
      </c>
      <c r="C113" s="81" t="n">
        <v>179746.8304</v>
      </c>
      <c r="D113" s="22" t="n">
        <v>2</v>
      </c>
      <c r="E113" s="22" t="n">
        <v>0</v>
      </c>
      <c r="F113" s="22" t="n">
        <v>32</v>
      </c>
      <c r="G113" s="69" t="n">
        <f aca="false">C113/B113</f>
        <v>376.529433809148</v>
      </c>
      <c r="H113" s="49" t="n">
        <f aca="false">D113/B113</f>
        <v>0.00418955297260305</v>
      </c>
      <c r="I113" s="70" t="n">
        <f aca="false">E113/B113</f>
        <v>0</v>
      </c>
      <c r="J113" s="34" t="n">
        <f aca="false">F113/B113</f>
        <v>0.0670328475616488</v>
      </c>
    </row>
    <row r="114" customFormat="false" ht="12.75" hidden="false" customHeight="false" outlineLevel="0" collapsed="false">
      <c r="A114" s="20" t="s">
        <v>260</v>
      </c>
      <c r="B114" s="81" t="n">
        <v>473.621</v>
      </c>
      <c r="C114" s="81" t="n">
        <v>412008.6193</v>
      </c>
      <c r="D114" s="22" t="n">
        <v>2</v>
      </c>
      <c r="E114" s="22" t="n">
        <v>0</v>
      </c>
      <c r="F114" s="22" t="n">
        <v>31</v>
      </c>
      <c r="G114" s="69" t="n">
        <f aca="false">C114/B114</f>
        <v>869.912059009208</v>
      </c>
      <c r="H114" s="49" t="n">
        <f aca="false">D114/B114</f>
        <v>0.00422278572951791</v>
      </c>
      <c r="I114" s="70" t="n">
        <f aca="false">E114/B114</f>
        <v>0</v>
      </c>
      <c r="J114" s="34" t="n">
        <f aca="false">F114/B114</f>
        <v>0.0654531788075276</v>
      </c>
    </row>
    <row r="115" customFormat="false" ht="12.75" hidden="false" customHeight="false" outlineLevel="0" collapsed="false">
      <c r="A115" s="20" t="s">
        <v>186</v>
      </c>
      <c r="B115" s="81" t="n">
        <v>473.0651</v>
      </c>
      <c r="C115" s="81" t="n">
        <v>192595.1096</v>
      </c>
      <c r="D115" s="22" t="n">
        <v>7</v>
      </c>
      <c r="E115" s="22" t="n">
        <v>0</v>
      </c>
      <c r="F115" s="22" t="n">
        <v>50</v>
      </c>
      <c r="G115" s="69" t="n">
        <f aca="false">C115/B115</f>
        <v>407.121788523398</v>
      </c>
      <c r="H115" s="49" t="n">
        <f aca="false">D115/B115</f>
        <v>0.0147971177751223</v>
      </c>
      <c r="I115" s="70" t="n">
        <f aca="false">E115/B115</f>
        <v>0</v>
      </c>
      <c r="J115" s="34" t="n">
        <f aca="false">F115/B115</f>
        <v>0.105693698393731</v>
      </c>
    </row>
    <row r="116" customFormat="false" ht="12.75" hidden="false" customHeight="false" outlineLevel="0" collapsed="false">
      <c r="A116" s="20" t="s">
        <v>188</v>
      </c>
      <c r="B116" s="81" t="n">
        <v>471.5631</v>
      </c>
      <c r="C116" s="81" t="n">
        <v>501378.8962</v>
      </c>
      <c r="D116" s="22" t="n">
        <v>7</v>
      </c>
      <c r="E116" s="22" t="n">
        <v>0</v>
      </c>
      <c r="F116" s="22" t="n">
        <v>30</v>
      </c>
      <c r="G116" s="69" t="n">
        <f aca="false">C116/B116</f>
        <v>1063.22758544933</v>
      </c>
      <c r="H116" s="49" t="n">
        <f aca="false">D116/B116</f>
        <v>0.0148442488396569</v>
      </c>
      <c r="I116" s="70" t="n">
        <f aca="false">E116/B116</f>
        <v>0</v>
      </c>
      <c r="J116" s="34" t="n">
        <f aca="false">F116/B116</f>
        <v>0.0636182093128152</v>
      </c>
    </row>
    <row r="117" customFormat="false" ht="12.75" hidden="false" customHeight="false" outlineLevel="0" collapsed="false">
      <c r="A117" s="20" t="s">
        <v>239</v>
      </c>
      <c r="B117" s="81" t="n">
        <v>471.4098</v>
      </c>
      <c r="C117" s="81" t="n">
        <v>627624.8509</v>
      </c>
      <c r="D117" s="22" t="n">
        <v>2</v>
      </c>
      <c r="E117" s="22" t="n">
        <v>0</v>
      </c>
      <c r="F117" s="22" t="n">
        <v>28</v>
      </c>
      <c r="G117" s="69" t="n">
        <f aca="false">C117/B117</f>
        <v>1331.3784543724</v>
      </c>
      <c r="H117" s="49" t="n">
        <f aca="false">D117/B117</f>
        <v>0.00424259317477066</v>
      </c>
      <c r="I117" s="70" t="n">
        <f aca="false">E117/B117</f>
        <v>0</v>
      </c>
      <c r="J117" s="34" t="n">
        <f aca="false">F117/B117</f>
        <v>0.0593963044467892</v>
      </c>
    </row>
    <row r="118" customFormat="false" ht="12.75" hidden="false" customHeight="false" outlineLevel="0" collapsed="false">
      <c r="A118" s="20" t="s">
        <v>131</v>
      </c>
      <c r="B118" s="81" t="n">
        <v>470.6821</v>
      </c>
      <c r="C118" s="81" t="n">
        <v>279724.3812</v>
      </c>
      <c r="D118" s="22" t="n">
        <v>1</v>
      </c>
      <c r="E118" s="22" t="n">
        <v>0</v>
      </c>
      <c r="F118" s="22" t="n">
        <v>36</v>
      </c>
      <c r="G118" s="69" t="n">
        <f aca="false">C118/B118</f>
        <v>594.295770329911</v>
      </c>
      <c r="H118" s="49" t="n">
        <f aca="false">D118/B118</f>
        <v>0.00212457622671438</v>
      </c>
      <c r="I118" s="70" t="n">
        <f aca="false">E118/B118</f>
        <v>0</v>
      </c>
      <c r="J118" s="34" t="n">
        <f aca="false">F118/B118</f>
        <v>0.0764847441617177</v>
      </c>
    </row>
    <row r="119" customFormat="false" ht="12.75" hidden="false" customHeight="false" outlineLevel="0" collapsed="false">
      <c r="A119" s="20" t="s">
        <v>97</v>
      </c>
      <c r="B119" s="81" t="n">
        <v>468.3477</v>
      </c>
      <c r="C119" s="81" t="n">
        <v>320153.1886</v>
      </c>
      <c r="D119" s="22" t="n">
        <v>1</v>
      </c>
      <c r="E119" s="22" t="n">
        <v>1</v>
      </c>
      <c r="F119" s="22" t="n">
        <v>48</v>
      </c>
      <c r="G119" s="69" t="n">
        <f aca="false">C119/B119</f>
        <v>683.580144836838</v>
      </c>
      <c r="H119" s="49" t="n">
        <f aca="false">D119/B119</f>
        <v>0.00213516581804501</v>
      </c>
      <c r="I119" s="70" t="n">
        <f aca="false">E119/B119</f>
        <v>0.00213516581804501</v>
      </c>
      <c r="J119" s="34" t="n">
        <f aca="false">F119/B119</f>
        <v>0.102487959266161</v>
      </c>
    </row>
    <row r="120" customFormat="false" ht="12.75" hidden="false" customHeight="false" outlineLevel="0" collapsed="false">
      <c r="A120" s="20" t="s">
        <v>183</v>
      </c>
      <c r="B120" s="81" t="n">
        <v>461.4185</v>
      </c>
      <c r="C120" s="81" t="n">
        <v>334561.3361</v>
      </c>
      <c r="D120" s="22" t="n">
        <v>0</v>
      </c>
      <c r="E120" s="22" t="n">
        <v>0</v>
      </c>
      <c r="F120" s="22" t="n">
        <v>37</v>
      </c>
      <c r="G120" s="69" t="n">
        <f aca="false">C120/B120</f>
        <v>725.071353012504</v>
      </c>
      <c r="H120" s="49" t="n">
        <f aca="false">D120/B120</f>
        <v>0</v>
      </c>
      <c r="I120" s="70" t="n">
        <f aca="false">E120/B120</f>
        <v>0</v>
      </c>
      <c r="J120" s="34" t="n">
        <f aca="false">F120/B120</f>
        <v>0.0801875087366458</v>
      </c>
    </row>
    <row r="121" customFormat="false" ht="12.75" hidden="false" customHeight="false" outlineLevel="0" collapsed="false">
      <c r="A121" s="20" t="s">
        <v>193</v>
      </c>
      <c r="B121" s="81" t="n">
        <v>458.4114</v>
      </c>
      <c r="C121" s="81" t="n">
        <v>179923.8068</v>
      </c>
      <c r="D121" s="22" t="n">
        <v>1</v>
      </c>
      <c r="E121" s="22" t="n">
        <v>0</v>
      </c>
      <c r="F121" s="22" t="n">
        <v>41</v>
      </c>
      <c r="G121" s="69" t="n">
        <f aca="false">C121/B121</f>
        <v>392.494180554847</v>
      </c>
      <c r="H121" s="49" t="n">
        <f aca="false">D121/B121</f>
        <v>0.00218144662196446</v>
      </c>
      <c r="I121" s="70" t="n">
        <f aca="false">E121/B121</f>
        <v>0</v>
      </c>
      <c r="J121" s="34" t="n">
        <f aca="false">F121/B121</f>
        <v>0.089439311500543</v>
      </c>
    </row>
    <row r="122" customFormat="false" ht="12.75" hidden="false" customHeight="false" outlineLevel="0" collapsed="false">
      <c r="A122" s="20" t="s">
        <v>180</v>
      </c>
      <c r="B122" s="81" t="n">
        <v>458.2481</v>
      </c>
      <c r="C122" s="81" t="n">
        <v>462469.2052</v>
      </c>
      <c r="D122" s="22" t="n">
        <v>4</v>
      </c>
      <c r="E122" s="22" t="n">
        <v>0</v>
      </c>
      <c r="F122" s="22" t="n">
        <v>34</v>
      </c>
      <c r="G122" s="69" t="n">
        <f aca="false">C122/B122</f>
        <v>1009.21139705762</v>
      </c>
      <c r="H122" s="49" t="n">
        <f aca="false">D122/B122</f>
        <v>0.00872889598451145</v>
      </c>
      <c r="I122" s="70" t="n">
        <f aca="false">E122/B122</f>
        <v>0</v>
      </c>
      <c r="J122" s="34" t="n">
        <f aca="false">F122/B122</f>
        <v>0.0741956158683473</v>
      </c>
    </row>
    <row r="123" customFormat="false" ht="12.75" hidden="false" customHeight="false" outlineLevel="0" collapsed="false">
      <c r="A123" s="20" t="s">
        <v>244</v>
      </c>
      <c r="B123" s="81" t="n">
        <v>448.6344</v>
      </c>
      <c r="C123" s="81" t="n">
        <v>198688.2259</v>
      </c>
      <c r="D123" s="22" t="n">
        <v>0</v>
      </c>
      <c r="E123" s="22" t="n">
        <v>0</v>
      </c>
      <c r="F123" s="22" t="n">
        <v>30</v>
      </c>
      <c r="G123" s="69" t="n">
        <f aca="false">C123/B123</f>
        <v>442.873363923943</v>
      </c>
      <c r="H123" s="49" t="n">
        <f aca="false">D123/B123</f>
        <v>0</v>
      </c>
      <c r="I123" s="70" t="n">
        <f aca="false">E123/B123</f>
        <v>0</v>
      </c>
      <c r="J123" s="34" t="n">
        <f aca="false">F123/B123</f>
        <v>0.066869593593358</v>
      </c>
    </row>
    <row r="124" customFormat="false" ht="12.75" hidden="false" customHeight="false" outlineLevel="0" collapsed="false">
      <c r="A124" s="20" t="s">
        <v>346</v>
      </c>
      <c r="B124" s="81" t="n">
        <v>448.457</v>
      </c>
      <c r="C124" s="81" t="n">
        <v>449997.449</v>
      </c>
      <c r="D124" s="22" t="n">
        <v>6</v>
      </c>
      <c r="E124" s="22" t="n">
        <v>0</v>
      </c>
      <c r="F124" s="22" t="n">
        <v>29</v>
      </c>
      <c r="G124" s="69" t="n">
        <f aca="false">C124/B124</f>
        <v>1003.43499822725</v>
      </c>
      <c r="H124" s="49" t="n">
        <f aca="false">D124/B124</f>
        <v>0.0133792091549469</v>
      </c>
      <c r="I124" s="70" t="n">
        <f aca="false">E124/B124</f>
        <v>0</v>
      </c>
      <c r="J124" s="34" t="n">
        <f aca="false">F124/B124</f>
        <v>0.0646661775822431</v>
      </c>
    </row>
    <row r="125" customFormat="false" ht="12.75" hidden="false" customHeight="false" outlineLevel="0" collapsed="false">
      <c r="A125" s="20" t="s">
        <v>169</v>
      </c>
      <c r="B125" s="81" t="n">
        <v>447.6289</v>
      </c>
      <c r="C125" s="81" t="n">
        <v>246408.2992</v>
      </c>
      <c r="D125" s="22" t="n">
        <v>1</v>
      </c>
      <c r="E125" s="22" t="n">
        <v>0</v>
      </c>
      <c r="F125" s="22" t="n">
        <v>24</v>
      </c>
      <c r="G125" s="69" t="n">
        <f aca="false">C125/B125</f>
        <v>550.474509577018</v>
      </c>
      <c r="H125" s="49" t="n">
        <f aca="false">D125/B125</f>
        <v>0.00223399338157121</v>
      </c>
      <c r="I125" s="70" t="n">
        <f aca="false">E125/B125</f>
        <v>0</v>
      </c>
      <c r="J125" s="34" t="n">
        <f aca="false">F125/B125</f>
        <v>0.053615841157709</v>
      </c>
    </row>
    <row r="126" customFormat="false" ht="12.75" hidden="false" customHeight="false" outlineLevel="0" collapsed="false">
      <c r="A126" s="20" t="s">
        <v>175</v>
      </c>
      <c r="B126" s="81" t="n">
        <v>447.6228</v>
      </c>
      <c r="C126" s="81" t="n">
        <v>200943.5002</v>
      </c>
      <c r="D126" s="22" t="n">
        <v>3</v>
      </c>
      <c r="E126" s="22" t="n">
        <v>0</v>
      </c>
      <c r="F126" s="22" t="n">
        <v>53</v>
      </c>
      <c r="G126" s="69" t="n">
        <f aca="false">C126/B126</f>
        <v>448.912567009545</v>
      </c>
      <c r="H126" s="49" t="n">
        <f aca="false">D126/B126</f>
        <v>0.00670207147625188</v>
      </c>
      <c r="I126" s="70" t="n">
        <f aca="false">E126/B126</f>
        <v>0</v>
      </c>
      <c r="J126" s="34" t="n">
        <f aca="false">F126/B126</f>
        <v>0.118403262747117</v>
      </c>
    </row>
    <row r="127" customFormat="false" ht="12.75" hidden="false" customHeight="false" outlineLevel="0" collapsed="false">
      <c r="A127" s="20" t="s">
        <v>343</v>
      </c>
      <c r="B127" s="81" t="n">
        <v>446.863</v>
      </c>
      <c r="C127" s="81" t="n">
        <v>526012.1872</v>
      </c>
      <c r="D127" s="22" t="n">
        <v>4</v>
      </c>
      <c r="E127" s="22" t="n">
        <v>0</v>
      </c>
      <c r="F127" s="22" t="n">
        <v>22</v>
      </c>
      <c r="G127" s="69" t="n">
        <f aca="false">C127/B127</f>
        <v>1177.12181854394</v>
      </c>
      <c r="H127" s="49" t="n">
        <f aca="false">D127/B127</f>
        <v>0.00895128932133562</v>
      </c>
      <c r="I127" s="70" t="n">
        <f aca="false">E127/B127</f>
        <v>0</v>
      </c>
      <c r="J127" s="34" t="n">
        <f aca="false">F127/B127</f>
        <v>0.0492320912673459</v>
      </c>
    </row>
    <row r="128" customFormat="false" ht="12.75" hidden="false" customHeight="false" outlineLevel="0" collapsed="false">
      <c r="A128" s="20" t="s">
        <v>229</v>
      </c>
      <c r="B128" s="81" t="n">
        <v>444.4123</v>
      </c>
      <c r="C128" s="81" t="n">
        <v>171363.1218</v>
      </c>
      <c r="D128" s="22" t="n">
        <v>2</v>
      </c>
      <c r="E128" s="22" t="n">
        <v>0</v>
      </c>
      <c r="F128" s="22" t="n">
        <v>27</v>
      </c>
      <c r="G128" s="69" t="n">
        <f aca="false">C128/B128</f>
        <v>385.594912202025</v>
      </c>
      <c r="H128" s="49" t="n">
        <f aca="false">D128/B128</f>
        <v>0.00450032548604078</v>
      </c>
      <c r="I128" s="70" t="n">
        <f aca="false">E128/B128</f>
        <v>0</v>
      </c>
      <c r="J128" s="34" t="n">
        <f aca="false">F128/B128</f>
        <v>0.0607543940615505</v>
      </c>
    </row>
    <row r="129" customFormat="false" ht="12.75" hidden="false" customHeight="false" outlineLevel="0" collapsed="false">
      <c r="A129" s="20" t="s">
        <v>184</v>
      </c>
      <c r="B129" s="81" t="n">
        <v>442.1881</v>
      </c>
      <c r="C129" s="81" t="n">
        <v>204989.5655</v>
      </c>
      <c r="D129" s="22" t="n">
        <v>7</v>
      </c>
      <c r="E129" s="22" t="n">
        <v>0</v>
      </c>
      <c r="F129" s="22" t="n">
        <v>49</v>
      </c>
      <c r="G129" s="69" t="n">
        <f aca="false">C129/B129</f>
        <v>463.580013799557</v>
      </c>
      <c r="H129" s="49" t="n">
        <f aca="false">D129/B129</f>
        <v>0.0158303672125053</v>
      </c>
      <c r="I129" s="70" t="n">
        <f aca="false">E129/B129</f>
        <v>0</v>
      </c>
      <c r="J129" s="34" t="n">
        <f aca="false">F129/B129</f>
        <v>0.110812570487537</v>
      </c>
    </row>
    <row r="130" customFormat="false" ht="12.75" hidden="false" customHeight="false" outlineLevel="0" collapsed="false">
      <c r="A130" s="20" t="s">
        <v>347</v>
      </c>
      <c r="B130" s="81" t="n">
        <v>440.576</v>
      </c>
      <c r="C130" s="81" t="n">
        <v>165611.3908</v>
      </c>
      <c r="D130" s="22" t="n">
        <v>2</v>
      </c>
      <c r="E130" s="22" t="n">
        <v>0</v>
      </c>
      <c r="F130" s="22" t="n">
        <v>30</v>
      </c>
      <c r="G130" s="69" t="n">
        <f aca="false">C130/B130</f>
        <v>375.897440623184</v>
      </c>
      <c r="H130" s="49" t="n">
        <f aca="false">D130/B130</f>
        <v>0.00453951191167926</v>
      </c>
      <c r="I130" s="70" t="n">
        <f aca="false">E130/B130</f>
        <v>0</v>
      </c>
      <c r="J130" s="34" t="n">
        <f aca="false">F130/B130</f>
        <v>0.0680926786751888</v>
      </c>
    </row>
    <row r="131" customFormat="false" ht="12.75" hidden="false" customHeight="false" outlineLevel="0" collapsed="false">
      <c r="A131" s="20" t="s">
        <v>249</v>
      </c>
      <c r="B131" s="81" t="n">
        <v>438.177</v>
      </c>
      <c r="C131" s="81" t="n">
        <v>141476.0415</v>
      </c>
      <c r="D131" s="22" t="n">
        <v>1</v>
      </c>
      <c r="E131" s="22" t="n">
        <v>0</v>
      </c>
      <c r="F131" s="22" t="n">
        <v>28</v>
      </c>
      <c r="G131" s="69" t="n">
        <f aca="false">C131/B131</f>
        <v>322.874184404932</v>
      </c>
      <c r="H131" s="49" t="n">
        <f aca="false">D131/B131</f>
        <v>0.00228218277088939</v>
      </c>
      <c r="I131" s="70" t="n">
        <f aca="false">E131/B131</f>
        <v>0</v>
      </c>
      <c r="J131" s="34" t="n">
        <f aca="false">F131/B131</f>
        <v>0.0639011175849029</v>
      </c>
    </row>
    <row r="132" customFormat="false" ht="12.75" hidden="false" customHeight="false" outlineLevel="0" collapsed="false">
      <c r="A132" s="20" t="s">
        <v>167</v>
      </c>
      <c r="B132" s="81" t="n">
        <v>430.149</v>
      </c>
      <c r="C132" s="81" t="n">
        <v>290610.8263</v>
      </c>
      <c r="D132" s="22" t="n">
        <v>0</v>
      </c>
      <c r="E132" s="22" t="n">
        <v>0</v>
      </c>
      <c r="F132" s="22" t="n">
        <v>30</v>
      </c>
      <c r="G132" s="69" t="n">
        <f aca="false">C132/B132</f>
        <v>675.605025932875</v>
      </c>
      <c r="H132" s="49" t="n">
        <f aca="false">D132/B132</f>
        <v>0</v>
      </c>
      <c r="I132" s="70" t="n">
        <f aca="false">E132/B132</f>
        <v>0</v>
      </c>
      <c r="J132" s="34" t="n">
        <f aca="false">F132/B132</f>
        <v>0.0697432750047077</v>
      </c>
    </row>
    <row r="133" customFormat="false" ht="12.75" hidden="false" customHeight="false" outlineLevel="0" collapsed="false">
      <c r="A133" s="20" t="s">
        <v>164</v>
      </c>
      <c r="B133" s="81" t="n">
        <v>428.3211</v>
      </c>
      <c r="C133" s="81" t="n">
        <v>424497.637</v>
      </c>
      <c r="D133" s="22" t="n">
        <v>2</v>
      </c>
      <c r="E133" s="22" t="n">
        <v>0</v>
      </c>
      <c r="F133" s="22" t="n">
        <v>49</v>
      </c>
      <c r="G133" s="69" t="n">
        <f aca="false">C133/B133</f>
        <v>991.073372290088</v>
      </c>
      <c r="H133" s="49" t="n">
        <f aca="false">D133/B133</f>
        <v>0.00466939405973696</v>
      </c>
      <c r="I133" s="70" t="n">
        <f aca="false">E133/B133</f>
        <v>0</v>
      </c>
      <c r="J133" s="34" t="n">
        <f aca="false">F133/B133</f>
        <v>0.114400154463555</v>
      </c>
    </row>
    <row r="134" customFormat="false" ht="12.75" hidden="false" customHeight="false" outlineLevel="0" collapsed="false">
      <c r="A134" s="20" t="s">
        <v>143</v>
      </c>
      <c r="B134" s="81" t="n">
        <v>426.4983</v>
      </c>
      <c r="C134" s="81" t="n">
        <v>204802.1961</v>
      </c>
      <c r="D134" s="22" t="n">
        <v>6</v>
      </c>
      <c r="E134" s="22" t="n">
        <v>0</v>
      </c>
      <c r="F134" s="22" t="n">
        <v>34</v>
      </c>
      <c r="G134" s="69" t="n">
        <f aca="false">C134/B134</f>
        <v>480.194636414729</v>
      </c>
      <c r="H134" s="49" t="n">
        <f aca="false">D134/B134</f>
        <v>0.0140680513849645</v>
      </c>
      <c r="I134" s="70" t="n">
        <f aca="false">E134/B134</f>
        <v>0</v>
      </c>
      <c r="J134" s="34" t="n">
        <f aca="false">F134/B134</f>
        <v>0.0797189578481321</v>
      </c>
    </row>
    <row r="135" customFormat="false" ht="12.75" hidden="false" customHeight="false" outlineLevel="0" collapsed="false">
      <c r="A135" s="20" t="s">
        <v>116</v>
      </c>
      <c r="B135" s="81" t="n">
        <v>426.1546</v>
      </c>
      <c r="C135" s="81" t="n">
        <v>217730.9808</v>
      </c>
      <c r="D135" s="22" t="n">
        <v>3</v>
      </c>
      <c r="E135" s="22" t="n">
        <v>0</v>
      </c>
      <c r="F135" s="22" t="n">
        <v>46</v>
      </c>
      <c r="G135" s="69" t="n">
        <f aca="false">C135/B135</f>
        <v>510.920170285619</v>
      </c>
      <c r="H135" s="49" t="n">
        <f aca="false">D135/B135</f>
        <v>0.00703969873843905</v>
      </c>
      <c r="I135" s="70" t="n">
        <f aca="false">E135/B135</f>
        <v>0</v>
      </c>
      <c r="J135" s="34" t="n">
        <f aca="false">F135/B135</f>
        <v>0.107942047322732</v>
      </c>
    </row>
    <row r="136" customFormat="false" ht="12.75" hidden="false" customHeight="false" outlineLevel="0" collapsed="false">
      <c r="A136" s="20" t="s">
        <v>173</v>
      </c>
      <c r="B136" s="81" t="n">
        <v>424.1386</v>
      </c>
      <c r="C136" s="81" t="n">
        <v>172576.4668</v>
      </c>
      <c r="D136" s="22" t="n">
        <v>3</v>
      </c>
      <c r="E136" s="22" t="n">
        <v>0</v>
      </c>
      <c r="F136" s="22" t="n">
        <v>30</v>
      </c>
      <c r="G136" s="69" t="n">
        <f aca="false">C136/B136</f>
        <v>406.886962893733</v>
      </c>
      <c r="H136" s="49" t="n">
        <f aca="false">D136/B136</f>
        <v>0.00707315957566701</v>
      </c>
      <c r="I136" s="70" t="n">
        <f aca="false">E136/B136</f>
        <v>0</v>
      </c>
      <c r="J136" s="34" t="n">
        <f aca="false">F136/B136</f>
        <v>0.0707315957566701</v>
      </c>
    </row>
    <row r="137" customFormat="false" ht="12.75" hidden="false" customHeight="false" outlineLevel="0" collapsed="false">
      <c r="A137" s="20" t="s">
        <v>182</v>
      </c>
      <c r="B137" s="81" t="n">
        <v>416.9963</v>
      </c>
      <c r="C137" s="81" t="n">
        <v>163502.5602</v>
      </c>
      <c r="D137" s="22" t="n">
        <v>1</v>
      </c>
      <c r="E137" s="22" t="n">
        <v>0</v>
      </c>
      <c r="F137" s="22" t="n">
        <v>36</v>
      </c>
      <c r="G137" s="69" t="n">
        <f aca="false">C137/B137</f>
        <v>392.095949532406</v>
      </c>
      <c r="H137" s="49" t="n">
        <f aca="false">D137/B137</f>
        <v>0.00239810281290266</v>
      </c>
      <c r="I137" s="70" t="n">
        <f aca="false">E137/B137</f>
        <v>0</v>
      </c>
      <c r="J137" s="34" t="n">
        <f aca="false">F137/B137</f>
        <v>0.0863317012644956</v>
      </c>
    </row>
    <row r="138" customFormat="false" ht="12.75" hidden="false" customHeight="false" outlineLevel="0" collapsed="false">
      <c r="A138" s="20" t="s">
        <v>261</v>
      </c>
      <c r="B138" s="81" t="n">
        <v>416.9037</v>
      </c>
      <c r="C138" s="81" t="n">
        <v>149278.3576</v>
      </c>
      <c r="D138" s="22" t="n">
        <v>2</v>
      </c>
      <c r="E138" s="22" t="n">
        <v>0</v>
      </c>
      <c r="F138" s="22" t="n">
        <v>21</v>
      </c>
      <c r="G138" s="69" t="n">
        <f aca="false">C138/B138</f>
        <v>358.064362585412</v>
      </c>
      <c r="H138" s="49" t="n">
        <f aca="false">D138/B138</f>
        <v>0.00479727092851419</v>
      </c>
      <c r="I138" s="70" t="n">
        <f aca="false">E138/B138</f>
        <v>0</v>
      </c>
      <c r="J138" s="34" t="n">
        <f aca="false">F138/B138</f>
        <v>0.050371344749399</v>
      </c>
    </row>
    <row r="139" customFormat="false" ht="12.75" hidden="false" customHeight="false" outlineLevel="0" collapsed="false">
      <c r="A139" s="20" t="s">
        <v>220</v>
      </c>
      <c r="B139" s="81" t="n">
        <v>416.1317</v>
      </c>
      <c r="C139" s="81" t="n">
        <v>165400.2549</v>
      </c>
      <c r="D139" s="22" t="n">
        <v>1</v>
      </c>
      <c r="E139" s="22" t="n">
        <v>0</v>
      </c>
      <c r="F139" s="22" t="n">
        <v>32</v>
      </c>
      <c r="G139" s="69" t="n">
        <f aca="false">C139/B139</f>
        <v>397.470932639835</v>
      </c>
      <c r="H139" s="49" t="n">
        <f aca="false">D139/B139</f>
        <v>0.00240308536936744</v>
      </c>
      <c r="I139" s="70" t="n">
        <f aca="false">E139/B139</f>
        <v>0</v>
      </c>
      <c r="J139" s="34" t="n">
        <f aca="false">F139/B139</f>
        <v>0.076898731819758</v>
      </c>
    </row>
    <row r="140" customFormat="false" ht="12.75" hidden="false" customHeight="false" outlineLevel="0" collapsed="false">
      <c r="A140" s="20" t="s">
        <v>140</v>
      </c>
      <c r="B140" s="81" t="n">
        <v>415.4968</v>
      </c>
      <c r="C140" s="81" t="n">
        <v>262390.7521</v>
      </c>
      <c r="D140" s="22" t="n">
        <v>2</v>
      </c>
      <c r="E140" s="22" t="n">
        <v>0</v>
      </c>
      <c r="F140" s="22" t="n">
        <v>35</v>
      </c>
      <c r="G140" s="69" t="n">
        <f aca="false">C140/B140</f>
        <v>631.510885523065</v>
      </c>
      <c r="H140" s="49" t="n">
        <f aca="false">D140/B140</f>
        <v>0.00481351480925966</v>
      </c>
      <c r="I140" s="70" t="n">
        <f aca="false">E140/B140</f>
        <v>0</v>
      </c>
      <c r="J140" s="34" t="n">
        <f aca="false">F140/B140</f>
        <v>0.0842365091620441</v>
      </c>
    </row>
    <row r="141" customFormat="false" ht="12.75" hidden="false" customHeight="false" outlineLevel="0" collapsed="false">
      <c r="A141" s="20" t="s">
        <v>181</v>
      </c>
      <c r="B141" s="81" t="n">
        <v>415.1855</v>
      </c>
      <c r="C141" s="81" t="n">
        <v>135812.2928</v>
      </c>
      <c r="D141" s="22" t="n">
        <v>1</v>
      </c>
      <c r="E141" s="22" t="n">
        <v>1</v>
      </c>
      <c r="F141" s="22" t="n">
        <v>34</v>
      </c>
      <c r="G141" s="69" t="n">
        <f aca="false">C141/B141</f>
        <v>327.112321600827</v>
      </c>
      <c r="H141" s="49" t="n">
        <f aca="false">D141/B141</f>
        <v>0.00240856195604134</v>
      </c>
      <c r="I141" s="70" t="n">
        <f aca="false">E141/B141</f>
        <v>0.00240856195604134</v>
      </c>
      <c r="J141" s="34" t="n">
        <f aca="false">F141/B141</f>
        <v>0.0818911065054054</v>
      </c>
    </row>
    <row r="142" customFormat="false" ht="12.75" hidden="false" customHeight="false" outlineLevel="0" collapsed="false">
      <c r="A142" s="20" t="s">
        <v>272</v>
      </c>
      <c r="B142" s="81" t="n">
        <v>412.604</v>
      </c>
      <c r="C142" s="81" t="n">
        <v>173861.4677</v>
      </c>
      <c r="D142" s="22" t="n">
        <v>0</v>
      </c>
      <c r="E142" s="22" t="n">
        <v>0</v>
      </c>
      <c r="F142" s="22" t="n">
        <v>34</v>
      </c>
      <c r="G142" s="69" t="n">
        <f aca="false">C142/B142</f>
        <v>421.376108084265</v>
      </c>
      <c r="H142" s="49" t="n">
        <f aca="false">D142/B142</f>
        <v>0</v>
      </c>
      <c r="I142" s="70" t="n">
        <f aca="false">E142/B142</f>
        <v>0</v>
      </c>
      <c r="J142" s="34" t="n">
        <f aca="false">F142/B142</f>
        <v>0.0824034667623193</v>
      </c>
    </row>
    <row r="143" customFormat="false" ht="12.75" hidden="false" customHeight="false" outlineLevel="0" collapsed="false">
      <c r="A143" s="20" t="s">
        <v>224</v>
      </c>
      <c r="B143" s="81" t="n">
        <v>409.095</v>
      </c>
      <c r="C143" s="81" t="n">
        <v>336682.3159</v>
      </c>
      <c r="D143" s="22" t="n">
        <v>2</v>
      </c>
      <c r="E143" s="22" t="n">
        <v>0</v>
      </c>
      <c r="F143" s="22" t="n">
        <v>23</v>
      </c>
      <c r="G143" s="69" t="n">
        <f aca="false">C143/B143</f>
        <v>822.992986714577</v>
      </c>
      <c r="H143" s="49" t="n">
        <f aca="false">D143/B143</f>
        <v>0.00488884000048888</v>
      </c>
      <c r="I143" s="70" t="n">
        <f aca="false">E143/B143</f>
        <v>0</v>
      </c>
      <c r="J143" s="34" t="n">
        <f aca="false">F143/B143</f>
        <v>0.0562216600056222</v>
      </c>
    </row>
    <row r="144" customFormat="false" ht="12.75" hidden="false" customHeight="false" outlineLevel="0" collapsed="false">
      <c r="A144" s="20" t="s">
        <v>257</v>
      </c>
      <c r="B144" s="81" t="n">
        <v>406.7571</v>
      </c>
      <c r="C144" s="81" t="n">
        <v>164763.228</v>
      </c>
      <c r="D144" s="22" t="n">
        <v>2</v>
      </c>
      <c r="E144" s="22" t="n">
        <v>0</v>
      </c>
      <c r="F144" s="22" t="n">
        <v>26</v>
      </c>
      <c r="G144" s="69" t="n">
        <f aca="false">C144/B144</f>
        <v>405.065401439827</v>
      </c>
      <c r="H144" s="49" t="n">
        <f aca="false">D144/B144</f>
        <v>0.00491693937241661</v>
      </c>
      <c r="I144" s="70" t="n">
        <f aca="false">E144/B144</f>
        <v>0</v>
      </c>
      <c r="J144" s="34" t="n">
        <f aca="false">F144/B144</f>
        <v>0.0639202118414159</v>
      </c>
    </row>
    <row r="145" customFormat="false" ht="12.75" hidden="false" customHeight="false" outlineLevel="0" collapsed="false">
      <c r="A145" s="20" t="s">
        <v>187</v>
      </c>
      <c r="B145" s="81" t="n">
        <v>401.8217</v>
      </c>
      <c r="C145" s="81" t="n">
        <v>311633.2419</v>
      </c>
      <c r="D145" s="22" t="n">
        <v>0</v>
      </c>
      <c r="E145" s="22" t="n">
        <v>0</v>
      </c>
      <c r="F145" s="22" t="n">
        <v>31</v>
      </c>
      <c r="G145" s="69" t="n">
        <f aca="false">C145/B145</f>
        <v>775.551051374279</v>
      </c>
      <c r="H145" s="49" t="n">
        <f aca="false">D145/B145</f>
        <v>0</v>
      </c>
      <c r="I145" s="70" t="n">
        <f aca="false">E145/B145</f>
        <v>0</v>
      </c>
      <c r="J145" s="34" t="n">
        <f aca="false">F145/B145</f>
        <v>0.0771486457799566</v>
      </c>
    </row>
    <row r="146" customFormat="false" ht="12.75" hidden="false" customHeight="false" outlineLevel="0" collapsed="false">
      <c r="A146" s="20" t="s">
        <v>232</v>
      </c>
      <c r="B146" s="81" t="n">
        <v>393.4911</v>
      </c>
      <c r="C146" s="81" t="n">
        <v>179962.918</v>
      </c>
      <c r="D146" s="22" t="n">
        <v>1</v>
      </c>
      <c r="E146" s="22" t="n">
        <v>0</v>
      </c>
      <c r="F146" s="22" t="n">
        <v>28</v>
      </c>
      <c r="G146" s="69" t="n">
        <f aca="false">C146/B146</f>
        <v>457.349398753873</v>
      </c>
      <c r="H146" s="49" t="n">
        <f aca="false">D146/B146</f>
        <v>0.0025413535401436</v>
      </c>
      <c r="I146" s="70" t="n">
        <f aca="false">E146/B146</f>
        <v>0</v>
      </c>
      <c r="J146" s="34" t="n">
        <f aca="false">F146/B146</f>
        <v>0.0711578991240209</v>
      </c>
    </row>
    <row r="147" customFormat="false" ht="12.75" hidden="false" customHeight="false" outlineLevel="0" collapsed="false">
      <c r="A147" s="20" t="s">
        <v>348</v>
      </c>
      <c r="B147" s="81" t="n">
        <v>392.5937</v>
      </c>
      <c r="C147" s="81" t="n">
        <v>155376.7536</v>
      </c>
      <c r="D147" s="22" t="n">
        <v>3</v>
      </c>
      <c r="E147" s="22" t="n">
        <v>0</v>
      </c>
      <c r="F147" s="22" t="n">
        <v>30</v>
      </c>
      <c r="G147" s="69" t="n">
        <f aca="false">C147/B147</f>
        <v>395.769859781245</v>
      </c>
      <c r="H147" s="49" t="n">
        <f aca="false">D147/B147</f>
        <v>0.00764148787919928</v>
      </c>
      <c r="I147" s="70" t="n">
        <f aca="false">E147/B147</f>
        <v>0</v>
      </c>
      <c r="J147" s="34" t="n">
        <f aca="false">F147/B147</f>
        <v>0.0764148787919928</v>
      </c>
    </row>
    <row r="148" customFormat="false" ht="12.75" hidden="false" customHeight="false" outlineLevel="0" collapsed="false">
      <c r="A148" s="20" t="s">
        <v>307</v>
      </c>
      <c r="B148" s="81" t="n">
        <v>390.3267</v>
      </c>
      <c r="C148" s="81" t="n">
        <v>176536.66</v>
      </c>
      <c r="D148" s="22" t="n">
        <v>1</v>
      </c>
      <c r="E148" s="22" t="n">
        <v>1</v>
      </c>
      <c r="F148" s="22" t="n">
        <v>39</v>
      </c>
      <c r="G148" s="69" t="n">
        <f aca="false">C148/B148</f>
        <v>452.279231730753</v>
      </c>
      <c r="H148" s="49" t="n">
        <f aca="false">D148/B148</f>
        <v>0.00256195643290608</v>
      </c>
      <c r="I148" s="70" t="n">
        <f aca="false">E148/B148</f>
        <v>0.00256195643290608</v>
      </c>
      <c r="J148" s="34" t="n">
        <f aca="false">F148/B148</f>
        <v>0.099916300883337</v>
      </c>
    </row>
    <row r="149" customFormat="false" ht="12.75" hidden="false" customHeight="false" outlineLevel="0" collapsed="false">
      <c r="A149" s="20" t="s">
        <v>233</v>
      </c>
      <c r="B149" s="81" t="n">
        <v>387.9551</v>
      </c>
      <c r="C149" s="81" t="n">
        <v>151271.9495</v>
      </c>
      <c r="D149" s="22" t="n">
        <v>0</v>
      </c>
      <c r="E149" s="22" t="n">
        <v>0</v>
      </c>
      <c r="F149" s="22" t="n">
        <v>23</v>
      </c>
      <c r="G149" s="69" t="n">
        <f aca="false">C149/B149</f>
        <v>389.921280838942</v>
      </c>
      <c r="H149" s="49" t="n">
        <f aca="false">D149/B149</f>
        <v>0</v>
      </c>
      <c r="I149" s="70" t="n">
        <f aca="false">E149/B149</f>
        <v>0</v>
      </c>
      <c r="J149" s="34" t="n">
        <f aca="false">F149/B149</f>
        <v>0.0592852110978822</v>
      </c>
    </row>
    <row r="150" customFormat="false" ht="12.75" hidden="false" customHeight="false" outlineLevel="0" collapsed="false">
      <c r="A150" s="20" t="s">
        <v>223</v>
      </c>
      <c r="B150" s="81" t="n">
        <v>384.5589</v>
      </c>
      <c r="C150" s="81" t="n">
        <v>180592.8445</v>
      </c>
      <c r="D150" s="22" t="n">
        <v>2</v>
      </c>
      <c r="E150" s="22" t="n">
        <v>0</v>
      </c>
      <c r="F150" s="22" t="n">
        <v>24</v>
      </c>
      <c r="G150" s="69" t="n">
        <f aca="false">C150/B150</f>
        <v>469.610362677863</v>
      </c>
      <c r="H150" s="49" t="n">
        <f aca="false">D150/B150</f>
        <v>0.00520076378416934</v>
      </c>
      <c r="I150" s="70" t="n">
        <f aca="false">E150/B150</f>
        <v>0</v>
      </c>
      <c r="J150" s="34" t="n">
        <f aca="false">F150/B150</f>
        <v>0.0624091654100321</v>
      </c>
    </row>
    <row r="151" customFormat="false" ht="12.75" hidden="false" customHeight="false" outlineLevel="0" collapsed="false">
      <c r="A151" s="20" t="s">
        <v>349</v>
      </c>
      <c r="B151" s="81" t="n">
        <v>372.9271</v>
      </c>
      <c r="C151" s="81" t="n">
        <v>1747282.2248</v>
      </c>
      <c r="D151" s="22" t="n">
        <v>7</v>
      </c>
      <c r="E151" s="22" t="n">
        <v>0</v>
      </c>
      <c r="F151" s="22" t="n">
        <v>26</v>
      </c>
      <c r="G151" s="69" t="n">
        <f aca="false">C151/B151</f>
        <v>4685.31845714618</v>
      </c>
      <c r="H151" s="49" t="n">
        <f aca="false">D151/B151</f>
        <v>0.0187704245682333</v>
      </c>
      <c r="I151" s="70" t="n">
        <f aca="false">E151/B151</f>
        <v>0</v>
      </c>
      <c r="J151" s="34" t="n">
        <f aca="false">F151/B151</f>
        <v>0.0697187198248666</v>
      </c>
    </row>
    <row r="152" customFormat="false" ht="12.75" hidden="false" customHeight="false" outlineLevel="0" collapsed="false">
      <c r="A152" s="20" t="s">
        <v>350</v>
      </c>
      <c r="B152" s="81" t="n">
        <v>372.0408</v>
      </c>
      <c r="C152" s="81" t="n">
        <v>261377.1487</v>
      </c>
      <c r="D152" s="22" t="n">
        <v>0</v>
      </c>
      <c r="E152" s="22" t="n">
        <v>0</v>
      </c>
      <c r="F152" s="22" t="n">
        <v>31</v>
      </c>
      <c r="G152" s="69" t="n">
        <f aca="false">C152/B152</f>
        <v>702.549689980239</v>
      </c>
      <c r="H152" s="49" t="n">
        <f aca="false">D152/B152</f>
        <v>0</v>
      </c>
      <c r="I152" s="70" t="n">
        <f aca="false">E152/B152</f>
        <v>0</v>
      </c>
      <c r="J152" s="34" t="n">
        <f aca="false">F152/B152</f>
        <v>0.0833241945507052</v>
      </c>
    </row>
    <row r="153" customFormat="false" ht="12.75" hidden="false" customHeight="false" outlineLevel="0" collapsed="false">
      <c r="A153" s="20" t="s">
        <v>237</v>
      </c>
      <c r="B153" s="81" t="n">
        <v>371.3745</v>
      </c>
      <c r="C153" s="81" t="n">
        <v>589817.671</v>
      </c>
      <c r="D153" s="22" t="n">
        <v>1</v>
      </c>
      <c r="E153" s="22" t="n">
        <v>0</v>
      </c>
      <c r="F153" s="22" t="n">
        <v>27</v>
      </c>
      <c r="G153" s="69" t="n">
        <f aca="false">C153/B153</f>
        <v>1588.20185823205</v>
      </c>
      <c r="H153" s="49" t="n">
        <f aca="false">D153/B153</f>
        <v>0.00269269968724293</v>
      </c>
      <c r="I153" s="70" t="n">
        <f aca="false">E153/B153</f>
        <v>0</v>
      </c>
      <c r="J153" s="34" t="n">
        <f aca="false">F153/B153</f>
        <v>0.0727028915555592</v>
      </c>
    </row>
    <row r="154" customFormat="false" ht="12.75" hidden="false" customHeight="false" outlineLevel="0" collapsed="false">
      <c r="A154" s="20" t="s">
        <v>250</v>
      </c>
      <c r="B154" s="81" t="n">
        <v>371.1635</v>
      </c>
      <c r="C154" s="81" t="n">
        <v>178120.6723</v>
      </c>
      <c r="D154" s="22" t="n">
        <v>2</v>
      </c>
      <c r="E154" s="22" t="n">
        <v>0</v>
      </c>
      <c r="F154" s="22" t="n">
        <v>16</v>
      </c>
      <c r="G154" s="69" t="n">
        <f aca="false">C154/B154</f>
        <v>479.898137343785</v>
      </c>
      <c r="H154" s="49" t="n">
        <f aca="false">D154/B154</f>
        <v>0.00538846088044757</v>
      </c>
      <c r="I154" s="70" t="n">
        <f aca="false">E154/B154</f>
        <v>0</v>
      </c>
      <c r="J154" s="34" t="n">
        <f aca="false">F154/B154</f>
        <v>0.0431076870435805</v>
      </c>
    </row>
    <row r="155" customFormat="false" ht="12.75" hidden="false" customHeight="false" outlineLevel="0" collapsed="false">
      <c r="A155" s="20" t="s">
        <v>89</v>
      </c>
      <c r="B155" s="81" t="n">
        <v>370.6268</v>
      </c>
      <c r="C155" s="81" t="n">
        <v>302618.9036</v>
      </c>
      <c r="D155" s="22" t="n">
        <v>4</v>
      </c>
      <c r="E155" s="22" t="n">
        <v>1</v>
      </c>
      <c r="F155" s="22" t="n">
        <v>44</v>
      </c>
      <c r="G155" s="69" t="n">
        <f aca="false">C155/B155</f>
        <v>816.505723817058</v>
      </c>
      <c r="H155" s="49" t="n">
        <f aca="false">D155/B155</f>
        <v>0.0107925276855316</v>
      </c>
      <c r="I155" s="70" t="n">
        <f aca="false">E155/B155</f>
        <v>0.00269813192138291</v>
      </c>
      <c r="J155" s="34" t="n">
        <f aca="false">F155/B155</f>
        <v>0.118717804540848</v>
      </c>
    </row>
    <row r="156" customFormat="false" ht="12.75" hidden="false" customHeight="false" outlineLevel="0" collapsed="false">
      <c r="A156" s="20" t="s">
        <v>282</v>
      </c>
      <c r="B156" s="81" t="n">
        <v>368.7245</v>
      </c>
      <c r="C156" s="81" t="n">
        <v>143298.7716</v>
      </c>
      <c r="D156" s="22" t="n">
        <v>5</v>
      </c>
      <c r="E156" s="22" t="n">
        <v>0</v>
      </c>
      <c r="F156" s="22" t="n">
        <v>25</v>
      </c>
      <c r="G156" s="69" t="n">
        <f aca="false">C156/B156</f>
        <v>388.633713246611</v>
      </c>
      <c r="H156" s="49" t="n">
        <f aca="false">D156/B156</f>
        <v>0.013560259760336</v>
      </c>
      <c r="I156" s="70" t="n">
        <f aca="false">E156/B156</f>
        <v>0</v>
      </c>
      <c r="J156" s="34" t="n">
        <f aca="false">F156/B156</f>
        <v>0.0678012988016798</v>
      </c>
    </row>
    <row r="157" customFormat="false" ht="12.75" hidden="false" customHeight="false" outlineLevel="0" collapsed="false">
      <c r="A157" s="20" t="s">
        <v>317</v>
      </c>
      <c r="B157" s="81" t="n">
        <v>367.5383</v>
      </c>
      <c r="C157" s="81" t="n">
        <v>149211.8875</v>
      </c>
      <c r="D157" s="22" t="n">
        <v>1</v>
      </c>
      <c r="E157" s="22" t="n">
        <v>0</v>
      </c>
      <c r="F157" s="22" t="n">
        <v>20</v>
      </c>
      <c r="G157" s="69" t="n">
        <f aca="false">C157/B157</f>
        <v>405.976431571893</v>
      </c>
      <c r="H157" s="49" t="n">
        <f aca="false">D157/B157</f>
        <v>0.00272080487938264</v>
      </c>
      <c r="I157" s="70" t="n">
        <f aca="false">E157/B157</f>
        <v>0</v>
      </c>
      <c r="J157" s="34" t="n">
        <f aca="false">F157/B157</f>
        <v>0.0544160975876528</v>
      </c>
    </row>
    <row r="158" customFormat="false" ht="12.75" hidden="false" customHeight="false" outlineLevel="0" collapsed="false">
      <c r="A158" s="20" t="s">
        <v>98</v>
      </c>
      <c r="B158" s="81" t="n">
        <v>366.7682</v>
      </c>
      <c r="C158" s="81" t="n">
        <v>179355.7397</v>
      </c>
      <c r="D158" s="22" t="n">
        <v>3</v>
      </c>
      <c r="E158" s="22" t="n">
        <v>0</v>
      </c>
      <c r="F158" s="22" t="n">
        <v>30</v>
      </c>
      <c r="G158" s="69" t="n">
        <f aca="false">C158/B158</f>
        <v>489.016604220322</v>
      </c>
      <c r="H158" s="49" t="n">
        <f aca="false">D158/B158</f>
        <v>0.00817955318918053</v>
      </c>
      <c r="I158" s="70" t="n">
        <f aca="false">E158/B158</f>
        <v>0</v>
      </c>
      <c r="J158" s="34" t="n">
        <f aca="false">F158/B158</f>
        <v>0.0817955318918052</v>
      </c>
    </row>
    <row r="159" customFormat="false" ht="12.75" hidden="false" customHeight="false" outlineLevel="0" collapsed="false">
      <c r="A159" s="20" t="s">
        <v>277</v>
      </c>
      <c r="B159" s="81" t="n">
        <v>357.3372</v>
      </c>
      <c r="C159" s="81" t="n">
        <v>144072.0297</v>
      </c>
      <c r="D159" s="22" t="n">
        <v>4</v>
      </c>
      <c r="E159" s="22" t="n">
        <v>0</v>
      </c>
      <c r="F159" s="22" t="n">
        <v>26</v>
      </c>
      <c r="G159" s="69" t="n">
        <f aca="false">C159/B159</f>
        <v>403.182287486441</v>
      </c>
      <c r="H159" s="49" t="n">
        <f aca="false">D159/B159</f>
        <v>0.0111939087226295</v>
      </c>
      <c r="I159" s="70" t="n">
        <f aca="false">E159/B159</f>
        <v>0</v>
      </c>
      <c r="J159" s="34" t="n">
        <f aca="false">F159/B159</f>
        <v>0.0727604066970917</v>
      </c>
    </row>
    <row r="160" customFormat="false" ht="12.75" hidden="false" customHeight="false" outlineLevel="0" collapsed="false">
      <c r="A160" s="20" t="s">
        <v>197</v>
      </c>
      <c r="B160" s="81" t="n">
        <v>353.2681</v>
      </c>
      <c r="C160" s="81" t="n">
        <v>152270.3151</v>
      </c>
      <c r="D160" s="22" t="n">
        <v>4</v>
      </c>
      <c r="E160" s="22" t="n">
        <v>0</v>
      </c>
      <c r="F160" s="22" t="n">
        <v>30</v>
      </c>
      <c r="G160" s="69" t="n">
        <f aca="false">C160/B160</f>
        <v>431.033300487647</v>
      </c>
      <c r="H160" s="49" t="n">
        <f aca="false">D160/B160</f>
        <v>0.0113228451705659</v>
      </c>
      <c r="I160" s="70" t="n">
        <f aca="false">E160/B160</f>
        <v>0</v>
      </c>
      <c r="J160" s="34" t="n">
        <f aca="false">F160/B160</f>
        <v>0.0849213387792444</v>
      </c>
    </row>
    <row r="161" customFormat="false" ht="12.75" hidden="false" customHeight="false" outlineLevel="0" collapsed="false">
      <c r="A161" s="20" t="s">
        <v>215</v>
      </c>
      <c r="B161" s="81" t="n">
        <v>349.0348</v>
      </c>
      <c r="C161" s="81" t="n">
        <v>176150.0618</v>
      </c>
      <c r="D161" s="22" t="n">
        <v>6</v>
      </c>
      <c r="E161" s="22" t="n">
        <v>0</v>
      </c>
      <c r="F161" s="22" t="n">
        <v>28</v>
      </c>
      <c r="G161" s="69" t="n">
        <f aca="false">C161/B161</f>
        <v>504.677647615653</v>
      </c>
      <c r="H161" s="49" t="n">
        <f aca="false">D161/B161</f>
        <v>0.017190262976643</v>
      </c>
      <c r="I161" s="70" t="n">
        <f aca="false">E161/B161</f>
        <v>0</v>
      </c>
      <c r="J161" s="34" t="n">
        <f aca="false">F161/B161</f>
        <v>0.0802212272243341</v>
      </c>
    </row>
    <row r="162" customFormat="false" ht="12.75" hidden="false" customHeight="false" outlineLevel="0" collapsed="false">
      <c r="A162" s="20" t="s">
        <v>351</v>
      </c>
      <c r="B162" s="81" t="n">
        <v>347.6883</v>
      </c>
      <c r="C162" s="81" t="n">
        <v>127830.8171</v>
      </c>
      <c r="D162" s="22" t="n">
        <v>0</v>
      </c>
      <c r="E162" s="22" t="n">
        <v>0</v>
      </c>
      <c r="F162" s="22" t="n">
        <v>19</v>
      </c>
      <c r="G162" s="69" t="n">
        <f aca="false">C162/B162</f>
        <v>367.659242775785</v>
      </c>
      <c r="H162" s="49" t="n">
        <f aca="false">D162/B162</f>
        <v>0</v>
      </c>
      <c r="I162" s="70" t="n">
        <f aca="false">E162/B162</f>
        <v>0</v>
      </c>
      <c r="J162" s="34" t="n">
        <f aca="false">F162/B162</f>
        <v>0.0546466475863582</v>
      </c>
    </row>
    <row r="163" customFormat="false" ht="12.75" hidden="false" customHeight="false" outlineLevel="0" collapsed="false">
      <c r="A163" s="20" t="s">
        <v>212</v>
      </c>
      <c r="B163" s="81" t="n">
        <v>346.5595</v>
      </c>
      <c r="C163" s="81" t="n">
        <v>143058.7799</v>
      </c>
      <c r="D163" s="22" t="n">
        <v>2</v>
      </c>
      <c r="E163" s="22" t="n">
        <v>0</v>
      </c>
      <c r="F163" s="22" t="n">
        <v>29</v>
      </c>
      <c r="G163" s="69" t="n">
        <f aca="false">C163/B163</f>
        <v>412.79716729739</v>
      </c>
      <c r="H163" s="49" t="n">
        <f aca="false">D163/B163</f>
        <v>0.00577101478966815</v>
      </c>
      <c r="I163" s="70" t="n">
        <f aca="false">E163/B163</f>
        <v>0</v>
      </c>
      <c r="J163" s="34" t="n">
        <f aca="false">F163/B163</f>
        <v>0.0836797144501882</v>
      </c>
    </row>
    <row r="164" customFormat="false" ht="13.5" hidden="false" customHeight="false" outlineLevel="0" collapsed="false">
      <c r="A164" s="20" t="s">
        <v>331</v>
      </c>
      <c r="B164" s="33" t="n">
        <v>84927.2321999996</v>
      </c>
      <c r="C164" s="33" t="n">
        <v>75044069.6649</v>
      </c>
      <c r="D164" s="22" t="n">
        <v>611</v>
      </c>
      <c r="E164" s="22" t="n">
        <v>29</v>
      </c>
      <c r="F164" s="22" t="n">
        <v>6979</v>
      </c>
      <c r="G164" s="69" t="n">
        <f aca="false">C164/B164</f>
        <v>883.627874368669</v>
      </c>
      <c r="H164" s="49" t="n">
        <f aca="false">D164/B164</f>
        <v>0.0071943943558778</v>
      </c>
      <c r="I164" s="70" t="n">
        <f aca="false">E164/B164</f>
        <v>0.000341468799215149</v>
      </c>
      <c r="J164" s="34" t="n">
        <f aca="false">F164/B164</f>
        <v>0.0821762327490526</v>
      </c>
    </row>
    <row r="165" customFormat="false" ht="13.5" hidden="false" customHeight="false" outlineLevel="0" collapsed="false">
      <c r="A165" s="25" t="s">
        <v>332</v>
      </c>
      <c r="B165" s="76" t="n">
        <v>238994.2696</v>
      </c>
      <c r="C165" s="76" t="n">
        <v>160559380.9293</v>
      </c>
      <c r="D165" s="51" t="n">
        <v>1390</v>
      </c>
      <c r="E165" s="51" t="n">
        <v>51</v>
      </c>
      <c r="F165" s="51" t="n">
        <v>17273</v>
      </c>
      <c r="G165" s="71" t="n">
        <f aca="false">C165/B165</f>
        <v>671.812680689061</v>
      </c>
      <c r="H165" s="52" t="n">
        <f aca="false">D165/B165</f>
        <v>0.0058160390302513</v>
      </c>
      <c r="I165" s="72" t="n">
        <f aca="false">E165/B165</f>
        <v>0.000213394237800587</v>
      </c>
      <c r="J165" s="53" t="n">
        <f aca="false">F165/B165</f>
        <v>0.0722736994025401</v>
      </c>
    </row>
    <row r="166" customFormat="false" ht="12.75" hidden="false" customHeight="false" outlineLevel="0" collapsed="false">
      <c r="B166" s="56"/>
      <c r="C166" s="56"/>
      <c r="D166" s="56"/>
      <c r="E166" s="56"/>
      <c r="F166" s="56"/>
      <c r="I166" s="73"/>
    </row>
    <row r="167" customFormat="false" ht="12.75" hidden="false" customHeight="false" outlineLevel="0" collapsed="false">
      <c r="A167" s="0" t="s">
        <v>333</v>
      </c>
      <c r="B167" s="56"/>
      <c r="C167" s="56"/>
      <c r="D167" s="56"/>
      <c r="E167" s="56"/>
      <c r="F167" s="56"/>
      <c r="I167" s="73"/>
    </row>
    <row r="168" customFormat="false" ht="12.75" hidden="false" customHeight="false" outlineLevel="0" collapsed="false">
      <c r="B168" s="56"/>
      <c r="C168" s="56"/>
      <c r="D168" s="56"/>
      <c r="E168" s="56"/>
      <c r="F168" s="56"/>
      <c r="I168" s="73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1.28"/>
    <col collapsed="false" customWidth="true" hidden="false" outlineLevel="0" max="3" min="3" style="0" width="14.85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8.41"/>
    <col collapsed="false" customWidth="true" hidden="false" outlineLevel="0" max="10" min="10" style="0" width="8.85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58"/>
      <c r="B13" s="59"/>
      <c r="C13" s="59"/>
      <c r="D13" s="41" t="s">
        <v>321</v>
      </c>
      <c r="E13" s="41"/>
      <c r="F13" s="41"/>
      <c r="G13" s="60" t="s">
        <v>322</v>
      </c>
      <c r="H13" s="60"/>
      <c r="I13" s="60"/>
      <c r="J13" s="60"/>
    </row>
    <row r="14" customFormat="false" ht="13.5" hidden="false" customHeight="false" outlineLevel="0" collapsed="false">
      <c r="A14" s="61" t="s">
        <v>82</v>
      </c>
      <c r="B14" s="62" t="s">
        <v>34</v>
      </c>
      <c r="C14" s="62" t="s">
        <v>323</v>
      </c>
      <c r="D14" s="63" t="s">
        <v>324</v>
      </c>
      <c r="E14" s="63" t="s">
        <v>325</v>
      </c>
      <c r="F14" s="63" t="s">
        <v>326</v>
      </c>
      <c r="G14" s="64" t="s">
        <v>327</v>
      </c>
      <c r="H14" s="64" t="s">
        <v>328</v>
      </c>
      <c r="I14" s="65" t="s">
        <v>329</v>
      </c>
      <c r="J14" s="66" t="s">
        <v>330</v>
      </c>
    </row>
    <row r="15" customFormat="false" ht="12.75" hidden="false" customHeight="false" outlineLevel="0" collapsed="false">
      <c r="A15" s="16" t="s">
        <v>300</v>
      </c>
      <c r="B15" s="80" t="n">
        <v>7920.9223</v>
      </c>
      <c r="C15" s="80" t="n">
        <v>2924631.3599</v>
      </c>
      <c r="D15" s="18" t="n">
        <v>38</v>
      </c>
      <c r="E15" s="18" t="n">
        <v>0</v>
      </c>
      <c r="F15" s="18" t="n">
        <v>474</v>
      </c>
      <c r="G15" s="67" t="n">
        <f aca="false">C15/B15</f>
        <v>369.22863893009</v>
      </c>
      <c r="H15" s="48" t="n">
        <f aca="false">D15/B15</f>
        <v>0.00479742112859761</v>
      </c>
      <c r="I15" s="68" t="n">
        <f aca="false">E15/B15</f>
        <v>0</v>
      </c>
      <c r="J15" s="32" t="n">
        <f aca="false">F15/B15</f>
        <v>0.0598415161830334</v>
      </c>
    </row>
    <row r="16" customFormat="false" ht="12.75" hidden="false" customHeight="false" outlineLevel="0" collapsed="false">
      <c r="A16" s="20" t="s">
        <v>297</v>
      </c>
      <c r="B16" s="81" t="n">
        <v>6144.7099</v>
      </c>
      <c r="C16" s="81" t="n">
        <v>2588644.9789</v>
      </c>
      <c r="D16" s="22" t="n">
        <v>46</v>
      </c>
      <c r="E16" s="22" t="n">
        <v>0</v>
      </c>
      <c r="F16" s="22" t="n">
        <v>365</v>
      </c>
      <c r="G16" s="69" t="n">
        <f aca="false">C16/B16</f>
        <v>421.280259121753</v>
      </c>
      <c r="H16" s="49" t="n">
        <f aca="false">D16/B16</f>
        <v>0.00748611419393453</v>
      </c>
      <c r="I16" s="70" t="n">
        <f aca="false">E16/B16</f>
        <v>0</v>
      </c>
      <c r="J16" s="34" t="n">
        <f aca="false">F16/B16</f>
        <v>0.0594006887127413</v>
      </c>
    </row>
    <row r="17" customFormat="false" ht="12.75" hidden="false" customHeight="false" outlineLevel="0" collapsed="false">
      <c r="A17" s="20" t="s">
        <v>305</v>
      </c>
      <c r="B17" s="81" t="n">
        <v>5787.3278</v>
      </c>
      <c r="C17" s="81" t="n">
        <v>2507301.3809</v>
      </c>
      <c r="D17" s="22" t="n">
        <v>25</v>
      </c>
      <c r="E17" s="22" t="n">
        <v>1</v>
      </c>
      <c r="F17" s="22" t="n">
        <v>310</v>
      </c>
      <c r="G17" s="69" t="n">
        <f aca="false">C17/B17</f>
        <v>433.239910982751</v>
      </c>
      <c r="H17" s="49" t="n">
        <f aca="false">D17/B17</f>
        <v>0.00431978295751625</v>
      </c>
      <c r="I17" s="70" t="n">
        <f aca="false">E17/B17</f>
        <v>0.00017279131830065</v>
      </c>
      <c r="J17" s="34" t="n">
        <f aca="false">F17/B17</f>
        <v>0.0535653086732015</v>
      </c>
    </row>
    <row r="18" customFormat="false" ht="12.75" hidden="false" customHeight="false" outlineLevel="0" collapsed="false">
      <c r="A18" s="20" t="s">
        <v>304</v>
      </c>
      <c r="B18" s="81" t="n">
        <v>5450.6111</v>
      </c>
      <c r="C18" s="81" t="n">
        <v>2110054.9407</v>
      </c>
      <c r="D18" s="22" t="n">
        <v>26</v>
      </c>
      <c r="E18" s="22" t="n">
        <v>2</v>
      </c>
      <c r="F18" s="22" t="n">
        <v>309</v>
      </c>
      <c r="G18" s="69" t="n">
        <f aca="false">C18/B18</f>
        <v>387.122636707653</v>
      </c>
      <c r="H18" s="49" t="n">
        <f aca="false">D18/B18</f>
        <v>0.00477010733713877</v>
      </c>
      <c r="I18" s="70" t="n">
        <f aca="false">E18/B18</f>
        <v>0.000366931333626059</v>
      </c>
      <c r="J18" s="34" t="n">
        <f aca="false">F18/B18</f>
        <v>0.0566908910452261</v>
      </c>
    </row>
    <row r="19" customFormat="false" ht="12.75" hidden="false" customHeight="false" outlineLevel="0" collapsed="false">
      <c r="A19" s="20" t="s">
        <v>312</v>
      </c>
      <c r="B19" s="81" t="n">
        <v>4778.3524</v>
      </c>
      <c r="C19" s="81" t="n">
        <v>1660555.2621</v>
      </c>
      <c r="D19" s="22" t="n">
        <v>20</v>
      </c>
      <c r="E19" s="22" t="n">
        <v>0</v>
      </c>
      <c r="F19" s="22" t="n">
        <v>277</v>
      </c>
      <c r="G19" s="69" t="n">
        <f aca="false">C19/B19</f>
        <v>347.516282411486</v>
      </c>
      <c r="H19" s="49" t="n">
        <f aca="false">D19/B19</f>
        <v>0.00418554311733057</v>
      </c>
      <c r="I19" s="70" t="n">
        <f aca="false">E19/B19</f>
        <v>0</v>
      </c>
      <c r="J19" s="34" t="n">
        <f aca="false">F19/B19</f>
        <v>0.0579697721750284</v>
      </c>
    </row>
    <row r="20" customFormat="false" ht="12.75" hidden="false" customHeight="false" outlineLevel="0" collapsed="false">
      <c r="A20" s="20" t="s">
        <v>284</v>
      </c>
      <c r="B20" s="81" t="n">
        <v>4277.9014</v>
      </c>
      <c r="C20" s="81" t="n">
        <v>1518797.6231</v>
      </c>
      <c r="D20" s="22" t="n">
        <v>15</v>
      </c>
      <c r="E20" s="22" t="n">
        <v>0</v>
      </c>
      <c r="F20" s="22" t="n">
        <v>271</v>
      </c>
      <c r="G20" s="69" t="n">
        <f aca="false">C20/B20</f>
        <v>355.033340202745</v>
      </c>
      <c r="H20" s="49" t="n">
        <f aca="false">D20/B20</f>
        <v>0.00350639217631337</v>
      </c>
      <c r="I20" s="70" t="n">
        <f aca="false">E20/B20</f>
        <v>0</v>
      </c>
      <c r="J20" s="34" t="n">
        <f aca="false">F20/B20</f>
        <v>0.0633488186520615</v>
      </c>
    </row>
    <row r="21" customFormat="false" ht="12.75" hidden="false" customHeight="false" outlineLevel="0" collapsed="false">
      <c r="A21" s="20" t="s">
        <v>298</v>
      </c>
      <c r="B21" s="81" t="n">
        <v>3885.7836</v>
      </c>
      <c r="C21" s="81" t="n">
        <v>1444839.2019</v>
      </c>
      <c r="D21" s="22" t="n">
        <v>26</v>
      </c>
      <c r="E21" s="22" t="n">
        <v>0</v>
      </c>
      <c r="F21" s="22" t="n">
        <v>247</v>
      </c>
      <c r="G21" s="69" t="n">
        <f aca="false">C21/B21</f>
        <v>371.826985398775</v>
      </c>
      <c r="H21" s="49" t="n">
        <f aca="false">D21/B21</f>
        <v>0.00669105711393707</v>
      </c>
      <c r="I21" s="70" t="n">
        <f aca="false">E21/B21</f>
        <v>0</v>
      </c>
      <c r="J21" s="34" t="n">
        <f aca="false">F21/B21</f>
        <v>0.0635650425824022</v>
      </c>
    </row>
    <row r="22" customFormat="false" ht="12.75" hidden="false" customHeight="false" outlineLevel="0" collapsed="false">
      <c r="A22" s="20" t="s">
        <v>306</v>
      </c>
      <c r="B22" s="81" t="n">
        <v>3711.0072</v>
      </c>
      <c r="C22" s="81" t="n">
        <v>1444723.8897</v>
      </c>
      <c r="D22" s="22" t="n">
        <v>20</v>
      </c>
      <c r="E22" s="22" t="n">
        <v>0</v>
      </c>
      <c r="F22" s="22" t="n">
        <v>234</v>
      </c>
      <c r="G22" s="69" t="n">
        <f aca="false">C22/B22</f>
        <v>389.307757123187</v>
      </c>
      <c r="H22" s="49" t="n">
        <f aca="false">D22/B22</f>
        <v>0.00538937245931509</v>
      </c>
      <c r="I22" s="70" t="n">
        <f aca="false">E22/B22</f>
        <v>0</v>
      </c>
      <c r="J22" s="34" t="n">
        <f aca="false">F22/B22</f>
        <v>0.0630556577739865</v>
      </c>
    </row>
    <row r="23" customFormat="false" ht="12.75" hidden="false" customHeight="false" outlineLevel="0" collapsed="false">
      <c r="A23" s="20" t="s">
        <v>310</v>
      </c>
      <c r="B23" s="81" t="n">
        <v>3318.9191</v>
      </c>
      <c r="C23" s="81" t="n">
        <v>1284135.0814</v>
      </c>
      <c r="D23" s="22" t="n">
        <v>12</v>
      </c>
      <c r="E23" s="22" t="n">
        <v>2</v>
      </c>
      <c r="F23" s="22" t="n">
        <v>178</v>
      </c>
      <c r="G23" s="69" t="n">
        <f aca="false">C23/B23</f>
        <v>386.913643481096</v>
      </c>
      <c r="H23" s="49" t="n">
        <f aca="false">D23/B23</f>
        <v>0.00361563498188311</v>
      </c>
      <c r="I23" s="70" t="n">
        <f aca="false">E23/B23</f>
        <v>0.000602605830313851</v>
      </c>
      <c r="J23" s="34" t="n">
        <f aca="false">F23/B23</f>
        <v>0.0536319188979328</v>
      </c>
    </row>
    <row r="24" customFormat="false" ht="12.75" hidden="false" customHeight="false" outlineLevel="0" collapsed="false">
      <c r="A24" s="20" t="s">
        <v>276</v>
      </c>
      <c r="B24" s="81" t="n">
        <v>3158.3141</v>
      </c>
      <c r="C24" s="81" t="n">
        <v>1341053.083</v>
      </c>
      <c r="D24" s="22" t="n">
        <v>38</v>
      </c>
      <c r="E24" s="22" t="n">
        <v>0</v>
      </c>
      <c r="F24" s="22" t="n">
        <v>202</v>
      </c>
      <c r="G24" s="69" t="n">
        <f aca="false">C24/B24</f>
        <v>424.610422060301</v>
      </c>
      <c r="H24" s="49" t="n">
        <f aca="false">D24/B24</f>
        <v>0.0120317355389067</v>
      </c>
      <c r="I24" s="70" t="n">
        <f aca="false">E24/B24</f>
        <v>0</v>
      </c>
      <c r="J24" s="34" t="n">
        <f aca="false">F24/B24</f>
        <v>0.0639581731278722</v>
      </c>
    </row>
    <row r="25" customFormat="false" ht="12.75" hidden="false" customHeight="false" outlineLevel="0" collapsed="false">
      <c r="A25" s="20" t="s">
        <v>268</v>
      </c>
      <c r="B25" s="81" t="n">
        <v>3021.6017</v>
      </c>
      <c r="C25" s="81" t="n">
        <v>3284477.5322</v>
      </c>
      <c r="D25" s="22" t="n">
        <v>22</v>
      </c>
      <c r="E25" s="22" t="n">
        <v>0</v>
      </c>
      <c r="F25" s="22" t="n">
        <v>211</v>
      </c>
      <c r="G25" s="69" t="n">
        <f aca="false">C25/B25</f>
        <v>1086.99883647802</v>
      </c>
      <c r="H25" s="49" t="n">
        <f aca="false">D25/B25</f>
        <v>0.00728090667939457</v>
      </c>
      <c r="I25" s="70" t="n">
        <f aca="false">E25/B25</f>
        <v>0</v>
      </c>
      <c r="J25" s="34" t="n">
        <f aca="false">F25/B25</f>
        <v>0.0698305140614661</v>
      </c>
    </row>
    <row r="26" customFormat="false" ht="12.75" hidden="false" customHeight="false" outlineLevel="0" collapsed="false">
      <c r="A26" s="20" t="s">
        <v>295</v>
      </c>
      <c r="B26" s="81" t="n">
        <v>2923.855</v>
      </c>
      <c r="C26" s="81" t="n">
        <v>1008375.1963</v>
      </c>
      <c r="D26" s="22" t="n">
        <v>4</v>
      </c>
      <c r="E26" s="22" t="n">
        <v>1</v>
      </c>
      <c r="F26" s="22" t="n">
        <v>198</v>
      </c>
      <c r="G26" s="69" t="n">
        <f aca="false">C26/B26</f>
        <v>344.878660638096</v>
      </c>
      <c r="H26" s="49" t="n">
        <f aca="false">D26/B26</f>
        <v>0.00136805689748637</v>
      </c>
      <c r="I26" s="70" t="n">
        <f aca="false">E26/B26</f>
        <v>0.000342014224371592</v>
      </c>
      <c r="J26" s="34" t="n">
        <f aca="false">F26/B26</f>
        <v>0.0677188164255752</v>
      </c>
    </row>
    <row r="27" customFormat="false" ht="12.75" hidden="false" customHeight="false" outlineLevel="0" collapsed="false">
      <c r="A27" s="20" t="s">
        <v>256</v>
      </c>
      <c r="B27" s="81" t="n">
        <v>2541.175</v>
      </c>
      <c r="C27" s="81" t="n">
        <v>1104700.7753</v>
      </c>
      <c r="D27" s="22" t="n">
        <v>22</v>
      </c>
      <c r="E27" s="22" t="n">
        <v>0</v>
      </c>
      <c r="F27" s="22" t="n">
        <v>161</v>
      </c>
      <c r="G27" s="69" t="n">
        <f aca="false">C27/B27</f>
        <v>434.720464076657</v>
      </c>
      <c r="H27" s="49" t="n">
        <f aca="false">D27/B27</f>
        <v>0.00865741241748404</v>
      </c>
      <c r="I27" s="70" t="n">
        <f aca="false">E27/B27</f>
        <v>0</v>
      </c>
      <c r="J27" s="34" t="n">
        <f aca="false">F27/B27</f>
        <v>0.0633565181461332</v>
      </c>
    </row>
    <row r="28" customFormat="false" ht="12.75" hidden="false" customHeight="false" outlineLevel="0" collapsed="false">
      <c r="A28" s="20" t="s">
        <v>285</v>
      </c>
      <c r="B28" s="81" t="n">
        <v>2446.6646</v>
      </c>
      <c r="C28" s="81" t="n">
        <v>904706.2265</v>
      </c>
      <c r="D28" s="22" t="n">
        <v>21</v>
      </c>
      <c r="E28" s="22" t="n">
        <v>1</v>
      </c>
      <c r="F28" s="22" t="n">
        <v>129</v>
      </c>
      <c r="G28" s="69" t="n">
        <f aca="false">C28/B28</f>
        <v>369.771249602418</v>
      </c>
      <c r="H28" s="49" t="n">
        <f aca="false">D28/B28</f>
        <v>0.00858311351707136</v>
      </c>
      <c r="I28" s="70" t="n">
        <f aca="false">E28/B28</f>
        <v>0.000408719691289113</v>
      </c>
      <c r="J28" s="34" t="n">
        <f aca="false">F28/B28</f>
        <v>0.0527248401762955</v>
      </c>
    </row>
    <row r="29" customFormat="false" ht="12.75" hidden="false" customHeight="false" outlineLevel="0" collapsed="false">
      <c r="A29" s="20" t="s">
        <v>274</v>
      </c>
      <c r="B29" s="81" t="n">
        <v>2445.6264</v>
      </c>
      <c r="C29" s="81" t="n">
        <v>954606.6315</v>
      </c>
      <c r="D29" s="22" t="n">
        <v>13</v>
      </c>
      <c r="E29" s="22" t="n">
        <v>0</v>
      </c>
      <c r="F29" s="22" t="n">
        <v>130</v>
      </c>
      <c r="G29" s="69" t="n">
        <f aca="false">C29/B29</f>
        <v>390.332158460507</v>
      </c>
      <c r="H29" s="49" t="n">
        <f aca="false">D29/B29</f>
        <v>0.00531561157501407</v>
      </c>
      <c r="I29" s="70" t="n">
        <f aca="false">E29/B29</f>
        <v>0</v>
      </c>
      <c r="J29" s="34" t="n">
        <f aca="false">F29/B29</f>
        <v>0.0531561157501407</v>
      </c>
    </row>
    <row r="30" customFormat="false" ht="12.75" hidden="false" customHeight="false" outlineLevel="0" collapsed="false">
      <c r="A30" s="20" t="s">
        <v>299</v>
      </c>
      <c r="B30" s="81" t="n">
        <v>2419.0132</v>
      </c>
      <c r="C30" s="81" t="n">
        <v>853338.7026</v>
      </c>
      <c r="D30" s="22" t="n">
        <v>20</v>
      </c>
      <c r="E30" s="22" t="n">
        <v>0</v>
      </c>
      <c r="F30" s="22" t="n">
        <v>157</v>
      </c>
      <c r="G30" s="69" t="n">
        <f aca="false">C30/B30</f>
        <v>352.763144326786</v>
      </c>
      <c r="H30" s="49" t="n">
        <f aca="false">D30/B30</f>
        <v>0.00826783417304213</v>
      </c>
      <c r="I30" s="70" t="n">
        <f aca="false">E30/B30</f>
        <v>0</v>
      </c>
      <c r="J30" s="34" t="n">
        <f aca="false">F30/B30</f>
        <v>0.0649024982583807</v>
      </c>
    </row>
    <row r="31" customFormat="false" ht="12.75" hidden="false" customHeight="false" outlineLevel="0" collapsed="false">
      <c r="A31" s="20" t="s">
        <v>290</v>
      </c>
      <c r="B31" s="81" t="n">
        <v>2405.5656</v>
      </c>
      <c r="C31" s="81" t="n">
        <v>1042636.6734</v>
      </c>
      <c r="D31" s="22" t="n">
        <v>10</v>
      </c>
      <c r="E31" s="22" t="n">
        <v>0</v>
      </c>
      <c r="F31" s="22" t="n">
        <v>155</v>
      </c>
      <c r="G31" s="69" t="n">
        <f aca="false">C31/B31</f>
        <v>433.426830430232</v>
      </c>
      <c r="H31" s="49" t="n">
        <f aca="false">D31/B31</f>
        <v>0.00415702652216177</v>
      </c>
      <c r="I31" s="70" t="n">
        <f aca="false">E31/B31</f>
        <v>0</v>
      </c>
      <c r="J31" s="34" t="n">
        <f aca="false">F31/B31</f>
        <v>0.0644339110935075</v>
      </c>
    </row>
    <row r="32" customFormat="false" ht="12.75" hidden="false" customHeight="false" outlineLevel="0" collapsed="false">
      <c r="A32" s="20" t="s">
        <v>270</v>
      </c>
      <c r="B32" s="81" t="n">
        <v>2316.6626</v>
      </c>
      <c r="C32" s="81" t="n">
        <v>1146896.1561</v>
      </c>
      <c r="D32" s="22" t="n">
        <v>28</v>
      </c>
      <c r="E32" s="22" t="n">
        <v>0</v>
      </c>
      <c r="F32" s="22" t="n">
        <v>182</v>
      </c>
      <c r="G32" s="69" t="n">
        <f aca="false">C32/B32</f>
        <v>495.063957997164</v>
      </c>
      <c r="H32" s="49" t="n">
        <f aca="false">D32/B32</f>
        <v>0.0120863521515822</v>
      </c>
      <c r="I32" s="70" t="n">
        <f aca="false">E32/B32</f>
        <v>0</v>
      </c>
      <c r="J32" s="34" t="n">
        <f aca="false">F32/B32</f>
        <v>0.0785612889852843</v>
      </c>
    </row>
    <row r="33" customFormat="false" ht="12.75" hidden="false" customHeight="false" outlineLevel="0" collapsed="false">
      <c r="A33" s="20" t="s">
        <v>287</v>
      </c>
      <c r="B33" s="81" t="n">
        <v>2313.2998</v>
      </c>
      <c r="C33" s="81" t="n">
        <v>848306.7825</v>
      </c>
      <c r="D33" s="22" t="n">
        <v>18</v>
      </c>
      <c r="E33" s="22" t="n">
        <v>0</v>
      </c>
      <c r="F33" s="22" t="n">
        <v>138</v>
      </c>
      <c r="G33" s="69" t="n">
        <f aca="false">C33/B33</f>
        <v>366.708535789438</v>
      </c>
      <c r="H33" s="49" t="n">
        <f aca="false">D33/B33</f>
        <v>0.00778109261929647</v>
      </c>
      <c r="I33" s="70" t="n">
        <f aca="false">E33/B33</f>
        <v>0</v>
      </c>
      <c r="J33" s="34" t="n">
        <f aca="false">F33/B33</f>
        <v>0.0596550434146063</v>
      </c>
    </row>
    <row r="34" customFormat="false" ht="12.75" hidden="false" customHeight="false" outlineLevel="0" collapsed="false">
      <c r="A34" s="20" t="s">
        <v>264</v>
      </c>
      <c r="B34" s="81" t="n">
        <v>2207.0655</v>
      </c>
      <c r="C34" s="81" t="n">
        <v>1475305.1412</v>
      </c>
      <c r="D34" s="22" t="n">
        <v>18</v>
      </c>
      <c r="E34" s="22" t="n">
        <v>1</v>
      </c>
      <c r="F34" s="22" t="n">
        <v>156</v>
      </c>
      <c r="G34" s="69" t="n">
        <f aca="false">C34/B34</f>
        <v>668.446469395675</v>
      </c>
      <c r="H34" s="49" t="n">
        <f aca="false">D34/B34</f>
        <v>0.0081556256486271</v>
      </c>
      <c r="I34" s="70" t="n">
        <f aca="false">E34/B34</f>
        <v>0.000453090313812617</v>
      </c>
      <c r="J34" s="34" t="n">
        <f aca="false">F34/B34</f>
        <v>0.0706820889547682</v>
      </c>
    </row>
    <row r="35" customFormat="false" ht="12.75" hidden="false" customHeight="false" outlineLevel="0" collapsed="false">
      <c r="A35" s="20" t="s">
        <v>301</v>
      </c>
      <c r="B35" s="81" t="n">
        <v>2143.1242</v>
      </c>
      <c r="C35" s="81" t="n">
        <v>956497.2707</v>
      </c>
      <c r="D35" s="22" t="n">
        <v>37</v>
      </c>
      <c r="E35" s="22" t="n">
        <v>1</v>
      </c>
      <c r="F35" s="22" t="n">
        <v>169</v>
      </c>
      <c r="G35" s="69" t="n">
        <f aca="false">C35/B35</f>
        <v>446.309770894286</v>
      </c>
      <c r="H35" s="49" t="n">
        <f aca="false">D35/B35</f>
        <v>0.0172645150477047</v>
      </c>
      <c r="I35" s="70" t="n">
        <f aca="false">E35/B35</f>
        <v>0.000466608514802829</v>
      </c>
      <c r="J35" s="34" t="n">
        <f aca="false">F35/B35</f>
        <v>0.078856839001678</v>
      </c>
    </row>
    <row r="36" customFormat="false" ht="12.75" hidden="false" customHeight="false" outlineLevel="0" collapsed="false">
      <c r="A36" s="20" t="s">
        <v>235</v>
      </c>
      <c r="B36" s="81" t="n">
        <v>2129.3225</v>
      </c>
      <c r="C36" s="81" t="n">
        <v>1363857.5229</v>
      </c>
      <c r="D36" s="22" t="n">
        <v>23</v>
      </c>
      <c r="E36" s="22" t="n">
        <v>0</v>
      </c>
      <c r="F36" s="22" t="n">
        <v>175</v>
      </c>
      <c r="G36" s="69" t="n">
        <f aca="false">C36/B36</f>
        <v>640.512427262662</v>
      </c>
      <c r="H36" s="49" t="n">
        <f aca="false">D36/B36</f>
        <v>0.010801557772484</v>
      </c>
      <c r="I36" s="70" t="n">
        <f aca="false">E36/B36</f>
        <v>0</v>
      </c>
      <c r="J36" s="34" t="n">
        <f aca="false">F36/B36</f>
        <v>0.0821857656602041</v>
      </c>
    </row>
    <row r="37" customFormat="false" ht="12.75" hidden="false" customHeight="false" outlineLevel="0" collapsed="false">
      <c r="A37" s="20" t="s">
        <v>281</v>
      </c>
      <c r="B37" s="81" t="n">
        <v>2115.8365</v>
      </c>
      <c r="C37" s="81" t="n">
        <v>830314.0035</v>
      </c>
      <c r="D37" s="22" t="n">
        <v>34</v>
      </c>
      <c r="E37" s="22" t="n">
        <v>0</v>
      </c>
      <c r="F37" s="22" t="n">
        <v>160</v>
      </c>
      <c r="G37" s="69" t="n">
        <f aca="false">C37/B37</f>
        <v>392.428244573718</v>
      </c>
      <c r="H37" s="49" t="n">
        <f aca="false">D37/B37</f>
        <v>0.0160692945792362</v>
      </c>
      <c r="I37" s="70" t="n">
        <f aca="false">E37/B37</f>
        <v>0</v>
      </c>
      <c r="J37" s="34" t="n">
        <f aca="false">F37/B37</f>
        <v>0.0756202097846407</v>
      </c>
    </row>
    <row r="38" customFormat="false" ht="12.75" hidden="false" customHeight="false" outlineLevel="0" collapsed="false">
      <c r="A38" s="20" t="s">
        <v>303</v>
      </c>
      <c r="B38" s="81" t="n">
        <v>2105.9318</v>
      </c>
      <c r="C38" s="81" t="n">
        <v>750535.8793</v>
      </c>
      <c r="D38" s="22" t="n">
        <v>19</v>
      </c>
      <c r="E38" s="22" t="n">
        <v>0</v>
      </c>
      <c r="F38" s="22" t="n">
        <v>126</v>
      </c>
      <c r="G38" s="69" t="n">
        <f aca="false">C38/B38</f>
        <v>356.391350992468</v>
      </c>
      <c r="H38" s="49" t="n">
        <f aca="false">D38/B38</f>
        <v>0.0090221345249642</v>
      </c>
      <c r="I38" s="70" t="n">
        <f aca="false">E38/B38</f>
        <v>0</v>
      </c>
      <c r="J38" s="34" t="n">
        <f aca="false">F38/B38</f>
        <v>0.0598309973760784</v>
      </c>
    </row>
    <row r="39" customFormat="false" ht="12.75" hidden="false" customHeight="false" outlineLevel="0" collapsed="false">
      <c r="A39" s="20" t="s">
        <v>313</v>
      </c>
      <c r="B39" s="81" t="n">
        <v>2049.3218</v>
      </c>
      <c r="C39" s="81" t="n">
        <v>773643.1638</v>
      </c>
      <c r="D39" s="22" t="n">
        <v>18</v>
      </c>
      <c r="E39" s="22" t="n">
        <v>0</v>
      </c>
      <c r="F39" s="22" t="n">
        <v>125</v>
      </c>
      <c r="G39" s="69" t="n">
        <f aca="false">C39/B39</f>
        <v>377.511801123669</v>
      </c>
      <c r="H39" s="49" t="n">
        <f aca="false">D39/B39</f>
        <v>0.00878339360855869</v>
      </c>
      <c r="I39" s="70" t="n">
        <f aca="false">E39/B39</f>
        <v>0</v>
      </c>
      <c r="J39" s="34" t="n">
        <f aca="false">F39/B39</f>
        <v>0.0609957889483243</v>
      </c>
    </row>
    <row r="40" customFormat="false" ht="12.75" hidden="false" customHeight="false" outlineLevel="0" collapsed="false">
      <c r="A40" s="20" t="s">
        <v>236</v>
      </c>
      <c r="B40" s="81" t="n">
        <v>1901.3641</v>
      </c>
      <c r="C40" s="81" t="n">
        <v>994510.0855</v>
      </c>
      <c r="D40" s="22" t="n">
        <v>18</v>
      </c>
      <c r="E40" s="22" t="n">
        <v>1</v>
      </c>
      <c r="F40" s="22" t="n">
        <v>153</v>
      </c>
      <c r="G40" s="69" t="n">
        <f aca="false">C40/B40</f>
        <v>523.050837816913</v>
      </c>
      <c r="H40" s="49" t="n">
        <f aca="false">D40/B40</f>
        <v>0.00946688748357035</v>
      </c>
      <c r="I40" s="70" t="n">
        <f aca="false">E40/B40</f>
        <v>0.000525938193531686</v>
      </c>
      <c r="J40" s="34" t="n">
        <f aca="false">F40/B40</f>
        <v>0.080468543610348</v>
      </c>
    </row>
    <row r="41" customFormat="false" ht="12.75" hidden="false" customHeight="false" outlineLevel="0" collapsed="false">
      <c r="A41" s="20" t="s">
        <v>288</v>
      </c>
      <c r="B41" s="81" t="n">
        <v>1631.9065</v>
      </c>
      <c r="C41" s="81" t="n">
        <v>580554.6193</v>
      </c>
      <c r="D41" s="22" t="n">
        <v>11</v>
      </c>
      <c r="E41" s="22" t="n">
        <v>0</v>
      </c>
      <c r="F41" s="22" t="n">
        <v>98</v>
      </c>
      <c r="G41" s="69" t="n">
        <f aca="false">C41/B41</f>
        <v>355.752378766798</v>
      </c>
      <c r="H41" s="49" t="n">
        <f aca="false">D41/B41</f>
        <v>0.00674058225762322</v>
      </c>
      <c r="I41" s="70" t="n">
        <f aca="false">E41/B41</f>
        <v>0</v>
      </c>
      <c r="J41" s="34" t="n">
        <f aca="false">F41/B41</f>
        <v>0.0600524601133705</v>
      </c>
    </row>
    <row r="42" customFormat="false" ht="12.75" hidden="false" customHeight="false" outlineLevel="0" collapsed="false">
      <c r="A42" s="20" t="s">
        <v>157</v>
      </c>
      <c r="B42" s="81" t="n">
        <v>1547.967</v>
      </c>
      <c r="C42" s="81" t="n">
        <v>988562.7106</v>
      </c>
      <c r="D42" s="22" t="n">
        <v>11</v>
      </c>
      <c r="E42" s="22" t="n">
        <v>0</v>
      </c>
      <c r="F42" s="22" t="n">
        <v>162</v>
      </c>
      <c r="G42" s="69" t="n">
        <f aca="false">C42/B42</f>
        <v>638.620016188976</v>
      </c>
      <c r="H42" s="49" t="n">
        <f aca="false">D42/B42</f>
        <v>0.0071060946389684</v>
      </c>
      <c r="I42" s="70" t="n">
        <f aca="false">E42/B42</f>
        <v>0</v>
      </c>
      <c r="J42" s="34" t="n">
        <f aca="false">F42/B42</f>
        <v>0.104653393773898</v>
      </c>
    </row>
    <row r="43" customFormat="false" ht="12.75" hidden="false" customHeight="false" outlineLevel="0" collapsed="false">
      <c r="A43" s="20" t="s">
        <v>241</v>
      </c>
      <c r="B43" s="81" t="n">
        <v>1486.9679</v>
      </c>
      <c r="C43" s="81" t="n">
        <v>1012630.7021</v>
      </c>
      <c r="D43" s="22" t="n">
        <v>10</v>
      </c>
      <c r="E43" s="22" t="n">
        <v>1</v>
      </c>
      <c r="F43" s="22" t="n">
        <v>125</v>
      </c>
      <c r="G43" s="69" t="n">
        <f aca="false">C43/B43</f>
        <v>681.003740632195</v>
      </c>
      <c r="H43" s="49" t="n">
        <f aca="false">D43/B43</f>
        <v>0.00672509473809085</v>
      </c>
      <c r="I43" s="70" t="n">
        <f aca="false">E43/B43</f>
        <v>0.000672509473809085</v>
      </c>
      <c r="J43" s="34" t="n">
        <f aca="false">F43/B43</f>
        <v>0.0840636842261356</v>
      </c>
    </row>
    <row r="44" customFormat="false" ht="12.75" hidden="false" customHeight="false" outlineLevel="0" collapsed="false">
      <c r="A44" s="20" t="s">
        <v>230</v>
      </c>
      <c r="B44" s="81" t="n">
        <v>1401.3344</v>
      </c>
      <c r="C44" s="81" t="n">
        <v>856112.7605</v>
      </c>
      <c r="D44" s="22" t="n">
        <v>10</v>
      </c>
      <c r="E44" s="22" t="n">
        <v>0</v>
      </c>
      <c r="F44" s="22" t="n">
        <v>103</v>
      </c>
      <c r="G44" s="69" t="n">
        <f aca="false">C44/B44</f>
        <v>610.926814113748</v>
      </c>
      <c r="H44" s="49" t="n">
        <f aca="false">D44/B44</f>
        <v>0.00713605546256482</v>
      </c>
      <c r="I44" s="70" t="n">
        <f aca="false">E44/B44</f>
        <v>0</v>
      </c>
      <c r="J44" s="34" t="n">
        <f aca="false">F44/B44</f>
        <v>0.0735013712644177</v>
      </c>
    </row>
    <row r="45" customFormat="false" ht="12.75" hidden="false" customHeight="false" outlineLevel="0" collapsed="false">
      <c r="A45" s="20" t="s">
        <v>255</v>
      </c>
      <c r="B45" s="81" t="n">
        <v>1390.1629</v>
      </c>
      <c r="C45" s="81" t="n">
        <v>594002.9517</v>
      </c>
      <c r="D45" s="22" t="n">
        <v>14</v>
      </c>
      <c r="E45" s="22" t="n">
        <v>1</v>
      </c>
      <c r="F45" s="22" t="n">
        <v>110</v>
      </c>
      <c r="G45" s="69" t="n">
        <f aca="false">C45/B45</f>
        <v>427.290177072054</v>
      </c>
      <c r="H45" s="49" t="n">
        <f aca="false">D45/B45</f>
        <v>0.0100707622106733</v>
      </c>
      <c r="I45" s="70" t="n">
        <f aca="false">E45/B45</f>
        <v>0.000719340157905235</v>
      </c>
      <c r="J45" s="34" t="n">
        <f aca="false">F45/B45</f>
        <v>0.0791274173695759</v>
      </c>
    </row>
    <row r="46" customFormat="false" ht="12.75" hidden="false" customHeight="false" outlineLevel="0" collapsed="false">
      <c r="A46" s="20" t="s">
        <v>126</v>
      </c>
      <c r="B46" s="81" t="n">
        <v>1383.888</v>
      </c>
      <c r="C46" s="81" t="n">
        <v>639765.7503</v>
      </c>
      <c r="D46" s="22" t="n">
        <v>1</v>
      </c>
      <c r="E46" s="22" t="n">
        <v>0</v>
      </c>
      <c r="F46" s="22" t="n">
        <v>147</v>
      </c>
      <c r="G46" s="69" t="n">
        <f aca="false">C46/B46</f>
        <v>462.295901330165</v>
      </c>
      <c r="H46" s="49" t="n">
        <f aca="false">D46/B46</f>
        <v>0.00072260182904975</v>
      </c>
      <c r="I46" s="70" t="n">
        <f aca="false">E46/B46</f>
        <v>0</v>
      </c>
      <c r="J46" s="34" t="n">
        <f aca="false">F46/B46</f>
        <v>0.106222468870313</v>
      </c>
    </row>
    <row r="47" customFormat="false" ht="12.75" hidden="false" customHeight="false" outlineLevel="0" collapsed="false">
      <c r="A47" s="20" t="s">
        <v>234</v>
      </c>
      <c r="B47" s="81" t="n">
        <v>1322.9867</v>
      </c>
      <c r="C47" s="81" t="n">
        <v>627081.1571</v>
      </c>
      <c r="D47" s="22" t="n">
        <v>7</v>
      </c>
      <c r="E47" s="22" t="n">
        <v>0</v>
      </c>
      <c r="F47" s="22" t="n">
        <v>112</v>
      </c>
      <c r="G47" s="69" t="n">
        <f aca="false">C47/B47</f>
        <v>473.989010698294</v>
      </c>
      <c r="H47" s="49" t="n">
        <f aca="false">D47/B47</f>
        <v>0.00529105848154029</v>
      </c>
      <c r="I47" s="70" t="n">
        <f aca="false">E47/B47</f>
        <v>0</v>
      </c>
      <c r="J47" s="34" t="n">
        <f aca="false">F47/B47</f>
        <v>0.0846569357046447</v>
      </c>
    </row>
    <row r="48" customFormat="false" ht="12.75" hidden="false" customHeight="false" outlineLevel="0" collapsed="false">
      <c r="A48" s="20" t="s">
        <v>291</v>
      </c>
      <c r="B48" s="81" t="n">
        <v>1310.4784</v>
      </c>
      <c r="C48" s="81" t="n">
        <v>678405.2833</v>
      </c>
      <c r="D48" s="22" t="n">
        <v>18</v>
      </c>
      <c r="E48" s="22" t="n">
        <v>0</v>
      </c>
      <c r="F48" s="22" t="n">
        <v>76</v>
      </c>
      <c r="G48" s="69" t="n">
        <f aca="false">C48/B48</f>
        <v>517.677577364114</v>
      </c>
      <c r="H48" s="49" t="n">
        <f aca="false">D48/B48</f>
        <v>0.0137354419576851</v>
      </c>
      <c r="I48" s="70" t="n">
        <f aca="false">E48/B48</f>
        <v>0</v>
      </c>
      <c r="J48" s="34" t="n">
        <f aca="false">F48/B48</f>
        <v>0.0579940882657814</v>
      </c>
    </row>
    <row r="49" customFormat="false" ht="12.75" hidden="false" customHeight="false" outlineLevel="0" collapsed="false">
      <c r="A49" s="20" t="s">
        <v>127</v>
      </c>
      <c r="B49" s="81" t="n">
        <v>1277.9946</v>
      </c>
      <c r="C49" s="81" t="n">
        <v>627261.9724</v>
      </c>
      <c r="D49" s="22" t="n">
        <v>7</v>
      </c>
      <c r="E49" s="22" t="n">
        <v>1</v>
      </c>
      <c r="F49" s="22" t="n">
        <v>139</v>
      </c>
      <c r="G49" s="69" t="n">
        <f aca="false">C49/B49</f>
        <v>490.81738874327</v>
      </c>
      <c r="H49" s="49" t="n">
        <f aca="false">D49/B49</f>
        <v>0.00547733143786367</v>
      </c>
      <c r="I49" s="70" t="n">
        <f aca="false">E49/B49</f>
        <v>0.000782475919694809</v>
      </c>
      <c r="J49" s="34" t="n">
        <f aca="false">F49/B49</f>
        <v>0.108764152837579</v>
      </c>
    </row>
    <row r="50" customFormat="false" ht="12.75" hidden="false" customHeight="false" outlineLevel="0" collapsed="false">
      <c r="A50" s="20" t="s">
        <v>174</v>
      </c>
      <c r="B50" s="81" t="n">
        <v>1259.1719</v>
      </c>
      <c r="C50" s="81" t="n">
        <v>1059977.3019</v>
      </c>
      <c r="D50" s="22" t="n">
        <v>25</v>
      </c>
      <c r="E50" s="22" t="n">
        <v>0</v>
      </c>
      <c r="F50" s="22" t="n">
        <v>134</v>
      </c>
      <c r="G50" s="69" t="n">
        <f aca="false">C50/B50</f>
        <v>841.805079910058</v>
      </c>
      <c r="H50" s="49" t="n">
        <f aca="false">D50/B50</f>
        <v>0.0198543185406218</v>
      </c>
      <c r="I50" s="70" t="n">
        <f aca="false">E50/B50</f>
        <v>0</v>
      </c>
      <c r="J50" s="34" t="n">
        <f aca="false">F50/B50</f>
        <v>0.106419147377733</v>
      </c>
    </row>
    <row r="51" customFormat="false" ht="12.75" hidden="false" customHeight="false" outlineLevel="0" collapsed="false">
      <c r="A51" s="20" t="s">
        <v>294</v>
      </c>
      <c r="B51" s="81" t="n">
        <v>1237.4271</v>
      </c>
      <c r="C51" s="81" t="n">
        <v>470574.3887</v>
      </c>
      <c r="D51" s="22" t="n">
        <v>12</v>
      </c>
      <c r="E51" s="22" t="n">
        <v>0</v>
      </c>
      <c r="F51" s="22" t="n">
        <v>78</v>
      </c>
      <c r="G51" s="69" t="n">
        <f aca="false">C51/B51</f>
        <v>380.284534499042</v>
      </c>
      <c r="H51" s="49" t="n">
        <f aca="false">D51/B51</f>
        <v>0.00969754097029231</v>
      </c>
      <c r="I51" s="70" t="n">
        <f aca="false">E51/B51</f>
        <v>0</v>
      </c>
      <c r="J51" s="34" t="n">
        <f aca="false">F51/B51</f>
        <v>0.0630340163069</v>
      </c>
    </row>
    <row r="52" customFormat="false" ht="12.75" hidden="false" customHeight="false" outlineLevel="0" collapsed="false">
      <c r="A52" s="20" t="s">
        <v>266</v>
      </c>
      <c r="B52" s="81" t="n">
        <v>1231.1424</v>
      </c>
      <c r="C52" s="81" t="n">
        <v>623445.7623</v>
      </c>
      <c r="D52" s="22" t="n">
        <v>8</v>
      </c>
      <c r="E52" s="22" t="n">
        <v>0</v>
      </c>
      <c r="F52" s="22" t="n">
        <v>84</v>
      </c>
      <c r="G52" s="69" t="n">
        <f aca="false">C52/B52</f>
        <v>506.396142558326</v>
      </c>
      <c r="H52" s="49" t="n">
        <f aca="false">D52/B52</f>
        <v>0.00649802979736544</v>
      </c>
      <c r="I52" s="70" t="n">
        <f aca="false">E52/B52</f>
        <v>0</v>
      </c>
      <c r="J52" s="34" t="n">
        <f aca="false">F52/B52</f>
        <v>0.0682293128723371</v>
      </c>
    </row>
    <row r="53" customFormat="false" ht="12.75" hidden="false" customHeight="false" outlineLevel="0" collapsed="false">
      <c r="A53" s="20" t="s">
        <v>275</v>
      </c>
      <c r="B53" s="81" t="n">
        <v>1223.7625</v>
      </c>
      <c r="C53" s="81" t="n">
        <v>443855.2271</v>
      </c>
      <c r="D53" s="22" t="n">
        <v>8</v>
      </c>
      <c r="E53" s="22" t="n">
        <v>1</v>
      </c>
      <c r="F53" s="22" t="n">
        <v>78</v>
      </c>
      <c r="G53" s="69" t="n">
        <f aca="false">C53/B53</f>
        <v>362.697195820267</v>
      </c>
      <c r="H53" s="49" t="n">
        <f aca="false">D53/B53</f>
        <v>0.00653721616735273</v>
      </c>
      <c r="I53" s="70" t="n">
        <f aca="false">E53/B53</f>
        <v>0.000817152020919092</v>
      </c>
      <c r="J53" s="34" t="n">
        <f aca="false">F53/B53</f>
        <v>0.0637378576316892</v>
      </c>
    </row>
    <row r="54" customFormat="false" ht="12.75" hidden="false" customHeight="false" outlineLevel="0" collapsed="false">
      <c r="A54" s="20" t="s">
        <v>267</v>
      </c>
      <c r="B54" s="81" t="n">
        <v>1181.5929</v>
      </c>
      <c r="C54" s="81" t="n">
        <v>473187.129</v>
      </c>
      <c r="D54" s="22" t="n">
        <v>13</v>
      </c>
      <c r="E54" s="22" t="n">
        <v>0</v>
      </c>
      <c r="F54" s="22" t="n">
        <v>95</v>
      </c>
      <c r="G54" s="69" t="n">
        <f aca="false">C54/B54</f>
        <v>400.465447109576</v>
      </c>
      <c r="H54" s="49" t="n">
        <f aca="false">D54/B54</f>
        <v>0.0110020972536311</v>
      </c>
      <c r="I54" s="70" t="n">
        <f aca="false">E54/B54</f>
        <v>0</v>
      </c>
      <c r="J54" s="34" t="n">
        <f aca="false">F54/B54</f>
        <v>0.0803999414688426</v>
      </c>
    </row>
    <row r="55" customFormat="false" ht="12.75" hidden="false" customHeight="false" outlineLevel="0" collapsed="false">
      <c r="A55" s="20" t="s">
        <v>280</v>
      </c>
      <c r="B55" s="81" t="n">
        <v>1141.0681</v>
      </c>
      <c r="C55" s="81" t="n">
        <v>498103.6035</v>
      </c>
      <c r="D55" s="22" t="n">
        <v>7</v>
      </c>
      <c r="E55" s="22" t="n">
        <v>0</v>
      </c>
      <c r="F55" s="22" t="n">
        <v>72</v>
      </c>
      <c r="G55" s="69" t="n">
        <f aca="false">C55/B55</f>
        <v>436.523993177971</v>
      </c>
      <c r="H55" s="49" t="n">
        <f aca="false">D55/B55</f>
        <v>0.00613460318450757</v>
      </c>
      <c r="I55" s="70" t="n">
        <f aca="false">E55/B55</f>
        <v>0</v>
      </c>
      <c r="J55" s="34" t="n">
        <f aca="false">F55/B55</f>
        <v>0.0630987756120778</v>
      </c>
    </row>
    <row r="56" customFormat="false" ht="12.75" hidden="false" customHeight="false" outlineLevel="0" collapsed="false">
      <c r="A56" s="20" t="s">
        <v>271</v>
      </c>
      <c r="B56" s="81" t="n">
        <v>1128.1757</v>
      </c>
      <c r="C56" s="81" t="n">
        <v>464951.9039</v>
      </c>
      <c r="D56" s="22" t="n">
        <v>10</v>
      </c>
      <c r="E56" s="22" t="n">
        <v>0</v>
      </c>
      <c r="F56" s="22" t="n">
        <v>101</v>
      </c>
      <c r="G56" s="69" t="n">
        <f aca="false">C56/B56</f>
        <v>412.127210238618</v>
      </c>
      <c r="H56" s="49" t="n">
        <f aca="false">D56/B56</f>
        <v>0.00886386756956385</v>
      </c>
      <c r="I56" s="70" t="n">
        <f aca="false">E56/B56</f>
        <v>0</v>
      </c>
      <c r="J56" s="34" t="n">
        <f aca="false">F56/B56</f>
        <v>0.0895250624525949</v>
      </c>
    </row>
    <row r="57" customFormat="false" ht="12.75" hidden="false" customHeight="false" outlineLevel="0" collapsed="false">
      <c r="A57" s="20" t="s">
        <v>286</v>
      </c>
      <c r="B57" s="81" t="n">
        <v>1125.1394</v>
      </c>
      <c r="C57" s="81" t="n">
        <v>504286.5994</v>
      </c>
      <c r="D57" s="22" t="n">
        <v>3</v>
      </c>
      <c r="E57" s="22" t="n">
        <v>1</v>
      </c>
      <c r="F57" s="22" t="n">
        <v>59</v>
      </c>
      <c r="G57" s="69" t="n">
        <f aca="false">C57/B57</f>
        <v>448.199218159101</v>
      </c>
      <c r="H57" s="49" t="n">
        <f aca="false">D57/B57</f>
        <v>0.00266633627797587</v>
      </c>
      <c r="I57" s="70" t="n">
        <f aca="false">E57/B57</f>
        <v>0.000888778759325289</v>
      </c>
      <c r="J57" s="34" t="n">
        <f aca="false">F57/B57</f>
        <v>0.052437946800192</v>
      </c>
    </row>
    <row r="58" customFormat="false" ht="12.75" hidden="false" customHeight="false" outlineLevel="0" collapsed="false">
      <c r="A58" s="20" t="s">
        <v>177</v>
      </c>
      <c r="B58" s="81" t="n">
        <v>1102.5545</v>
      </c>
      <c r="C58" s="81" t="n">
        <v>703655.1347</v>
      </c>
      <c r="D58" s="22" t="n">
        <v>11</v>
      </c>
      <c r="E58" s="22" t="n">
        <v>1</v>
      </c>
      <c r="F58" s="22" t="n">
        <v>104</v>
      </c>
      <c r="G58" s="69" t="n">
        <f aca="false">C58/B58</f>
        <v>638.204401415078</v>
      </c>
      <c r="H58" s="49" t="n">
        <f aca="false">D58/B58</f>
        <v>0.00997683107728462</v>
      </c>
      <c r="I58" s="70" t="n">
        <f aca="false">E58/B58</f>
        <v>0.000906984643389511</v>
      </c>
      <c r="J58" s="34" t="n">
        <f aca="false">F58/B58</f>
        <v>0.0943264029125091</v>
      </c>
    </row>
    <row r="59" customFormat="false" ht="12.75" hidden="false" customHeight="false" outlineLevel="0" collapsed="false">
      <c r="A59" s="20" t="s">
        <v>252</v>
      </c>
      <c r="B59" s="81" t="n">
        <v>1042.3792</v>
      </c>
      <c r="C59" s="81" t="n">
        <v>563499.8647</v>
      </c>
      <c r="D59" s="22" t="n">
        <v>6</v>
      </c>
      <c r="E59" s="22" t="n">
        <v>0</v>
      </c>
      <c r="F59" s="22" t="n">
        <v>90</v>
      </c>
      <c r="G59" s="69" t="n">
        <f aca="false">C59/B59</f>
        <v>540.59008919211</v>
      </c>
      <c r="H59" s="49" t="n">
        <f aca="false">D59/B59</f>
        <v>0.00575606266894044</v>
      </c>
      <c r="I59" s="70" t="n">
        <f aca="false">E59/B59</f>
        <v>0</v>
      </c>
      <c r="J59" s="34" t="n">
        <f aca="false">F59/B59</f>
        <v>0.0863409400341066</v>
      </c>
    </row>
    <row r="60" customFormat="false" ht="12.75" hidden="false" customHeight="false" outlineLevel="0" collapsed="false">
      <c r="A60" s="20" t="s">
        <v>216</v>
      </c>
      <c r="B60" s="81" t="n">
        <v>1010.3676</v>
      </c>
      <c r="C60" s="81" t="n">
        <v>534949.6061</v>
      </c>
      <c r="D60" s="22" t="n">
        <v>4</v>
      </c>
      <c r="E60" s="22" t="n">
        <v>0</v>
      </c>
      <c r="F60" s="22" t="n">
        <v>84</v>
      </c>
      <c r="G60" s="69" t="n">
        <f aca="false">C60/B60</f>
        <v>529.460372739585</v>
      </c>
      <c r="H60" s="49" t="n">
        <f aca="false">D60/B60</f>
        <v>0.0039589551367245</v>
      </c>
      <c r="I60" s="70" t="n">
        <f aca="false">E60/B60</f>
        <v>0</v>
      </c>
      <c r="J60" s="34" t="n">
        <f aca="false">F60/B60</f>
        <v>0.0831380578712144</v>
      </c>
    </row>
    <row r="61" customFormat="false" ht="12.75" hidden="false" customHeight="false" outlineLevel="0" collapsed="false">
      <c r="A61" s="20" t="s">
        <v>213</v>
      </c>
      <c r="B61" s="81" t="n">
        <v>992.3629</v>
      </c>
      <c r="C61" s="81" t="n">
        <v>579781.3051</v>
      </c>
      <c r="D61" s="22" t="n">
        <v>5</v>
      </c>
      <c r="E61" s="22" t="n">
        <v>0</v>
      </c>
      <c r="F61" s="22" t="n">
        <v>87</v>
      </c>
      <c r="G61" s="69" t="n">
        <f aca="false">C61/B61</f>
        <v>584.24322906469</v>
      </c>
      <c r="H61" s="49" t="n">
        <f aca="false">D61/B61</f>
        <v>0.00503847937080276</v>
      </c>
      <c r="I61" s="70" t="n">
        <f aca="false">E61/B61</f>
        <v>0</v>
      </c>
      <c r="J61" s="34" t="n">
        <f aca="false">F61/B61</f>
        <v>0.087669541051968</v>
      </c>
    </row>
    <row r="62" customFormat="false" ht="12.75" hidden="false" customHeight="false" outlineLevel="0" collapsed="false">
      <c r="A62" s="20" t="s">
        <v>222</v>
      </c>
      <c r="B62" s="81" t="n">
        <v>979.7222</v>
      </c>
      <c r="C62" s="81" t="n">
        <v>362390.2884</v>
      </c>
      <c r="D62" s="22" t="n">
        <v>8</v>
      </c>
      <c r="E62" s="22" t="n">
        <v>0</v>
      </c>
      <c r="F62" s="22" t="n">
        <v>64</v>
      </c>
      <c r="G62" s="69" t="n">
        <f aca="false">C62/B62</f>
        <v>369.89086130742</v>
      </c>
      <c r="H62" s="49" t="n">
        <f aca="false">D62/B62</f>
        <v>0.00816557999808517</v>
      </c>
      <c r="I62" s="70" t="n">
        <f aca="false">E62/B62</f>
        <v>0</v>
      </c>
      <c r="J62" s="34" t="n">
        <f aca="false">F62/B62</f>
        <v>0.0653246399846814</v>
      </c>
    </row>
    <row r="63" customFormat="false" ht="12.75" hidden="false" customHeight="false" outlineLevel="0" collapsed="false">
      <c r="A63" s="20" t="s">
        <v>204</v>
      </c>
      <c r="B63" s="81" t="n">
        <v>970.717</v>
      </c>
      <c r="C63" s="81" t="n">
        <v>519504.6467</v>
      </c>
      <c r="D63" s="22" t="n">
        <v>4</v>
      </c>
      <c r="E63" s="22" t="n">
        <v>0</v>
      </c>
      <c r="F63" s="22" t="n">
        <v>107</v>
      </c>
      <c r="G63" s="69" t="n">
        <f aca="false">C63/B63</f>
        <v>535.176211707429</v>
      </c>
      <c r="H63" s="49" t="n">
        <f aca="false">D63/B63</f>
        <v>0.00412066544626292</v>
      </c>
      <c r="I63" s="70" t="n">
        <f aca="false">E63/B63</f>
        <v>0</v>
      </c>
      <c r="J63" s="34" t="n">
        <f aca="false">F63/B63</f>
        <v>0.110227800687533</v>
      </c>
    </row>
    <row r="64" customFormat="false" ht="12.75" hidden="false" customHeight="false" outlineLevel="0" collapsed="false">
      <c r="A64" s="20" t="s">
        <v>243</v>
      </c>
      <c r="B64" s="81" t="n">
        <v>967.3455</v>
      </c>
      <c r="C64" s="81" t="n">
        <v>371536.7094</v>
      </c>
      <c r="D64" s="22" t="n">
        <v>8</v>
      </c>
      <c r="E64" s="22" t="n">
        <v>0</v>
      </c>
      <c r="F64" s="22" t="n">
        <v>77</v>
      </c>
      <c r="G64" s="69" t="n">
        <f aca="false">C64/B64</f>
        <v>384.078604180202</v>
      </c>
      <c r="H64" s="49" t="n">
        <f aca="false">D64/B64</f>
        <v>0.00827005449449034</v>
      </c>
      <c r="I64" s="70" t="n">
        <f aca="false">E64/B64</f>
        <v>0</v>
      </c>
      <c r="J64" s="34" t="n">
        <f aca="false">F64/B64</f>
        <v>0.0795992745094695</v>
      </c>
    </row>
    <row r="65" customFormat="false" ht="12.75" hidden="false" customHeight="false" outlineLevel="0" collapsed="false">
      <c r="A65" s="20" t="s">
        <v>207</v>
      </c>
      <c r="B65" s="81" t="n">
        <v>951.2617</v>
      </c>
      <c r="C65" s="81" t="n">
        <v>488083.6644</v>
      </c>
      <c r="D65" s="22" t="n">
        <v>9</v>
      </c>
      <c r="E65" s="22" t="n">
        <v>0</v>
      </c>
      <c r="F65" s="22" t="n">
        <v>91</v>
      </c>
      <c r="G65" s="69" t="n">
        <f aca="false">C65/B65</f>
        <v>513.090839671144</v>
      </c>
      <c r="H65" s="49" t="n">
        <f aca="false">D65/B65</f>
        <v>0.00946111884878788</v>
      </c>
      <c r="I65" s="70" t="n">
        <f aca="false">E65/B65</f>
        <v>0</v>
      </c>
      <c r="J65" s="34" t="n">
        <f aca="false">F65/B65</f>
        <v>0.0956624239155219</v>
      </c>
    </row>
    <row r="66" customFormat="false" ht="12.75" hidden="false" customHeight="false" outlineLevel="0" collapsed="false">
      <c r="A66" s="20" t="s">
        <v>176</v>
      </c>
      <c r="B66" s="81" t="n">
        <v>950.2253</v>
      </c>
      <c r="C66" s="81" t="n">
        <v>552932.2455</v>
      </c>
      <c r="D66" s="22" t="n">
        <v>5</v>
      </c>
      <c r="E66" s="22" t="n">
        <v>0</v>
      </c>
      <c r="F66" s="22" t="n">
        <v>104</v>
      </c>
      <c r="G66" s="69" t="n">
        <f aca="false">C66/B66</f>
        <v>581.895941415157</v>
      </c>
      <c r="H66" s="49" t="n">
        <f aca="false">D66/B66</f>
        <v>0.00526190999124102</v>
      </c>
      <c r="I66" s="70" t="n">
        <f aca="false">E66/B66</f>
        <v>0</v>
      </c>
      <c r="J66" s="34" t="n">
        <f aca="false">F66/B66</f>
        <v>0.109447727817813</v>
      </c>
    </row>
    <row r="67" customFormat="false" ht="12.75" hidden="false" customHeight="false" outlineLevel="0" collapsed="false">
      <c r="A67" s="20" t="s">
        <v>217</v>
      </c>
      <c r="B67" s="81" t="n">
        <v>949.4582</v>
      </c>
      <c r="C67" s="81" t="n">
        <v>379640.3713</v>
      </c>
      <c r="D67" s="22" t="n">
        <v>4</v>
      </c>
      <c r="E67" s="22" t="n">
        <v>0</v>
      </c>
      <c r="F67" s="22" t="n">
        <v>75</v>
      </c>
      <c r="G67" s="69" t="n">
        <f aca="false">C67/B67</f>
        <v>399.849483947793</v>
      </c>
      <c r="H67" s="49" t="n">
        <f aca="false">D67/B67</f>
        <v>0.00421292901572708</v>
      </c>
      <c r="I67" s="70" t="n">
        <f aca="false">E67/B67</f>
        <v>0</v>
      </c>
      <c r="J67" s="34" t="n">
        <f aca="false">F67/B67</f>
        <v>0.0789924190448827</v>
      </c>
    </row>
    <row r="68" customFormat="false" ht="12.75" hidden="false" customHeight="false" outlineLevel="0" collapsed="false">
      <c r="A68" s="20" t="s">
        <v>144</v>
      </c>
      <c r="B68" s="81" t="n">
        <v>917.5551</v>
      </c>
      <c r="C68" s="81" t="n">
        <v>535692.6926</v>
      </c>
      <c r="D68" s="22" t="n">
        <v>6</v>
      </c>
      <c r="E68" s="22" t="n">
        <v>0</v>
      </c>
      <c r="F68" s="22" t="n">
        <v>79</v>
      </c>
      <c r="G68" s="69" t="n">
        <f aca="false">C68/B68</f>
        <v>583.826183953421</v>
      </c>
      <c r="H68" s="49" t="n">
        <f aca="false">D68/B68</f>
        <v>0.0065391168334196</v>
      </c>
      <c r="I68" s="70" t="n">
        <f aca="false">E68/B68</f>
        <v>0</v>
      </c>
      <c r="J68" s="34" t="n">
        <f aca="false">F68/B68</f>
        <v>0.0860983716400247</v>
      </c>
    </row>
    <row r="69" customFormat="false" ht="12.75" hidden="false" customHeight="false" outlineLevel="0" collapsed="false">
      <c r="A69" s="20" t="s">
        <v>293</v>
      </c>
      <c r="B69" s="81" t="n">
        <v>917.2653</v>
      </c>
      <c r="C69" s="81" t="n">
        <v>368343.7828</v>
      </c>
      <c r="D69" s="22" t="n">
        <v>6</v>
      </c>
      <c r="E69" s="22" t="n">
        <v>0</v>
      </c>
      <c r="F69" s="22" t="n">
        <v>74</v>
      </c>
      <c r="G69" s="69" t="n">
        <f aca="false">C69/B69</f>
        <v>401.567335862373</v>
      </c>
      <c r="H69" s="49" t="n">
        <f aca="false">D69/B69</f>
        <v>0.00654118279629678</v>
      </c>
      <c r="I69" s="70" t="n">
        <f aca="false">E69/B69</f>
        <v>0</v>
      </c>
      <c r="J69" s="34" t="n">
        <f aca="false">F69/B69</f>
        <v>0.0806745878209936</v>
      </c>
    </row>
    <row r="70" customFormat="false" ht="12.75" hidden="false" customHeight="false" outlineLevel="0" collapsed="false">
      <c r="A70" s="20" t="s">
        <v>183</v>
      </c>
      <c r="B70" s="81" t="n">
        <v>865.0783</v>
      </c>
      <c r="C70" s="81" t="n">
        <v>609880.0245</v>
      </c>
      <c r="D70" s="22" t="n">
        <v>2</v>
      </c>
      <c r="E70" s="22" t="n">
        <v>0</v>
      </c>
      <c r="F70" s="22" t="n">
        <v>76</v>
      </c>
      <c r="G70" s="69" t="n">
        <f aca="false">C70/B70</f>
        <v>704.999795394244</v>
      </c>
      <c r="H70" s="49" t="n">
        <f aca="false">D70/B70</f>
        <v>0.00231192945193516</v>
      </c>
      <c r="I70" s="70" t="n">
        <f aca="false">E70/B70</f>
        <v>0</v>
      </c>
      <c r="J70" s="34" t="n">
        <f aca="false">F70/B70</f>
        <v>0.0878533191735361</v>
      </c>
    </row>
    <row r="71" customFormat="false" ht="12.75" hidden="false" customHeight="false" outlineLevel="0" collapsed="false">
      <c r="A71" s="20" t="s">
        <v>248</v>
      </c>
      <c r="B71" s="81" t="n">
        <v>861.3129</v>
      </c>
      <c r="C71" s="81" t="n">
        <v>416445.503</v>
      </c>
      <c r="D71" s="22" t="n">
        <v>11</v>
      </c>
      <c r="E71" s="22" t="n">
        <v>1</v>
      </c>
      <c r="F71" s="22" t="n">
        <v>74</v>
      </c>
      <c r="G71" s="69" t="n">
        <f aca="false">C71/B71</f>
        <v>483.500831114918</v>
      </c>
      <c r="H71" s="49" t="n">
        <f aca="false">D71/B71</f>
        <v>0.0127712008028673</v>
      </c>
      <c r="I71" s="70" t="n">
        <f aca="false">E71/B71</f>
        <v>0.00116101825480612</v>
      </c>
      <c r="J71" s="34" t="n">
        <f aca="false">F71/B71</f>
        <v>0.085915350855653</v>
      </c>
    </row>
    <row r="72" customFormat="false" ht="12.75" hidden="false" customHeight="false" outlineLevel="0" collapsed="false">
      <c r="A72" s="20" t="s">
        <v>195</v>
      </c>
      <c r="B72" s="81" t="n">
        <v>840.7613</v>
      </c>
      <c r="C72" s="81" t="n">
        <v>391830.5303</v>
      </c>
      <c r="D72" s="22" t="n">
        <v>6</v>
      </c>
      <c r="E72" s="22" t="n">
        <v>0</v>
      </c>
      <c r="F72" s="22" t="n">
        <v>81</v>
      </c>
      <c r="G72" s="69" t="n">
        <f aca="false">C72/B72</f>
        <v>466.042538232909</v>
      </c>
      <c r="H72" s="49" t="n">
        <f aca="false">D72/B72</f>
        <v>0.00713638936520984</v>
      </c>
      <c r="I72" s="70" t="n">
        <f aca="false">E72/B72</f>
        <v>0</v>
      </c>
      <c r="J72" s="34" t="n">
        <f aca="false">F72/B72</f>
        <v>0.0963412564303328</v>
      </c>
    </row>
    <row r="73" customFormat="false" ht="12.75" hidden="false" customHeight="false" outlineLevel="0" collapsed="false">
      <c r="A73" s="20" t="s">
        <v>253</v>
      </c>
      <c r="B73" s="81" t="n">
        <v>821.7881</v>
      </c>
      <c r="C73" s="81" t="n">
        <v>371989.05</v>
      </c>
      <c r="D73" s="22" t="n">
        <v>6</v>
      </c>
      <c r="E73" s="22" t="n">
        <v>1</v>
      </c>
      <c r="F73" s="22" t="n">
        <v>67</v>
      </c>
      <c r="G73" s="69" t="n">
        <f aca="false">C73/B73</f>
        <v>452.658112231121</v>
      </c>
      <c r="H73" s="49" t="n">
        <f aca="false">D73/B73</f>
        <v>0.00730115220699837</v>
      </c>
      <c r="I73" s="70" t="n">
        <f aca="false">E73/B73</f>
        <v>0.0012168587011664</v>
      </c>
      <c r="J73" s="34" t="n">
        <f aca="false">F73/B73</f>
        <v>0.0815295329781485</v>
      </c>
    </row>
    <row r="74" customFormat="false" ht="12.75" hidden="false" customHeight="false" outlineLevel="0" collapsed="false">
      <c r="A74" s="20" t="s">
        <v>220</v>
      </c>
      <c r="B74" s="81" t="n">
        <v>818.9126</v>
      </c>
      <c r="C74" s="81" t="n">
        <v>349557.4307</v>
      </c>
      <c r="D74" s="22" t="n">
        <v>6</v>
      </c>
      <c r="E74" s="22" t="n">
        <v>0</v>
      </c>
      <c r="F74" s="22" t="n">
        <v>68</v>
      </c>
      <c r="G74" s="69" t="n">
        <f aca="false">C74/B74</f>
        <v>426.855601806591</v>
      </c>
      <c r="H74" s="49" t="n">
        <f aca="false">D74/B74</f>
        <v>0.00732678920803026</v>
      </c>
      <c r="I74" s="70" t="n">
        <f aca="false">E74/B74</f>
        <v>0</v>
      </c>
      <c r="J74" s="34" t="n">
        <f aca="false">F74/B74</f>
        <v>0.0830369443576763</v>
      </c>
    </row>
    <row r="75" customFormat="false" ht="12.75" hidden="false" customHeight="false" outlineLevel="0" collapsed="false">
      <c r="A75" s="20" t="s">
        <v>259</v>
      </c>
      <c r="B75" s="81" t="n">
        <v>814.0261</v>
      </c>
      <c r="C75" s="81" t="n">
        <v>324220.2972</v>
      </c>
      <c r="D75" s="22" t="n">
        <v>6</v>
      </c>
      <c r="E75" s="22" t="n">
        <v>0</v>
      </c>
      <c r="F75" s="22" t="n">
        <v>63</v>
      </c>
      <c r="G75" s="69" t="n">
        <f aca="false">C75/B75</f>
        <v>398.292262619098</v>
      </c>
      <c r="H75" s="49" t="n">
        <f aca="false">D75/B75</f>
        <v>0.00737077103547417</v>
      </c>
      <c r="I75" s="70" t="n">
        <f aca="false">E75/B75</f>
        <v>0</v>
      </c>
      <c r="J75" s="34" t="n">
        <f aca="false">F75/B75</f>
        <v>0.0773930958724788</v>
      </c>
    </row>
    <row r="76" customFormat="false" ht="12.75" hidden="false" customHeight="false" outlineLevel="0" collapsed="false">
      <c r="A76" s="20" t="s">
        <v>218</v>
      </c>
      <c r="B76" s="81" t="n">
        <v>777.4783</v>
      </c>
      <c r="C76" s="81" t="n">
        <v>330546.627</v>
      </c>
      <c r="D76" s="22" t="n">
        <v>6</v>
      </c>
      <c r="E76" s="22" t="n">
        <v>0</v>
      </c>
      <c r="F76" s="22" t="n">
        <v>71</v>
      </c>
      <c r="G76" s="69" t="n">
        <f aca="false">C76/B76</f>
        <v>425.152222254949</v>
      </c>
      <c r="H76" s="49" t="n">
        <f aca="false">D76/B76</f>
        <v>0.00771725718904309</v>
      </c>
      <c r="I76" s="70" t="n">
        <f aca="false">E76/B76</f>
        <v>0</v>
      </c>
      <c r="J76" s="34" t="n">
        <f aca="false">F76/B76</f>
        <v>0.0913208767370099</v>
      </c>
    </row>
    <row r="77" customFormat="false" ht="12.75" hidden="false" customHeight="false" outlineLevel="0" collapsed="false">
      <c r="A77" s="20" t="s">
        <v>283</v>
      </c>
      <c r="B77" s="81" t="n">
        <v>767.1812</v>
      </c>
      <c r="C77" s="81" t="n">
        <v>1718677.5187</v>
      </c>
      <c r="D77" s="22" t="n">
        <v>3</v>
      </c>
      <c r="E77" s="22" t="n">
        <v>0</v>
      </c>
      <c r="F77" s="22" t="n">
        <v>47</v>
      </c>
      <c r="G77" s="69" t="n">
        <f aca="false">C77/B77</f>
        <v>2240.24978544834</v>
      </c>
      <c r="H77" s="49" t="n">
        <f aca="false">D77/B77</f>
        <v>0.00391041907700554</v>
      </c>
      <c r="I77" s="70" t="n">
        <f aca="false">E77/B77</f>
        <v>0</v>
      </c>
      <c r="J77" s="34" t="n">
        <f aca="false">F77/B77</f>
        <v>0.0612632322064201</v>
      </c>
    </row>
    <row r="78" customFormat="false" ht="12.75" hidden="false" customHeight="false" outlineLevel="0" collapsed="false">
      <c r="A78" s="20" t="s">
        <v>254</v>
      </c>
      <c r="B78" s="81" t="n">
        <v>766.0416</v>
      </c>
      <c r="C78" s="81" t="n">
        <v>3244540.185</v>
      </c>
      <c r="D78" s="22" t="n">
        <v>10</v>
      </c>
      <c r="E78" s="22" t="n">
        <v>0</v>
      </c>
      <c r="F78" s="22" t="n">
        <v>52</v>
      </c>
      <c r="G78" s="69" t="n">
        <f aca="false">C78/B78</f>
        <v>4235.46212764424</v>
      </c>
      <c r="H78" s="49" t="n">
        <f aca="false">D78/B78</f>
        <v>0.0130541213427574</v>
      </c>
      <c r="I78" s="70" t="n">
        <f aca="false">E78/B78</f>
        <v>0</v>
      </c>
      <c r="J78" s="34" t="n">
        <f aca="false">F78/B78</f>
        <v>0.0678814309823383</v>
      </c>
    </row>
    <row r="79" customFormat="false" ht="12.75" hidden="false" customHeight="false" outlineLevel="0" collapsed="false">
      <c r="A79" s="20" t="s">
        <v>178</v>
      </c>
      <c r="B79" s="81" t="n">
        <v>765.5242</v>
      </c>
      <c r="C79" s="81" t="n">
        <v>372311.7071</v>
      </c>
      <c r="D79" s="22" t="n">
        <v>7</v>
      </c>
      <c r="E79" s="22" t="n">
        <v>0</v>
      </c>
      <c r="F79" s="22" t="n">
        <v>49</v>
      </c>
      <c r="G79" s="69" t="n">
        <f aca="false">C79/B79</f>
        <v>486.348709942808</v>
      </c>
      <c r="H79" s="49" t="n">
        <f aca="false">D79/B79</f>
        <v>0.00914406102380565</v>
      </c>
      <c r="I79" s="70" t="n">
        <f aca="false">E79/B79</f>
        <v>0</v>
      </c>
      <c r="J79" s="34" t="n">
        <f aca="false">F79/B79</f>
        <v>0.0640084271666395</v>
      </c>
    </row>
    <row r="80" customFormat="false" ht="12.75" hidden="false" customHeight="false" outlineLevel="0" collapsed="false">
      <c r="A80" s="20" t="s">
        <v>228</v>
      </c>
      <c r="B80" s="81" t="n">
        <v>763.6723</v>
      </c>
      <c r="C80" s="81" t="n">
        <v>313429.1749</v>
      </c>
      <c r="D80" s="22" t="n">
        <v>13</v>
      </c>
      <c r="E80" s="22" t="n">
        <v>0</v>
      </c>
      <c r="F80" s="22" t="n">
        <v>68</v>
      </c>
      <c r="G80" s="69" t="n">
        <f aca="false">C80/B80</f>
        <v>410.423652789292</v>
      </c>
      <c r="H80" s="49" t="n">
        <f aca="false">D80/B80</f>
        <v>0.017023008429139</v>
      </c>
      <c r="I80" s="70" t="n">
        <f aca="false">E80/B80</f>
        <v>0</v>
      </c>
      <c r="J80" s="34" t="n">
        <f aca="false">F80/B80</f>
        <v>0.0890434287062658</v>
      </c>
    </row>
    <row r="81" customFormat="false" ht="12.75" hidden="false" customHeight="false" outlineLevel="0" collapsed="false">
      <c r="A81" s="20" t="s">
        <v>202</v>
      </c>
      <c r="B81" s="81" t="n">
        <v>752.4937</v>
      </c>
      <c r="C81" s="81" t="n">
        <v>716061.2632</v>
      </c>
      <c r="D81" s="22" t="n">
        <v>21</v>
      </c>
      <c r="E81" s="22" t="n">
        <v>0</v>
      </c>
      <c r="F81" s="22" t="n">
        <v>51</v>
      </c>
      <c r="G81" s="69" t="n">
        <f aca="false">C81/B81</f>
        <v>951.584396254746</v>
      </c>
      <c r="H81" s="49" t="n">
        <f aca="false">D81/B81</f>
        <v>0.0279072103859474</v>
      </c>
      <c r="I81" s="70" t="n">
        <f aca="false">E81/B81</f>
        <v>0</v>
      </c>
      <c r="J81" s="34" t="n">
        <f aca="false">F81/B81</f>
        <v>0.0677746537944437</v>
      </c>
    </row>
    <row r="82" customFormat="false" ht="12.75" hidden="false" customHeight="false" outlineLevel="0" collapsed="false">
      <c r="A82" s="20" t="s">
        <v>269</v>
      </c>
      <c r="B82" s="81" t="n">
        <v>744.9199</v>
      </c>
      <c r="C82" s="81" t="n">
        <v>340965.4723</v>
      </c>
      <c r="D82" s="22" t="n">
        <v>1</v>
      </c>
      <c r="E82" s="22" t="n">
        <v>0</v>
      </c>
      <c r="F82" s="22" t="n">
        <v>70</v>
      </c>
      <c r="G82" s="69" t="n">
        <f aca="false">C82/B82</f>
        <v>457.720987585377</v>
      </c>
      <c r="H82" s="49" t="n">
        <f aca="false">D82/B82</f>
        <v>0.00134242621253641</v>
      </c>
      <c r="I82" s="70" t="n">
        <f aca="false">E82/B82</f>
        <v>0</v>
      </c>
      <c r="J82" s="34" t="n">
        <f aca="false">F82/B82</f>
        <v>0.0939698348775486</v>
      </c>
    </row>
    <row r="83" customFormat="false" ht="12.75" hidden="false" customHeight="false" outlineLevel="0" collapsed="false">
      <c r="A83" s="20" t="s">
        <v>302</v>
      </c>
      <c r="B83" s="81" t="n">
        <v>735.3972</v>
      </c>
      <c r="C83" s="81" t="n">
        <v>620205.9495</v>
      </c>
      <c r="D83" s="22" t="n">
        <v>4</v>
      </c>
      <c r="E83" s="22" t="n">
        <v>0</v>
      </c>
      <c r="F83" s="22" t="n">
        <v>40</v>
      </c>
      <c r="G83" s="69" t="n">
        <f aca="false">C83/B83</f>
        <v>843.3618587343</v>
      </c>
      <c r="H83" s="49" t="n">
        <f aca="false">D83/B83</f>
        <v>0.00543923746242167</v>
      </c>
      <c r="I83" s="70" t="n">
        <f aca="false">E83/B83</f>
        <v>0</v>
      </c>
      <c r="J83" s="34" t="n">
        <f aca="false">F83/B83</f>
        <v>0.0543923746242167</v>
      </c>
    </row>
    <row r="84" customFormat="false" ht="12.75" hidden="false" customHeight="false" outlineLevel="0" collapsed="false">
      <c r="A84" s="20" t="s">
        <v>125</v>
      </c>
      <c r="B84" s="81" t="n">
        <v>728.7339</v>
      </c>
      <c r="C84" s="81" t="n">
        <v>526666.882</v>
      </c>
      <c r="D84" s="22" t="n">
        <v>12</v>
      </c>
      <c r="E84" s="22" t="n">
        <v>0</v>
      </c>
      <c r="F84" s="22" t="n">
        <v>80</v>
      </c>
      <c r="G84" s="69" t="n">
        <f aca="false">C84/B84</f>
        <v>722.714947115813</v>
      </c>
      <c r="H84" s="49" t="n">
        <f aca="false">D84/B84</f>
        <v>0.0164669161130009</v>
      </c>
      <c r="I84" s="70" t="n">
        <f aca="false">E84/B84</f>
        <v>0</v>
      </c>
      <c r="J84" s="34" t="n">
        <f aca="false">F84/B84</f>
        <v>0.109779440753339</v>
      </c>
    </row>
    <row r="85" customFormat="false" ht="12.75" hidden="false" customHeight="false" outlineLevel="0" collapsed="false">
      <c r="A85" s="20" t="s">
        <v>272</v>
      </c>
      <c r="B85" s="81" t="n">
        <v>728.1415</v>
      </c>
      <c r="C85" s="81" t="n">
        <v>297329.2642</v>
      </c>
      <c r="D85" s="22" t="n">
        <v>0</v>
      </c>
      <c r="E85" s="22" t="n">
        <v>0</v>
      </c>
      <c r="F85" s="22" t="n">
        <v>32</v>
      </c>
      <c r="G85" s="69" t="n">
        <f aca="false">C85/B85</f>
        <v>408.339950682663</v>
      </c>
      <c r="H85" s="49" t="n">
        <f aca="false">D85/B85</f>
        <v>0</v>
      </c>
      <c r="I85" s="70" t="n">
        <f aca="false">E85/B85</f>
        <v>0</v>
      </c>
      <c r="J85" s="34" t="n">
        <f aca="false">F85/B85</f>
        <v>0.0439475019621873</v>
      </c>
    </row>
    <row r="86" customFormat="false" ht="12.75" hidden="false" customHeight="false" outlineLevel="0" collapsed="false">
      <c r="A86" s="20" t="s">
        <v>138</v>
      </c>
      <c r="B86" s="81" t="n">
        <v>719.6888</v>
      </c>
      <c r="C86" s="81" t="n">
        <v>460756.7071</v>
      </c>
      <c r="D86" s="22" t="n">
        <v>7</v>
      </c>
      <c r="E86" s="22" t="n">
        <v>1</v>
      </c>
      <c r="F86" s="22" t="n">
        <v>74</v>
      </c>
      <c r="G86" s="69" t="n">
        <f aca="false">C86/B86</f>
        <v>640.216586808076</v>
      </c>
      <c r="H86" s="49" t="n">
        <f aca="false">D86/B86</f>
        <v>0.00972642619976857</v>
      </c>
      <c r="I86" s="70" t="n">
        <f aca="false">E86/B86</f>
        <v>0.0013894894571098</v>
      </c>
      <c r="J86" s="34" t="n">
        <f aca="false">F86/B86</f>
        <v>0.102822219826125</v>
      </c>
    </row>
    <row r="87" customFormat="false" ht="12.75" hidden="false" customHeight="false" outlineLevel="0" collapsed="false">
      <c r="A87" s="20" t="s">
        <v>240</v>
      </c>
      <c r="B87" s="81" t="n">
        <v>719.6196</v>
      </c>
      <c r="C87" s="81" t="n">
        <v>596860.6461</v>
      </c>
      <c r="D87" s="22" t="n">
        <v>12</v>
      </c>
      <c r="E87" s="22" t="n">
        <v>0</v>
      </c>
      <c r="F87" s="22" t="n">
        <v>46</v>
      </c>
      <c r="G87" s="69" t="n">
        <f aca="false">C87/B87</f>
        <v>829.411325233498</v>
      </c>
      <c r="H87" s="49" t="n">
        <f aca="false">D87/B87</f>
        <v>0.01667547687695</v>
      </c>
      <c r="I87" s="70" t="n">
        <f aca="false">E87/B87</f>
        <v>0</v>
      </c>
      <c r="J87" s="34" t="n">
        <f aca="false">F87/B87</f>
        <v>0.0639226613616416</v>
      </c>
    </row>
    <row r="88" customFormat="false" ht="12.75" hidden="false" customHeight="false" outlineLevel="0" collapsed="false">
      <c r="A88" s="20" t="s">
        <v>282</v>
      </c>
      <c r="B88" s="81" t="n">
        <v>704.6982</v>
      </c>
      <c r="C88" s="81" t="n">
        <v>286304.2819</v>
      </c>
      <c r="D88" s="22" t="n">
        <v>4</v>
      </c>
      <c r="E88" s="22" t="n">
        <v>0</v>
      </c>
      <c r="F88" s="22" t="n">
        <v>49</v>
      </c>
      <c r="G88" s="69" t="n">
        <f aca="false">C88/B88</f>
        <v>406.279286508749</v>
      </c>
      <c r="H88" s="49" t="n">
        <f aca="false">D88/B88</f>
        <v>0.00567618875711617</v>
      </c>
      <c r="I88" s="70" t="n">
        <f aca="false">E88/B88</f>
        <v>0</v>
      </c>
      <c r="J88" s="34" t="n">
        <f aca="false">F88/B88</f>
        <v>0.069533312274673</v>
      </c>
    </row>
    <row r="89" customFormat="false" ht="12.75" hidden="false" customHeight="false" outlineLevel="0" collapsed="false">
      <c r="A89" s="20" t="s">
        <v>210</v>
      </c>
      <c r="B89" s="81" t="n">
        <v>693.2864</v>
      </c>
      <c r="C89" s="81" t="n">
        <v>516528.9714</v>
      </c>
      <c r="D89" s="22" t="n">
        <v>2</v>
      </c>
      <c r="E89" s="22" t="n">
        <v>0</v>
      </c>
      <c r="F89" s="22" t="n">
        <v>62</v>
      </c>
      <c r="G89" s="69" t="n">
        <f aca="false">C89/B89</f>
        <v>745.044142507339</v>
      </c>
      <c r="H89" s="49" t="n">
        <f aca="false">D89/B89</f>
        <v>0.00288481066410649</v>
      </c>
      <c r="I89" s="70" t="n">
        <f aca="false">E89/B89</f>
        <v>0</v>
      </c>
      <c r="J89" s="34" t="n">
        <f aca="false">F89/B89</f>
        <v>0.0894291305873013</v>
      </c>
    </row>
    <row r="90" customFormat="false" ht="12.75" hidden="false" customHeight="false" outlineLevel="0" collapsed="false">
      <c r="A90" s="20" t="s">
        <v>262</v>
      </c>
      <c r="B90" s="81" t="n">
        <v>688.2037</v>
      </c>
      <c r="C90" s="81" t="n">
        <v>301459.916</v>
      </c>
      <c r="D90" s="22" t="n">
        <v>4</v>
      </c>
      <c r="E90" s="22" t="n">
        <v>0</v>
      </c>
      <c r="F90" s="22" t="n">
        <v>44</v>
      </c>
      <c r="G90" s="69" t="n">
        <f aca="false">C90/B90</f>
        <v>438.038789968726</v>
      </c>
      <c r="H90" s="49" t="n">
        <f aca="false">D90/B90</f>
        <v>0.00581223262821749</v>
      </c>
      <c r="I90" s="70" t="n">
        <f aca="false">E90/B90</f>
        <v>0</v>
      </c>
      <c r="J90" s="34" t="n">
        <f aca="false">F90/B90</f>
        <v>0.0639345589103924</v>
      </c>
    </row>
    <row r="91" customFormat="false" ht="12.75" hidden="false" customHeight="false" outlineLevel="0" collapsed="false">
      <c r="A91" s="20" t="s">
        <v>231</v>
      </c>
      <c r="B91" s="81" t="n">
        <v>686.2403</v>
      </c>
      <c r="C91" s="81" t="n">
        <v>268473.6199</v>
      </c>
      <c r="D91" s="22" t="n">
        <v>2</v>
      </c>
      <c r="E91" s="22" t="n">
        <v>0</v>
      </c>
      <c r="F91" s="22" t="n">
        <v>70</v>
      </c>
      <c r="G91" s="69" t="n">
        <f aca="false">C91/B91</f>
        <v>391.223919522068</v>
      </c>
      <c r="H91" s="49" t="n">
        <f aca="false">D91/B91</f>
        <v>0.00291443099450732</v>
      </c>
      <c r="I91" s="70" t="n">
        <f aca="false">E91/B91</f>
        <v>0</v>
      </c>
      <c r="J91" s="34" t="n">
        <f aca="false">F91/B91</f>
        <v>0.102005084807756</v>
      </c>
    </row>
    <row r="92" customFormat="false" ht="12.75" hidden="false" customHeight="false" outlineLevel="0" collapsed="false">
      <c r="A92" s="20" t="s">
        <v>172</v>
      </c>
      <c r="B92" s="81" t="n">
        <v>668.5849</v>
      </c>
      <c r="C92" s="81" t="n">
        <v>297529.7361</v>
      </c>
      <c r="D92" s="22" t="n">
        <v>5</v>
      </c>
      <c r="E92" s="22" t="n">
        <v>2</v>
      </c>
      <c r="F92" s="22" t="n">
        <v>63</v>
      </c>
      <c r="G92" s="69" t="n">
        <f aca="false">C92/B92</f>
        <v>445.014142706484</v>
      </c>
      <c r="H92" s="49" t="n">
        <f aca="false">D92/B92</f>
        <v>0.00747848179042034</v>
      </c>
      <c r="I92" s="70" t="n">
        <f aca="false">E92/B92</f>
        <v>0.00299139271616813</v>
      </c>
      <c r="J92" s="34" t="n">
        <f aca="false">F92/B92</f>
        <v>0.0942288705592962</v>
      </c>
    </row>
    <row r="93" customFormat="false" ht="12.75" hidden="false" customHeight="false" outlineLevel="0" collapsed="false">
      <c r="A93" s="20" t="s">
        <v>85</v>
      </c>
      <c r="B93" s="81" t="n">
        <v>658.1204</v>
      </c>
      <c r="C93" s="81" t="n">
        <v>617093.1209</v>
      </c>
      <c r="D93" s="22" t="n">
        <v>27</v>
      </c>
      <c r="E93" s="22" t="n">
        <v>0</v>
      </c>
      <c r="F93" s="22" t="n">
        <v>98</v>
      </c>
      <c r="G93" s="69" t="n">
        <f aca="false">C93/B93</f>
        <v>937.659918914533</v>
      </c>
      <c r="H93" s="49" t="n">
        <f aca="false">D93/B93</f>
        <v>0.0410259277785645</v>
      </c>
      <c r="I93" s="70" t="n">
        <f aca="false">E93/B93</f>
        <v>0</v>
      </c>
      <c r="J93" s="34" t="n">
        <f aca="false">F93/B93</f>
        <v>0.148908923048123</v>
      </c>
    </row>
    <row r="94" customFormat="false" ht="12.75" hidden="false" customHeight="false" outlineLevel="0" collapsed="false">
      <c r="A94" s="20" t="s">
        <v>116</v>
      </c>
      <c r="B94" s="81" t="n">
        <v>647.7377</v>
      </c>
      <c r="C94" s="81" t="n">
        <v>320159.4074</v>
      </c>
      <c r="D94" s="22" t="n">
        <v>1</v>
      </c>
      <c r="E94" s="22" t="n">
        <v>0</v>
      </c>
      <c r="F94" s="22" t="n">
        <v>62</v>
      </c>
      <c r="G94" s="69" t="n">
        <f aca="false">C94/B94</f>
        <v>494.273233440017</v>
      </c>
      <c r="H94" s="49" t="n">
        <f aca="false">D94/B94</f>
        <v>0.00154383479609107</v>
      </c>
      <c r="I94" s="70" t="n">
        <f aca="false">E94/B94</f>
        <v>0</v>
      </c>
      <c r="J94" s="34" t="n">
        <f aca="false">F94/B94</f>
        <v>0.0957177573576465</v>
      </c>
    </row>
    <row r="95" customFormat="false" ht="12.75" hidden="false" customHeight="false" outlineLevel="0" collapsed="false">
      <c r="A95" s="20" t="s">
        <v>221</v>
      </c>
      <c r="B95" s="81" t="n">
        <v>644.9919</v>
      </c>
      <c r="C95" s="81" t="n">
        <v>451413.2291</v>
      </c>
      <c r="D95" s="22" t="n">
        <v>8</v>
      </c>
      <c r="E95" s="22" t="n">
        <v>0</v>
      </c>
      <c r="F95" s="22" t="n">
        <v>55</v>
      </c>
      <c r="G95" s="69" t="n">
        <f aca="false">C95/B95</f>
        <v>699.87426059149</v>
      </c>
      <c r="H95" s="49" t="n">
        <f aca="false">D95/B95</f>
        <v>0.0124032565370201</v>
      </c>
      <c r="I95" s="70" t="n">
        <f aca="false">E95/B95</f>
        <v>0</v>
      </c>
      <c r="J95" s="34" t="n">
        <f aca="false">F95/B95</f>
        <v>0.085272388692013</v>
      </c>
    </row>
    <row r="96" customFormat="false" ht="12.75" hidden="false" customHeight="false" outlineLevel="0" collapsed="false">
      <c r="A96" s="20" t="s">
        <v>149</v>
      </c>
      <c r="B96" s="81" t="n">
        <v>638.9267</v>
      </c>
      <c r="C96" s="81" t="n">
        <v>384007.5479</v>
      </c>
      <c r="D96" s="22" t="n">
        <v>6</v>
      </c>
      <c r="E96" s="22" t="n">
        <v>0</v>
      </c>
      <c r="F96" s="22" t="n">
        <v>64</v>
      </c>
      <c r="G96" s="69" t="n">
        <f aca="false">C96/B96</f>
        <v>601.019722450165</v>
      </c>
      <c r="H96" s="49" t="n">
        <f aca="false">D96/B96</f>
        <v>0.00939074857882759</v>
      </c>
      <c r="I96" s="70" t="n">
        <f aca="false">E96/B96</f>
        <v>0</v>
      </c>
      <c r="J96" s="34" t="n">
        <f aca="false">F96/B96</f>
        <v>0.100167984840828</v>
      </c>
    </row>
    <row r="97" customFormat="false" ht="12.75" hidden="false" customHeight="false" outlineLevel="0" collapsed="false">
      <c r="A97" s="20" t="s">
        <v>197</v>
      </c>
      <c r="B97" s="81" t="n">
        <v>622.2568</v>
      </c>
      <c r="C97" s="81" t="n">
        <v>276749.0714</v>
      </c>
      <c r="D97" s="22" t="n">
        <v>3</v>
      </c>
      <c r="E97" s="22" t="n">
        <v>0</v>
      </c>
      <c r="F97" s="22" t="n">
        <v>47</v>
      </c>
      <c r="G97" s="69" t="n">
        <f aca="false">C97/B97</f>
        <v>444.750577896457</v>
      </c>
      <c r="H97" s="49" t="n">
        <f aca="false">D97/B97</f>
        <v>0.00482116065264373</v>
      </c>
      <c r="I97" s="70" t="n">
        <f aca="false">E97/B97</f>
        <v>0</v>
      </c>
      <c r="J97" s="34" t="n">
        <f aca="false">F97/B97</f>
        <v>0.0755315168914185</v>
      </c>
    </row>
    <row r="98" customFormat="false" ht="12.75" hidden="false" customHeight="false" outlineLevel="0" collapsed="false">
      <c r="A98" s="20" t="s">
        <v>185</v>
      </c>
      <c r="B98" s="81" t="n">
        <v>612.1523</v>
      </c>
      <c r="C98" s="81" t="n">
        <v>255002.2362</v>
      </c>
      <c r="D98" s="22" t="n">
        <v>4</v>
      </c>
      <c r="E98" s="22" t="n">
        <v>0</v>
      </c>
      <c r="F98" s="22" t="n">
        <v>43</v>
      </c>
      <c r="G98" s="69" t="n">
        <f aca="false">C98/B98</f>
        <v>416.566655389517</v>
      </c>
      <c r="H98" s="49" t="n">
        <f aca="false">D98/B98</f>
        <v>0.00653432160591408</v>
      </c>
      <c r="I98" s="70" t="n">
        <f aca="false">E98/B98</f>
        <v>0</v>
      </c>
      <c r="J98" s="34" t="n">
        <f aca="false">F98/B98</f>
        <v>0.0702439572635764</v>
      </c>
    </row>
    <row r="99" customFormat="false" ht="12.75" hidden="false" customHeight="false" outlineLevel="0" collapsed="false">
      <c r="A99" s="20" t="s">
        <v>173</v>
      </c>
      <c r="B99" s="81" t="n">
        <v>612.0149</v>
      </c>
      <c r="C99" s="81" t="n">
        <v>258838.4014</v>
      </c>
      <c r="D99" s="22" t="n">
        <v>9</v>
      </c>
      <c r="E99" s="22" t="n">
        <v>0</v>
      </c>
      <c r="F99" s="22" t="n">
        <v>58</v>
      </c>
      <c r="G99" s="69" t="n">
        <f aca="false">C99/B99</f>
        <v>422.928267596099</v>
      </c>
      <c r="H99" s="49" t="n">
        <f aca="false">D99/B99</f>
        <v>0.0147055243262868</v>
      </c>
      <c r="I99" s="70" t="n">
        <f aca="false">E99/B99</f>
        <v>0</v>
      </c>
      <c r="J99" s="34" t="n">
        <f aca="false">F99/B99</f>
        <v>0.0947689345471818</v>
      </c>
    </row>
    <row r="100" customFormat="false" ht="12.75" hidden="false" customHeight="false" outlineLevel="0" collapsed="false">
      <c r="A100" s="20" t="s">
        <v>189</v>
      </c>
      <c r="B100" s="81" t="n">
        <v>608.9815</v>
      </c>
      <c r="C100" s="81" t="n">
        <v>370400.8774</v>
      </c>
      <c r="D100" s="22" t="n">
        <v>5</v>
      </c>
      <c r="E100" s="22" t="n">
        <v>0</v>
      </c>
      <c r="F100" s="22" t="n">
        <v>61</v>
      </c>
      <c r="G100" s="69" t="n">
        <f aca="false">C100/B100</f>
        <v>608.230097958641</v>
      </c>
      <c r="H100" s="49" t="n">
        <f aca="false">D100/B100</f>
        <v>0.00821043003769409</v>
      </c>
      <c r="I100" s="70" t="n">
        <f aca="false">E100/B100</f>
        <v>0</v>
      </c>
      <c r="J100" s="34" t="n">
        <f aca="false">F100/B100</f>
        <v>0.100167246459868</v>
      </c>
    </row>
    <row r="101" customFormat="false" ht="12.75" hidden="false" customHeight="false" outlineLevel="0" collapsed="false">
      <c r="A101" s="20" t="s">
        <v>200</v>
      </c>
      <c r="B101" s="81" t="n">
        <v>578.0005</v>
      </c>
      <c r="C101" s="81" t="n">
        <v>382209.9862</v>
      </c>
      <c r="D101" s="22" t="n">
        <v>6</v>
      </c>
      <c r="E101" s="22" t="n">
        <v>0</v>
      </c>
      <c r="F101" s="22" t="n">
        <v>55</v>
      </c>
      <c r="G101" s="69" t="n">
        <f aca="false">C101/B101</f>
        <v>661.262379876834</v>
      </c>
      <c r="H101" s="49" t="n">
        <f aca="false">D101/B101</f>
        <v>0.0103806138576005</v>
      </c>
      <c r="I101" s="70" t="n">
        <f aca="false">E101/B101</f>
        <v>0</v>
      </c>
      <c r="J101" s="34" t="n">
        <f aca="false">F101/B101</f>
        <v>0.0951556270280043</v>
      </c>
    </row>
    <row r="102" customFormat="false" ht="12.75" hidden="false" customHeight="false" outlineLevel="0" collapsed="false">
      <c r="A102" s="20" t="s">
        <v>182</v>
      </c>
      <c r="B102" s="81" t="n">
        <v>574.3922</v>
      </c>
      <c r="C102" s="81" t="n">
        <v>257395.2963</v>
      </c>
      <c r="D102" s="22" t="n">
        <v>3</v>
      </c>
      <c r="E102" s="22" t="n">
        <v>0</v>
      </c>
      <c r="F102" s="22" t="n">
        <v>57</v>
      </c>
      <c r="G102" s="69" t="n">
        <f aca="false">C102/B102</f>
        <v>448.117673429409</v>
      </c>
      <c r="H102" s="49" t="n">
        <f aca="false">D102/B102</f>
        <v>0.00522291214957306</v>
      </c>
      <c r="I102" s="70" t="n">
        <f aca="false">E102/B102</f>
        <v>0</v>
      </c>
      <c r="J102" s="34" t="n">
        <f aca="false">F102/B102</f>
        <v>0.0992353308418882</v>
      </c>
    </row>
    <row r="103" customFormat="false" ht="12.75" hidden="false" customHeight="false" outlineLevel="0" collapsed="false">
      <c r="A103" s="20" t="s">
        <v>257</v>
      </c>
      <c r="B103" s="81" t="n">
        <v>563.8694</v>
      </c>
      <c r="C103" s="81" t="n">
        <v>219460.5481</v>
      </c>
      <c r="D103" s="22" t="n">
        <v>3</v>
      </c>
      <c r="E103" s="22" t="n">
        <v>0</v>
      </c>
      <c r="F103" s="22" t="n">
        <v>38</v>
      </c>
      <c r="G103" s="69" t="n">
        <f aca="false">C103/B103</f>
        <v>389.20457130676</v>
      </c>
      <c r="H103" s="49" t="n">
        <f aca="false">D103/B103</f>
        <v>0.00532038092508655</v>
      </c>
      <c r="I103" s="70" t="n">
        <f aca="false">E103/B103</f>
        <v>0</v>
      </c>
      <c r="J103" s="34" t="n">
        <f aca="false">F103/B103</f>
        <v>0.067391491717763</v>
      </c>
    </row>
    <row r="104" customFormat="false" ht="12.75" hidden="false" customHeight="false" outlineLevel="0" collapsed="false">
      <c r="A104" s="20" t="s">
        <v>308</v>
      </c>
      <c r="B104" s="81" t="n">
        <v>563.37</v>
      </c>
      <c r="C104" s="81" t="n">
        <v>267169.0635</v>
      </c>
      <c r="D104" s="22" t="n">
        <v>2</v>
      </c>
      <c r="E104" s="22" t="n">
        <v>1</v>
      </c>
      <c r="F104" s="22" t="n">
        <v>51</v>
      </c>
      <c r="G104" s="69" t="n">
        <f aca="false">C104/B104</f>
        <v>474.2337424783</v>
      </c>
      <c r="H104" s="49" t="n">
        <f aca="false">D104/B104</f>
        <v>0.00355006478868239</v>
      </c>
      <c r="I104" s="70" t="n">
        <f aca="false">E104/B104</f>
        <v>0.0017750323943412</v>
      </c>
      <c r="J104" s="34" t="n">
        <f aca="false">F104/B104</f>
        <v>0.090526652111401</v>
      </c>
    </row>
    <row r="105" customFormat="false" ht="12.75" hidden="false" customHeight="false" outlineLevel="0" collapsed="false">
      <c r="A105" s="20" t="s">
        <v>265</v>
      </c>
      <c r="B105" s="81" t="n">
        <v>557.4072</v>
      </c>
      <c r="C105" s="81" t="n">
        <v>215102.8255</v>
      </c>
      <c r="D105" s="22" t="n">
        <v>3</v>
      </c>
      <c r="E105" s="22" t="n">
        <v>0</v>
      </c>
      <c r="F105" s="22" t="n">
        <v>52</v>
      </c>
      <c r="G105" s="69" t="n">
        <f aca="false">C105/B105</f>
        <v>385.898900301252</v>
      </c>
      <c r="H105" s="49" t="n">
        <f aca="false">D105/B105</f>
        <v>0.0053820618032921</v>
      </c>
      <c r="I105" s="70" t="n">
        <f aca="false">E105/B105</f>
        <v>0</v>
      </c>
      <c r="J105" s="34" t="n">
        <f aca="false">F105/B105</f>
        <v>0.0932890712570631</v>
      </c>
    </row>
    <row r="106" customFormat="false" ht="12.75" hidden="false" customHeight="false" outlineLevel="0" collapsed="false">
      <c r="A106" s="20" t="s">
        <v>226</v>
      </c>
      <c r="B106" s="81" t="n">
        <v>552.8331</v>
      </c>
      <c r="C106" s="81" t="n">
        <v>209086.3692</v>
      </c>
      <c r="D106" s="22" t="n">
        <v>0</v>
      </c>
      <c r="E106" s="22" t="n">
        <v>0</v>
      </c>
      <c r="F106" s="22" t="n">
        <v>43</v>
      </c>
      <c r="G106" s="69" t="n">
        <f aca="false">C106/B106</f>
        <v>378.208846756824</v>
      </c>
      <c r="H106" s="49" t="n">
        <f aca="false">D106/B106</f>
        <v>0</v>
      </c>
      <c r="I106" s="70" t="n">
        <f aca="false">E106/B106</f>
        <v>0</v>
      </c>
      <c r="J106" s="34" t="n">
        <f aca="false">F106/B106</f>
        <v>0.0777811603538211</v>
      </c>
    </row>
    <row r="107" customFormat="false" ht="12.75" hidden="false" customHeight="false" outlineLevel="0" collapsed="false">
      <c r="A107" s="20" t="s">
        <v>106</v>
      </c>
      <c r="B107" s="81" t="n">
        <v>549.3126</v>
      </c>
      <c r="C107" s="81" t="n">
        <v>441510.9756</v>
      </c>
      <c r="D107" s="22" t="n">
        <v>4</v>
      </c>
      <c r="E107" s="22" t="n">
        <v>0</v>
      </c>
      <c r="F107" s="22" t="n">
        <v>68</v>
      </c>
      <c r="G107" s="69" t="n">
        <f aca="false">C107/B107</f>
        <v>803.751771941878</v>
      </c>
      <c r="H107" s="49" t="n">
        <f aca="false">D107/B107</f>
        <v>0.00728182823405107</v>
      </c>
      <c r="I107" s="70" t="n">
        <f aca="false">E107/B107</f>
        <v>0</v>
      </c>
      <c r="J107" s="34" t="n">
        <f aca="false">F107/B107</f>
        <v>0.123791079978868</v>
      </c>
    </row>
    <row r="108" customFormat="false" ht="12.75" hidden="false" customHeight="false" outlineLevel="0" collapsed="false">
      <c r="A108" s="20" t="s">
        <v>296</v>
      </c>
      <c r="B108" s="81" t="n">
        <v>549.2389</v>
      </c>
      <c r="C108" s="81" t="n">
        <v>680357.0537</v>
      </c>
      <c r="D108" s="22" t="n">
        <v>4</v>
      </c>
      <c r="E108" s="22" t="n">
        <v>0</v>
      </c>
      <c r="F108" s="22" t="n">
        <v>35</v>
      </c>
      <c r="G108" s="69" t="n">
        <f aca="false">C108/B108</f>
        <v>1238.72699785103</v>
      </c>
      <c r="H108" s="49" t="n">
        <f aca="false">D108/B108</f>
        <v>0.00728280535118689</v>
      </c>
      <c r="I108" s="70" t="n">
        <f aca="false">E108/B108</f>
        <v>0</v>
      </c>
      <c r="J108" s="34" t="n">
        <f aca="false">F108/B108</f>
        <v>0.0637245468228853</v>
      </c>
    </row>
    <row r="109" customFormat="false" ht="12.75" hidden="false" customHeight="false" outlineLevel="0" collapsed="false">
      <c r="A109" s="20" t="s">
        <v>90</v>
      </c>
      <c r="B109" s="81" t="n">
        <v>547.8881</v>
      </c>
      <c r="C109" s="81" t="n">
        <v>376749.3796</v>
      </c>
      <c r="D109" s="22" t="n">
        <v>10</v>
      </c>
      <c r="E109" s="22" t="n">
        <v>0</v>
      </c>
      <c r="F109" s="22" t="n">
        <v>49</v>
      </c>
      <c r="G109" s="69" t="n">
        <f aca="false">C109/B109</f>
        <v>687.639281816853</v>
      </c>
      <c r="H109" s="49" t="n">
        <f aca="false">D109/B109</f>
        <v>0.0182519021676142</v>
      </c>
      <c r="I109" s="70" t="n">
        <f aca="false">E109/B109</f>
        <v>0</v>
      </c>
      <c r="J109" s="34" t="n">
        <f aca="false">F109/B109</f>
        <v>0.0894343206213094</v>
      </c>
    </row>
    <row r="110" customFormat="false" ht="12.75" hidden="false" customHeight="false" outlineLevel="0" collapsed="false">
      <c r="A110" s="20" t="s">
        <v>201</v>
      </c>
      <c r="B110" s="81" t="n">
        <v>541.2531</v>
      </c>
      <c r="C110" s="81" t="n">
        <v>229162.4003</v>
      </c>
      <c r="D110" s="22" t="n">
        <v>2</v>
      </c>
      <c r="E110" s="22" t="n">
        <v>0</v>
      </c>
      <c r="F110" s="22" t="n">
        <v>46</v>
      </c>
      <c r="G110" s="69" t="n">
        <f aca="false">C110/B110</f>
        <v>423.392309993236</v>
      </c>
      <c r="H110" s="49" t="n">
        <f aca="false">D110/B110</f>
        <v>0.00369512895168637</v>
      </c>
      <c r="I110" s="70" t="n">
        <f aca="false">E110/B110</f>
        <v>0</v>
      </c>
      <c r="J110" s="34" t="n">
        <f aca="false">F110/B110</f>
        <v>0.0849879658887866</v>
      </c>
    </row>
    <row r="111" customFormat="false" ht="12.75" hidden="false" customHeight="false" outlineLevel="0" collapsed="false">
      <c r="A111" s="20" t="s">
        <v>181</v>
      </c>
      <c r="B111" s="81" t="n">
        <v>535.2735</v>
      </c>
      <c r="C111" s="81" t="n">
        <v>212909.2066</v>
      </c>
      <c r="D111" s="22" t="n">
        <v>1</v>
      </c>
      <c r="E111" s="22" t="n">
        <v>0</v>
      </c>
      <c r="F111" s="22" t="n">
        <v>38</v>
      </c>
      <c r="G111" s="69" t="n">
        <f aca="false">C111/B111</f>
        <v>397.757794099652</v>
      </c>
      <c r="H111" s="49" t="n">
        <f aca="false">D111/B111</f>
        <v>0.00186820382477369</v>
      </c>
      <c r="I111" s="70" t="n">
        <f aca="false">E111/B111</f>
        <v>0</v>
      </c>
      <c r="J111" s="34" t="n">
        <f aca="false">F111/B111</f>
        <v>0.0709917453414002</v>
      </c>
    </row>
    <row r="112" customFormat="false" ht="12.75" hidden="false" customHeight="false" outlineLevel="0" collapsed="false">
      <c r="A112" s="20" t="s">
        <v>224</v>
      </c>
      <c r="B112" s="81" t="n">
        <v>532.2406</v>
      </c>
      <c r="C112" s="81" t="n">
        <v>421328.1541</v>
      </c>
      <c r="D112" s="22" t="n">
        <v>4</v>
      </c>
      <c r="E112" s="22" t="n">
        <v>0</v>
      </c>
      <c r="F112" s="22" t="n">
        <v>37</v>
      </c>
      <c r="G112" s="69" t="n">
        <f aca="false">C112/B112</f>
        <v>791.612203390722</v>
      </c>
      <c r="H112" s="49" t="n">
        <f aca="false">D112/B112</f>
        <v>0.0075153981113053</v>
      </c>
      <c r="I112" s="70" t="n">
        <f aca="false">E112/B112</f>
        <v>0</v>
      </c>
      <c r="J112" s="34" t="n">
        <f aca="false">F112/B112</f>
        <v>0.069517432529574</v>
      </c>
    </row>
    <row r="113" customFormat="false" ht="12.75" hidden="false" customHeight="false" outlineLevel="0" collapsed="false">
      <c r="A113" s="20" t="s">
        <v>260</v>
      </c>
      <c r="B113" s="81" t="n">
        <v>531.1566</v>
      </c>
      <c r="C113" s="81" t="n">
        <v>435662.2451</v>
      </c>
      <c r="D113" s="22" t="n">
        <v>1</v>
      </c>
      <c r="E113" s="22" t="n">
        <v>0</v>
      </c>
      <c r="F113" s="22" t="n">
        <v>35</v>
      </c>
      <c r="G113" s="69" t="n">
        <f aca="false">C113/B113</f>
        <v>820.214311749115</v>
      </c>
      <c r="H113" s="49" t="n">
        <f aca="false">D113/B113</f>
        <v>0.0018826839391622</v>
      </c>
      <c r="I113" s="70" t="n">
        <f aca="false">E113/B113</f>
        <v>0</v>
      </c>
      <c r="J113" s="34" t="n">
        <f aca="false">F113/B113</f>
        <v>0.0658939378706769</v>
      </c>
    </row>
    <row r="114" customFormat="false" ht="12.75" hidden="false" customHeight="false" outlineLevel="0" collapsed="false">
      <c r="A114" s="20" t="s">
        <v>186</v>
      </c>
      <c r="B114" s="81" t="n">
        <v>530.9788</v>
      </c>
      <c r="C114" s="81" t="n">
        <v>224698.4606</v>
      </c>
      <c r="D114" s="22" t="n">
        <v>10</v>
      </c>
      <c r="E114" s="22" t="n">
        <v>0</v>
      </c>
      <c r="F114" s="22" t="n">
        <v>54</v>
      </c>
      <c r="G114" s="69" t="n">
        <f aca="false">C114/B114</f>
        <v>423.177837985245</v>
      </c>
      <c r="H114" s="49" t="n">
        <f aca="false">D114/B114</f>
        <v>0.0188331436207999</v>
      </c>
      <c r="I114" s="70" t="n">
        <f aca="false">E114/B114</f>
        <v>0</v>
      </c>
      <c r="J114" s="34" t="n">
        <f aca="false">F114/B114</f>
        <v>0.10169897555232</v>
      </c>
    </row>
    <row r="115" customFormat="false" ht="12.75" hidden="false" customHeight="false" outlineLevel="0" collapsed="false">
      <c r="A115" s="20" t="s">
        <v>167</v>
      </c>
      <c r="B115" s="81" t="n">
        <v>527.5555</v>
      </c>
      <c r="C115" s="81" t="n">
        <v>374114.9663</v>
      </c>
      <c r="D115" s="22" t="n">
        <v>4</v>
      </c>
      <c r="E115" s="22" t="n">
        <v>0</v>
      </c>
      <c r="F115" s="22" t="n">
        <v>46</v>
      </c>
      <c r="G115" s="69" t="n">
        <f aca="false">C115/B115</f>
        <v>709.14807314112</v>
      </c>
      <c r="H115" s="49" t="n">
        <f aca="false">D115/B115</f>
        <v>0.00758214064681346</v>
      </c>
      <c r="I115" s="70" t="n">
        <f aca="false">E115/B115</f>
        <v>0</v>
      </c>
      <c r="J115" s="34" t="n">
        <f aca="false">F115/B115</f>
        <v>0.0871946174383548</v>
      </c>
    </row>
    <row r="116" customFormat="false" ht="12.75" hidden="false" customHeight="false" outlineLevel="0" collapsed="false">
      <c r="A116" s="20" t="s">
        <v>175</v>
      </c>
      <c r="B116" s="81" t="n">
        <v>520.6804</v>
      </c>
      <c r="C116" s="81" t="n">
        <v>223546.9598</v>
      </c>
      <c r="D116" s="22" t="n">
        <v>9</v>
      </c>
      <c r="E116" s="22" t="n">
        <v>1</v>
      </c>
      <c r="F116" s="22" t="n">
        <v>54</v>
      </c>
      <c r="G116" s="69" t="n">
        <f aca="false">C116/B116</f>
        <v>429.336229671791</v>
      </c>
      <c r="H116" s="49" t="n">
        <f aca="false">D116/B116</f>
        <v>0.0172850754512749</v>
      </c>
      <c r="I116" s="70" t="n">
        <f aca="false">E116/B116</f>
        <v>0.00192056393903055</v>
      </c>
      <c r="J116" s="34" t="n">
        <f aca="false">F116/B116</f>
        <v>0.103710452707649</v>
      </c>
    </row>
    <row r="117" customFormat="false" ht="12.75" hidden="false" customHeight="false" outlineLevel="0" collapsed="false">
      <c r="A117" s="20" t="s">
        <v>165</v>
      </c>
      <c r="B117" s="81" t="n">
        <v>509.762</v>
      </c>
      <c r="C117" s="81" t="n">
        <v>344480.1548</v>
      </c>
      <c r="D117" s="22" t="n">
        <v>0</v>
      </c>
      <c r="E117" s="22" t="n">
        <v>0</v>
      </c>
      <c r="F117" s="22" t="n">
        <v>43</v>
      </c>
      <c r="G117" s="69" t="n">
        <f aca="false">C117/B117</f>
        <v>675.76664168769</v>
      </c>
      <c r="H117" s="49" t="n">
        <f aca="false">D117/B117</f>
        <v>0</v>
      </c>
      <c r="I117" s="70" t="n">
        <f aca="false">E117/B117</f>
        <v>0</v>
      </c>
      <c r="J117" s="34" t="n">
        <f aca="false">F117/B117</f>
        <v>0.0843530902656534</v>
      </c>
    </row>
    <row r="118" customFormat="false" ht="12.75" hidden="false" customHeight="false" outlineLevel="0" collapsed="false">
      <c r="A118" s="20" t="s">
        <v>307</v>
      </c>
      <c r="B118" s="81" t="n">
        <v>509.0572</v>
      </c>
      <c r="C118" s="81" t="n">
        <v>242603.1691</v>
      </c>
      <c r="D118" s="22" t="n">
        <v>4</v>
      </c>
      <c r="E118" s="22" t="n">
        <v>0</v>
      </c>
      <c r="F118" s="22" t="n">
        <v>40</v>
      </c>
      <c r="G118" s="69" t="n">
        <f aca="false">C118/B118</f>
        <v>476.573495277152</v>
      </c>
      <c r="H118" s="49" t="n">
        <f aca="false">D118/B118</f>
        <v>0.0078576631466955</v>
      </c>
      <c r="I118" s="70" t="n">
        <f aca="false">E118/B118</f>
        <v>0</v>
      </c>
      <c r="J118" s="34" t="n">
        <f aca="false">F118/B118</f>
        <v>0.078576631466955</v>
      </c>
    </row>
    <row r="119" customFormat="false" ht="12.75" hidden="false" customHeight="false" outlineLevel="0" collapsed="false">
      <c r="A119" s="20" t="s">
        <v>223</v>
      </c>
      <c r="B119" s="81" t="n">
        <v>504.8697</v>
      </c>
      <c r="C119" s="81" t="n">
        <v>246665.9862</v>
      </c>
      <c r="D119" s="22" t="n">
        <v>3</v>
      </c>
      <c r="E119" s="22" t="n">
        <v>0</v>
      </c>
      <c r="F119" s="22" t="n">
        <v>39</v>
      </c>
      <c r="G119" s="69" t="n">
        <f aca="false">C119/B119</f>
        <v>488.573559078709</v>
      </c>
      <c r="H119" s="49" t="n">
        <f aca="false">D119/B119</f>
        <v>0.00594212724590127</v>
      </c>
      <c r="I119" s="70" t="n">
        <f aca="false">E119/B119</f>
        <v>0</v>
      </c>
      <c r="J119" s="34" t="n">
        <f aca="false">F119/B119</f>
        <v>0.0772476541967165</v>
      </c>
    </row>
    <row r="120" customFormat="false" ht="12.75" hidden="false" customHeight="false" outlineLevel="0" collapsed="false">
      <c r="A120" s="20" t="s">
        <v>206</v>
      </c>
      <c r="B120" s="81" t="n">
        <v>497.7927</v>
      </c>
      <c r="C120" s="81" t="n">
        <v>188699.1829</v>
      </c>
      <c r="D120" s="22" t="n">
        <v>1</v>
      </c>
      <c r="E120" s="22" t="n">
        <v>0</v>
      </c>
      <c r="F120" s="22" t="n">
        <v>38</v>
      </c>
      <c r="G120" s="69" t="n">
        <f aca="false">C120/B120</f>
        <v>379.071816239973</v>
      </c>
      <c r="H120" s="49" t="n">
        <f aca="false">D120/B120</f>
        <v>0.00200886835021888</v>
      </c>
      <c r="I120" s="70" t="n">
        <f aca="false">E120/B120</f>
        <v>0</v>
      </c>
      <c r="J120" s="34" t="n">
        <f aca="false">F120/B120</f>
        <v>0.0763369973083173</v>
      </c>
    </row>
    <row r="121" customFormat="false" ht="12.75" hidden="false" customHeight="false" outlineLevel="0" collapsed="false">
      <c r="A121" s="20" t="s">
        <v>289</v>
      </c>
      <c r="B121" s="81" t="n">
        <v>491.7303</v>
      </c>
      <c r="C121" s="81" t="n">
        <v>188010.017</v>
      </c>
      <c r="D121" s="22" t="n">
        <v>5</v>
      </c>
      <c r="E121" s="22" t="n">
        <v>0</v>
      </c>
      <c r="F121" s="22" t="n">
        <v>32</v>
      </c>
      <c r="G121" s="69" t="n">
        <f aca="false">C121/B121</f>
        <v>382.34377055878</v>
      </c>
      <c r="H121" s="49" t="n">
        <f aca="false">D121/B121</f>
        <v>0.0101681755222324</v>
      </c>
      <c r="I121" s="70" t="n">
        <f aca="false">E121/B121</f>
        <v>0</v>
      </c>
      <c r="J121" s="34" t="n">
        <f aca="false">F121/B121</f>
        <v>0.0650763233422874</v>
      </c>
    </row>
    <row r="122" customFormat="false" ht="12.75" hidden="false" customHeight="false" outlineLevel="0" collapsed="false">
      <c r="A122" s="20" t="s">
        <v>249</v>
      </c>
      <c r="B122" s="81" t="n">
        <v>490.8253</v>
      </c>
      <c r="C122" s="81" t="n">
        <v>184472.3607</v>
      </c>
      <c r="D122" s="22" t="n">
        <v>6</v>
      </c>
      <c r="E122" s="22" t="n">
        <v>0</v>
      </c>
      <c r="F122" s="22" t="n">
        <v>33</v>
      </c>
      <c r="G122" s="69" t="n">
        <f aca="false">C122/B122</f>
        <v>375.841181577233</v>
      </c>
      <c r="H122" s="49" t="n">
        <f aca="false">D122/B122</f>
        <v>0.0122243087306217</v>
      </c>
      <c r="I122" s="70" t="n">
        <f aca="false">E122/B122</f>
        <v>0</v>
      </c>
      <c r="J122" s="34" t="n">
        <f aca="false">F122/B122</f>
        <v>0.0672336980184192</v>
      </c>
    </row>
    <row r="123" customFormat="false" ht="12.75" hidden="false" customHeight="false" outlineLevel="0" collapsed="false">
      <c r="A123" s="20" t="s">
        <v>205</v>
      </c>
      <c r="B123" s="81" t="n">
        <v>488.3627</v>
      </c>
      <c r="C123" s="81" t="n">
        <v>318382.3602</v>
      </c>
      <c r="D123" s="22" t="n">
        <v>4</v>
      </c>
      <c r="E123" s="22" t="n">
        <v>0</v>
      </c>
      <c r="F123" s="22" t="n">
        <v>44</v>
      </c>
      <c r="G123" s="69" t="n">
        <f aca="false">C123/B123</f>
        <v>651.938324118529</v>
      </c>
      <c r="H123" s="49" t="n">
        <f aca="false">D123/B123</f>
        <v>0.00819063372366481</v>
      </c>
      <c r="I123" s="70" t="n">
        <f aca="false">E123/B123</f>
        <v>0</v>
      </c>
      <c r="J123" s="34" t="n">
        <f aca="false">F123/B123</f>
        <v>0.0900969709603129</v>
      </c>
    </row>
    <row r="124" customFormat="false" ht="12.75" hidden="false" customHeight="false" outlineLevel="0" collapsed="false">
      <c r="A124" s="20" t="s">
        <v>132</v>
      </c>
      <c r="B124" s="81" t="n">
        <v>481.2296</v>
      </c>
      <c r="C124" s="81" t="n">
        <v>241746.9728</v>
      </c>
      <c r="D124" s="22" t="n">
        <v>1</v>
      </c>
      <c r="E124" s="22" t="n">
        <v>0</v>
      </c>
      <c r="F124" s="22" t="n">
        <v>46</v>
      </c>
      <c r="G124" s="69" t="n">
        <f aca="false">C124/B124</f>
        <v>502.352666585763</v>
      </c>
      <c r="H124" s="49" t="n">
        <f aca="false">D124/B124</f>
        <v>0.00207801016396331</v>
      </c>
      <c r="I124" s="70" t="n">
        <f aca="false">E124/B124</f>
        <v>0</v>
      </c>
      <c r="J124" s="34" t="n">
        <f aca="false">F124/B124</f>
        <v>0.0955884675423124</v>
      </c>
    </row>
    <row r="125" customFormat="false" ht="12.75" hidden="false" customHeight="false" outlineLevel="0" collapsed="false">
      <c r="A125" s="20" t="s">
        <v>229</v>
      </c>
      <c r="B125" s="81" t="n">
        <v>480.289</v>
      </c>
      <c r="C125" s="81" t="n">
        <v>186483.523</v>
      </c>
      <c r="D125" s="22" t="n">
        <v>2</v>
      </c>
      <c r="E125" s="22" t="n">
        <v>0</v>
      </c>
      <c r="F125" s="22" t="n">
        <v>31</v>
      </c>
      <c r="G125" s="69" t="n">
        <f aca="false">C125/B125</f>
        <v>388.273566540146</v>
      </c>
      <c r="H125" s="49" t="n">
        <f aca="false">D125/B125</f>
        <v>0.004164159495637</v>
      </c>
      <c r="I125" s="70" t="n">
        <f aca="false">E125/B125</f>
        <v>0</v>
      </c>
      <c r="J125" s="34" t="n">
        <f aca="false">F125/B125</f>
        <v>0.0645444721823735</v>
      </c>
    </row>
    <row r="126" customFormat="false" ht="12.75" hidden="false" customHeight="false" outlineLevel="0" collapsed="false">
      <c r="A126" s="20" t="s">
        <v>203</v>
      </c>
      <c r="B126" s="81" t="n">
        <v>479.3109</v>
      </c>
      <c r="C126" s="81" t="n">
        <v>248903.6029</v>
      </c>
      <c r="D126" s="22" t="n">
        <v>2</v>
      </c>
      <c r="E126" s="22" t="n">
        <v>0</v>
      </c>
      <c r="F126" s="22" t="n">
        <v>47</v>
      </c>
      <c r="G126" s="69" t="n">
        <f aca="false">C126/B126</f>
        <v>519.294685140688</v>
      </c>
      <c r="H126" s="49" t="n">
        <f aca="false">D126/B126</f>
        <v>0.00417265703742602</v>
      </c>
      <c r="I126" s="70" t="n">
        <f aca="false">E126/B126</f>
        <v>0</v>
      </c>
      <c r="J126" s="34" t="n">
        <f aca="false">F126/B126</f>
        <v>0.0980574403795115</v>
      </c>
    </row>
    <row r="127" customFormat="false" ht="12.75" hidden="false" customHeight="false" outlineLevel="0" collapsed="false">
      <c r="A127" s="20" t="s">
        <v>244</v>
      </c>
      <c r="B127" s="81" t="n">
        <v>472.0003</v>
      </c>
      <c r="C127" s="81" t="n">
        <v>208885.5617</v>
      </c>
      <c r="D127" s="22" t="n">
        <v>0</v>
      </c>
      <c r="E127" s="22" t="n">
        <v>0</v>
      </c>
      <c r="F127" s="22" t="n">
        <v>37</v>
      </c>
      <c r="G127" s="69" t="n">
        <f aca="false">C127/B127</f>
        <v>442.553874859825</v>
      </c>
      <c r="H127" s="49" t="n">
        <f aca="false">D127/B127</f>
        <v>0</v>
      </c>
      <c r="I127" s="70" t="n">
        <f aca="false">E127/B127</f>
        <v>0</v>
      </c>
      <c r="J127" s="34" t="n">
        <f aca="false">F127/B127</f>
        <v>0.0783897806844614</v>
      </c>
    </row>
    <row r="128" customFormat="false" ht="12.75" hidden="false" customHeight="false" outlineLevel="0" collapsed="false">
      <c r="A128" s="20" t="s">
        <v>98</v>
      </c>
      <c r="B128" s="81" t="n">
        <v>470.3447</v>
      </c>
      <c r="C128" s="81" t="n">
        <v>247194.9132</v>
      </c>
      <c r="D128" s="22" t="n">
        <v>7</v>
      </c>
      <c r="E128" s="22" t="n">
        <v>0</v>
      </c>
      <c r="F128" s="22" t="n">
        <v>67</v>
      </c>
      <c r="G128" s="69" t="n">
        <f aca="false">C128/B128</f>
        <v>525.561175027592</v>
      </c>
      <c r="H128" s="49" t="n">
        <f aca="false">D128/B128</f>
        <v>0.0148827019843107</v>
      </c>
      <c r="I128" s="70" t="n">
        <f aca="false">E128/B128</f>
        <v>0</v>
      </c>
      <c r="J128" s="34" t="n">
        <f aca="false">F128/B128</f>
        <v>0.142448718992688</v>
      </c>
    </row>
    <row r="129" customFormat="false" ht="12.75" hidden="false" customHeight="false" outlineLevel="0" collapsed="false">
      <c r="A129" s="20" t="s">
        <v>198</v>
      </c>
      <c r="B129" s="81" t="n">
        <v>470.0833</v>
      </c>
      <c r="C129" s="81" t="n">
        <v>213232.0536</v>
      </c>
      <c r="D129" s="22" t="n">
        <v>3</v>
      </c>
      <c r="E129" s="22" t="n">
        <v>0</v>
      </c>
      <c r="F129" s="22" t="n">
        <v>37</v>
      </c>
      <c r="G129" s="69" t="n">
        <f aca="false">C129/B129</f>
        <v>453.604826208461</v>
      </c>
      <c r="H129" s="49" t="n">
        <f aca="false">D129/B129</f>
        <v>0.00638184764274757</v>
      </c>
      <c r="I129" s="70" t="n">
        <f aca="false">E129/B129</f>
        <v>0</v>
      </c>
      <c r="J129" s="34" t="n">
        <f aca="false">F129/B129</f>
        <v>0.0787094542605534</v>
      </c>
    </row>
    <row r="130" customFormat="false" ht="12.75" hidden="false" customHeight="false" outlineLevel="0" collapsed="false">
      <c r="A130" s="20" t="s">
        <v>292</v>
      </c>
      <c r="B130" s="81" t="n">
        <v>469.5773</v>
      </c>
      <c r="C130" s="81" t="n">
        <v>260904.4118</v>
      </c>
      <c r="D130" s="22" t="n">
        <v>6</v>
      </c>
      <c r="E130" s="22" t="n">
        <v>0</v>
      </c>
      <c r="F130" s="22" t="n">
        <v>29</v>
      </c>
      <c r="G130" s="69" t="n">
        <f aca="false">C130/B130</f>
        <v>555.615469061217</v>
      </c>
      <c r="H130" s="49" t="n">
        <f aca="false">D130/B130</f>
        <v>0.0127774489950856</v>
      </c>
      <c r="I130" s="70" t="n">
        <f aca="false">E130/B130</f>
        <v>0</v>
      </c>
      <c r="J130" s="34" t="n">
        <f aca="false">F130/B130</f>
        <v>0.0617576701429136</v>
      </c>
    </row>
    <row r="131" customFormat="false" ht="12.75" hidden="false" customHeight="false" outlineLevel="0" collapsed="false">
      <c r="A131" s="20" t="s">
        <v>193</v>
      </c>
      <c r="B131" s="81" t="n">
        <v>463.479</v>
      </c>
      <c r="C131" s="81" t="n">
        <v>205002.0446</v>
      </c>
      <c r="D131" s="22" t="n">
        <v>3</v>
      </c>
      <c r="E131" s="22" t="n">
        <v>0</v>
      </c>
      <c r="F131" s="22" t="n">
        <v>48</v>
      </c>
      <c r="G131" s="69" t="n">
        <f aca="false">C131/B131</f>
        <v>442.311398358933</v>
      </c>
      <c r="H131" s="49" t="n">
        <f aca="false">D131/B131</f>
        <v>0.00647278517473284</v>
      </c>
      <c r="I131" s="70" t="n">
        <f aca="false">E131/B131</f>
        <v>0</v>
      </c>
      <c r="J131" s="34" t="n">
        <f aca="false">F131/B131</f>
        <v>0.103564562795725</v>
      </c>
    </row>
    <row r="132" customFormat="false" ht="12.75" hidden="false" customHeight="false" outlineLevel="0" collapsed="false">
      <c r="A132" s="20" t="s">
        <v>311</v>
      </c>
      <c r="B132" s="81" t="n">
        <v>463.0103</v>
      </c>
      <c r="C132" s="81" t="n">
        <v>613597.815</v>
      </c>
      <c r="D132" s="22" t="n">
        <v>1</v>
      </c>
      <c r="E132" s="22" t="n">
        <v>0</v>
      </c>
      <c r="F132" s="22" t="n">
        <v>23</v>
      </c>
      <c r="G132" s="69" t="n">
        <f aca="false">C132/B132</f>
        <v>1325.2357776922</v>
      </c>
      <c r="H132" s="49" t="n">
        <f aca="false">D132/B132</f>
        <v>0.00215977916689974</v>
      </c>
      <c r="I132" s="70" t="n">
        <f aca="false">E132/B132</f>
        <v>0</v>
      </c>
      <c r="J132" s="34" t="n">
        <f aca="false">F132/B132</f>
        <v>0.0496749208386941</v>
      </c>
    </row>
    <row r="133" customFormat="false" ht="12.75" hidden="false" customHeight="false" outlineLevel="0" collapsed="false">
      <c r="A133" s="20" t="s">
        <v>251</v>
      </c>
      <c r="B133" s="81" t="n">
        <v>458.891</v>
      </c>
      <c r="C133" s="81" t="n">
        <v>174879.2125</v>
      </c>
      <c r="D133" s="22" t="n">
        <v>1</v>
      </c>
      <c r="E133" s="22" t="n">
        <v>0</v>
      </c>
      <c r="F133" s="22" t="n">
        <v>30</v>
      </c>
      <c r="G133" s="69" t="n">
        <f aca="false">C133/B133</f>
        <v>381.09096168807</v>
      </c>
      <c r="H133" s="49" t="n">
        <f aca="false">D133/B133</f>
        <v>0.0021791667302257</v>
      </c>
      <c r="I133" s="70" t="n">
        <f aca="false">E133/B133</f>
        <v>0</v>
      </c>
      <c r="J133" s="34" t="n">
        <f aca="false">F133/B133</f>
        <v>0.0653750019067709</v>
      </c>
    </row>
    <row r="134" customFormat="false" ht="12.75" hidden="false" customHeight="false" outlineLevel="0" collapsed="false">
      <c r="A134" s="20" t="s">
        <v>145</v>
      </c>
      <c r="B134" s="81" t="n">
        <v>456.3743</v>
      </c>
      <c r="C134" s="81" t="n">
        <v>282100.3766</v>
      </c>
      <c r="D134" s="22" t="n">
        <v>7</v>
      </c>
      <c r="E134" s="22" t="n">
        <v>0</v>
      </c>
      <c r="F134" s="22" t="n">
        <v>45</v>
      </c>
      <c r="G134" s="69" t="n">
        <f aca="false">C134/B134</f>
        <v>618.133791933507</v>
      </c>
      <c r="H134" s="49" t="n">
        <f aca="false">D134/B134</f>
        <v>0.0153382870157237</v>
      </c>
      <c r="I134" s="70" t="n">
        <f aca="false">E134/B134</f>
        <v>0</v>
      </c>
      <c r="J134" s="34" t="n">
        <f aca="false">F134/B134</f>
        <v>0.0986032736725096</v>
      </c>
    </row>
    <row r="135" customFormat="false" ht="12.75" hidden="false" customHeight="false" outlineLevel="0" collapsed="false">
      <c r="A135" s="20" t="s">
        <v>273</v>
      </c>
      <c r="B135" s="81" t="n">
        <v>455.4751</v>
      </c>
      <c r="C135" s="81" t="n">
        <v>323314.1702</v>
      </c>
      <c r="D135" s="22" t="n">
        <v>2</v>
      </c>
      <c r="E135" s="22" t="n">
        <v>0</v>
      </c>
      <c r="F135" s="22" t="n">
        <v>23</v>
      </c>
      <c r="G135" s="69" t="n">
        <f aca="false">C135/B135</f>
        <v>709.839396709063</v>
      </c>
      <c r="H135" s="49" t="n">
        <f aca="false">D135/B135</f>
        <v>0.00439101939930416</v>
      </c>
      <c r="I135" s="70" t="n">
        <f aca="false">E135/B135</f>
        <v>0</v>
      </c>
      <c r="J135" s="34" t="n">
        <f aca="false">F135/B135</f>
        <v>0.0504967230919978</v>
      </c>
    </row>
    <row r="136" customFormat="false" ht="12.75" hidden="false" customHeight="false" outlineLevel="0" collapsed="false">
      <c r="A136" s="20" t="s">
        <v>108</v>
      </c>
      <c r="B136" s="81" t="n">
        <v>453.5038</v>
      </c>
      <c r="C136" s="81" t="n">
        <v>530026.7563</v>
      </c>
      <c r="D136" s="22" t="n">
        <v>26</v>
      </c>
      <c r="E136" s="22" t="n">
        <v>0</v>
      </c>
      <c r="F136" s="22" t="n">
        <v>52</v>
      </c>
      <c r="G136" s="69" t="n">
        <f aca="false">C136/B136</f>
        <v>1168.73718875123</v>
      </c>
      <c r="H136" s="49" t="n">
        <f aca="false">D136/B136</f>
        <v>0.0573313828902867</v>
      </c>
      <c r="I136" s="70" t="n">
        <f aca="false">E136/B136</f>
        <v>0</v>
      </c>
      <c r="J136" s="34" t="n">
        <f aca="false">F136/B136</f>
        <v>0.114662765780573</v>
      </c>
    </row>
    <row r="137" customFormat="false" ht="12.75" hidden="false" customHeight="false" outlineLevel="0" collapsed="false">
      <c r="A137" s="20" t="s">
        <v>246</v>
      </c>
      <c r="B137" s="81" t="n">
        <v>452.8688</v>
      </c>
      <c r="C137" s="81" t="n">
        <v>171378.0047</v>
      </c>
      <c r="D137" s="22" t="n">
        <v>4</v>
      </c>
      <c r="E137" s="22" t="n">
        <v>0</v>
      </c>
      <c r="F137" s="22" t="n">
        <v>36</v>
      </c>
      <c r="G137" s="69" t="n">
        <f aca="false">C137/B137</f>
        <v>378.427493128253</v>
      </c>
      <c r="H137" s="49" t="n">
        <f aca="false">D137/B137</f>
        <v>0.00883258020866088</v>
      </c>
      <c r="I137" s="70" t="n">
        <f aca="false">E137/B137</f>
        <v>0</v>
      </c>
      <c r="J137" s="34" t="n">
        <f aca="false">F137/B137</f>
        <v>0.0794932218779479</v>
      </c>
    </row>
    <row r="138" customFormat="false" ht="12.75" hidden="false" customHeight="false" outlineLevel="0" collapsed="false">
      <c r="A138" s="20" t="s">
        <v>101</v>
      </c>
      <c r="B138" s="81" t="n">
        <v>452.2214</v>
      </c>
      <c r="C138" s="81" t="n">
        <v>394047.3388</v>
      </c>
      <c r="D138" s="22" t="n">
        <v>9</v>
      </c>
      <c r="E138" s="22" t="n">
        <v>1</v>
      </c>
      <c r="F138" s="22" t="n">
        <v>51</v>
      </c>
      <c r="G138" s="69" t="n">
        <f aca="false">C138/B138</f>
        <v>871.359335935893</v>
      </c>
      <c r="H138" s="49" t="n">
        <f aca="false">D138/B138</f>
        <v>0.019901756086731</v>
      </c>
      <c r="I138" s="70" t="n">
        <f aca="false">E138/B138</f>
        <v>0.002211306231859</v>
      </c>
      <c r="J138" s="34" t="n">
        <f aca="false">F138/B138</f>
        <v>0.112776617824809</v>
      </c>
    </row>
    <row r="139" customFormat="false" ht="12.75" hidden="false" customHeight="false" outlineLevel="0" collapsed="false">
      <c r="A139" s="20" t="s">
        <v>233</v>
      </c>
      <c r="B139" s="81" t="n">
        <v>447.3684</v>
      </c>
      <c r="C139" s="81" t="n">
        <v>186333.3161</v>
      </c>
      <c r="D139" s="22" t="n">
        <v>1</v>
      </c>
      <c r="E139" s="22" t="n">
        <v>0</v>
      </c>
      <c r="F139" s="22" t="n">
        <v>39</v>
      </c>
      <c r="G139" s="69" t="n">
        <f aca="false">C139/B139</f>
        <v>416.50978500046</v>
      </c>
      <c r="H139" s="49" t="n">
        <f aca="false">D139/B139</f>
        <v>0.00223529422283738</v>
      </c>
      <c r="I139" s="70" t="n">
        <f aca="false">E139/B139</f>
        <v>0</v>
      </c>
      <c r="J139" s="34" t="n">
        <f aca="false">F139/B139</f>
        <v>0.0871764746906576</v>
      </c>
    </row>
    <row r="140" customFormat="false" ht="12.75" hidden="false" customHeight="false" outlineLevel="0" collapsed="false">
      <c r="A140" s="20" t="s">
        <v>91</v>
      </c>
      <c r="B140" s="81" t="n">
        <v>447.2593</v>
      </c>
      <c r="C140" s="81" t="n">
        <v>248674.7942</v>
      </c>
      <c r="D140" s="22" t="n">
        <v>0</v>
      </c>
      <c r="E140" s="22" t="n">
        <v>0</v>
      </c>
      <c r="F140" s="22" t="n">
        <v>63</v>
      </c>
      <c r="G140" s="69" t="n">
        <f aca="false">C140/B140</f>
        <v>555.996922143374</v>
      </c>
      <c r="H140" s="49" t="n">
        <f aca="false">D140/B140</f>
        <v>0</v>
      </c>
      <c r="I140" s="70" t="n">
        <f aca="false">E140/B140</f>
        <v>0</v>
      </c>
      <c r="J140" s="34" t="n">
        <f aca="false">F140/B140</f>
        <v>0.140857887136165</v>
      </c>
    </row>
    <row r="141" customFormat="false" ht="12.75" hidden="false" customHeight="false" outlineLevel="0" collapsed="false">
      <c r="A141" s="20" t="s">
        <v>169</v>
      </c>
      <c r="B141" s="81" t="n">
        <v>442.8819</v>
      </c>
      <c r="C141" s="81" t="n">
        <v>249183.1549</v>
      </c>
      <c r="D141" s="22" t="n">
        <v>2</v>
      </c>
      <c r="E141" s="22" t="n">
        <v>0</v>
      </c>
      <c r="F141" s="22" t="n">
        <v>25</v>
      </c>
      <c r="G141" s="69" t="n">
        <f aca="false">C141/B141</f>
        <v>562.64018669537</v>
      </c>
      <c r="H141" s="49" t="n">
        <f aca="false">D141/B141</f>
        <v>0.00451587658018989</v>
      </c>
      <c r="I141" s="70" t="n">
        <f aca="false">E141/B141</f>
        <v>0</v>
      </c>
      <c r="J141" s="34" t="n">
        <f aca="false">F141/B141</f>
        <v>0.0564484572523736</v>
      </c>
    </row>
    <row r="142" customFormat="false" ht="12.75" hidden="false" customHeight="false" outlineLevel="0" collapsed="false">
      <c r="A142" s="20" t="s">
        <v>352</v>
      </c>
      <c r="B142" s="81" t="n">
        <v>439.6331</v>
      </c>
      <c r="C142" s="81" t="n">
        <v>199681.1172</v>
      </c>
      <c r="D142" s="22" t="n">
        <v>3</v>
      </c>
      <c r="E142" s="22" t="n">
        <v>0</v>
      </c>
      <c r="F142" s="22" t="n">
        <v>26</v>
      </c>
      <c r="G142" s="69" t="n">
        <f aca="false">C142/B142</f>
        <v>454.199461323545</v>
      </c>
      <c r="H142" s="49" t="n">
        <f aca="false">D142/B142</f>
        <v>0.00682387199689923</v>
      </c>
      <c r="I142" s="70" t="n">
        <f aca="false">E142/B142</f>
        <v>0</v>
      </c>
      <c r="J142" s="34" t="n">
        <f aca="false">F142/B142</f>
        <v>0.0591402239731267</v>
      </c>
    </row>
    <row r="143" customFormat="false" ht="12.75" hidden="false" customHeight="false" outlineLevel="0" collapsed="false">
      <c r="A143" s="20" t="s">
        <v>348</v>
      </c>
      <c r="B143" s="81" t="n">
        <v>434.2925</v>
      </c>
      <c r="C143" s="81" t="n">
        <v>175588.8978</v>
      </c>
      <c r="D143" s="22" t="n">
        <v>1</v>
      </c>
      <c r="E143" s="22" t="n">
        <v>0</v>
      </c>
      <c r="F143" s="22" t="n">
        <v>34</v>
      </c>
      <c r="G143" s="69" t="n">
        <f aca="false">C143/B143</f>
        <v>404.310223639598</v>
      </c>
      <c r="H143" s="49" t="n">
        <f aca="false">D143/B143</f>
        <v>0.0023025956008911</v>
      </c>
      <c r="I143" s="70" t="n">
        <f aca="false">E143/B143</f>
        <v>0</v>
      </c>
      <c r="J143" s="34" t="n">
        <f aca="false">F143/B143</f>
        <v>0.0782882504302976</v>
      </c>
    </row>
    <row r="144" customFormat="false" ht="12.75" hidden="false" customHeight="false" outlineLevel="0" collapsed="false">
      <c r="A144" s="20" t="s">
        <v>212</v>
      </c>
      <c r="B144" s="81" t="n">
        <v>434.0526</v>
      </c>
      <c r="C144" s="81" t="n">
        <v>193184.7241</v>
      </c>
      <c r="D144" s="22" t="n">
        <v>2</v>
      </c>
      <c r="E144" s="22" t="n">
        <v>0</v>
      </c>
      <c r="F144" s="22" t="n">
        <v>35</v>
      </c>
      <c r="G144" s="69" t="n">
        <f aca="false">C144/B144</f>
        <v>445.072150472086</v>
      </c>
      <c r="H144" s="49" t="n">
        <f aca="false">D144/B144</f>
        <v>0.00460773648170752</v>
      </c>
      <c r="I144" s="70" t="n">
        <f aca="false">E144/B144</f>
        <v>0</v>
      </c>
      <c r="J144" s="34" t="n">
        <f aca="false">F144/B144</f>
        <v>0.0806353884298816</v>
      </c>
    </row>
    <row r="145" customFormat="false" ht="12.75" hidden="false" customHeight="false" outlineLevel="0" collapsed="false">
      <c r="A145" s="20" t="s">
        <v>208</v>
      </c>
      <c r="B145" s="81" t="n">
        <v>429.67</v>
      </c>
      <c r="C145" s="81" t="n">
        <v>176559.0322</v>
      </c>
      <c r="D145" s="22" t="n">
        <v>4</v>
      </c>
      <c r="E145" s="22" t="n">
        <v>0</v>
      </c>
      <c r="F145" s="22" t="n">
        <v>29</v>
      </c>
      <c r="G145" s="69" t="n">
        <f aca="false">C145/B145</f>
        <v>410.917755952242</v>
      </c>
      <c r="H145" s="49" t="n">
        <f aca="false">D145/B145</f>
        <v>0.00930947005841692</v>
      </c>
      <c r="I145" s="70" t="n">
        <f aca="false">E145/B145</f>
        <v>0</v>
      </c>
      <c r="J145" s="34" t="n">
        <f aca="false">F145/B145</f>
        <v>0.0674936579235227</v>
      </c>
    </row>
    <row r="146" customFormat="false" ht="12.75" hidden="false" customHeight="false" outlineLevel="0" collapsed="false">
      <c r="A146" s="20" t="s">
        <v>89</v>
      </c>
      <c r="B146" s="81" t="n">
        <v>421.7633</v>
      </c>
      <c r="C146" s="81" t="n">
        <v>365508.9124</v>
      </c>
      <c r="D146" s="22" t="n">
        <v>10</v>
      </c>
      <c r="E146" s="22" t="n">
        <v>0</v>
      </c>
      <c r="F146" s="22" t="n">
        <v>72</v>
      </c>
      <c r="G146" s="69" t="n">
        <f aca="false">C146/B146</f>
        <v>866.620951609588</v>
      </c>
      <c r="H146" s="49" t="n">
        <f aca="false">D146/B146</f>
        <v>0.0237099814042616</v>
      </c>
      <c r="I146" s="70" t="n">
        <f aca="false">E146/B146</f>
        <v>0</v>
      </c>
      <c r="J146" s="34" t="n">
        <f aca="false">F146/B146</f>
        <v>0.170711866110683</v>
      </c>
    </row>
    <row r="147" customFormat="false" ht="12.75" hidden="false" customHeight="false" outlineLevel="0" collapsed="false">
      <c r="A147" s="20" t="s">
        <v>278</v>
      </c>
      <c r="B147" s="81" t="n">
        <v>418.9155</v>
      </c>
      <c r="C147" s="81" t="n">
        <v>322756.9533</v>
      </c>
      <c r="D147" s="22" t="n">
        <v>0</v>
      </c>
      <c r="E147" s="22" t="n">
        <v>0</v>
      </c>
      <c r="F147" s="22" t="n">
        <v>42</v>
      </c>
      <c r="G147" s="69" t="n">
        <f aca="false">C147/B147</f>
        <v>770.458370005407</v>
      </c>
      <c r="H147" s="49" t="n">
        <f aca="false">D147/B147</f>
        <v>0</v>
      </c>
      <c r="I147" s="70" t="n">
        <f aca="false">E147/B147</f>
        <v>0</v>
      </c>
      <c r="J147" s="34" t="n">
        <f aca="false">F147/B147</f>
        <v>0.100258882757979</v>
      </c>
    </row>
    <row r="148" customFormat="false" ht="12.75" hidden="false" customHeight="false" outlineLevel="0" collapsed="false">
      <c r="A148" s="20" t="s">
        <v>151</v>
      </c>
      <c r="B148" s="81" t="n">
        <v>416.5384</v>
      </c>
      <c r="C148" s="81" t="n">
        <v>215460.3655</v>
      </c>
      <c r="D148" s="22" t="n">
        <v>2</v>
      </c>
      <c r="E148" s="22" t="n">
        <v>0</v>
      </c>
      <c r="F148" s="22" t="n">
        <v>30</v>
      </c>
      <c r="G148" s="69" t="n">
        <f aca="false">C148/B148</f>
        <v>517.264111784172</v>
      </c>
      <c r="H148" s="49" t="n">
        <f aca="false">D148/B148</f>
        <v>0.00480147808701431</v>
      </c>
      <c r="I148" s="70" t="n">
        <f aca="false">E148/B148</f>
        <v>0</v>
      </c>
      <c r="J148" s="34" t="n">
        <f aca="false">F148/B148</f>
        <v>0.0720221713052146</v>
      </c>
    </row>
    <row r="149" customFormat="false" ht="12.75" hidden="false" customHeight="false" outlineLevel="0" collapsed="false">
      <c r="A149" s="20" t="s">
        <v>113</v>
      </c>
      <c r="B149" s="81" t="n">
        <v>413.804</v>
      </c>
      <c r="C149" s="81" t="n">
        <v>339761.2584</v>
      </c>
      <c r="D149" s="22" t="n">
        <v>2</v>
      </c>
      <c r="E149" s="22" t="n">
        <v>0</v>
      </c>
      <c r="F149" s="22" t="n">
        <v>40</v>
      </c>
      <c r="G149" s="69" t="n">
        <f aca="false">C149/B149</f>
        <v>821.068086340393</v>
      </c>
      <c r="H149" s="49" t="n">
        <f aca="false">D149/B149</f>
        <v>0.00483320605890712</v>
      </c>
      <c r="I149" s="70" t="n">
        <f aca="false">E149/B149</f>
        <v>0</v>
      </c>
      <c r="J149" s="34" t="n">
        <f aca="false">F149/B149</f>
        <v>0.0966641211781423</v>
      </c>
    </row>
    <row r="150" customFormat="false" ht="12.75" hidden="false" customHeight="false" outlineLevel="0" collapsed="false">
      <c r="A150" s="20" t="s">
        <v>184</v>
      </c>
      <c r="B150" s="81" t="n">
        <v>406.5164</v>
      </c>
      <c r="C150" s="81" t="n">
        <v>188263.9181</v>
      </c>
      <c r="D150" s="22" t="n">
        <v>7</v>
      </c>
      <c r="E150" s="22" t="n">
        <v>0</v>
      </c>
      <c r="F150" s="22" t="n">
        <v>36</v>
      </c>
      <c r="G150" s="69" t="n">
        <f aca="false">C150/B150</f>
        <v>463.115185758803</v>
      </c>
      <c r="H150" s="49" t="n">
        <f aca="false">D150/B150</f>
        <v>0.017219477492175</v>
      </c>
      <c r="I150" s="70" t="n">
        <f aca="false">E150/B150</f>
        <v>0</v>
      </c>
      <c r="J150" s="34" t="n">
        <f aca="false">F150/B150</f>
        <v>0.0885573128168999</v>
      </c>
    </row>
    <row r="151" customFormat="false" ht="12.75" hidden="false" customHeight="false" outlineLevel="0" collapsed="false">
      <c r="A151" s="20" t="s">
        <v>191</v>
      </c>
      <c r="B151" s="81" t="n">
        <v>405.1063</v>
      </c>
      <c r="C151" s="81" t="n">
        <v>208835.34</v>
      </c>
      <c r="D151" s="22" t="n">
        <v>1</v>
      </c>
      <c r="E151" s="22" t="n">
        <v>0</v>
      </c>
      <c r="F151" s="22" t="n">
        <v>40</v>
      </c>
      <c r="G151" s="69" t="n">
        <f aca="false">C151/B151</f>
        <v>515.507510004164</v>
      </c>
      <c r="H151" s="49" t="n">
        <f aca="false">D151/B151</f>
        <v>0.00246848790058313</v>
      </c>
      <c r="I151" s="70" t="n">
        <f aca="false">E151/B151</f>
        <v>0</v>
      </c>
      <c r="J151" s="34" t="n">
        <f aca="false">F151/B151</f>
        <v>0.0987395160233252</v>
      </c>
    </row>
    <row r="152" customFormat="false" ht="12.75" hidden="false" customHeight="false" outlineLevel="0" collapsed="false">
      <c r="A152" s="20" t="s">
        <v>349</v>
      </c>
      <c r="B152" s="81" t="n">
        <v>402.2858</v>
      </c>
      <c r="C152" s="81" t="n">
        <v>1820183.7626</v>
      </c>
      <c r="D152" s="22" t="n">
        <v>9</v>
      </c>
      <c r="E152" s="22" t="n">
        <v>1</v>
      </c>
      <c r="F152" s="22" t="n">
        <v>29</v>
      </c>
      <c r="G152" s="69" t="n">
        <f aca="false">C152/B152</f>
        <v>4524.60355945947</v>
      </c>
      <c r="H152" s="49" t="n">
        <f aca="false">D152/B152</f>
        <v>0.0223721543241148</v>
      </c>
      <c r="I152" s="70" t="n">
        <f aca="false">E152/B152</f>
        <v>0.00248579492490165</v>
      </c>
      <c r="J152" s="34" t="n">
        <f aca="false">F152/B152</f>
        <v>0.0720880528221478</v>
      </c>
    </row>
    <row r="153" customFormat="false" ht="12.75" hidden="false" customHeight="false" outlineLevel="0" collapsed="false">
      <c r="A153" s="20" t="s">
        <v>164</v>
      </c>
      <c r="B153" s="81" t="n">
        <v>394.7734</v>
      </c>
      <c r="C153" s="81" t="n">
        <v>352340.1945</v>
      </c>
      <c r="D153" s="22" t="n">
        <v>5</v>
      </c>
      <c r="E153" s="22" t="n">
        <v>0</v>
      </c>
      <c r="F153" s="22" t="n">
        <v>36</v>
      </c>
      <c r="G153" s="69" t="n">
        <f aca="false">C153/B153</f>
        <v>892.512500842255</v>
      </c>
      <c r="H153" s="49" t="n">
        <f aca="false">D153/B153</f>
        <v>0.0126654936730793</v>
      </c>
      <c r="I153" s="70" t="n">
        <f aca="false">E153/B153</f>
        <v>0</v>
      </c>
      <c r="J153" s="34" t="n">
        <f aca="false">F153/B153</f>
        <v>0.0911915544461709</v>
      </c>
    </row>
    <row r="154" customFormat="false" ht="12.75" hidden="false" customHeight="false" outlineLevel="0" collapsed="false">
      <c r="A154" s="20" t="s">
        <v>133</v>
      </c>
      <c r="B154" s="81" t="n">
        <v>394.2117</v>
      </c>
      <c r="C154" s="81" t="n">
        <v>184951.6024</v>
      </c>
      <c r="D154" s="22" t="n">
        <v>0</v>
      </c>
      <c r="E154" s="22" t="n">
        <v>0</v>
      </c>
      <c r="F154" s="22" t="n">
        <v>45</v>
      </c>
      <c r="G154" s="69" t="n">
        <f aca="false">C154/B154</f>
        <v>469.168222049219</v>
      </c>
      <c r="H154" s="49" t="n">
        <f aca="false">D154/B154</f>
        <v>0</v>
      </c>
      <c r="I154" s="70" t="n">
        <f aca="false">E154/B154</f>
        <v>0</v>
      </c>
      <c r="J154" s="34" t="n">
        <f aca="false">F154/B154</f>
        <v>0.114151863072557</v>
      </c>
    </row>
    <row r="155" customFormat="false" ht="12.75" hidden="false" customHeight="false" outlineLevel="0" collapsed="false">
      <c r="A155" s="20" t="s">
        <v>192</v>
      </c>
      <c r="B155" s="81" t="n">
        <v>392.2835</v>
      </c>
      <c r="C155" s="81" t="n">
        <v>1722306.0403</v>
      </c>
      <c r="D155" s="22" t="n">
        <v>5</v>
      </c>
      <c r="E155" s="22" t="n">
        <v>0</v>
      </c>
      <c r="F155" s="22" t="n">
        <v>32</v>
      </c>
      <c r="G155" s="69" t="n">
        <f aca="false">C155/B155</f>
        <v>4390.46261262582</v>
      </c>
      <c r="H155" s="49" t="n">
        <f aca="false">D155/B155</f>
        <v>0.0127458840353979</v>
      </c>
      <c r="I155" s="70" t="n">
        <f aca="false">E155/B155</f>
        <v>0</v>
      </c>
      <c r="J155" s="34" t="n">
        <f aca="false">F155/B155</f>
        <v>0.0815736578265464</v>
      </c>
    </row>
    <row r="156" customFormat="false" ht="12.75" hidden="false" customHeight="false" outlineLevel="0" collapsed="false">
      <c r="A156" s="20" t="s">
        <v>261</v>
      </c>
      <c r="B156" s="81" t="n">
        <v>389.8785</v>
      </c>
      <c r="C156" s="81" t="n">
        <v>148523.0294</v>
      </c>
      <c r="D156" s="22" t="n">
        <v>5</v>
      </c>
      <c r="E156" s="22" t="n">
        <v>0</v>
      </c>
      <c r="F156" s="22" t="n">
        <v>27</v>
      </c>
      <c r="G156" s="69" t="n">
        <f aca="false">C156/B156</f>
        <v>380.946960142711</v>
      </c>
      <c r="H156" s="49" t="n">
        <f aca="false">D156/B156</f>
        <v>0.0128245081480513</v>
      </c>
      <c r="I156" s="70" t="n">
        <f aca="false">E156/B156</f>
        <v>0</v>
      </c>
      <c r="J156" s="34" t="n">
        <f aca="false">F156/B156</f>
        <v>0.0692523439994768</v>
      </c>
    </row>
    <row r="157" customFormat="false" ht="12.75" hidden="false" customHeight="false" outlineLevel="0" collapsed="false">
      <c r="A157" s="20" t="s">
        <v>143</v>
      </c>
      <c r="B157" s="81" t="n">
        <v>389.053</v>
      </c>
      <c r="C157" s="81" t="n">
        <v>206513.8472</v>
      </c>
      <c r="D157" s="22" t="n">
        <v>8</v>
      </c>
      <c r="E157" s="22" t="n">
        <v>0</v>
      </c>
      <c r="F157" s="22" t="n">
        <v>46</v>
      </c>
      <c r="G157" s="69" t="n">
        <f aca="false">C157/B157</f>
        <v>530.811604588578</v>
      </c>
      <c r="H157" s="49" t="n">
        <f aca="false">D157/B157</f>
        <v>0.0205627510904684</v>
      </c>
      <c r="I157" s="70" t="n">
        <f aca="false">E157/B157</f>
        <v>0</v>
      </c>
      <c r="J157" s="34" t="n">
        <f aca="false">F157/B157</f>
        <v>0.118235818770193</v>
      </c>
    </row>
    <row r="158" customFormat="false" ht="12.75" hidden="false" customHeight="false" outlineLevel="0" collapsed="false">
      <c r="A158" s="20" t="s">
        <v>97</v>
      </c>
      <c r="B158" s="81" t="n">
        <v>377.5354</v>
      </c>
      <c r="C158" s="81" t="n">
        <v>274069.0378</v>
      </c>
      <c r="D158" s="22" t="n">
        <v>2</v>
      </c>
      <c r="E158" s="22" t="n">
        <v>0</v>
      </c>
      <c r="F158" s="22" t="n">
        <v>46</v>
      </c>
      <c r="G158" s="69" t="n">
        <f aca="false">C158/B158</f>
        <v>725.942621009844</v>
      </c>
      <c r="H158" s="49" t="n">
        <f aca="false">D158/B158</f>
        <v>0.00529751647130309</v>
      </c>
      <c r="I158" s="70" t="n">
        <f aca="false">E158/B158</f>
        <v>0</v>
      </c>
      <c r="J158" s="34" t="n">
        <f aca="false">F158/B158</f>
        <v>0.121842878839971</v>
      </c>
    </row>
    <row r="159" customFormat="false" ht="12.75" hidden="false" customHeight="false" outlineLevel="0" collapsed="false">
      <c r="A159" s="20" t="s">
        <v>353</v>
      </c>
      <c r="B159" s="81" t="n">
        <v>375.272</v>
      </c>
      <c r="C159" s="81" t="n">
        <v>133740.6236</v>
      </c>
      <c r="D159" s="22" t="n">
        <v>11</v>
      </c>
      <c r="E159" s="22" t="n">
        <v>0</v>
      </c>
      <c r="F159" s="22" t="n">
        <v>25</v>
      </c>
      <c r="G159" s="69" t="n">
        <f aca="false">C159/B159</f>
        <v>356.383166343346</v>
      </c>
      <c r="H159" s="49" t="n">
        <f aca="false">D159/B159</f>
        <v>0.0293120723102177</v>
      </c>
      <c r="I159" s="70" t="n">
        <f aca="false">E159/B159</f>
        <v>0</v>
      </c>
      <c r="J159" s="34" t="n">
        <f aca="false">F159/B159</f>
        <v>0.0666183461595856</v>
      </c>
    </row>
    <row r="160" customFormat="false" ht="12.75" hidden="false" customHeight="false" outlineLevel="0" collapsed="false">
      <c r="A160" s="20" t="s">
        <v>180</v>
      </c>
      <c r="B160" s="81" t="n">
        <v>375.0394</v>
      </c>
      <c r="C160" s="81" t="n">
        <v>397013.6413</v>
      </c>
      <c r="D160" s="22" t="n">
        <v>6</v>
      </c>
      <c r="E160" s="22" t="n">
        <v>1</v>
      </c>
      <c r="F160" s="22" t="n">
        <v>35</v>
      </c>
      <c r="G160" s="69" t="n">
        <f aca="false">C160/B160</f>
        <v>1058.5918207527</v>
      </c>
      <c r="H160" s="49" t="n">
        <f aca="false">D160/B160</f>
        <v>0.0159983191099389</v>
      </c>
      <c r="I160" s="70" t="n">
        <f aca="false">E160/B160</f>
        <v>0.00266638651832314</v>
      </c>
      <c r="J160" s="34" t="n">
        <f aca="false">F160/B160</f>
        <v>0.09332352814131</v>
      </c>
    </row>
    <row r="161" customFormat="false" ht="12.75" hidden="false" customHeight="false" outlineLevel="0" collapsed="false">
      <c r="A161" s="20" t="s">
        <v>277</v>
      </c>
      <c r="B161" s="81" t="n">
        <v>374.9344</v>
      </c>
      <c r="C161" s="81" t="n">
        <v>153510.2664</v>
      </c>
      <c r="D161" s="22" t="n">
        <v>9</v>
      </c>
      <c r="E161" s="22" t="n">
        <v>0</v>
      </c>
      <c r="F161" s="22" t="n">
        <v>27</v>
      </c>
      <c r="G161" s="69" t="n">
        <f aca="false">C161/B161</f>
        <v>409.43233376292</v>
      </c>
      <c r="H161" s="49" t="n">
        <f aca="false">D161/B161</f>
        <v>0.0240041991345686</v>
      </c>
      <c r="I161" s="70" t="n">
        <f aca="false">E161/B161</f>
        <v>0</v>
      </c>
      <c r="J161" s="34" t="n">
        <f aca="false">F161/B161</f>
        <v>0.0720125974037058</v>
      </c>
    </row>
    <row r="162" customFormat="false" ht="12.75" hidden="false" customHeight="false" outlineLevel="0" collapsed="false">
      <c r="A162" s="20" t="s">
        <v>263</v>
      </c>
      <c r="B162" s="81" t="n">
        <v>373.1359</v>
      </c>
      <c r="C162" s="81" t="n">
        <v>152699.8732</v>
      </c>
      <c r="D162" s="22" t="n">
        <v>4</v>
      </c>
      <c r="E162" s="22" t="n">
        <v>0</v>
      </c>
      <c r="F162" s="22" t="n">
        <v>29</v>
      </c>
      <c r="G162" s="69" t="n">
        <f aca="false">C162/B162</f>
        <v>409.23393648266</v>
      </c>
      <c r="H162" s="49" t="n">
        <f aca="false">D162/B162</f>
        <v>0.0107199548475502</v>
      </c>
      <c r="I162" s="70" t="n">
        <f aca="false">E162/B162</f>
        <v>0</v>
      </c>
      <c r="J162" s="34" t="n">
        <f aca="false">F162/B162</f>
        <v>0.0777196726447388</v>
      </c>
    </row>
    <row r="163" customFormat="false" ht="12.75" hidden="false" customHeight="false" outlineLevel="0" collapsed="false">
      <c r="A163" s="20" t="s">
        <v>199</v>
      </c>
      <c r="B163" s="81" t="n">
        <v>371.126</v>
      </c>
      <c r="C163" s="81" t="n">
        <v>294763.7736</v>
      </c>
      <c r="D163" s="22" t="n">
        <v>1</v>
      </c>
      <c r="E163" s="22" t="n">
        <v>0</v>
      </c>
      <c r="F163" s="22" t="n">
        <v>28</v>
      </c>
      <c r="G163" s="69" t="n">
        <f aca="false">C163/B163</f>
        <v>794.241776647284</v>
      </c>
      <c r="H163" s="49" t="n">
        <f aca="false">D163/B163</f>
        <v>0.00269450267564116</v>
      </c>
      <c r="I163" s="70" t="n">
        <f aca="false">E163/B163</f>
        <v>0</v>
      </c>
      <c r="J163" s="34" t="n">
        <f aca="false">F163/B163</f>
        <v>0.0754460749179524</v>
      </c>
    </row>
    <row r="164" customFormat="false" ht="13.5" hidden="false" customHeight="false" outlineLevel="0" collapsed="false">
      <c r="A164" s="20" t="s">
        <v>331</v>
      </c>
      <c r="B164" s="33" t="n">
        <v>89327.0422999998</v>
      </c>
      <c r="C164" s="33" t="n">
        <v>75924879.5712997</v>
      </c>
      <c r="D164" s="22" t="n">
        <v>950</v>
      </c>
      <c r="E164" s="22" t="n">
        <v>23</v>
      </c>
      <c r="F164" s="22" t="n">
        <v>8127</v>
      </c>
      <c r="G164" s="69" t="n">
        <f aca="false">C164/B164</f>
        <v>849.965224599179</v>
      </c>
      <c r="H164" s="49" t="n">
        <f aca="false">D164/B164</f>
        <v>0.0106350773017815</v>
      </c>
      <c r="I164" s="70" t="n">
        <f aca="false">E164/B164</f>
        <v>0.000257480818885235</v>
      </c>
      <c r="J164" s="34" t="n">
        <f aca="false">F164/B164</f>
        <v>0.0909802876121872</v>
      </c>
    </row>
    <row r="165" customFormat="false" ht="13.5" hidden="false" customHeight="false" outlineLevel="0" collapsed="false">
      <c r="A165" s="25" t="s">
        <v>332</v>
      </c>
      <c r="B165" s="76" t="n">
        <v>261149.5095</v>
      </c>
      <c r="C165" s="76" t="n">
        <v>166847210.2564</v>
      </c>
      <c r="D165" s="51" t="n">
        <v>2268</v>
      </c>
      <c r="E165" s="51" t="n">
        <v>49</v>
      </c>
      <c r="F165" s="51" t="n">
        <v>20758</v>
      </c>
      <c r="G165" s="71" t="n">
        <f aca="false">C165/B165</f>
        <v>638.89536141901</v>
      </c>
      <c r="H165" s="52" t="n">
        <f aca="false">D165/B165</f>
        <v>0.00868468029804973</v>
      </c>
      <c r="I165" s="72" t="n">
        <f aca="false">E165/B165</f>
        <v>0.000187631981747988</v>
      </c>
      <c r="J165" s="53" t="n">
        <f aca="false">F165/B165</f>
        <v>0.0794870342270354</v>
      </c>
    </row>
    <row r="166" customFormat="false" ht="12.75" hidden="false" customHeight="false" outlineLevel="0" collapsed="false">
      <c r="B166" s="56"/>
      <c r="C166" s="56"/>
      <c r="D166" s="56"/>
      <c r="E166" s="56"/>
      <c r="F166" s="56"/>
      <c r="I166" s="73"/>
    </row>
    <row r="167" customFormat="false" ht="12.75" hidden="false" customHeight="false" outlineLevel="0" collapsed="false">
      <c r="A167" s="0" t="s">
        <v>333</v>
      </c>
      <c r="B167" s="56"/>
      <c r="C167" s="56"/>
      <c r="D167" s="56"/>
      <c r="E167" s="56"/>
      <c r="F167" s="56"/>
      <c r="I167" s="73"/>
    </row>
    <row r="168" customFormat="false" ht="12.75" hidden="false" customHeight="false" outlineLevel="0" collapsed="false">
      <c r="B168" s="56"/>
      <c r="C168" s="56"/>
      <c r="D168" s="56"/>
      <c r="E168" s="56"/>
      <c r="F168" s="56"/>
      <c r="I168" s="73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/>
    </row>
    <row r="29" customFormat="false" ht="18" hidden="false" customHeight="false" outlineLevel="0" collapsed="false">
      <c r="A29" s="6"/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2" customFormat="false" ht="18" hidden="false" customHeight="false" outlineLevel="0" collapsed="false">
      <c r="A32" s="6"/>
    </row>
    <row r="33" customFormat="false" ht="18" hidden="false" customHeight="false" outlineLevel="0" collapsed="false">
      <c r="A33" s="6"/>
    </row>
    <row r="34" customFormat="false" ht="18" hidden="false" customHeight="false" outlineLevel="0" collapsed="false">
      <c r="A34" s="6"/>
    </row>
    <row r="35" customFormat="false" ht="15.75" hidden="false" customHeight="false" outlineLevel="0" collapsed="false">
      <c r="A35" s="7"/>
    </row>
    <row r="36" customFormat="false" ht="15.75" hidden="false" customHeight="false" outlineLevel="0" collapsed="false">
      <c r="A36" s="7"/>
    </row>
    <row r="37" customFormat="false" ht="12.75" hidden="false" customHeight="false" outlineLevel="0" collapsed="false">
      <c r="A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16</v>
      </c>
    </row>
    <row r="13" customFormat="false" ht="15" hidden="false" customHeight="false" outlineLevel="0" collapsed="false">
      <c r="A13" s="9" t="s">
        <v>17</v>
      </c>
      <c r="B13" s="10"/>
    </row>
    <row r="14" customFormat="false" ht="15" hidden="false" customHeight="false" outlineLevel="0" collapsed="false">
      <c r="A14" s="11"/>
      <c r="B14" s="10"/>
    </row>
    <row r="15" customFormat="false" ht="15" hidden="false" customHeight="false" outlineLevel="0" collapsed="false">
      <c r="A15" s="12" t="s">
        <v>18</v>
      </c>
    </row>
    <row r="16" customFormat="false" ht="15" hidden="false" customHeight="false" outlineLevel="0" collapsed="false">
      <c r="A16" s="12"/>
      <c r="B16" s="12" t="s">
        <v>19</v>
      </c>
    </row>
    <row r="17" customFormat="false" ht="15" hidden="false" customHeight="false" outlineLevel="0" collapsed="false">
      <c r="A17" s="12" t="s">
        <v>20</v>
      </c>
    </row>
    <row r="18" customFormat="false" ht="15" hidden="false" customHeight="false" outlineLevel="0" collapsed="false">
      <c r="A18" s="12" t="s">
        <v>21</v>
      </c>
    </row>
    <row r="19" customFormat="false" ht="15" hidden="false" customHeight="false" outlineLevel="0" collapsed="false">
      <c r="A19" s="12" t="s">
        <v>22</v>
      </c>
    </row>
    <row r="20" customFormat="false" ht="15" hidden="false" customHeight="false" outlineLevel="0" collapsed="false">
      <c r="A20" s="12" t="s">
        <v>23</v>
      </c>
    </row>
    <row r="21" customFormat="false" ht="15" hidden="false" customHeight="false" outlineLevel="0" collapsed="false">
      <c r="A21" s="12" t="s">
        <v>24</v>
      </c>
    </row>
    <row r="22" customFormat="false" ht="15" hidden="false" customHeight="false" outlineLevel="0" collapsed="false">
      <c r="A22" s="12"/>
    </row>
    <row r="23" customFormat="false" ht="15" hidden="false" customHeight="false" outlineLevel="0" collapsed="false">
      <c r="A23" s="12" t="s">
        <v>25</v>
      </c>
    </row>
    <row r="24" customFormat="false" ht="15" hidden="false" customHeight="false" outlineLevel="0" collapsed="false">
      <c r="A24" s="12" t="s">
        <v>26</v>
      </c>
    </row>
    <row r="25" customFormat="false" ht="15" hidden="false" customHeight="false" outlineLevel="0" collapsed="false">
      <c r="A25" s="12" t="s">
        <v>27</v>
      </c>
    </row>
    <row r="26" customFormat="false" ht="15" hidden="false" customHeight="false" outlineLevel="0" collapsed="false">
      <c r="A26" s="12" t="s">
        <v>28</v>
      </c>
    </row>
    <row r="27" customFormat="false" ht="15" hidden="false" customHeight="false" outlineLevel="0" collapsed="false">
      <c r="A27" s="12" t="s">
        <v>29</v>
      </c>
    </row>
    <row r="28" customFormat="false" ht="15" hidden="false" customHeight="false" outlineLevel="0" collapsed="false">
      <c r="A28" s="12" t="s">
        <v>30</v>
      </c>
    </row>
    <row r="29" customFormat="false" ht="15" hidden="false" customHeight="false" outlineLevel="0" collapsed="false">
      <c r="A29" s="12" t="s">
        <v>31</v>
      </c>
    </row>
    <row r="30" customFormat="false" ht="15" hidden="false" customHeight="false" outlineLevel="0" collapsed="false">
      <c r="A30" s="12" t="s">
        <v>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2.85"/>
    <col collapsed="false" customWidth="true" hidden="false" outlineLevel="0" max="3" min="3" style="0" width="16.42"/>
    <col collapsed="false" customWidth="true" hidden="false" outlineLevel="0" max="5" min="5" style="0" width="16.42"/>
    <col collapsed="false" customWidth="true" hidden="false" outlineLevel="0" max="7" min="7" style="0" width="12.85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33</v>
      </c>
      <c r="B12" s="14" t="s">
        <v>34</v>
      </c>
      <c r="C12" s="14" t="s">
        <v>35</v>
      </c>
      <c r="D12" s="14" t="s">
        <v>36</v>
      </c>
      <c r="E12" s="15" t="s">
        <v>37</v>
      </c>
    </row>
    <row r="13" customFormat="false" ht="12.75" hidden="false" customHeight="false" outlineLevel="0" collapsed="false">
      <c r="A13" s="16" t="s">
        <v>38</v>
      </c>
      <c r="B13" s="17" t="n">
        <v>1920.92</v>
      </c>
      <c r="C13" s="17" t="n">
        <v>1980925.94</v>
      </c>
      <c r="D13" s="18" t="n">
        <v>145</v>
      </c>
      <c r="E13" s="19" t="n">
        <v>891889.4</v>
      </c>
    </row>
    <row r="14" customFormat="false" ht="12.75" hidden="false" customHeight="false" outlineLevel="0" collapsed="false">
      <c r="A14" s="20" t="s">
        <v>39</v>
      </c>
      <c r="B14" s="21" t="n">
        <v>18957.33</v>
      </c>
      <c r="C14" s="21" t="n">
        <v>13277877.02</v>
      </c>
      <c r="D14" s="22" t="n">
        <v>1518</v>
      </c>
      <c r="E14" s="23" t="n">
        <v>7085393.75</v>
      </c>
    </row>
    <row r="15" customFormat="false" ht="12.75" hidden="false" customHeight="false" outlineLevel="0" collapsed="false">
      <c r="A15" s="20" t="s">
        <v>40</v>
      </c>
      <c r="B15" s="21" t="n">
        <v>10927.14</v>
      </c>
      <c r="C15" s="21" t="n">
        <v>10303388.59</v>
      </c>
      <c r="D15" s="22" t="n">
        <v>1226</v>
      </c>
      <c r="E15" s="23" t="n">
        <v>5311867.69</v>
      </c>
    </row>
    <row r="16" customFormat="false" ht="12.75" hidden="false" customHeight="false" outlineLevel="0" collapsed="false">
      <c r="A16" s="20" t="s">
        <v>41</v>
      </c>
      <c r="B16" s="21" t="n">
        <v>2086.42</v>
      </c>
      <c r="C16" s="21" t="n">
        <v>1926191.15</v>
      </c>
      <c r="D16" s="22" t="n">
        <v>179</v>
      </c>
      <c r="E16" s="23" t="n">
        <v>627922.04</v>
      </c>
    </row>
    <row r="17" customFormat="false" ht="12.75" hidden="false" customHeight="false" outlineLevel="0" collapsed="false">
      <c r="A17" s="20" t="s">
        <v>42</v>
      </c>
      <c r="B17" s="21" t="n">
        <v>110321.58</v>
      </c>
      <c r="C17" s="21" t="n">
        <v>79872837.57</v>
      </c>
      <c r="D17" s="22" t="n">
        <v>8406</v>
      </c>
      <c r="E17" s="23" t="n">
        <v>54619648.1</v>
      </c>
    </row>
    <row r="18" customFormat="false" ht="12.75" hidden="false" customHeight="false" outlineLevel="0" collapsed="false">
      <c r="A18" s="20" t="s">
        <v>43</v>
      </c>
      <c r="B18" s="21" t="n">
        <v>50092.41</v>
      </c>
      <c r="C18" s="21" t="n">
        <v>34078520.23</v>
      </c>
      <c r="D18" s="22" t="n">
        <v>4957</v>
      </c>
      <c r="E18" s="23" t="n">
        <v>17497042.57</v>
      </c>
    </row>
    <row r="19" customFormat="false" ht="12.75" hidden="false" customHeight="false" outlineLevel="0" collapsed="false">
      <c r="A19" s="20" t="s">
        <v>44</v>
      </c>
      <c r="B19" s="21" t="n">
        <v>95739.09</v>
      </c>
      <c r="C19" s="21" t="n">
        <v>62993021.27</v>
      </c>
      <c r="D19" s="22" t="n">
        <v>9628</v>
      </c>
      <c r="E19" s="23" t="n">
        <v>42402812.03</v>
      </c>
    </row>
    <row r="20" customFormat="false" ht="12.75" hidden="false" customHeight="false" outlineLevel="0" collapsed="false">
      <c r="A20" s="20" t="s">
        <v>45</v>
      </c>
      <c r="B20" s="21" t="n">
        <v>56788.34</v>
      </c>
      <c r="C20" s="21" t="n">
        <v>42804327.09</v>
      </c>
      <c r="D20" s="22" t="n">
        <v>6040</v>
      </c>
      <c r="E20" s="23" t="n">
        <v>29983702.18</v>
      </c>
    </row>
    <row r="21" customFormat="false" ht="12.75" hidden="false" customHeight="false" outlineLevel="0" collapsed="false">
      <c r="A21" s="20" t="s">
        <v>46</v>
      </c>
      <c r="B21" s="21" t="n">
        <v>61664.98</v>
      </c>
      <c r="C21" s="21" t="n">
        <v>49626114.53</v>
      </c>
      <c r="D21" s="22" t="n">
        <v>6306</v>
      </c>
      <c r="E21" s="23" t="n">
        <v>31306333.32</v>
      </c>
    </row>
    <row r="22" customFormat="false" ht="12.75" hidden="false" customHeight="false" outlineLevel="0" collapsed="false">
      <c r="A22" s="20" t="s">
        <v>47</v>
      </c>
      <c r="B22" s="21" t="n">
        <v>8435.54</v>
      </c>
      <c r="C22" s="21" t="n">
        <v>6887780.94</v>
      </c>
      <c r="D22" s="22" t="n">
        <v>767</v>
      </c>
      <c r="E22" s="23" t="n">
        <v>5325258.33</v>
      </c>
    </row>
    <row r="23" customFormat="false" ht="12.75" hidden="false" customHeight="false" outlineLevel="0" collapsed="false">
      <c r="A23" s="20" t="s">
        <v>48</v>
      </c>
      <c r="B23" s="21" t="n">
        <v>14409.9</v>
      </c>
      <c r="C23" s="21" t="n">
        <v>13852408.98</v>
      </c>
      <c r="D23" s="22" t="n">
        <v>1504</v>
      </c>
      <c r="E23" s="23" t="n">
        <v>7390655.16</v>
      </c>
    </row>
    <row r="24" customFormat="false" ht="12.75" hidden="false" customHeight="false" outlineLevel="0" collapsed="false">
      <c r="A24" s="20" t="s">
        <v>49</v>
      </c>
      <c r="B24" s="21" t="n">
        <v>184596.77</v>
      </c>
      <c r="C24" s="21" t="n">
        <v>125579246.51</v>
      </c>
      <c r="D24" s="22" t="n">
        <v>14551</v>
      </c>
      <c r="E24" s="23" t="n">
        <v>82080991.2</v>
      </c>
      <c r="G24" s="24"/>
    </row>
    <row r="25" customFormat="false" ht="12.75" hidden="false" customHeight="false" outlineLevel="0" collapsed="false">
      <c r="A25" s="20" t="s">
        <v>50</v>
      </c>
      <c r="B25" s="21" t="n">
        <v>52811.39</v>
      </c>
      <c r="C25" s="21" t="n">
        <v>33942797.17</v>
      </c>
      <c r="D25" s="22" t="n">
        <v>3790</v>
      </c>
      <c r="E25" s="23" t="n">
        <v>21530516.07</v>
      </c>
    </row>
    <row r="26" customFormat="false" ht="12.75" hidden="false" customHeight="false" outlineLevel="0" collapsed="false">
      <c r="A26" s="20" t="s">
        <v>51</v>
      </c>
      <c r="B26" s="21" t="n">
        <v>45924.17</v>
      </c>
      <c r="C26" s="21" t="n">
        <v>36367869.98</v>
      </c>
      <c r="D26" s="22" t="n">
        <v>3476</v>
      </c>
      <c r="E26" s="23" t="n">
        <v>22674048.87</v>
      </c>
    </row>
    <row r="27" customFormat="false" ht="12.75" hidden="false" customHeight="false" outlineLevel="0" collapsed="false">
      <c r="A27" s="20" t="s">
        <v>52</v>
      </c>
      <c r="B27" s="21" t="n">
        <v>18127.94</v>
      </c>
      <c r="C27" s="21" t="n">
        <v>13424587.56</v>
      </c>
      <c r="D27" s="22" t="n">
        <v>1599</v>
      </c>
      <c r="E27" s="23" t="n">
        <v>8302264.83</v>
      </c>
      <c r="G27" s="24"/>
    </row>
    <row r="28" customFormat="false" ht="12.75" hidden="false" customHeight="false" outlineLevel="0" collapsed="false">
      <c r="A28" s="20" t="s">
        <v>53</v>
      </c>
      <c r="B28" s="21" t="n">
        <v>34595.06</v>
      </c>
      <c r="C28" s="21" t="n">
        <v>29344992.64</v>
      </c>
      <c r="D28" s="22" t="n">
        <v>2964</v>
      </c>
      <c r="E28" s="23" t="n">
        <v>18381462.37</v>
      </c>
    </row>
    <row r="29" customFormat="false" ht="12.75" hidden="false" customHeight="false" outlineLevel="0" collapsed="false">
      <c r="A29" s="20" t="s">
        <v>54</v>
      </c>
      <c r="B29" s="21" t="n">
        <v>28571.31</v>
      </c>
      <c r="C29" s="21" t="n">
        <v>31317719.77</v>
      </c>
      <c r="D29" s="22" t="n">
        <v>2376</v>
      </c>
      <c r="E29" s="23" t="n">
        <v>17192315.07</v>
      </c>
    </row>
    <row r="30" customFormat="false" ht="12.75" hidden="false" customHeight="false" outlineLevel="0" collapsed="false">
      <c r="A30" s="20" t="s">
        <v>55</v>
      </c>
      <c r="B30" s="21" t="n">
        <v>26650.06</v>
      </c>
      <c r="C30" s="21" t="n">
        <v>25869483.59</v>
      </c>
      <c r="D30" s="22" t="n">
        <v>2641</v>
      </c>
      <c r="E30" s="23" t="n">
        <v>13584273.23</v>
      </c>
      <c r="G30" s="24"/>
    </row>
    <row r="31" customFormat="false" ht="12.75" hidden="false" customHeight="false" outlineLevel="0" collapsed="false">
      <c r="A31" s="20" t="s">
        <v>56</v>
      </c>
      <c r="B31" s="21" t="n">
        <v>21215.01</v>
      </c>
      <c r="C31" s="21" t="n">
        <v>15984257.09</v>
      </c>
      <c r="D31" s="22" t="n">
        <v>2221</v>
      </c>
      <c r="E31" s="23" t="n">
        <v>9517875.26</v>
      </c>
    </row>
    <row r="32" customFormat="false" ht="12.75" hidden="false" customHeight="false" outlineLevel="0" collapsed="false">
      <c r="A32" s="20" t="s">
        <v>57</v>
      </c>
      <c r="B32" s="21" t="n">
        <v>85796.39</v>
      </c>
      <c r="C32" s="21" t="n">
        <v>62189905.7</v>
      </c>
      <c r="D32" s="22" t="n">
        <v>6389</v>
      </c>
      <c r="E32" s="23" t="n">
        <v>39088338.4</v>
      </c>
    </row>
    <row r="33" customFormat="false" ht="12.75" hidden="false" customHeight="false" outlineLevel="0" collapsed="false">
      <c r="A33" s="20" t="s">
        <v>58</v>
      </c>
      <c r="B33" s="21" t="n">
        <v>9231.98</v>
      </c>
      <c r="C33" s="21" t="n">
        <v>7743031.01</v>
      </c>
      <c r="D33" s="22" t="n">
        <v>1049</v>
      </c>
      <c r="E33" s="23" t="n">
        <v>3848385.77</v>
      </c>
      <c r="G33" s="24"/>
    </row>
    <row r="34" customFormat="false" ht="12.75" hidden="false" customHeight="false" outlineLevel="0" collapsed="false">
      <c r="A34" s="20" t="s">
        <v>59</v>
      </c>
      <c r="B34" s="21" t="n">
        <v>89780.41</v>
      </c>
      <c r="C34" s="21" t="n">
        <v>58446800.45</v>
      </c>
      <c r="D34" s="22" t="n">
        <v>5934</v>
      </c>
      <c r="E34" s="23" t="n">
        <v>36740717.39</v>
      </c>
    </row>
    <row r="35" customFormat="false" ht="12.75" hidden="false" customHeight="false" outlineLevel="0" collapsed="false">
      <c r="A35" s="20" t="s">
        <v>60</v>
      </c>
      <c r="B35" s="21" t="n">
        <v>30318.07</v>
      </c>
      <c r="C35" s="21" t="n">
        <v>20877658.16</v>
      </c>
      <c r="D35" s="22" t="n">
        <v>2247</v>
      </c>
      <c r="E35" s="23" t="n">
        <v>13311971.02</v>
      </c>
    </row>
    <row r="36" customFormat="false" ht="12.75" hidden="false" customHeight="false" outlineLevel="0" collapsed="false">
      <c r="A36" s="20" t="s">
        <v>61</v>
      </c>
      <c r="B36" s="21" t="n">
        <v>118895.78</v>
      </c>
      <c r="C36" s="21" t="n">
        <v>81234922.3</v>
      </c>
      <c r="D36" s="22" t="n">
        <v>9092</v>
      </c>
      <c r="E36" s="23" t="n">
        <v>58456526.1</v>
      </c>
    </row>
    <row r="37" customFormat="false" ht="12.75" hidden="false" customHeight="false" outlineLevel="0" collapsed="false">
      <c r="A37" s="20" t="s">
        <v>62</v>
      </c>
      <c r="B37" s="21" t="n">
        <v>78757.62</v>
      </c>
      <c r="C37" s="21" t="n">
        <v>62703433.93</v>
      </c>
      <c r="D37" s="22" t="n">
        <v>6303</v>
      </c>
      <c r="E37" s="23" t="n">
        <v>44309469.02</v>
      </c>
      <c r="G37" s="24"/>
    </row>
    <row r="38" customFormat="false" ht="12.75" hidden="false" customHeight="false" outlineLevel="0" collapsed="false">
      <c r="A38" s="20" t="s">
        <v>63</v>
      </c>
      <c r="B38" s="21" t="n">
        <v>335387.96</v>
      </c>
      <c r="C38" s="21" t="n">
        <v>304374596.38</v>
      </c>
      <c r="D38" s="22" t="n">
        <v>25021</v>
      </c>
      <c r="E38" s="23" t="n">
        <v>213153561.83</v>
      </c>
    </row>
    <row r="39" customFormat="false" ht="12.75" hidden="false" customHeight="false" outlineLevel="0" collapsed="false">
      <c r="A39" s="20" t="s">
        <v>64</v>
      </c>
      <c r="B39" s="21" t="n">
        <v>23027.1</v>
      </c>
      <c r="C39" s="21" t="n">
        <v>16372766.3</v>
      </c>
      <c r="D39" s="22" t="n">
        <v>2529</v>
      </c>
      <c r="E39" s="23" t="n">
        <v>8957025.85</v>
      </c>
    </row>
    <row r="40" customFormat="false" ht="12.75" hidden="false" customHeight="false" outlineLevel="0" collapsed="false">
      <c r="A40" s="20" t="s">
        <v>65</v>
      </c>
      <c r="B40" s="21" t="n">
        <v>8168.97</v>
      </c>
      <c r="C40" s="21" t="n">
        <v>8349898.65</v>
      </c>
      <c r="D40" s="22" t="n">
        <v>638</v>
      </c>
      <c r="E40" s="23" t="n">
        <v>3523318.7</v>
      </c>
    </row>
    <row r="41" customFormat="false" ht="12.75" hidden="false" customHeight="false" outlineLevel="0" collapsed="false">
      <c r="A41" s="20" t="s">
        <v>66</v>
      </c>
      <c r="B41" s="21" t="n">
        <v>1026.81</v>
      </c>
      <c r="C41" s="21" t="n">
        <v>1167478.1</v>
      </c>
      <c r="D41" s="22" t="n">
        <v>110</v>
      </c>
      <c r="E41" s="23" t="n">
        <v>392181.28</v>
      </c>
    </row>
    <row r="42" customFormat="false" ht="12.75" hidden="false" customHeight="false" outlineLevel="0" collapsed="false">
      <c r="A42" s="20" t="s">
        <v>67</v>
      </c>
      <c r="B42" s="21" t="n">
        <v>92536.6</v>
      </c>
      <c r="C42" s="21" t="n">
        <v>60709059.38</v>
      </c>
      <c r="D42" s="22" t="n">
        <v>6117</v>
      </c>
      <c r="E42" s="23" t="n">
        <v>41232792.86</v>
      </c>
    </row>
    <row r="43" customFormat="false" ht="12.75" hidden="false" customHeight="false" outlineLevel="0" collapsed="false">
      <c r="A43" s="20" t="s">
        <v>68</v>
      </c>
      <c r="B43" s="21" t="n">
        <v>168612.9</v>
      </c>
      <c r="C43" s="21" t="n">
        <v>106138150.87</v>
      </c>
      <c r="D43" s="22" t="n">
        <v>14641</v>
      </c>
      <c r="E43" s="23" t="n">
        <v>86261714.34</v>
      </c>
    </row>
    <row r="44" customFormat="false" ht="12.75" hidden="false" customHeight="false" outlineLevel="0" collapsed="false">
      <c r="A44" s="20" t="s">
        <v>69</v>
      </c>
      <c r="B44" s="21" t="n">
        <v>70008.2</v>
      </c>
      <c r="C44" s="21" t="n">
        <v>43118291.93</v>
      </c>
      <c r="D44" s="22" t="n">
        <v>5301</v>
      </c>
      <c r="E44" s="23" t="n">
        <v>31623207.78</v>
      </c>
    </row>
    <row r="45" customFormat="false" ht="12.75" hidden="false" customHeight="false" outlineLevel="0" collapsed="false">
      <c r="A45" s="20" t="s">
        <v>70</v>
      </c>
      <c r="B45" s="21" t="n">
        <v>58259.82</v>
      </c>
      <c r="C45" s="21" t="n">
        <v>36808944.42</v>
      </c>
      <c r="D45" s="22" t="n">
        <v>4982</v>
      </c>
      <c r="E45" s="23" t="n">
        <v>26616245.41</v>
      </c>
    </row>
    <row r="46" customFormat="false" ht="12.75" hidden="false" customHeight="false" outlineLevel="0" collapsed="false">
      <c r="A46" s="20" t="s">
        <v>71</v>
      </c>
      <c r="B46" s="21" t="n">
        <v>23497.74</v>
      </c>
      <c r="C46" s="21" t="n">
        <v>19497358.58</v>
      </c>
      <c r="D46" s="22" t="n">
        <v>1662</v>
      </c>
      <c r="E46" s="23" t="n">
        <v>14171693.35</v>
      </c>
    </row>
    <row r="47" customFormat="false" ht="12.75" hidden="false" customHeight="false" outlineLevel="0" collapsed="false">
      <c r="A47" s="20" t="s">
        <v>72</v>
      </c>
      <c r="B47" s="21" t="n">
        <v>16015.4</v>
      </c>
      <c r="C47" s="21" t="n">
        <v>11873235.48</v>
      </c>
      <c r="D47" s="22" t="n">
        <v>1324</v>
      </c>
      <c r="E47" s="23" t="n">
        <v>7752907.37</v>
      </c>
    </row>
    <row r="48" customFormat="false" ht="12.75" hidden="false" customHeight="false" outlineLevel="0" collapsed="false">
      <c r="A48" s="20" t="s">
        <v>73</v>
      </c>
      <c r="B48" s="21" t="n">
        <v>141938.98</v>
      </c>
      <c r="C48" s="21" t="n">
        <v>106758300.31</v>
      </c>
      <c r="D48" s="22" t="n">
        <v>11824</v>
      </c>
      <c r="E48" s="23" t="n">
        <v>75046113.15</v>
      </c>
    </row>
    <row r="49" customFormat="false" ht="12.75" hidden="false" customHeight="false" outlineLevel="0" collapsed="false">
      <c r="A49" s="20" t="s">
        <v>74</v>
      </c>
      <c r="B49" s="21" t="n">
        <v>60732.73</v>
      </c>
      <c r="C49" s="21" t="n">
        <v>41179673.9</v>
      </c>
      <c r="D49" s="22" t="n">
        <v>6238</v>
      </c>
      <c r="E49" s="23" t="n">
        <v>22445297.14</v>
      </c>
    </row>
    <row r="50" customFormat="false" ht="12.75" hidden="false" customHeight="false" outlineLevel="0" collapsed="false">
      <c r="A50" s="20" t="s">
        <v>75</v>
      </c>
      <c r="B50" s="21" t="n">
        <v>1052882.31</v>
      </c>
      <c r="C50" s="21" t="n">
        <v>917654781.72</v>
      </c>
      <c r="D50" s="22" t="n">
        <v>63610</v>
      </c>
      <c r="E50" s="23" t="n">
        <v>654149486.69</v>
      </c>
    </row>
    <row r="51" customFormat="false" ht="12.75" hidden="false" customHeight="false" outlineLevel="0" collapsed="false">
      <c r="A51" s="20" t="s">
        <v>76</v>
      </c>
      <c r="B51" s="21" t="n">
        <v>465331.17</v>
      </c>
      <c r="C51" s="21" t="n">
        <v>298725474.6</v>
      </c>
      <c r="D51" s="22" t="n">
        <v>27736</v>
      </c>
      <c r="E51" s="23" t="n">
        <v>206235778.86</v>
      </c>
    </row>
    <row r="52" customFormat="false" ht="12.75" hidden="false" customHeight="false" outlineLevel="0" collapsed="false">
      <c r="A52" s="20" t="s">
        <v>77</v>
      </c>
      <c r="B52" s="21" t="n">
        <v>107778.83</v>
      </c>
      <c r="C52" s="21" t="n">
        <v>70925949.44</v>
      </c>
      <c r="D52" s="22" t="n">
        <v>9900</v>
      </c>
      <c r="E52" s="23" t="n">
        <v>50921923.96</v>
      </c>
    </row>
    <row r="53" customFormat="false" ht="13.5" hidden="false" customHeight="false" outlineLevel="0" collapsed="false">
      <c r="A53" s="20" t="s">
        <v>78</v>
      </c>
      <c r="B53" s="21" t="n">
        <v>5906.46</v>
      </c>
      <c r="C53" s="21" t="n">
        <v>5964228.63</v>
      </c>
      <c r="D53" s="22" t="n">
        <v>549</v>
      </c>
      <c r="E53" s="23" t="n">
        <v>3140608.98</v>
      </c>
    </row>
    <row r="54" customFormat="false" ht="13.5" hidden="false" customHeight="false" outlineLevel="0" collapsed="false">
      <c r="A54" s="25" t="s">
        <v>79</v>
      </c>
      <c r="B54" s="26" t="n">
        <f aca="false">SUM(B13:B53)</f>
        <v>3887727.59</v>
      </c>
      <c r="C54" s="26" t="n">
        <f aca="false">SUM(C13:C53)</f>
        <v>2972248287.86</v>
      </c>
      <c r="D54" s="27" t="n">
        <f aca="false">SUM(D13:D53)</f>
        <v>287490</v>
      </c>
      <c r="E54" s="28" t="n">
        <f aca="false">SUM(E13:E53)</f>
        <v>2037085536.72</v>
      </c>
    </row>
    <row r="56" customFormat="false" ht="12.75" hidden="false" customHeight="false" outlineLevel="0" collapsed="false">
      <c r="A56" s="0" t="s">
        <v>80</v>
      </c>
    </row>
    <row r="57" customFormat="false" ht="12.75" hidden="false" customHeight="false" outlineLevel="0" collapsed="false">
      <c r="A57" s="0" t="s">
        <v>8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: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2.85"/>
    <col collapsed="false" customWidth="true" hidden="false" outlineLevel="0" max="3" min="3" style="0" width="16.42"/>
    <col collapsed="false" customWidth="true" hidden="false" outlineLevel="0" max="5" min="5" style="0" width="16.42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33</v>
      </c>
      <c r="B12" s="14" t="s">
        <v>34</v>
      </c>
      <c r="C12" s="14" t="s">
        <v>35</v>
      </c>
      <c r="D12" s="14" t="s">
        <v>36</v>
      </c>
      <c r="E12" s="15" t="s">
        <v>37</v>
      </c>
    </row>
    <row r="13" customFormat="false" ht="12.75" hidden="false" customHeight="false" outlineLevel="0" collapsed="false">
      <c r="A13" s="16" t="s">
        <v>38</v>
      </c>
      <c r="B13" s="17" t="n">
        <v>1406.64</v>
      </c>
      <c r="C13" s="17" t="n">
        <v>944966.48</v>
      </c>
      <c r="D13" s="18" t="n">
        <v>105</v>
      </c>
      <c r="E13" s="19" t="n">
        <v>334255.87</v>
      </c>
    </row>
    <row r="14" customFormat="false" ht="12.75" hidden="false" customHeight="false" outlineLevel="0" collapsed="false">
      <c r="A14" s="20" t="s">
        <v>39</v>
      </c>
      <c r="B14" s="21" t="n">
        <v>14915.32</v>
      </c>
      <c r="C14" s="21" t="n">
        <v>7373843.22</v>
      </c>
      <c r="D14" s="22" t="n">
        <v>1185</v>
      </c>
      <c r="E14" s="23" t="n">
        <v>4384054.74</v>
      </c>
    </row>
    <row r="15" customFormat="false" ht="12.75" hidden="false" customHeight="false" outlineLevel="0" collapsed="false">
      <c r="A15" s="20" t="s">
        <v>40</v>
      </c>
      <c r="B15" s="21" t="n">
        <v>8203.47</v>
      </c>
      <c r="C15" s="21" t="n">
        <v>6343173.01</v>
      </c>
      <c r="D15" s="22" t="n">
        <v>991</v>
      </c>
      <c r="E15" s="23" t="n">
        <v>3613607.33</v>
      </c>
    </row>
    <row r="16" customFormat="false" ht="12.75" hidden="false" customHeight="false" outlineLevel="0" collapsed="false">
      <c r="A16" s="20" t="s">
        <v>41</v>
      </c>
      <c r="B16" s="21" t="n">
        <v>1535.5</v>
      </c>
      <c r="C16" s="21" t="n">
        <v>1032915.2</v>
      </c>
      <c r="D16" s="22" t="n">
        <v>140</v>
      </c>
      <c r="E16" s="23" t="n">
        <v>442406.5</v>
      </c>
    </row>
    <row r="17" customFormat="false" ht="12.75" hidden="false" customHeight="false" outlineLevel="0" collapsed="false">
      <c r="A17" s="20" t="s">
        <v>42</v>
      </c>
      <c r="B17" s="21" t="n">
        <v>85833.18</v>
      </c>
      <c r="C17" s="21" t="n">
        <v>45256597.33</v>
      </c>
      <c r="D17" s="22" t="n">
        <v>6313</v>
      </c>
      <c r="E17" s="23" t="n">
        <v>32129089.73</v>
      </c>
    </row>
    <row r="18" customFormat="false" ht="12.75" hidden="false" customHeight="false" outlineLevel="0" collapsed="false">
      <c r="A18" s="20" t="s">
        <v>43</v>
      </c>
      <c r="B18" s="21" t="n">
        <v>37807.55</v>
      </c>
      <c r="C18" s="21" t="n">
        <v>17357757.32</v>
      </c>
      <c r="D18" s="22" t="n">
        <v>3741</v>
      </c>
      <c r="E18" s="23" t="n">
        <v>9989203.73</v>
      </c>
    </row>
    <row r="19" customFormat="false" ht="12.75" hidden="false" customHeight="false" outlineLevel="0" collapsed="false">
      <c r="A19" s="20" t="s">
        <v>44</v>
      </c>
      <c r="B19" s="21" t="n">
        <v>78250.05</v>
      </c>
      <c r="C19" s="21" t="n">
        <v>41689274.68</v>
      </c>
      <c r="D19" s="22" t="n">
        <v>7802</v>
      </c>
      <c r="E19" s="23" t="n">
        <v>28990434.25</v>
      </c>
    </row>
    <row r="20" customFormat="false" ht="12.75" hidden="false" customHeight="false" outlineLevel="0" collapsed="false">
      <c r="A20" s="20" t="s">
        <v>45</v>
      </c>
      <c r="B20" s="21" t="n">
        <v>45857.5</v>
      </c>
      <c r="C20" s="21" t="n">
        <v>25132851.94</v>
      </c>
      <c r="D20" s="22" t="n">
        <v>4803</v>
      </c>
      <c r="E20" s="23" t="n">
        <v>18152317.46</v>
      </c>
    </row>
    <row r="21" customFormat="false" ht="12.75" hidden="false" customHeight="false" outlineLevel="0" collapsed="false">
      <c r="A21" s="20" t="s">
        <v>46</v>
      </c>
      <c r="B21" s="21" t="n">
        <v>47883.25</v>
      </c>
      <c r="C21" s="21" t="n">
        <v>27833083.26</v>
      </c>
      <c r="D21" s="22" t="n">
        <v>4928</v>
      </c>
      <c r="E21" s="23" t="n">
        <v>17709290.75</v>
      </c>
    </row>
    <row r="22" customFormat="false" ht="12.75" hidden="false" customHeight="false" outlineLevel="0" collapsed="false">
      <c r="A22" s="20" t="s">
        <v>47</v>
      </c>
      <c r="B22" s="21" t="n">
        <v>5956.75</v>
      </c>
      <c r="C22" s="21" t="n">
        <v>2936781.24</v>
      </c>
      <c r="D22" s="22" t="n">
        <v>520</v>
      </c>
      <c r="E22" s="23" t="n">
        <v>1984540.96</v>
      </c>
    </row>
    <row r="23" customFormat="false" ht="12.75" hidden="false" customHeight="false" outlineLevel="0" collapsed="false">
      <c r="A23" s="20" t="s">
        <v>48</v>
      </c>
      <c r="B23" s="21" t="n">
        <v>10679.49</v>
      </c>
      <c r="C23" s="21" t="n">
        <v>7125334.89</v>
      </c>
      <c r="D23" s="22" t="n">
        <v>1150</v>
      </c>
      <c r="E23" s="23" t="n">
        <v>4579456.34</v>
      </c>
    </row>
    <row r="24" customFormat="false" ht="12.75" hidden="false" customHeight="false" outlineLevel="0" collapsed="false">
      <c r="A24" s="20" t="s">
        <v>49</v>
      </c>
      <c r="B24" s="21" t="n">
        <v>147634.47</v>
      </c>
      <c r="C24" s="21" t="n">
        <v>76344241.5</v>
      </c>
      <c r="D24" s="22" t="n">
        <v>11530</v>
      </c>
      <c r="E24" s="23" t="n">
        <v>51975792.96</v>
      </c>
    </row>
    <row r="25" customFormat="false" ht="12.75" hidden="false" customHeight="false" outlineLevel="0" collapsed="false">
      <c r="A25" s="20" t="s">
        <v>50</v>
      </c>
      <c r="B25" s="21" t="n">
        <v>40722.12</v>
      </c>
      <c r="C25" s="21" t="n">
        <v>18035011.55</v>
      </c>
      <c r="D25" s="22" t="n">
        <v>2799</v>
      </c>
      <c r="E25" s="23" t="n">
        <v>11129773.5</v>
      </c>
    </row>
    <row r="26" customFormat="false" ht="12.75" hidden="false" customHeight="false" outlineLevel="0" collapsed="false">
      <c r="A26" s="20" t="s">
        <v>51</v>
      </c>
      <c r="B26" s="21" t="n">
        <v>34076.55</v>
      </c>
      <c r="C26" s="21" t="n">
        <v>16910232.35</v>
      </c>
      <c r="D26" s="22" t="n">
        <v>2533</v>
      </c>
      <c r="E26" s="23" t="n">
        <v>10448338.68</v>
      </c>
    </row>
    <row r="27" customFormat="false" ht="12.75" hidden="false" customHeight="false" outlineLevel="0" collapsed="false">
      <c r="A27" s="20" t="s">
        <v>52</v>
      </c>
      <c r="B27" s="21" t="n">
        <v>14390.42</v>
      </c>
      <c r="C27" s="21" t="n">
        <v>7925249.74</v>
      </c>
      <c r="D27" s="22" t="n">
        <v>1267</v>
      </c>
      <c r="E27" s="23" t="n">
        <v>5015056.21</v>
      </c>
    </row>
    <row r="28" customFormat="false" ht="12.75" hidden="false" customHeight="false" outlineLevel="0" collapsed="false">
      <c r="A28" s="20" t="s">
        <v>53</v>
      </c>
      <c r="B28" s="21" t="n">
        <v>24449.69</v>
      </c>
      <c r="C28" s="21" t="n">
        <v>12995153.13</v>
      </c>
      <c r="D28" s="22" t="n">
        <v>2118</v>
      </c>
      <c r="E28" s="23" t="n">
        <v>7542181.33</v>
      </c>
    </row>
    <row r="29" customFormat="false" ht="12.75" hidden="false" customHeight="false" outlineLevel="0" collapsed="false">
      <c r="A29" s="20" t="s">
        <v>54</v>
      </c>
      <c r="B29" s="21" t="n">
        <v>18496.99</v>
      </c>
      <c r="C29" s="21" t="n">
        <v>10882654.8</v>
      </c>
      <c r="D29" s="22" t="n">
        <v>1544</v>
      </c>
      <c r="E29" s="23" t="n">
        <v>6110743.44</v>
      </c>
    </row>
    <row r="30" customFormat="false" ht="12.75" hidden="false" customHeight="false" outlineLevel="0" collapsed="false">
      <c r="A30" s="20" t="s">
        <v>55</v>
      </c>
      <c r="B30" s="21" t="n">
        <v>18876.69</v>
      </c>
      <c r="C30" s="21" t="n">
        <v>12511292.6</v>
      </c>
      <c r="D30" s="22" t="n">
        <v>1959</v>
      </c>
      <c r="E30" s="23" t="n">
        <v>7555193.32</v>
      </c>
    </row>
    <row r="31" customFormat="false" ht="12.75" hidden="false" customHeight="false" outlineLevel="0" collapsed="false">
      <c r="A31" s="20" t="s">
        <v>56</v>
      </c>
      <c r="B31" s="21" t="n">
        <v>16409.79</v>
      </c>
      <c r="C31" s="21" t="n">
        <v>8636382.15</v>
      </c>
      <c r="D31" s="22" t="n">
        <v>1685</v>
      </c>
      <c r="E31" s="23" t="n">
        <v>5545716.19</v>
      </c>
    </row>
    <row r="32" customFormat="false" ht="12.75" hidden="false" customHeight="false" outlineLevel="0" collapsed="false">
      <c r="A32" s="20" t="s">
        <v>57</v>
      </c>
      <c r="B32" s="21" t="n">
        <v>69505.6</v>
      </c>
      <c r="C32" s="21" t="n">
        <v>37670065.31</v>
      </c>
      <c r="D32" s="22" t="n">
        <v>4909</v>
      </c>
      <c r="E32" s="23" t="n">
        <v>26042906.25</v>
      </c>
    </row>
    <row r="33" customFormat="false" ht="12.75" hidden="false" customHeight="false" outlineLevel="0" collapsed="false">
      <c r="A33" s="20" t="s">
        <v>58</v>
      </c>
      <c r="B33" s="21" t="n">
        <v>6517.58</v>
      </c>
      <c r="C33" s="21" t="n">
        <v>3461325.42</v>
      </c>
      <c r="D33" s="22" t="n">
        <v>791</v>
      </c>
      <c r="E33" s="23" t="n">
        <v>2084128.06</v>
      </c>
    </row>
    <row r="34" customFormat="false" ht="12.75" hidden="false" customHeight="false" outlineLevel="0" collapsed="false">
      <c r="A34" s="20" t="s">
        <v>59</v>
      </c>
      <c r="B34" s="21" t="n">
        <v>65594.58</v>
      </c>
      <c r="C34" s="21" t="n">
        <v>26626886.8</v>
      </c>
      <c r="D34" s="22" t="n">
        <v>4334</v>
      </c>
      <c r="E34" s="23" t="n">
        <v>17427721.35</v>
      </c>
    </row>
    <row r="35" customFormat="false" ht="12.75" hidden="false" customHeight="false" outlineLevel="0" collapsed="false">
      <c r="A35" s="20" t="s">
        <v>60</v>
      </c>
      <c r="B35" s="21" t="n">
        <v>22828.75</v>
      </c>
      <c r="C35" s="21" t="n">
        <v>10318920.15</v>
      </c>
      <c r="D35" s="22" t="n">
        <v>1674</v>
      </c>
      <c r="E35" s="23" t="n">
        <v>7191049.86</v>
      </c>
    </row>
    <row r="36" customFormat="false" ht="12.75" hidden="false" customHeight="false" outlineLevel="0" collapsed="false">
      <c r="A36" s="20" t="s">
        <v>61</v>
      </c>
      <c r="B36" s="21" t="n">
        <v>91924.88</v>
      </c>
      <c r="C36" s="21" t="n">
        <v>47242240.11</v>
      </c>
      <c r="D36" s="22" t="n">
        <v>6908</v>
      </c>
      <c r="E36" s="23" t="n">
        <v>31944929.57</v>
      </c>
    </row>
    <row r="37" customFormat="false" ht="12.75" hidden="false" customHeight="false" outlineLevel="0" collapsed="false">
      <c r="A37" s="20" t="s">
        <v>62</v>
      </c>
      <c r="B37" s="21" t="n">
        <v>62009.37</v>
      </c>
      <c r="C37" s="21" t="n">
        <v>37382557.18</v>
      </c>
      <c r="D37" s="22" t="n">
        <v>4785</v>
      </c>
      <c r="E37" s="23" t="n">
        <v>26433984.68</v>
      </c>
    </row>
    <row r="38" customFormat="false" ht="12.75" hidden="false" customHeight="false" outlineLevel="0" collapsed="false">
      <c r="A38" s="20" t="s">
        <v>63</v>
      </c>
      <c r="B38" s="21" t="n">
        <v>273114.38</v>
      </c>
      <c r="C38" s="21" t="n">
        <v>202026074.97</v>
      </c>
      <c r="D38" s="22" t="n">
        <v>19270</v>
      </c>
      <c r="E38" s="23" t="n">
        <v>144265130.25</v>
      </c>
    </row>
    <row r="39" customFormat="false" ht="12.75" hidden="false" customHeight="false" outlineLevel="0" collapsed="false">
      <c r="A39" s="20" t="s">
        <v>64</v>
      </c>
      <c r="B39" s="21" t="n">
        <v>18026.24</v>
      </c>
      <c r="C39" s="21" t="n">
        <v>9344423.42</v>
      </c>
      <c r="D39" s="22" t="n">
        <v>1865</v>
      </c>
      <c r="E39" s="23" t="n">
        <v>5617201.26</v>
      </c>
    </row>
    <row r="40" customFormat="false" ht="12.75" hidden="false" customHeight="false" outlineLevel="0" collapsed="false">
      <c r="A40" s="20" t="s">
        <v>65</v>
      </c>
      <c r="B40" s="21" t="n">
        <v>5857.79</v>
      </c>
      <c r="C40" s="21" t="n">
        <v>3586091.33</v>
      </c>
      <c r="D40" s="22" t="n">
        <v>480</v>
      </c>
      <c r="E40" s="23" t="n">
        <v>1835257.4</v>
      </c>
    </row>
    <row r="41" customFormat="false" ht="12.75" hidden="false" customHeight="false" outlineLevel="0" collapsed="false">
      <c r="A41" s="20" t="s">
        <v>66</v>
      </c>
      <c r="B41" s="21" t="n">
        <v>762.79</v>
      </c>
      <c r="C41" s="21" t="n">
        <v>622728.29</v>
      </c>
      <c r="D41" s="22" t="n">
        <v>91</v>
      </c>
      <c r="E41" s="23" t="n">
        <v>265476.07</v>
      </c>
    </row>
    <row r="42" customFormat="false" ht="12.75" hidden="false" customHeight="false" outlineLevel="0" collapsed="false">
      <c r="A42" s="20" t="s">
        <v>67</v>
      </c>
      <c r="B42" s="21" t="n">
        <v>71592.02</v>
      </c>
      <c r="C42" s="21" t="n">
        <v>31491706.97</v>
      </c>
      <c r="D42" s="22" t="n">
        <v>4557</v>
      </c>
      <c r="E42" s="23" t="n">
        <v>19407063.98</v>
      </c>
    </row>
    <row r="43" customFormat="false" ht="12.75" hidden="false" customHeight="false" outlineLevel="0" collapsed="false">
      <c r="A43" s="20" t="s">
        <v>68</v>
      </c>
      <c r="B43" s="21" t="n">
        <v>137278.52</v>
      </c>
      <c r="C43" s="21" t="n">
        <v>67962289.72</v>
      </c>
      <c r="D43" s="22" t="n">
        <v>11622</v>
      </c>
      <c r="E43" s="23" t="n">
        <v>52685748.29</v>
      </c>
    </row>
    <row r="44" customFormat="false" ht="12.75" hidden="false" customHeight="false" outlineLevel="0" collapsed="false">
      <c r="A44" s="20" t="s">
        <v>69</v>
      </c>
      <c r="B44" s="21" t="n">
        <v>53736.58</v>
      </c>
      <c r="C44" s="21" t="n">
        <v>22491799.05</v>
      </c>
      <c r="D44" s="22" t="n">
        <v>4053</v>
      </c>
      <c r="E44" s="23" t="n">
        <v>16833794.62</v>
      </c>
    </row>
    <row r="45" customFormat="false" ht="12.75" hidden="false" customHeight="false" outlineLevel="0" collapsed="false">
      <c r="A45" s="20" t="s">
        <v>70</v>
      </c>
      <c r="B45" s="21" t="n">
        <v>45544.25</v>
      </c>
      <c r="C45" s="21" t="n">
        <v>20239347.86</v>
      </c>
      <c r="D45" s="22" t="n">
        <v>3876</v>
      </c>
      <c r="E45" s="23" t="n">
        <v>14129657.92</v>
      </c>
    </row>
    <row r="46" customFormat="false" ht="12.75" hidden="false" customHeight="false" outlineLevel="0" collapsed="false">
      <c r="A46" s="20" t="s">
        <v>71</v>
      </c>
      <c r="B46" s="21" t="n">
        <v>15331.52</v>
      </c>
      <c r="C46" s="21" t="n">
        <v>5823132.46</v>
      </c>
      <c r="D46" s="22" t="n">
        <v>1115</v>
      </c>
      <c r="E46" s="23" t="n">
        <v>4466388.58</v>
      </c>
    </row>
    <row r="47" customFormat="false" ht="12.75" hidden="false" customHeight="false" outlineLevel="0" collapsed="false">
      <c r="A47" s="20" t="s">
        <v>72</v>
      </c>
      <c r="B47" s="21" t="n">
        <v>12285.05</v>
      </c>
      <c r="C47" s="21" t="n">
        <v>5745827.5</v>
      </c>
      <c r="D47" s="22" t="n">
        <v>986</v>
      </c>
      <c r="E47" s="23" t="n">
        <v>3464435.06</v>
      </c>
    </row>
    <row r="48" customFormat="false" ht="12.75" hidden="false" customHeight="false" outlineLevel="0" collapsed="false">
      <c r="A48" s="20" t="s">
        <v>73</v>
      </c>
      <c r="B48" s="21" t="n">
        <v>116129.02</v>
      </c>
      <c r="C48" s="21" t="n">
        <v>71784154.28</v>
      </c>
      <c r="D48" s="22" t="n">
        <v>9371</v>
      </c>
      <c r="E48" s="23" t="n">
        <v>50503357.5</v>
      </c>
    </row>
    <row r="49" customFormat="false" ht="12.75" hidden="false" customHeight="false" outlineLevel="0" collapsed="false">
      <c r="A49" s="20" t="s">
        <v>74</v>
      </c>
      <c r="B49" s="21" t="n">
        <v>51178.15</v>
      </c>
      <c r="C49" s="21" t="n">
        <v>28057622.73</v>
      </c>
      <c r="D49" s="22" t="n">
        <v>4983</v>
      </c>
      <c r="E49" s="23" t="n">
        <v>15529316.21</v>
      </c>
    </row>
    <row r="50" customFormat="false" ht="12.75" hidden="false" customHeight="false" outlineLevel="0" collapsed="false">
      <c r="A50" s="20" t="s">
        <v>75</v>
      </c>
      <c r="B50" s="21" t="n">
        <v>855830.48</v>
      </c>
      <c r="C50" s="21" t="n">
        <v>600075858.44</v>
      </c>
      <c r="D50" s="22" t="n">
        <v>45532</v>
      </c>
      <c r="E50" s="23" t="n">
        <v>425482325.62</v>
      </c>
    </row>
    <row r="51" customFormat="false" ht="12.75" hidden="false" customHeight="false" outlineLevel="0" collapsed="false">
      <c r="A51" s="20" t="s">
        <v>76</v>
      </c>
      <c r="B51" s="21" t="n">
        <v>359110.36</v>
      </c>
      <c r="C51" s="21" t="n">
        <v>155844010.28</v>
      </c>
      <c r="D51" s="22" t="n">
        <v>20117</v>
      </c>
      <c r="E51" s="23" t="n">
        <v>98678873.65</v>
      </c>
    </row>
    <row r="52" customFormat="false" ht="12.75" hidden="false" customHeight="false" outlineLevel="0" collapsed="false">
      <c r="A52" s="20" t="s">
        <v>77</v>
      </c>
      <c r="B52" s="21" t="n">
        <v>90499.75</v>
      </c>
      <c r="C52" s="21" t="n">
        <v>48549364.31</v>
      </c>
      <c r="D52" s="22" t="n">
        <v>8029</v>
      </c>
      <c r="E52" s="23" t="n">
        <v>35114265.31</v>
      </c>
    </row>
    <row r="53" customFormat="false" ht="13.5" hidden="false" customHeight="false" outlineLevel="0" collapsed="false">
      <c r="A53" s="20" t="s">
        <v>78</v>
      </c>
      <c r="B53" s="21" t="n">
        <v>3826.13</v>
      </c>
      <c r="C53" s="21" t="n">
        <v>2312511.84</v>
      </c>
      <c r="D53" s="22" t="n">
        <v>349</v>
      </c>
      <c r="E53" s="23" t="n">
        <v>1455820.22</v>
      </c>
    </row>
    <row r="54" customFormat="false" ht="13.5" hidden="false" customHeight="false" outlineLevel="0" collapsed="false">
      <c r="A54" s="25" t="s">
        <v>79</v>
      </c>
      <c r="B54" s="26" t="n">
        <f aca="false">SUM(B13:B53)</f>
        <v>3081869.21</v>
      </c>
      <c r="C54" s="26" t="n">
        <f aca="false">SUM(C13:C53)</f>
        <v>1785925734.81</v>
      </c>
      <c r="D54" s="27" t="n">
        <f aca="false">SUM(D13:D53)</f>
        <v>216810</v>
      </c>
      <c r="E54" s="28" t="n">
        <f aca="false">SUM(E13:E53)</f>
        <v>1228490285</v>
      </c>
    </row>
    <row r="56" customFormat="false" ht="12.75" hidden="false" customHeight="false" outlineLevel="0" collapsed="false">
      <c r="A56" s="0" t="s">
        <v>80</v>
      </c>
    </row>
    <row r="57" customFormat="false" ht="12.75" hidden="false" customHeight="false" outlineLevel="0" collapsed="false">
      <c r="A57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2.85"/>
    <col collapsed="false" customWidth="true" hidden="false" outlineLevel="0" max="3" min="3" style="0" width="16.42"/>
    <col collapsed="false" customWidth="true" hidden="false" outlineLevel="0" max="5" min="5" style="0" width="16.42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33</v>
      </c>
      <c r="B12" s="14" t="s">
        <v>34</v>
      </c>
      <c r="C12" s="14" t="s">
        <v>35</v>
      </c>
      <c r="D12" s="14" t="s">
        <v>36</v>
      </c>
      <c r="E12" s="15" t="s">
        <v>37</v>
      </c>
    </row>
    <row r="13" customFormat="false" ht="12.75" hidden="false" customHeight="false" outlineLevel="0" collapsed="false">
      <c r="A13" s="16" t="s">
        <v>38</v>
      </c>
      <c r="B13" s="17" t="n">
        <v>70.02</v>
      </c>
      <c r="C13" s="17" t="n">
        <v>122233.37</v>
      </c>
      <c r="D13" s="18" t="n">
        <v>6</v>
      </c>
      <c r="E13" s="19" t="n">
        <v>52361</v>
      </c>
    </row>
    <row r="14" customFormat="false" ht="12.75" hidden="false" customHeight="false" outlineLevel="0" collapsed="false">
      <c r="A14" s="20" t="s">
        <v>39</v>
      </c>
      <c r="B14" s="21" t="n">
        <v>689.74</v>
      </c>
      <c r="C14" s="21" t="n">
        <v>677547.22</v>
      </c>
      <c r="D14" s="22" t="n">
        <v>62</v>
      </c>
      <c r="E14" s="23" t="n">
        <v>396087.29</v>
      </c>
    </row>
    <row r="15" customFormat="false" ht="12.75" hidden="false" customHeight="false" outlineLevel="0" collapsed="false">
      <c r="A15" s="20" t="s">
        <v>40</v>
      </c>
      <c r="B15" s="21" t="n">
        <v>511.58</v>
      </c>
      <c r="C15" s="21" t="n">
        <v>730080.33</v>
      </c>
      <c r="D15" s="22" t="n">
        <v>53</v>
      </c>
      <c r="E15" s="23" t="n">
        <v>263192.88</v>
      </c>
    </row>
    <row r="16" customFormat="false" ht="12.75" hidden="false" customHeight="false" outlineLevel="0" collapsed="false">
      <c r="A16" s="20" t="s">
        <v>41</v>
      </c>
      <c r="B16" s="21" t="n">
        <v>46.03</v>
      </c>
      <c r="C16" s="21" t="n">
        <v>63450.13</v>
      </c>
      <c r="D16" s="22" t="n">
        <v>4</v>
      </c>
      <c r="E16" s="23" t="n">
        <v>87401.11</v>
      </c>
    </row>
    <row r="17" customFormat="false" ht="12.75" hidden="false" customHeight="false" outlineLevel="0" collapsed="false">
      <c r="A17" s="20" t="s">
        <v>42</v>
      </c>
      <c r="B17" s="21" t="n">
        <v>5054.79</v>
      </c>
      <c r="C17" s="21" t="n">
        <v>5340157.61</v>
      </c>
      <c r="D17" s="22" t="n">
        <v>472</v>
      </c>
      <c r="E17" s="23" t="n">
        <v>3745369.81</v>
      </c>
    </row>
    <row r="18" customFormat="false" ht="12.75" hidden="false" customHeight="false" outlineLevel="0" collapsed="false">
      <c r="A18" s="20" t="s">
        <v>43</v>
      </c>
      <c r="B18" s="21" t="n">
        <v>2559.77</v>
      </c>
      <c r="C18" s="21" t="n">
        <v>2586497.29</v>
      </c>
      <c r="D18" s="22" t="n">
        <v>260</v>
      </c>
      <c r="E18" s="23" t="n">
        <v>1065044.92</v>
      </c>
    </row>
    <row r="19" customFormat="false" ht="12.75" hidden="false" customHeight="false" outlineLevel="0" collapsed="false">
      <c r="A19" s="20" t="s">
        <v>44</v>
      </c>
      <c r="B19" s="21" t="n">
        <v>6162.99</v>
      </c>
      <c r="C19" s="21" t="n">
        <v>6922207.69</v>
      </c>
      <c r="D19" s="22" t="n">
        <v>706</v>
      </c>
      <c r="E19" s="23" t="n">
        <v>4301645.46</v>
      </c>
    </row>
    <row r="20" customFormat="false" ht="12.75" hidden="false" customHeight="false" outlineLevel="0" collapsed="false">
      <c r="A20" s="20" t="s">
        <v>45</v>
      </c>
      <c r="B20" s="21" t="n">
        <v>2749.53</v>
      </c>
      <c r="C20" s="21" t="n">
        <v>3025683.81</v>
      </c>
      <c r="D20" s="22" t="n">
        <v>340</v>
      </c>
      <c r="E20" s="23" t="n">
        <v>1912624.29</v>
      </c>
    </row>
    <row r="21" customFormat="false" ht="12.75" hidden="false" customHeight="false" outlineLevel="0" collapsed="false">
      <c r="A21" s="20" t="s">
        <v>46</v>
      </c>
      <c r="B21" s="21" t="n">
        <v>2545.81</v>
      </c>
      <c r="C21" s="21" t="n">
        <v>3170327.12</v>
      </c>
      <c r="D21" s="22" t="n">
        <v>321</v>
      </c>
      <c r="E21" s="23" t="n">
        <v>2413422.29</v>
      </c>
    </row>
    <row r="22" customFormat="false" ht="12.75" hidden="false" customHeight="false" outlineLevel="0" collapsed="false">
      <c r="A22" s="20" t="s">
        <v>47</v>
      </c>
      <c r="B22" s="21" t="n">
        <v>203.93</v>
      </c>
      <c r="C22" s="21" t="n">
        <v>228986.84</v>
      </c>
      <c r="D22" s="22" t="n">
        <v>20</v>
      </c>
      <c r="E22" s="23" t="n">
        <v>186484.95</v>
      </c>
    </row>
    <row r="23" customFormat="false" ht="12.75" hidden="false" customHeight="false" outlineLevel="0" collapsed="false">
      <c r="A23" s="20" t="s">
        <v>48</v>
      </c>
      <c r="B23" s="21" t="n">
        <v>449.68</v>
      </c>
      <c r="C23" s="21" t="n">
        <v>542336.21</v>
      </c>
      <c r="D23" s="22" t="n">
        <v>47</v>
      </c>
      <c r="E23" s="23" t="n">
        <v>384325.83</v>
      </c>
    </row>
    <row r="24" customFormat="false" ht="12.75" hidden="false" customHeight="false" outlineLevel="0" collapsed="false">
      <c r="A24" s="20" t="s">
        <v>49</v>
      </c>
      <c r="B24" s="21" t="n">
        <v>8857.15</v>
      </c>
      <c r="C24" s="21" t="n">
        <v>9663560.2</v>
      </c>
      <c r="D24" s="22" t="n">
        <v>812</v>
      </c>
      <c r="E24" s="23" t="n">
        <v>7034947.42</v>
      </c>
    </row>
    <row r="25" customFormat="false" ht="12.75" hidden="false" customHeight="false" outlineLevel="0" collapsed="false">
      <c r="A25" s="20" t="s">
        <v>50</v>
      </c>
      <c r="B25" s="21" t="n">
        <v>1626.46</v>
      </c>
      <c r="C25" s="21" t="n">
        <v>1603505.36</v>
      </c>
      <c r="D25" s="22" t="n">
        <v>133</v>
      </c>
      <c r="E25" s="23" t="n">
        <v>1066627.55</v>
      </c>
    </row>
    <row r="26" customFormat="false" ht="12.75" hidden="false" customHeight="false" outlineLevel="0" collapsed="false">
      <c r="A26" s="20" t="s">
        <v>51</v>
      </c>
      <c r="B26" s="21" t="n">
        <v>1779.48</v>
      </c>
      <c r="C26" s="21" t="n">
        <v>3782905.8</v>
      </c>
      <c r="D26" s="22" t="n">
        <v>131</v>
      </c>
      <c r="E26" s="23" t="n">
        <v>1649645.95</v>
      </c>
    </row>
    <row r="27" customFormat="false" ht="12.75" hidden="false" customHeight="false" outlineLevel="0" collapsed="false">
      <c r="A27" s="20" t="s">
        <v>52</v>
      </c>
      <c r="B27" s="21" t="n">
        <v>413.58</v>
      </c>
      <c r="C27" s="21" t="n">
        <v>471635.55</v>
      </c>
      <c r="D27" s="22" t="n">
        <v>39</v>
      </c>
      <c r="E27" s="23" t="n">
        <v>264617.59</v>
      </c>
    </row>
    <row r="28" customFormat="false" ht="12.75" hidden="false" customHeight="false" outlineLevel="0" collapsed="false">
      <c r="A28" s="20" t="s">
        <v>53</v>
      </c>
      <c r="B28" s="21" t="n">
        <v>957.28</v>
      </c>
      <c r="C28" s="21" t="n">
        <v>1156247.63</v>
      </c>
      <c r="D28" s="22" t="n">
        <v>88</v>
      </c>
      <c r="E28" s="23" t="n">
        <v>708510.44</v>
      </c>
    </row>
    <row r="29" customFormat="false" ht="12.75" hidden="false" customHeight="false" outlineLevel="0" collapsed="false">
      <c r="A29" s="20" t="s">
        <v>54</v>
      </c>
      <c r="B29" s="21" t="n">
        <v>820.96</v>
      </c>
      <c r="C29" s="21" t="n">
        <v>1104599.45</v>
      </c>
      <c r="D29" s="22" t="n">
        <v>79</v>
      </c>
      <c r="E29" s="23" t="n">
        <v>376469.22</v>
      </c>
    </row>
    <row r="30" customFormat="false" ht="12.75" hidden="false" customHeight="false" outlineLevel="0" collapsed="false">
      <c r="A30" s="20" t="s">
        <v>55</v>
      </c>
      <c r="B30" s="21" t="n">
        <v>1471.92</v>
      </c>
      <c r="C30" s="21" t="n">
        <v>1915643.29</v>
      </c>
      <c r="D30" s="22" t="n">
        <v>168</v>
      </c>
      <c r="E30" s="23" t="n">
        <v>958154.93</v>
      </c>
    </row>
    <row r="31" customFormat="false" ht="12.75" hidden="false" customHeight="false" outlineLevel="0" collapsed="false">
      <c r="A31" s="20" t="s">
        <v>56</v>
      </c>
      <c r="B31" s="21" t="n">
        <v>862.23</v>
      </c>
      <c r="C31" s="21" t="n">
        <v>899127.05</v>
      </c>
      <c r="D31" s="22" t="n">
        <v>85</v>
      </c>
      <c r="E31" s="23" t="n">
        <v>523732.75</v>
      </c>
    </row>
    <row r="32" customFormat="false" ht="12.75" hidden="false" customHeight="false" outlineLevel="0" collapsed="false">
      <c r="A32" s="20" t="s">
        <v>57</v>
      </c>
      <c r="B32" s="21" t="n">
        <v>3439.63</v>
      </c>
      <c r="C32" s="21" t="n">
        <v>4037157.69</v>
      </c>
      <c r="D32" s="22" t="n">
        <v>346</v>
      </c>
      <c r="E32" s="23" t="n">
        <v>2628450.08</v>
      </c>
    </row>
    <row r="33" customFormat="false" ht="12.75" hidden="false" customHeight="false" outlineLevel="0" collapsed="false">
      <c r="A33" s="20" t="s">
        <v>58</v>
      </c>
      <c r="B33" s="21" t="n">
        <v>342.41</v>
      </c>
      <c r="C33" s="21" t="n">
        <v>331955.75</v>
      </c>
      <c r="D33" s="22" t="n">
        <v>37</v>
      </c>
      <c r="E33" s="23" t="n">
        <v>174427.84</v>
      </c>
    </row>
    <row r="34" customFormat="false" ht="12.75" hidden="false" customHeight="false" outlineLevel="0" collapsed="false">
      <c r="A34" s="20" t="s">
        <v>59</v>
      </c>
      <c r="B34" s="21" t="n">
        <v>3383.38</v>
      </c>
      <c r="C34" s="21" t="n">
        <v>3361062.78</v>
      </c>
      <c r="D34" s="22" t="n">
        <v>287</v>
      </c>
      <c r="E34" s="23" t="n">
        <v>2375877.14</v>
      </c>
    </row>
    <row r="35" customFormat="false" ht="12.75" hidden="false" customHeight="false" outlineLevel="0" collapsed="false">
      <c r="A35" s="20" t="s">
        <v>60</v>
      </c>
      <c r="B35" s="21" t="n">
        <v>1125.35</v>
      </c>
      <c r="C35" s="21" t="n">
        <v>1184902.08</v>
      </c>
      <c r="D35" s="22" t="n">
        <v>99</v>
      </c>
      <c r="E35" s="23" t="n">
        <v>788394.25</v>
      </c>
    </row>
    <row r="36" customFormat="false" ht="12.75" hidden="false" customHeight="false" outlineLevel="0" collapsed="false">
      <c r="A36" s="20" t="s">
        <v>61</v>
      </c>
      <c r="B36" s="21" t="n">
        <v>10332.01</v>
      </c>
      <c r="C36" s="21" t="n">
        <v>11233675.41</v>
      </c>
      <c r="D36" s="22" t="n">
        <v>891</v>
      </c>
      <c r="E36" s="23" t="n">
        <v>7839901.04</v>
      </c>
    </row>
    <row r="37" customFormat="false" ht="12.75" hidden="false" customHeight="false" outlineLevel="0" collapsed="false">
      <c r="A37" s="20" t="s">
        <v>62</v>
      </c>
      <c r="B37" s="21" t="n">
        <v>4207.53</v>
      </c>
      <c r="C37" s="21" t="n">
        <v>5170889.19</v>
      </c>
      <c r="D37" s="22" t="n">
        <v>403</v>
      </c>
      <c r="E37" s="23" t="n">
        <v>3717704.1</v>
      </c>
    </row>
    <row r="38" customFormat="false" ht="12.75" hidden="false" customHeight="false" outlineLevel="0" collapsed="false">
      <c r="A38" s="20" t="s">
        <v>63</v>
      </c>
      <c r="B38" s="21" t="n">
        <v>25942.81</v>
      </c>
      <c r="C38" s="21" t="n">
        <v>39416739.62</v>
      </c>
      <c r="D38" s="22" t="n">
        <v>2528</v>
      </c>
      <c r="E38" s="23" t="n">
        <v>25131347.62</v>
      </c>
    </row>
    <row r="39" customFormat="false" ht="12.75" hidden="false" customHeight="false" outlineLevel="0" collapsed="false">
      <c r="A39" s="20" t="s">
        <v>64</v>
      </c>
      <c r="B39" s="21" t="n">
        <v>821.04</v>
      </c>
      <c r="C39" s="21" t="n">
        <v>856624.88</v>
      </c>
      <c r="D39" s="22" t="n">
        <v>105</v>
      </c>
      <c r="E39" s="23" t="n">
        <v>514249.46</v>
      </c>
    </row>
    <row r="40" customFormat="false" ht="12.75" hidden="false" customHeight="false" outlineLevel="0" collapsed="false">
      <c r="A40" s="20" t="s">
        <v>65</v>
      </c>
      <c r="B40" s="21" t="n">
        <v>188.74</v>
      </c>
      <c r="C40" s="21" t="n">
        <v>252206.3</v>
      </c>
      <c r="D40" s="22" t="n">
        <v>26</v>
      </c>
      <c r="E40" s="23" t="n">
        <v>161625.73</v>
      </c>
    </row>
    <row r="41" customFormat="false" ht="12.75" hidden="false" customHeight="false" outlineLevel="0" collapsed="false">
      <c r="A41" s="20" t="s">
        <v>66</v>
      </c>
      <c r="B41" s="21" t="n">
        <v>18.66</v>
      </c>
      <c r="C41" s="21" t="n">
        <v>29076.12</v>
      </c>
      <c r="D41" s="22" t="n">
        <v>1</v>
      </c>
      <c r="E41" s="23" t="n">
        <v>862.88</v>
      </c>
    </row>
    <row r="42" customFormat="false" ht="12.75" hidden="false" customHeight="false" outlineLevel="0" collapsed="false">
      <c r="A42" s="20" t="s">
        <v>67</v>
      </c>
      <c r="B42" s="21" t="n">
        <v>3911.19</v>
      </c>
      <c r="C42" s="21" t="n">
        <v>3526958.78</v>
      </c>
      <c r="D42" s="22" t="n">
        <v>324</v>
      </c>
      <c r="E42" s="23" t="n">
        <v>2343786.85</v>
      </c>
    </row>
    <row r="43" customFormat="false" ht="12.75" hidden="false" customHeight="false" outlineLevel="0" collapsed="false">
      <c r="A43" s="20" t="s">
        <v>68</v>
      </c>
      <c r="B43" s="21" t="n">
        <v>11223.54</v>
      </c>
      <c r="C43" s="21" t="n">
        <v>11493919.26</v>
      </c>
      <c r="D43" s="22" t="n">
        <v>1154</v>
      </c>
      <c r="E43" s="23" t="n">
        <v>8755834.93</v>
      </c>
    </row>
    <row r="44" customFormat="false" ht="12.75" hidden="false" customHeight="false" outlineLevel="0" collapsed="false">
      <c r="A44" s="20" t="s">
        <v>69</v>
      </c>
      <c r="B44" s="21" t="n">
        <v>3585.3</v>
      </c>
      <c r="C44" s="21" t="n">
        <v>3549839.27</v>
      </c>
      <c r="D44" s="22" t="n">
        <v>301</v>
      </c>
      <c r="E44" s="23" t="n">
        <v>2489181</v>
      </c>
    </row>
    <row r="45" customFormat="false" ht="12.75" hidden="false" customHeight="false" outlineLevel="0" collapsed="false">
      <c r="A45" s="20" t="s">
        <v>70</v>
      </c>
      <c r="B45" s="21" t="n">
        <v>3184.54</v>
      </c>
      <c r="C45" s="21" t="n">
        <v>2873974.06</v>
      </c>
      <c r="D45" s="22" t="n">
        <v>317</v>
      </c>
      <c r="E45" s="23" t="n">
        <v>2135125.35</v>
      </c>
    </row>
    <row r="46" customFormat="false" ht="12.75" hidden="false" customHeight="false" outlineLevel="0" collapsed="false">
      <c r="A46" s="20" t="s">
        <v>71</v>
      </c>
      <c r="B46" s="21" t="n">
        <v>982.62</v>
      </c>
      <c r="C46" s="21" t="n">
        <v>847760.16</v>
      </c>
      <c r="D46" s="22" t="n">
        <v>88</v>
      </c>
      <c r="E46" s="23" t="n">
        <v>595148.03</v>
      </c>
    </row>
    <row r="47" customFormat="false" ht="12.75" hidden="false" customHeight="false" outlineLevel="0" collapsed="false">
      <c r="A47" s="20" t="s">
        <v>72</v>
      </c>
      <c r="B47" s="21" t="n">
        <v>669.32</v>
      </c>
      <c r="C47" s="21" t="n">
        <v>620677.88</v>
      </c>
      <c r="D47" s="22" t="n">
        <v>67</v>
      </c>
      <c r="E47" s="23" t="n">
        <v>333203.65</v>
      </c>
    </row>
    <row r="48" customFormat="false" ht="12.75" hidden="false" customHeight="false" outlineLevel="0" collapsed="false">
      <c r="A48" s="20" t="s">
        <v>73</v>
      </c>
      <c r="B48" s="21" t="n">
        <v>5942.49</v>
      </c>
      <c r="C48" s="21" t="n">
        <v>7637033.43</v>
      </c>
      <c r="D48" s="22" t="n">
        <v>608</v>
      </c>
      <c r="E48" s="23" t="n">
        <v>4267664.28</v>
      </c>
    </row>
    <row r="49" customFormat="false" ht="12.75" hidden="false" customHeight="false" outlineLevel="0" collapsed="false">
      <c r="A49" s="20" t="s">
        <v>74</v>
      </c>
      <c r="B49" s="21" t="n">
        <v>2575.68</v>
      </c>
      <c r="C49" s="21" t="n">
        <v>3063123.13</v>
      </c>
      <c r="D49" s="22" t="n">
        <v>375</v>
      </c>
      <c r="E49" s="23" t="n">
        <v>1632471.99</v>
      </c>
    </row>
    <row r="50" customFormat="false" ht="12.75" hidden="false" customHeight="false" outlineLevel="0" collapsed="false">
      <c r="A50" s="20" t="s">
        <v>75</v>
      </c>
      <c r="B50" s="21" t="n">
        <v>66583.08</v>
      </c>
      <c r="C50" s="21" t="n">
        <v>98825241.86</v>
      </c>
      <c r="D50" s="22" t="n">
        <v>6128</v>
      </c>
      <c r="E50" s="23" t="n">
        <v>53236592.82</v>
      </c>
    </row>
    <row r="51" customFormat="false" ht="12.75" hidden="false" customHeight="false" outlineLevel="0" collapsed="false">
      <c r="A51" s="20" t="s">
        <v>76</v>
      </c>
      <c r="B51" s="21" t="n">
        <v>15628.11</v>
      </c>
      <c r="C51" s="21" t="n">
        <v>16768159.11</v>
      </c>
      <c r="D51" s="22" t="n">
        <v>1377</v>
      </c>
      <c r="E51" s="23" t="n">
        <v>9886543.96</v>
      </c>
    </row>
    <row r="52" customFormat="false" ht="12.75" hidden="false" customHeight="false" outlineLevel="0" collapsed="false">
      <c r="A52" s="20" t="s">
        <v>77</v>
      </c>
      <c r="B52" s="21" t="n">
        <v>2612.75</v>
      </c>
      <c r="C52" s="21" t="n">
        <v>3093206.39</v>
      </c>
      <c r="D52" s="22" t="n">
        <v>290</v>
      </c>
      <c r="E52" s="23" t="n">
        <v>1742090.14</v>
      </c>
    </row>
    <row r="53" customFormat="false" ht="13.5" hidden="false" customHeight="false" outlineLevel="0" collapsed="false">
      <c r="A53" s="20" t="s">
        <v>78</v>
      </c>
      <c r="B53" s="21" t="n">
        <v>132.67</v>
      </c>
      <c r="C53" s="21" t="n">
        <v>187560.49</v>
      </c>
      <c r="D53" s="22" t="n">
        <v>19</v>
      </c>
      <c r="E53" s="23" t="n">
        <v>128588.59</v>
      </c>
    </row>
    <row r="54" customFormat="false" ht="13.5" hidden="false" customHeight="false" outlineLevel="0" collapsed="false">
      <c r="A54" s="25" t="s">
        <v>79</v>
      </c>
      <c r="B54" s="26" t="n">
        <f aca="false">SUM(B13:B53)</f>
        <v>204665.78</v>
      </c>
      <c r="C54" s="26" t="n">
        <f aca="false">SUM(C13:C53)</f>
        <v>262368475.59</v>
      </c>
      <c r="D54" s="27" t="n">
        <f aca="false">SUM(D13:D53)</f>
        <v>19597</v>
      </c>
      <c r="E54" s="28" t="n">
        <f aca="false">SUM(E13:E53)</f>
        <v>158269737.41</v>
      </c>
    </row>
    <row r="56" customFormat="false" ht="12.75" hidden="false" customHeight="false" outlineLevel="0" collapsed="false">
      <c r="A56" s="0" t="s">
        <v>80</v>
      </c>
    </row>
    <row r="57" customFormat="false" ht="12.75" hidden="false" customHeight="false" outlineLevel="0" collapsed="false">
      <c r="A57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2.85"/>
    <col collapsed="false" customWidth="true" hidden="false" outlineLevel="0" max="3" min="3" style="0" width="16.42"/>
    <col collapsed="false" customWidth="true" hidden="false" outlineLevel="0" max="5" min="5" style="0" width="16.42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33</v>
      </c>
      <c r="B12" s="14" t="s">
        <v>34</v>
      </c>
      <c r="C12" s="14" t="s">
        <v>35</v>
      </c>
      <c r="D12" s="14" t="s">
        <v>36</v>
      </c>
      <c r="E12" s="15" t="s">
        <v>37</v>
      </c>
    </row>
    <row r="13" customFormat="false" ht="12.75" hidden="false" customHeight="false" outlineLevel="0" collapsed="false">
      <c r="A13" s="16" t="s">
        <v>38</v>
      </c>
      <c r="B13" s="17" t="n">
        <v>9.02</v>
      </c>
      <c r="C13" s="17" t="n">
        <v>6534.5</v>
      </c>
      <c r="D13" s="18" t="n">
        <v>0</v>
      </c>
      <c r="E13" s="19" t="n">
        <v>0</v>
      </c>
    </row>
    <row r="14" customFormat="false" ht="12.75" hidden="false" customHeight="false" outlineLevel="0" collapsed="false">
      <c r="A14" s="20" t="s">
        <v>39</v>
      </c>
      <c r="B14" s="21" t="n">
        <v>19.06</v>
      </c>
      <c r="C14" s="21" t="n">
        <v>17176.35</v>
      </c>
      <c r="D14" s="22" t="n">
        <v>3</v>
      </c>
      <c r="E14" s="23" t="n">
        <v>29091.11</v>
      </c>
    </row>
    <row r="15" customFormat="false" ht="12.75" hidden="false" customHeight="false" outlineLevel="0" collapsed="false">
      <c r="A15" s="20" t="s">
        <v>40</v>
      </c>
      <c r="B15" s="21" t="n">
        <v>217.8</v>
      </c>
      <c r="C15" s="21" t="n">
        <v>106733.74</v>
      </c>
      <c r="D15" s="22" t="n">
        <v>3</v>
      </c>
      <c r="E15" s="23" t="n">
        <v>31473.29</v>
      </c>
    </row>
    <row r="16" customFormat="false" ht="12.75" hidden="false" customHeight="false" outlineLevel="0" collapsed="false">
      <c r="A16" s="20" t="s">
        <v>41</v>
      </c>
      <c r="B16" s="21" t="n">
        <v>5.3</v>
      </c>
      <c r="C16" s="21" t="n">
        <v>2340.59</v>
      </c>
      <c r="D16" s="22" t="n">
        <v>1</v>
      </c>
      <c r="E16" s="23" t="n">
        <v>384.19</v>
      </c>
    </row>
    <row r="17" customFormat="false" ht="12.75" hidden="false" customHeight="false" outlineLevel="0" collapsed="false">
      <c r="A17" s="20" t="s">
        <v>42</v>
      </c>
      <c r="B17" s="21" t="n">
        <v>618.87</v>
      </c>
      <c r="C17" s="21" t="n">
        <v>352513.94</v>
      </c>
      <c r="D17" s="22" t="n">
        <v>27</v>
      </c>
      <c r="E17" s="23" t="n">
        <v>232754.57</v>
      </c>
    </row>
    <row r="18" customFormat="false" ht="12.75" hidden="false" customHeight="false" outlineLevel="0" collapsed="false">
      <c r="A18" s="20" t="s">
        <v>43</v>
      </c>
      <c r="B18" s="21" t="n">
        <v>149.5</v>
      </c>
      <c r="C18" s="21" t="n">
        <v>71614.49</v>
      </c>
      <c r="D18" s="22" t="n">
        <v>4</v>
      </c>
      <c r="E18" s="23" t="n">
        <v>5546.38</v>
      </c>
    </row>
    <row r="19" customFormat="false" ht="12.75" hidden="false" customHeight="false" outlineLevel="0" collapsed="false">
      <c r="A19" s="20" t="s">
        <v>44</v>
      </c>
      <c r="B19" s="21" t="n">
        <v>936.24</v>
      </c>
      <c r="C19" s="21" t="n">
        <v>509406.33</v>
      </c>
      <c r="D19" s="22" t="n">
        <v>26</v>
      </c>
      <c r="E19" s="23" t="n">
        <v>271428.69</v>
      </c>
    </row>
    <row r="20" customFormat="false" ht="12.75" hidden="false" customHeight="false" outlineLevel="0" collapsed="false">
      <c r="A20" s="20" t="s">
        <v>45</v>
      </c>
      <c r="B20" s="21" t="n">
        <v>118.42</v>
      </c>
      <c r="C20" s="21" t="n">
        <v>80084.92</v>
      </c>
      <c r="D20" s="22" t="n">
        <v>9</v>
      </c>
      <c r="E20" s="23" t="n">
        <v>90756.99</v>
      </c>
    </row>
    <row r="21" customFormat="false" ht="12.75" hidden="false" customHeight="false" outlineLevel="0" collapsed="false">
      <c r="A21" s="20" t="s">
        <v>46</v>
      </c>
      <c r="B21" s="21" t="n">
        <v>169.56</v>
      </c>
      <c r="C21" s="21" t="n">
        <v>112887.13</v>
      </c>
      <c r="D21" s="22" t="n">
        <v>6</v>
      </c>
      <c r="E21" s="23" t="n">
        <v>21901.95</v>
      </c>
    </row>
    <row r="22" customFormat="false" ht="12.75" hidden="false" customHeight="false" outlineLevel="0" collapsed="false">
      <c r="A22" s="20" t="s">
        <v>47</v>
      </c>
      <c r="B22" s="21" t="n">
        <v>15.98</v>
      </c>
      <c r="C22" s="21" t="n">
        <v>10863.09</v>
      </c>
      <c r="D22" s="22" t="n">
        <v>1</v>
      </c>
      <c r="E22" s="23" t="n">
        <v>751</v>
      </c>
    </row>
    <row r="23" customFormat="false" ht="12.75" hidden="false" customHeight="false" outlineLevel="0" collapsed="false">
      <c r="A23" s="20" t="s">
        <v>48</v>
      </c>
      <c r="B23" s="21" t="n">
        <v>55.01</v>
      </c>
      <c r="C23" s="21" t="n">
        <v>13094.33</v>
      </c>
      <c r="D23" s="22" t="n">
        <v>2</v>
      </c>
      <c r="E23" s="23" t="n">
        <v>2425</v>
      </c>
    </row>
    <row r="24" customFormat="false" ht="12.75" hidden="false" customHeight="false" outlineLevel="0" collapsed="false">
      <c r="A24" s="20" t="s">
        <v>49</v>
      </c>
      <c r="B24" s="21" t="n">
        <v>493.14</v>
      </c>
      <c r="C24" s="21" t="n">
        <v>233024.52</v>
      </c>
      <c r="D24" s="22" t="n">
        <v>23</v>
      </c>
      <c r="E24" s="23" t="n">
        <v>226192.95</v>
      </c>
    </row>
    <row r="25" customFormat="false" ht="12.75" hidden="false" customHeight="false" outlineLevel="0" collapsed="false">
      <c r="A25" s="20" t="s">
        <v>50</v>
      </c>
      <c r="B25" s="21" t="n">
        <v>71.28</v>
      </c>
      <c r="C25" s="21" t="n">
        <v>49664.32</v>
      </c>
      <c r="D25" s="22" t="n">
        <v>2</v>
      </c>
      <c r="E25" s="23" t="n">
        <v>4644</v>
      </c>
    </row>
    <row r="26" customFormat="false" ht="12.75" hidden="false" customHeight="false" outlineLevel="0" collapsed="false">
      <c r="A26" s="20" t="s">
        <v>51</v>
      </c>
      <c r="B26" s="21" t="n">
        <v>114.09</v>
      </c>
      <c r="C26" s="21" t="n">
        <v>78937.95</v>
      </c>
      <c r="D26" s="22" t="n">
        <v>13</v>
      </c>
      <c r="E26" s="23" t="n">
        <v>157283.64</v>
      </c>
    </row>
    <row r="27" customFormat="false" ht="12.75" hidden="false" customHeight="false" outlineLevel="0" collapsed="false">
      <c r="A27" s="20" t="s">
        <v>52</v>
      </c>
      <c r="B27" s="21" t="n">
        <v>36.21</v>
      </c>
      <c r="C27" s="21" t="n">
        <v>13362.85</v>
      </c>
      <c r="D27" s="22" t="n">
        <v>0</v>
      </c>
      <c r="E27" s="23" t="n">
        <v>0</v>
      </c>
    </row>
    <row r="28" customFormat="false" ht="12.75" hidden="false" customHeight="false" outlineLevel="0" collapsed="false">
      <c r="A28" s="20" t="s">
        <v>53</v>
      </c>
      <c r="B28" s="21" t="n">
        <v>65.49</v>
      </c>
      <c r="C28" s="21" t="n">
        <v>42812.85</v>
      </c>
      <c r="D28" s="22" t="n">
        <v>5</v>
      </c>
      <c r="E28" s="23" t="n">
        <v>19843.31</v>
      </c>
    </row>
    <row r="29" customFormat="false" ht="12.75" hidden="false" customHeight="false" outlineLevel="0" collapsed="false">
      <c r="A29" s="20" t="s">
        <v>54</v>
      </c>
      <c r="B29" s="21" t="n">
        <v>82.38</v>
      </c>
      <c r="C29" s="21" t="n">
        <v>62685.54</v>
      </c>
      <c r="D29" s="22" t="n">
        <v>6</v>
      </c>
      <c r="E29" s="23" t="n">
        <v>23674.29</v>
      </c>
    </row>
    <row r="30" customFormat="false" ht="12.75" hidden="false" customHeight="false" outlineLevel="0" collapsed="false">
      <c r="A30" s="20" t="s">
        <v>55</v>
      </c>
      <c r="B30" s="21" t="n">
        <v>80.17</v>
      </c>
      <c r="C30" s="21" t="n">
        <v>51920.51</v>
      </c>
      <c r="D30" s="22" t="n">
        <v>5</v>
      </c>
      <c r="E30" s="23" t="n">
        <v>26580.15</v>
      </c>
    </row>
    <row r="31" customFormat="false" ht="12.75" hidden="false" customHeight="false" outlineLevel="0" collapsed="false">
      <c r="A31" s="20" t="s">
        <v>56</v>
      </c>
      <c r="B31" s="21" t="n">
        <v>44.27</v>
      </c>
      <c r="C31" s="21" t="n">
        <v>30426.32</v>
      </c>
      <c r="D31" s="22" t="n">
        <v>6</v>
      </c>
      <c r="E31" s="23" t="n">
        <v>49807.73</v>
      </c>
    </row>
    <row r="32" customFormat="false" ht="12.75" hidden="false" customHeight="false" outlineLevel="0" collapsed="false">
      <c r="A32" s="20" t="s">
        <v>57</v>
      </c>
      <c r="B32" s="21" t="n">
        <v>338.31</v>
      </c>
      <c r="C32" s="21" t="n">
        <v>193629.69</v>
      </c>
      <c r="D32" s="22" t="n">
        <v>15</v>
      </c>
      <c r="E32" s="23" t="n">
        <v>41627.22</v>
      </c>
    </row>
    <row r="33" customFormat="false" ht="12.75" hidden="false" customHeight="false" outlineLevel="0" collapsed="false">
      <c r="A33" s="20" t="s">
        <v>58</v>
      </c>
      <c r="B33" s="21" t="n">
        <v>17.4</v>
      </c>
      <c r="C33" s="21" t="n">
        <v>10099.16</v>
      </c>
      <c r="D33" s="22" t="n">
        <v>3</v>
      </c>
      <c r="E33" s="23" t="n">
        <v>3562</v>
      </c>
    </row>
    <row r="34" customFormat="false" ht="12.75" hidden="false" customHeight="false" outlineLevel="0" collapsed="false">
      <c r="A34" s="20" t="s">
        <v>59</v>
      </c>
      <c r="B34" s="21" t="n">
        <v>116.5</v>
      </c>
      <c r="C34" s="21" t="n">
        <v>76032.78</v>
      </c>
      <c r="D34" s="22" t="n">
        <v>6</v>
      </c>
      <c r="E34" s="23" t="n">
        <v>35175.86</v>
      </c>
    </row>
    <row r="35" customFormat="false" ht="12.75" hidden="false" customHeight="false" outlineLevel="0" collapsed="false">
      <c r="A35" s="20" t="s">
        <v>60</v>
      </c>
      <c r="B35" s="21" t="n">
        <v>62.63</v>
      </c>
      <c r="C35" s="21" t="n">
        <v>45508.89</v>
      </c>
      <c r="D35" s="22" t="n">
        <v>5</v>
      </c>
      <c r="E35" s="23" t="n">
        <v>27140.99</v>
      </c>
    </row>
    <row r="36" customFormat="false" ht="12.75" hidden="false" customHeight="false" outlineLevel="0" collapsed="false">
      <c r="A36" s="20" t="s">
        <v>61</v>
      </c>
      <c r="B36" s="21" t="n">
        <v>392.9</v>
      </c>
      <c r="C36" s="21" t="n">
        <v>320757.07</v>
      </c>
      <c r="D36" s="22" t="n">
        <v>27</v>
      </c>
      <c r="E36" s="23" t="n">
        <v>213777.88</v>
      </c>
    </row>
    <row r="37" customFormat="false" ht="12.75" hidden="false" customHeight="false" outlineLevel="0" collapsed="false">
      <c r="A37" s="20" t="s">
        <v>62</v>
      </c>
      <c r="B37" s="21" t="n">
        <v>352.83</v>
      </c>
      <c r="C37" s="21" t="n">
        <v>294658.32</v>
      </c>
      <c r="D37" s="22" t="n">
        <v>21</v>
      </c>
      <c r="E37" s="23" t="n">
        <v>199996.57</v>
      </c>
    </row>
    <row r="38" customFormat="false" ht="12.75" hidden="false" customHeight="false" outlineLevel="0" collapsed="false">
      <c r="A38" s="20" t="s">
        <v>63</v>
      </c>
      <c r="B38" s="21" t="n">
        <v>1727.01</v>
      </c>
      <c r="C38" s="21" t="n">
        <v>1681081.65</v>
      </c>
      <c r="D38" s="22" t="n">
        <v>97</v>
      </c>
      <c r="E38" s="23" t="n">
        <v>1262646.24</v>
      </c>
    </row>
    <row r="39" customFormat="false" ht="12.75" hidden="false" customHeight="false" outlineLevel="0" collapsed="false">
      <c r="A39" s="20" t="s">
        <v>64</v>
      </c>
      <c r="B39" s="21" t="n">
        <v>49.03</v>
      </c>
      <c r="C39" s="21" t="n">
        <v>28643.55</v>
      </c>
      <c r="D39" s="22" t="n">
        <v>2</v>
      </c>
      <c r="E39" s="23" t="n">
        <v>4845.4</v>
      </c>
    </row>
    <row r="40" customFormat="false" ht="12.75" hidden="false" customHeight="false" outlineLevel="0" collapsed="false">
      <c r="A40" s="20" t="s">
        <v>65</v>
      </c>
      <c r="B40" s="21" t="n">
        <v>37.67</v>
      </c>
      <c r="C40" s="21" t="n">
        <v>25543.97</v>
      </c>
      <c r="D40" s="22" t="n">
        <v>1</v>
      </c>
      <c r="E40" s="23" t="n">
        <v>4450</v>
      </c>
    </row>
    <row r="41" customFormat="false" ht="12.75" hidden="false" customHeight="false" outlineLevel="0" collapsed="false">
      <c r="A41" s="20" t="s">
        <v>66</v>
      </c>
      <c r="B41" s="21" t="n">
        <v>5.7</v>
      </c>
      <c r="C41" s="21" t="n">
        <v>3278.33</v>
      </c>
      <c r="D41" s="22" t="n">
        <v>1</v>
      </c>
      <c r="E41" s="23" t="n">
        <v>1494</v>
      </c>
    </row>
    <row r="42" customFormat="false" ht="12.75" hidden="false" customHeight="false" outlineLevel="0" collapsed="false">
      <c r="A42" s="20" t="s">
        <v>67</v>
      </c>
      <c r="B42" s="21" t="n">
        <v>106.2</v>
      </c>
      <c r="C42" s="21" t="n">
        <v>74645.94</v>
      </c>
      <c r="D42" s="22" t="n">
        <v>4</v>
      </c>
      <c r="E42" s="23" t="n">
        <v>14893.37</v>
      </c>
    </row>
    <row r="43" customFormat="false" ht="12.75" hidden="false" customHeight="false" outlineLevel="0" collapsed="false">
      <c r="A43" s="20" t="s">
        <v>68</v>
      </c>
      <c r="B43" s="21" t="n">
        <v>468.33</v>
      </c>
      <c r="C43" s="21" t="n">
        <v>292674.23</v>
      </c>
      <c r="D43" s="22" t="n">
        <v>32</v>
      </c>
      <c r="E43" s="23" t="n">
        <v>241803.01</v>
      </c>
    </row>
    <row r="44" customFormat="false" ht="12.75" hidden="false" customHeight="false" outlineLevel="0" collapsed="false">
      <c r="A44" s="20" t="s">
        <v>69</v>
      </c>
      <c r="B44" s="21" t="n">
        <v>223.67</v>
      </c>
      <c r="C44" s="21" t="n">
        <v>135433.54</v>
      </c>
      <c r="D44" s="22" t="n">
        <v>11</v>
      </c>
      <c r="E44" s="23" t="n">
        <v>47961.95</v>
      </c>
    </row>
    <row r="45" customFormat="false" ht="12.75" hidden="false" customHeight="false" outlineLevel="0" collapsed="false">
      <c r="A45" s="20" t="s">
        <v>70</v>
      </c>
      <c r="B45" s="21" t="n">
        <v>82.74</v>
      </c>
      <c r="C45" s="21" t="n">
        <v>68241.38</v>
      </c>
      <c r="D45" s="22" t="n">
        <v>11</v>
      </c>
      <c r="E45" s="23" t="n">
        <v>127512.17</v>
      </c>
    </row>
    <row r="46" customFormat="false" ht="12.75" hidden="false" customHeight="false" outlineLevel="0" collapsed="false">
      <c r="A46" s="20" t="s">
        <v>71</v>
      </c>
      <c r="B46" s="21" t="n">
        <v>30.89</v>
      </c>
      <c r="C46" s="21" t="n">
        <v>19513.58</v>
      </c>
      <c r="D46" s="22" t="n">
        <v>2</v>
      </c>
      <c r="E46" s="23" t="n">
        <v>5334</v>
      </c>
    </row>
    <row r="47" customFormat="false" ht="12.75" hidden="false" customHeight="false" outlineLevel="0" collapsed="false">
      <c r="A47" s="20" t="s">
        <v>72</v>
      </c>
      <c r="B47" s="21" t="n">
        <v>55.61</v>
      </c>
      <c r="C47" s="21" t="n">
        <v>28136.43</v>
      </c>
      <c r="D47" s="22" t="n">
        <v>2</v>
      </c>
      <c r="E47" s="23" t="n">
        <v>3491.28</v>
      </c>
    </row>
    <row r="48" customFormat="false" ht="12.75" hidden="false" customHeight="false" outlineLevel="0" collapsed="false">
      <c r="A48" s="20" t="s">
        <v>73</v>
      </c>
      <c r="B48" s="21" t="n">
        <v>942.26</v>
      </c>
      <c r="C48" s="21" t="n">
        <v>956737.55</v>
      </c>
      <c r="D48" s="22" t="n">
        <v>67</v>
      </c>
      <c r="E48" s="23" t="n">
        <v>766879.31</v>
      </c>
    </row>
    <row r="49" customFormat="false" ht="12.75" hidden="false" customHeight="false" outlineLevel="0" collapsed="false">
      <c r="A49" s="20" t="s">
        <v>74</v>
      </c>
      <c r="B49" s="21" t="n">
        <v>374.4</v>
      </c>
      <c r="C49" s="21" t="n">
        <v>315944.18</v>
      </c>
      <c r="D49" s="22" t="n">
        <v>28</v>
      </c>
      <c r="E49" s="23" t="n">
        <v>180765.09</v>
      </c>
    </row>
    <row r="50" customFormat="false" ht="12.75" hidden="false" customHeight="false" outlineLevel="0" collapsed="false">
      <c r="A50" s="20" t="s">
        <v>75</v>
      </c>
      <c r="B50" s="21" t="n">
        <v>7213.53</v>
      </c>
      <c r="C50" s="21" t="n">
        <v>10111101.64</v>
      </c>
      <c r="D50" s="22" t="n">
        <v>565</v>
      </c>
      <c r="E50" s="23" t="n">
        <v>7496877.44</v>
      </c>
    </row>
    <row r="51" customFormat="false" ht="12.75" hidden="false" customHeight="false" outlineLevel="0" collapsed="false">
      <c r="A51" s="20" t="s">
        <v>76</v>
      </c>
      <c r="B51" s="21" t="n">
        <v>1763.96</v>
      </c>
      <c r="C51" s="21" t="n">
        <v>1438405.47</v>
      </c>
      <c r="D51" s="22" t="n">
        <v>87</v>
      </c>
      <c r="E51" s="23" t="n">
        <v>1040014.86</v>
      </c>
    </row>
    <row r="52" customFormat="false" ht="12.75" hidden="false" customHeight="false" outlineLevel="0" collapsed="false">
      <c r="A52" s="20" t="s">
        <v>77</v>
      </c>
      <c r="B52" s="21" t="n">
        <v>874.95</v>
      </c>
      <c r="C52" s="21" t="n">
        <v>619451.41</v>
      </c>
      <c r="D52" s="22" t="n">
        <v>61</v>
      </c>
      <c r="E52" s="23" t="n">
        <v>427425.47</v>
      </c>
    </row>
    <row r="53" customFormat="false" ht="13.5" hidden="false" customHeight="false" outlineLevel="0" collapsed="false">
      <c r="A53" s="20" t="s">
        <v>78</v>
      </c>
      <c r="B53" s="21" t="n">
        <v>78.56</v>
      </c>
      <c r="C53" s="21" t="n">
        <v>52498.43</v>
      </c>
      <c r="D53" s="22" t="n">
        <v>2</v>
      </c>
      <c r="E53" s="23" t="n">
        <v>4954.1</v>
      </c>
    </row>
    <row r="54" customFormat="false" ht="13.5" hidden="false" customHeight="false" outlineLevel="0" collapsed="false">
      <c r="A54" s="25" t="s">
        <v>79</v>
      </c>
      <c r="B54" s="26" t="n">
        <f aca="false">SUM(B13:B53)</f>
        <v>18616.87</v>
      </c>
      <c r="C54" s="26" t="n">
        <f aca="false">SUM(C13:C53)</f>
        <v>18638101.46</v>
      </c>
      <c r="D54" s="27" t="n">
        <f aca="false">SUM(D13:D53)</f>
        <v>1192</v>
      </c>
      <c r="E54" s="28" t="n">
        <f aca="false">SUM(E13:E53)</f>
        <v>13347167.45</v>
      </c>
    </row>
    <row r="56" customFormat="false" ht="12.75" hidden="false" customHeight="false" outlineLevel="0" collapsed="false">
      <c r="A56" s="0" t="s">
        <v>80</v>
      </c>
    </row>
    <row r="57" customFormat="false" ht="12.75" hidden="false" customHeight="false" outlineLevel="0" collapsed="false">
      <c r="A57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F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1.28"/>
    <col collapsed="false" customWidth="true" hidden="false" outlineLevel="0" max="3" min="3" style="0" width="10.28"/>
    <col collapsed="false" customWidth="true" hidden="false" outlineLevel="0" max="4" min="4" style="0" width="9.7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82</v>
      </c>
      <c r="B12" s="29" t="s">
        <v>34</v>
      </c>
      <c r="C12" s="30" t="s">
        <v>36</v>
      </c>
      <c r="D12" s="15" t="s">
        <v>83</v>
      </c>
    </row>
    <row r="13" customFormat="false" ht="12.75" hidden="false" customHeight="false" outlineLevel="0" collapsed="false">
      <c r="A13" s="16" t="s">
        <v>84</v>
      </c>
      <c r="B13" s="31" t="n">
        <v>3779.0341</v>
      </c>
      <c r="C13" s="18" t="n">
        <v>530</v>
      </c>
      <c r="D13" s="32" t="n">
        <v>0.140247477523423</v>
      </c>
      <c r="F13" s="24"/>
    </row>
    <row r="14" customFormat="false" ht="12.75" hidden="false" customHeight="false" outlineLevel="0" collapsed="false">
      <c r="A14" s="20" t="s">
        <v>85</v>
      </c>
      <c r="B14" s="33" t="n">
        <v>9102.1997</v>
      </c>
      <c r="C14" s="22" t="n">
        <v>1171</v>
      </c>
      <c r="D14" s="34" t="n">
        <v>0.128650220671383</v>
      </c>
    </row>
    <row r="15" customFormat="false" ht="12.75" hidden="false" customHeight="false" outlineLevel="0" collapsed="false">
      <c r="A15" s="20" t="s">
        <v>86</v>
      </c>
      <c r="B15" s="33" t="n">
        <v>3781.4789</v>
      </c>
      <c r="C15" s="22" t="n">
        <v>483</v>
      </c>
      <c r="D15" s="34" t="n">
        <v>0.127727805118786</v>
      </c>
    </row>
    <row r="16" customFormat="false" ht="12.75" hidden="false" customHeight="false" outlineLevel="0" collapsed="false">
      <c r="A16" s="20" t="s">
        <v>87</v>
      </c>
      <c r="B16" s="33" t="n">
        <v>3589.3816</v>
      </c>
      <c r="C16" s="22" t="n">
        <v>442</v>
      </c>
      <c r="D16" s="34" t="n">
        <v>0.123140988965899</v>
      </c>
    </row>
    <row r="17" customFormat="false" ht="12.75" hidden="false" customHeight="false" outlineLevel="0" collapsed="false">
      <c r="A17" s="20" t="s">
        <v>88</v>
      </c>
      <c r="B17" s="33" t="n">
        <v>2492.0829</v>
      </c>
      <c r="C17" s="22" t="n">
        <v>306</v>
      </c>
      <c r="D17" s="34" t="n">
        <v>0.122788852650127</v>
      </c>
    </row>
    <row r="18" customFormat="false" ht="12.75" hidden="false" customHeight="false" outlineLevel="0" collapsed="false">
      <c r="A18" s="20" t="s">
        <v>89</v>
      </c>
      <c r="B18" s="33" t="n">
        <v>4035.9875</v>
      </c>
      <c r="C18" s="22" t="n">
        <v>492</v>
      </c>
      <c r="D18" s="34" t="n">
        <v>0.121903251682519</v>
      </c>
    </row>
    <row r="19" customFormat="false" ht="12.75" hidden="false" customHeight="false" outlineLevel="0" collapsed="false">
      <c r="A19" s="20" t="s">
        <v>90</v>
      </c>
      <c r="B19" s="33" t="n">
        <v>3890.653</v>
      </c>
      <c r="C19" s="22" t="n">
        <v>473</v>
      </c>
      <c r="D19" s="34" t="n">
        <v>0.121573422250712</v>
      </c>
    </row>
    <row r="20" customFormat="false" ht="12.75" hidden="false" customHeight="false" outlineLevel="0" collapsed="false">
      <c r="A20" s="20" t="s">
        <v>91</v>
      </c>
      <c r="B20" s="33" t="n">
        <v>5515.522</v>
      </c>
      <c r="C20" s="22" t="n">
        <v>662</v>
      </c>
      <c r="D20" s="34" t="n">
        <v>0.120024904261102</v>
      </c>
    </row>
    <row r="21" customFormat="false" ht="12.75" hidden="false" customHeight="false" outlineLevel="0" collapsed="false">
      <c r="A21" s="20" t="s">
        <v>92</v>
      </c>
      <c r="B21" s="33" t="n">
        <v>2800.8908</v>
      </c>
      <c r="C21" s="22" t="n">
        <v>332</v>
      </c>
      <c r="D21" s="34" t="n">
        <v>0.118533717915743</v>
      </c>
    </row>
    <row r="22" customFormat="false" ht="12.75" hidden="false" customHeight="false" outlineLevel="0" collapsed="false">
      <c r="A22" s="20" t="s">
        <v>93</v>
      </c>
      <c r="B22" s="33" t="n">
        <v>3786.7948</v>
      </c>
      <c r="C22" s="22" t="n">
        <v>445</v>
      </c>
      <c r="D22" s="34" t="n">
        <v>0.117513629204308</v>
      </c>
    </row>
    <row r="23" customFormat="false" ht="12.75" hidden="false" customHeight="false" outlineLevel="0" collapsed="false">
      <c r="A23" s="20" t="s">
        <v>94</v>
      </c>
      <c r="B23" s="33" t="n">
        <v>3893.1238</v>
      </c>
      <c r="C23" s="22" t="n">
        <v>457</v>
      </c>
      <c r="D23" s="34" t="n">
        <v>0.117386454548401</v>
      </c>
    </row>
    <row r="24" customFormat="false" ht="12.75" hidden="false" customHeight="false" outlineLevel="0" collapsed="false">
      <c r="A24" s="20" t="s">
        <v>95</v>
      </c>
      <c r="B24" s="33" t="n">
        <v>4215.9447</v>
      </c>
      <c r="C24" s="22" t="n">
        <v>487</v>
      </c>
      <c r="D24" s="34" t="n">
        <v>0.115513849126152</v>
      </c>
    </row>
    <row r="25" customFormat="false" ht="12.75" hidden="false" customHeight="false" outlineLevel="0" collapsed="false">
      <c r="A25" s="20" t="s">
        <v>96</v>
      </c>
      <c r="B25" s="33" t="n">
        <v>3723.1173</v>
      </c>
      <c r="C25" s="22" t="n">
        <v>429</v>
      </c>
      <c r="D25" s="34" t="n">
        <v>0.115226023096291</v>
      </c>
    </row>
    <row r="26" customFormat="false" ht="12.75" hidden="false" customHeight="false" outlineLevel="0" collapsed="false">
      <c r="A26" s="20" t="s">
        <v>97</v>
      </c>
      <c r="B26" s="33" t="n">
        <v>6054.3257</v>
      </c>
      <c r="C26" s="22" t="n">
        <v>694</v>
      </c>
      <c r="D26" s="34" t="n">
        <v>0.114628785167603</v>
      </c>
    </row>
    <row r="27" customFormat="false" ht="12.75" hidden="false" customHeight="false" outlineLevel="0" collapsed="false">
      <c r="A27" s="20" t="s">
        <v>98</v>
      </c>
      <c r="B27" s="33" t="n">
        <v>4792.5514</v>
      </c>
      <c r="C27" s="22" t="n">
        <v>548</v>
      </c>
      <c r="D27" s="34" t="n">
        <v>0.114344104895776</v>
      </c>
    </row>
    <row r="28" customFormat="false" ht="12.75" hidden="false" customHeight="false" outlineLevel="0" collapsed="false">
      <c r="A28" s="20" t="s">
        <v>99</v>
      </c>
      <c r="B28" s="33" t="n">
        <v>4335.4571</v>
      </c>
      <c r="C28" s="22" t="n">
        <v>495</v>
      </c>
      <c r="D28" s="34" t="n">
        <v>0.114174812155332</v>
      </c>
    </row>
    <row r="29" customFormat="false" ht="12.75" hidden="false" customHeight="false" outlineLevel="0" collapsed="false">
      <c r="A29" s="20" t="s">
        <v>100</v>
      </c>
      <c r="B29" s="33" t="n">
        <v>4851.26529999999</v>
      </c>
      <c r="C29" s="22" t="n">
        <v>549</v>
      </c>
      <c r="D29" s="34" t="n">
        <v>0.113166352703902</v>
      </c>
    </row>
    <row r="30" customFormat="false" ht="12.75" hidden="false" customHeight="false" outlineLevel="0" collapsed="false">
      <c r="A30" s="20" t="s">
        <v>101</v>
      </c>
      <c r="B30" s="33" t="n">
        <v>3796.9308</v>
      </c>
      <c r="C30" s="22" t="n">
        <v>429</v>
      </c>
      <c r="D30" s="34" t="n">
        <v>0.112985993845345</v>
      </c>
    </row>
    <row r="31" customFormat="false" ht="12.75" hidden="false" customHeight="false" outlineLevel="0" collapsed="false">
      <c r="A31" s="20" t="s">
        <v>102</v>
      </c>
      <c r="B31" s="33" t="n">
        <v>3330.6402</v>
      </c>
      <c r="C31" s="22" t="n">
        <v>376</v>
      </c>
      <c r="D31" s="34" t="n">
        <v>0.112891209323661</v>
      </c>
    </row>
    <row r="32" customFormat="false" ht="12.75" hidden="false" customHeight="false" outlineLevel="0" collapsed="false">
      <c r="A32" s="20" t="s">
        <v>103</v>
      </c>
      <c r="B32" s="33" t="n">
        <v>2861.1219</v>
      </c>
      <c r="C32" s="22" t="n">
        <v>320</v>
      </c>
      <c r="D32" s="34" t="n">
        <v>0.111844238443668</v>
      </c>
    </row>
    <row r="33" customFormat="false" ht="12.75" hidden="false" customHeight="false" outlineLevel="0" collapsed="false">
      <c r="A33" s="20" t="s">
        <v>104</v>
      </c>
      <c r="B33" s="33" t="n">
        <v>4665.9188</v>
      </c>
      <c r="C33" s="22" t="n">
        <v>519</v>
      </c>
      <c r="D33" s="34" t="n">
        <v>0.111232111454661</v>
      </c>
    </row>
    <row r="34" customFormat="false" ht="12.75" hidden="false" customHeight="false" outlineLevel="0" collapsed="false">
      <c r="A34" s="20" t="s">
        <v>105</v>
      </c>
      <c r="B34" s="33" t="n">
        <v>4499.3042</v>
      </c>
      <c r="C34" s="22" t="n">
        <v>499</v>
      </c>
      <c r="D34" s="34" t="n">
        <v>0.110906037426854</v>
      </c>
    </row>
    <row r="35" customFormat="false" ht="12.75" hidden="false" customHeight="false" outlineLevel="0" collapsed="false">
      <c r="A35" s="20" t="s">
        <v>106</v>
      </c>
      <c r="B35" s="33" t="n">
        <v>7077.0746</v>
      </c>
      <c r="C35" s="22" t="n">
        <v>783</v>
      </c>
      <c r="D35" s="34" t="n">
        <v>0.11063893547201</v>
      </c>
    </row>
    <row r="36" customFormat="false" ht="12.75" hidden="false" customHeight="false" outlineLevel="0" collapsed="false">
      <c r="A36" s="20" t="s">
        <v>107</v>
      </c>
      <c r="B36" s="33" t="n">
        <v>3285.0862</v>
      </c>
      <c r="C36" s="22" t="n">
        <v>362</v>
      </c>
      <c r="D36" s="34" t="n">
        <v>0.110194977532096</v>
      </c>
    </row>
    <row r="37" customFormat="false" ht="12.75" hidden="false" customHeight="false" outlineLevel="0" collapsed="false">
      <c r="A37" s="20" t="s">
        <v>108</v>
      </c>
      <c r="B37" s="33" t="n">
        <v>9537.36700000001</v>
      </c>
      <c r="C37" s="22" t="n">
        <v>1050</v>
      </c>
      <c r="D37" s="34" t="n">
        <v>0.110093278364983</v>
      </c>
    </row>
    <row r="38" customFormat="false" ht="12.75" hidden="false" customHeight="false" outlineLevel="0" collapsed="false">
      <c r="A38" s="20" t="s">
        <v>109</v>
      </c>
      <c r="B38" s="33" t="n">
        <v>6310.28059999999</v>
      </c>
      <c r="C38" s="22" t="n">
        <v>685</v>
      </c>
      <c r="D38" s="34" t="n">
        <v>0.10855301743634</v>
      </c>
    </row>
    <row r="39" customFormat="false" ht="12.75" hidden="false" customHeight="false" outlineLevel="0" collapsed="false">
      <c r="A39" s="20" t="s">
        <v>110</v>
      </c>
      <c r="B39" s="33" t="n">
        <v>3751.8793</v>
      </c>
      <c r="C39" s="22" t="n">
        <v>407</v>
      </c>
      <c r="D39" s="34" t="n">
        <v>0.108478969459385</v>
      </c>
    </row>
    <row r="40" customFormat="false" ht="12.75" hidden="false" customHeight="false" outlineLevel="0" collapsed="false">
      <c r="A40" s="20" t="s">
        <v>111</v>
      </c>
      <c r="B40" s="33" t="n">
        <v>4107.0639</v>
      </c>
      <c r="C40" s="22" t="n">
        <v>443</v>
      </c>
      <c r="D40" s="34" t="n">
        <v>0.107862943159954</v>
      </c>
    </row>
    <row r="41" customFormat="false" ht="12.75" hidden="false" customHeight="false" outlineLevel="0" collapsed="false">
      <c r="A41" s="20" t="s">
        <v>112</v>
      </c>
      <c r="B41" s="33" t="n">
        <v>3606.2726</v>
      </c>
      <c r="C41" s="22" t="n">
        <v>388</v>
      </c>
      <c r="D41" s="34" t="n">
        <v>0.10759031361079</v>
      </c>
    </row>
    <row r="42" customFormat="false" ht="12.75" hidden="false" customHeight="false" outlineLevel="0" collapsed="false">
      <c r="A42" s="20" t="s">
        <v>113</v>
      </c>
      <c r="B42" s="33" t="n">
        <v>6421.8244</v>
      </c>
      <c r="C42" s="22" t="n">
        <v>690</v>
      </c>
      <c r="D42" s="34" t="n">
        <v>0.107446102076538</v>
      </c>
    </row>
    <row r="43" customFormat="false" ht="12.75" hidden="false" customHeight="false" outlineLevel="0" collapsed="false">
      <c r="A43" s="20" t="s">
        <v>114</v>
      </c>
      <c r="B43" s="33" t="n">
        <v>5723.8191</v>
      </c>
      <c r="C43" s="22" t="n">
        <v>615</v>
      </c>
      <c r="D43" s="34" t="n">
        <v>0.107445743699342</v>
      </c>
    </row>
    <row r="44" customFormat="false" ht="12.75" hidden="false" customHeight="false" outlineLevel="0" collapsed="false">
      <c r="A44" s="20" t="s">
        <v>115</v>
      </c>
      <c r="B44" s="33" t="n">
        <v>3264.8179</v>
      </c>
      <c r="C44" s="22" t="n">
        <v>350</v>
      </c>
      <c r="D44" s="34" t="n">
        <v>0.10720352887063</v>
      </c>
    </row>
    <row r="45" customFormat="false" ht="12.75" hidden="false" customHeight="false" outlineLevel="0" collapsed="false">
      <c r="A45" s="20" t="s">
        <v>116</v>
      </c>
      <c r="B45" s="33" t="n">
        <v>7479.8963</v>
      </c>
      <c r="C45" s="22" t="n">
        <v>801</v>
      </c>
      <c r="D45" s="34" t="n">
        <v>0.107087046113193</v>
      </c>
    </row>
    <row r="46" customFormat="false" ht="12.75" hidden="false" customHeight="false" outlineLevel="0" collapsed="false">
      <c r="A46" s="20" t="s">
        <v>117</v>
      </c>
      <c r="B46" s="33" t="n">
        <v>3270.2599</v>
      </c>
      <c r="C46" s="22" t="n">
        <v>349</v>
      </c>
      <c r="D46" s="34" t="n">
        <v>0.106719346679449</v>
      </c>
    </row>
    <row r="47" customFormat="false" ht="12.75" hidden="false" customHeight="false" outlineLevel="0" collapsed="false">
      <c r="A47" s="20" t="s">
        <v>118</v>
      </c>
      <c r="B47" s="33" t="n">
        <v>3521.2925</v>
      </c>
      <c r="C47" s="22" t="n">
        <v>375</v>
      </c>
      <c r="D47" s="34" t="n">
        <v>0.106494987280949</v>
      </c>
    </row>
    <row r="48" customFormat="false" ht="12.75" hidden="false" customHeight="false" outlineLevel="0" collapsed="false">
      <c r="A48" s="20" t="s">
        <v>119</v>
      </c>
      <c r="B48" s="33" t="n">
        <v>3765.1849</v>
      </c>
      <c r="C48" s="22" t="n">
        <v>398</v>
      </c>
      <c r="D48" s="34" t="n">
        <v>0.105705300156707</v>
      </c>
    </row>
    <row r="49" customFormat="false" ht="12.75" hidden="false" customHeight="false" outlineLevel="0" collapsed="false">
      <c r="A49" s="20" t="s">
        <v>120</v>
      </c>
      <c r="B49" s="33" t="n">
        <v>3944.9206</v>
      </c>
      <c r="C49" s="22" t="n">
        <v>416</v>
      </c>
      <c r="D49" s="34" t="n">
        <v>0.105452059035105</v>
      </c>
    </row>
    <row r="50" customFormat="false" ht="12.75" hidden="false" customHeight="false" outlineLevel="0" collapsed="false">
      <c r="A50" s="20" t="s">
        <v>121</v>
      </c>
      <c r="B50" s="33" t="n">
        <v>3482.134</v>
      </c>
      <c r="C50" s="22" t="n">
        <v>366</v>
      </c>
      <c r="D50" s="34" t="n">
        <v>0.10510795965922</v>
      </c>
    </row>
    <row r="51" customFormat="false" ht="12.75" hidden="false" customHeight="false" outlineLevel="0" collapsed="false">
      <c r="A51" s="20" t="s">
        <v>122</v>
      </c>
      <c r="B51" s="33" t="n">
        <v>2964.8259</v>
      </c>
      <c r="C51" s="22" t="n">
        <v>311</v>
      </c>
      <c r="D51" s="34" t="n">
        <v>0.104896547213784</v>
      </c>
    </row>
    <row r="52" customFormat="false" ht="12.75" hidden="false" customHeight="false" outlineLevel="0" collapsed="false">
      <c r="A52" s="20" t="s">
        <v>123</v>
      </c>
      <c r="B52" s="33" t="n">
        <v>3494.7968</v>
      </c>
      <c r="C52" s="22" t="n">
        <v>366</v>
      </c>
      <c r="D52" s="34" t="n">
        <v>0.104727118898587</v>
      </c>
    </row>
    <row r="53" customFormat="false" ht="12.75" hidden="false" customHeight="false" outlineLevel="0" collapsed="false">
      <c r="A53" s="20" t="s">
        <v>124</v>
      </c>
      <c r="B53" s="33" t="n">
        <v>3953.8469</v>
      </c>
      <c r="C53" s="22" t="n">
        <v>414</v>
      </c>
      <c r="D53" s="34" t="n">
        <v>0.104708151446127</v>
      </c>
    </row>
    <row r="54" customFormat="false" ht="12.75" hidden="false" customHeight="false" outlineLevel="0" collapsed="false">
      <c r="A54" s="20" t="s">
        <v>125</v>
      </c>
      <c r="B54" s="33" t="n">
        <v>8219.5035</v>
      </c>
      <c r="C54" s="22" t="n">
        <v>856</v>
      </c>
      <c r="D54" s="34" t="n">
        <v>0.104142543403017</v>
      </c>
    </row>
    <row r="55" customFormat="false" ht="12.75" hidden="false" customHeight="false" outlineLevel="0" collapsed="false">
      <c r="A55" s="20" t="s">
        <v>126</v>
      </c>
      <c r="B55" s="33" t="n">
        <v>17480.4123</v>
      </c>
      <c r="C55" s="22" t="n">
        <v>1818</v>
      </c>
      <c r="D55" s="34" t="n">
        <v>0.104002123565472</v>
      </c>
    </row>
    <row r="56" customFormat="false" ht="12.75" hidden="false" customHeight="false" outlineLevel="0" collapsed="false">
      <c r="A56" s="20" t="s">
        <v>127</v>
      </c>
      <c r="B56" s="33" t="n">
        <v>15459.2007</v>
      </c>
      <c r="C56" s="22" t="n">
        <v>1599</v>
      </c>
      <c r="D56" s="34" t="n">
        <v>0.103433549446059</v>
      </c>
    </row>
    <row r="57" customFormat="false" ht="12.75" hidden="false" customHeight="false" outlineLevel="0" collapsed="false">
      <c r="A57" s="20" t="s">
        <v>128</v>
      </c>
      <c r="B57" s="33" t="n">
        <v>4069.9135</v>
      </c>
      <c r="C57" s="22" t="n">
        <v>419</v>
      </c>
      <c r="D57" s="34" t="n">
        <v>0.102950590964648</v>
      </c>
    </row>
    <row r="58" customFormat="false" ht="12.75" hidden="false" customHeight="false" outlineLevel="0" collapsed="false">
      <c r="A58" s="20" t="s">
        <v>129</v>
      </c>
      <c r="B58" s="33" t="n">
        <v>3840.7957</v>
      </c>
      <c r="C58" s="22" t="n">
        <v>395</v>
      </c>
      <c r="D58" s="34" t="n">
        <v>0.102843272814537</v>
      </c>
    </row>
    <row r="59" customFormat="false" ht="12.75" hidden="false" customHeight="false" outlineLevel="0" collapsed="false">
      <c r="A59" s="20" t="s">
        <v>130</v>
      </c>
      <c r="B59" s="33" t="n">
        <v>3040.8799</v>
      </c>
      <c r="C59" s="22" t="n">
        <v>312</v>
      </c>
      <c r="D59" s="34" t="n">
        <v>0.102601881777705</v>
      </c>
    </row>
    <row r="60" customFormat="false" ht="12.75" hidden="false" customHeight="false" outlineLevel="0" collapsed="false">
      <c r="A60" s="20" t="s">
        <v>131</v>
      </c>
      <c r="B60" s="33" t="n">
        <v>6329.9373</v>
      </c>
      <c r="C60" s="22" t="n">
        <v>648</v>
      </c>
      <c r="D60" s="34" t="n">
        <v>0.102370682249886</v>
      </c>
    </row>
    <row r="61" customFormat="false" ht="12.75" hidden="false" customHeight="false" outlineLevel="0" collapsed="false">
      <c r="A61" s="20" t="s">
        <v>132</v>
      </c>
      <c r="B61" s="33" t="n">
        <v>5179.0416</v>
      </c>
      <c r="C61" s="22" t="n">
        <v>521</v>
      </c>
      <c r="D61" s="34" t="n">
        <v>0.100597763107367</v>
      </c>
    </row>
    <row r="62" customFormat="false" ht="12.75" hidden="false" customHeight="false" outlineLevel="0" collapsed="false">
      <c r="A62" s="20" t="s">
        <v>133</v>
      </c>
      <c r="B62" s="33" t="n">
        <v>4214.9074</v>
      </c>
      <c r="C62" s="22" t="n">
        <v>424</v>
      </c>
      <c r="D62" s="34" t="n">
        <v>0.100595329804873</v>
      </c>
    </row>
    <row r="63" customFormat="false" ht="12.75" hidden="false" customHeight="false" outlineLevel="0" collapsed="false">
      <c r="A63" s="20" t="s">
        <v>134</v>
      </c>
      <c r="B63" s="33" t="n">
        <v>3506.3943</v>
      </c>
      <c r="C63" s="22" t="n">
        <v>351</v>
      </c>
      <c r="D63" s="34" t="n">
        <v>0.100102832131572</v>
      </c>
    </row>
    <row r="64" customFormat="false" ht="12.75" hidden="false" customHeight="false" outlineLevel="0" collapsed="false">
      <c r="A64" s="20" t="s">
        <v>135</v>
      </c>
      <c r="B64" s="33" t="n">
        <v>3769.4911</v>
      </c>
      <c r="C64" s="22" t="n">
        <v>377</v>
      </c>
      <c r="D64" s="34" t="n">
        <v>0.100013500496128</v>
      </c>
    </row>
    <row r="65" customFormat="false" ht="12.75" hidden="false" customHeight="false" outlineLevel="0" collapsed="false">
      <c r="A65" s="20" t="s">
        <v>136</v>
      </c>
      <c r="B65" s="33" t="n">
        <v>3413.2151</v>
      </c>
      <c r="C65" s="22" t="n">
        <v>341</v>
      </c>
      <c r="D65" s="34" t="n">
        <v>0.0999058043543755</v>
      </c>
    </row>
    <row r="66" customFormat="false" ht="12.75" hidden="false" customHeight="false" outlineLevel="0" collapsed="false">
      <c r="A66" s="20" t="s">
        <v>137</v>
      </c>
      <c r="B66" s="33" t="n">
        <v>5196.6936</v>
      </c>
      <c r="C66" s="22" t="n">
        <v>519</v>
      </c>
      <c r="D66" s="34" t="n">
        <v>0.0998711950229277</v>
      </c>
    </row>
    <row r="67" customFormat="false" ht="12.75" hidden="false" customHeight="false" outlineLevel="0" collapsed="false">
      <c r="A67" s="20" t="s">
        <v>138</v>
      </c>
      <c r="B67" s="33" t="n">
        <v>7997.9088</v>
      </c>
      <c r="C67" s="22" t="n">
        <v>797</v>
      </c>
      <c r="D67" s="34" t="n">
        <v>0.0996510487841522</v>
      </c>
    </row>
    <row r="68" customFormat="false" ht="12.75" hidden="false" customHeight="false" outlineLevel="0" collapsed="false">
      <c r="A68" s="20" t="s">
        <v>139</v>
      </c>
      <c r="B68" s="33" t="n">
        <v>3896.564</v>
      </c>
      <c r="C68" s="22" t="n">
        <v>384</v>
      </c>
      <c r="D68" s="34" t="n">
        <v>0.0985483620954256</v>
      </c>
    </row>
    <row r="69" customFormat="false" ht="12.75" hidden="false" customHeight="false" outlineLevel="0" collapsed="false">
      <c r="A69" s="20" t="s">
        <v>140</v>
      </c>
      <c r="B69" s="33" t="n">
        <v>6556.244</v>
      </c>
      <c r="C69" s="22" t="n">
        <v>645</v>
      </c>
      <c r="D69" s="34" t="n">
        <v>0.0983794989936311</v>
      </c>
    </row>
    <row r="70" customFormat="false" ht="12.75" hidden="false" customHeight="false" outlineLevel="0" collapsed="false">
      <c r="A70" s="20" t="s">
        <v>141</v>
      </c>
      <c r="B70" s="33" t="n">
        <v>3566.23919999999</v>
      </c>
      <c r="C70" s="22" t="n">
        <v>350</v>
      </c>
      <c r="D70" s="34" t="n">
        <v>0.0981426035583931</v>
      </c>
    </row>
    <row r="71" customFormat="false" ht="12.75" hidden="false" customHeight="false" outlineLevel="0" collapsed="false">
      <c r="A71" s="20" t="s">
        <v>142</v>
      </c>
      <c r="B71" s="33" t="n">
        <v>4559.16429999999</v>
      </c>
      <c r="C71" s="22" t="n">
        <v>444</v>
      </c>
      <c r="D71" s="34" t="n">
        <v>0.0973862687949195</v>
      </c>
    </row>
    <row r="72" customFormat="false" ht="12.75" hidden="false" customHeight="false" outlineLevel="0" collapsed="false">
      <c r="A72" s="20" t="s">
        <v>143</v>
      </c>
      <c r="B72" s="33" t="n">
        <v>6834.57259999999</v>
      </c>
      <c r="C72" s="22" t="n">
        <v>664</v>
      </c>
      <c r="D72" s="34" t="n">
        <v>0.0971531123979868</v>
      </c>
    </row>
    <row r="73" customFormat="false" ht="12.75" hidden="false" customHeight="false" outlineLevel="0" collapsed="false">
      <c r="A73" s="20" t="s">
        <v>144</v>
      </c>
      <c r="B73" s="33" t="n">
        <v>15373.8096</v>
      </c>
      <c r="C73" s="22" t="n">
        <v>1491</v>
      </c>
      <c r="D73" s="34" t="n">
        <v>0.0969831186149203</v>
      </c>
    </row>
    <row r="74" customFormat="false" ht="12.75" hidden="false" customHeight="false" outlineLevel="0" collapsed="false">
      <c r="A74" s="20" t="s">
        <v>145</v>
      </c>
      <c r="B74" s="33" t="n">
        <v>5273.6189</v>
      </c>
      <c r="C74" s="22" t="n">
        <v>511</v>
      </c>
      <c r="D74" s="34" t="n">
        <v>0.0968974075847612</v>
      </c>
    </row>
    <row r="75" customFormat="false" ht="12.75" hidden="false" customHeight="false" outlineLevel="0" collapsed="false">
      <c r="A75" s="20" t="s">
        <v>146</v>
      </c>
      <c r="B75" s="33" t="n">
        <v>3785.1543</v>
      </c>
      <c r="C75" s="22" t="n">
        <v>366</v>
      </c>
      <c r="D75" s="34" t="n">
        <v>0.0966935482656546</v>
      </c>
    </row>
    <row r="76" customFormat="false" ht="12.75" hidden="false" customHeight="false" outlineLevel="0" collapsed="false">
      <c r="A76" s="20" t="s">
        <v>147</v>
      </c>
      <c r="B76" s="33" t="n">
        <v>3518.40989999999</v>
      </c>
      <c r="C76" s="22" t="n">
        <v>337</v>
      </c>
      <c r="D76" s="34" t="n">
        <v>0.0957819042062157</v>
      </c>
    </row>
    <row r="77" customFormat="false" ht="12.75" hidden="false" customHeight="false" outlineLevel="0" collapsed="false">
      <c r="A77" s="20" t="s">
        <v>148</v>
      </c>
      <c r="B77" s="33" t="n">
        <v>4266.31209999999</v>
      </c>
      <c r="C77" s="22" t="n">
        <v>407</v>
      </c>
      <c r="D77" s="34" t="n">
        <v>0.0953985527687956</v>
      </c>
    </row>
    <row r="78" customFormat="false" ht="12.75" hidden="false" customHeight="false" outlineLevel="0" collapsed="false">
      <c r="A78" s="20" t="s">
        <v>149</v>
      </c>
      <c r="B78" s="33" t="n">
        <v>9734.1046</v>
      </c>
      <c r="C78" s="22" t="n">
        <v>928</v>
      </c>
      <c r="D78" s="34" t="n">
        <v>0.0953349114411612</v>
      </c>
    </row>
    <row r="79" customFormat="false" ht="12.75" hidden="false" customHeight="false" outlineLevel="0" collapsed="false">
      <c r="A79" s="20" t="s">
        <v>150</v>
      </c>
      <c r="B79" s="33" t="n">
        <v>3427.5513</v>
      </c>
      <c r="C79" s="22" t="n">
        <v>326</v>
      </c>
      <c r="D79" s="34" t="n">
        <v>0.0951116326107212</v>
      </c>
    </row>
    <row r="80" customFormat="false" ht="12.75" hidden="false" customHeight="false" outlineLevel="0" collapsed="false">
      <c r="A80" s="20" t="s">
        <v>151</v>
      </c>
      <c r="B80" s="33" t="n">
        <v>3938.6904</v>
      </c>
      <c r="C80" s="22" t="n">
        <v>373</v>
      </c>
      <c r="D80" s="34" t="n">
        <v>0.0947015282033846</v>
      </c>
    </row>
    <row r="81" customFormat="false" ht="12.75" hidden="false" customHeight="false" outlineLevel="0" collapsed="false">
      <c r="A81" s="20" t="s">
        <v>152</v>
      </c>
      <c r="B81" s="33" t="n">
        <v>3374.3123</v>
      </c>
      <c r="C81" s="22" t="n">
        <v>319</v>
      </c>
      <c r="D81" s="34" t="n">
        <v>0.0945377818170535</v>
      </c>
    </row>
    <row r="82" customFormat="false" ht="12.75" hidden="false" customHeight="false" outlineLevel="0" collapsed="false">
      <c r="A82" s="20" t="s">
        <v>153</v>
      </c>
      <c r="B82" s="33" t="n">
        <v>3617.9981</v>
      </c>
      <c r="C82" s="22" t="n">
        <v>342</v>
      </c>
      <c r="D82" s="34" t="n">
        <v>0.0945274128253412</v>
      </c>
    </row>
    <row r="83" customFormat="false" ht="12.75" hidden="false" customHeight="false" outlineLevel="0" collapsed="false">
      <c r="A83" s="20" t="s">
        <v>154</v>
      </c>
      <c r="B83" s="33" t="n">
        <v>4138.8497</v>
      </c>
      <c r="C83" s="22" t="n">
        <v>391</v>
      </c>
      <c r="D83" s="34" t="n">
        <v>0.094470693149355</v>
      </c>
    </row>
    <row r="84" customFormat="false" ht="12.75" hidden="false" customHeight="false" outlineLevel="0" collapsed="false">
      <c r="A84" s="20" t="s">
        <v>155</v>
      </c>
      <c r="B84" s="33" t="n">
        <v>6223.2923</v>
      </c>
      <c r="C84" s="22" t="n">
        <v>586</v>
      </c>
      <c r="D84" s="34" t="n">
        <v>0.0941623776855219</v>
      </c>
    </row>
    <row r="85" customFormat="false" ht="12.75" hidden="false" customHeight="false" outlineLevel="0" collapsed="false">
      <c r="A85" s="20" t="s">
        <v>156</v>
      </c>
      <c r="B85" s="33" t="n">
        <v>3305.4003</v>
      </c>
      <c r="C85" s="22" t="n">
        <v>311</v>
      </c>
      <c r="D85" s="34" t="n">
        <v>0.0940884527662202</v>
      </c>
    </row>
    <row r="86" customFormat="false" ht="12.75" hidden="false" customHeight="false" outlineLevel="0" collapsed="false">
      <c r="A86" s="20" t="s">
        <v>157</v>
      </c>
      <c r="B86" s="33" t="n">
        <v>23683.0593</v>
      </c>
      <c r="C86" s="22" t="n">
        <v>2225</v>
      </c>
      <c r="D86" s="34" t="n">
        <v>0.0939490110553412</v>
      </c>
    </row>
    <row r="87" customFormat="false" ht="12.75" hidden="false" customHeight="false" outlineLevel="0" collapsed="false">
      <c r="A87" s="20" t="s">
        <v>158</v>
      </c>
      <c r="B87" s="33" t="n">
        <v>3811.6028</v>
      </c>
      <c r="C87" s="22" t="n">
        <v>358</v>
      </c>
      <c r="D87" s="34" t="n">
        <v>0.0939237425263724</v>
      </c>
    </row>
    <row r="88" customFormat="false" ht="12.75" hidden="false" customHeight="false" outlineLevel="0" collapsed="false">
      <c r="A88" s="20" t="s">
        <v>159</v>
      </c>
      <c r="B88" s="33" t="n">
        <v>4783.2348</v>
      </c>
      <c r="C88" s="22" t="n">
        <v>449</v>
      </c>
      <c r="D88" s="34" t="n">
        <v>0.093869529465708</v>
      </c>
    </row>
    <row r="89" customFormat="false" ht="12.75" hidden="false" customHeight="false" outlineLevel="0" collapsed="false">
      <c r="A89" s="20" t="s">
        <v>160</v>
      </c>
      <c r="B89" s="33" t="n">
        <v>3886.0613</v>
      </c>
      <c r="C89" s="22" t="n">
        <v>363</v>
      </c>
      <c r="D89" s="34" t="n">
        <v>0.0934107755840084</v>
      </c>
    </row>
    <row r="90" customFormat="false" ht="12.75" hidden="false" customHeight="false" outlineLevel="0" collapsed="false">
      <c r="A90" s="20" t="s">
        <v>161</v>
      </c>
      <c r="B90" s="33" t="n">
        <v>3653.2924</v>
      </c>
      <c r="C90" s="22" t="n">
        <v>339</v>
      </c>
      <c r="D90" s="34" t="n">
        <v>0.09279301049103</v>
      </c>
    </row>
    <row r="91" customFormat="false" ht="12.75" hidden="false" customHeight="false" outlineLevel="0" collapsed="false">
      <c r="A91" s="20" t="s">
        <v>162</v>
      </c>
      <c r="B91" s="33" t="n">
        <v>5958.538</v>
      </c>
      <c r="C91" s="22" t="n">
        <v>552</v>
      </c>
      <c r="D91" s="34" t="n">
        <v>0.0926401744857547</v>
      </c>
    </row>
    <row r="92" customFormat="false" ht="12.75" hidden="false" customHeight="false" outlineLevel="0" collapsed="false">
      <c r="A92" s="20" t="s">
        <v>163</v>
      </c>
      <c r="B92" s="33" t="n">
        <v>3691.7323</v>
      </c>
      <c r="C92" s="22" t="n">
        <v>342</v>
      </c>
      <c r="D92" s="34" t="n">
        <v>0.0926394365051876</v>
      </c>
    </row>
    <row r="93" customFormat="false" ht="12.75" hidden="false" customHeight="false" outlineLevel="0" collapsed="false">
      <c r="A93" s="20" t="s">
        <v>164</v>
      </c>
      <c r="B93" s="33" t="n">
        <v>7004.5509</v>
      </c>
      <c r="C93" s="22" t="n">
        <v>646</v>
      </c>
      <c r="D93" s="34" t="n">
        <v>0.0922257556869206</v>
      </c>
    </row>
    <row r="94" customFormat="false" ht="12.75" hidden="false" customHeight="false" outlineLevel="0" collapsed="false">
      <c r="A94" s="20" t="s">
        <v>165</v>
      </c>
      <c r="B94" s="33" t="n">
        <v>4450.3123</v>
      </c>
      <c r="C94" s="22" t="n">
        <v>409</v>
      </c>
      <c r="D94" s="34" t="n">
        <v>0.0919036625811631</v>
      </c>
    </row>
    <row r="95" customFormat="false" ht="12.75" hidden="false" customHeight="false" outlineLevel="0" collapsed="false">
      <c r="A95" s="20" t="s">
        <v>166</v>
      </c>
      <c r="B95" s="33" t="n">
        <v>5073.6236</v>
      </c>
      <c r="C95" s="22" t="n">
        <v>466</v>
      </c>
      <c r="D95" s="34" t="n">
        <v>0.0918475702454553</v>
      </c>
    </row>
    <row r="96" customFormat="false" ht="12.75" hidden="false" customHeight="false" outlineLevel="0" collapsed="false">
      <c r="A96" s="20" t="s">
        <v>167</v>
      </c>
      <c r="B96" s="33" t="n">
        <v>4255.2891</v>
      </c>
      <c r="C96" s="22" t="n">
        <v>389</v>
      </c>
      <c r="D96" s="34" t="n">
        <v>0.0914156455315809</v>
      </c>
    </row>
    <row r="97" customFormat="false" ht="12.75" hidden="false" customHeight="false" outlineLevel="0" collapsed="false">
      <c r="A97" s="20" t="s">
        <v>168</v>
      </c>
      <c r="B97" s="33" t="n">
        <v>4056.0666</v>
      </c>
      <c r="C97" s="22" t="n">
        <v>370</v>
      </c>
      <c r="D97" s="34" t="n">
        <v>0.0912213818185333</v>
      </c>
    </row>
    <row r="98" customFormat="false" ht="12.75" hidden="false" customHeight="false" outlineLevel="0" collapsed="false">
      <c r="A98" s="20" t="s">
        <v>169</v>
      </c>
      <c r="B98" s="33" t="n">
        <v>5923.3212</v>
      </c>
      <c r="C98" s="22" t="n">
        <v>539</v>
      </c>
      <c r="D98" s="34" t="n">
        <v>0.0909962471729543</v>
      </c>
    </row>
    <row r="99" customFormat="false" ht="12.75" hidden="false" customHeight="false" outlineLevel="0" collapsed="false">
      <c r="A99" s="20" t="s">
        <v>170</v>
      </c>
      <c r="B99" s="33" t="n">
        <v>3488.4665</v>
      </c>
      <c r="C99" s="22" t="n">
        <v>317</v>
      </c>
      <c r="D99" s="34" t="n">
        <v>0.0908708740645782</v>
      </c>
    </row>
    <row r="100" customFormat="false" ht="12.75" hidden="false" customHeight="false" outlineLevel="0" collapsed="false">
      <c r="A100" s="20" t="s">
        <v>171</v>
      </c>
      <c r="B100" s="33" t="n">
        <v>3957.1061</v>
      </c>
      <c r="C100" s="22" t="n">
        <v>359</v>
      </c>
      <c r="D100" s="34" t="n">
        <v>0.0907228643679784</v>
      </c>
    </row>
    <row r="101" customFormat="false" ht="12.75" hidden="false" customHeight="false" outlineLevel="0" collapsed="false">
      <c r="A101" s="20" t="s">
        <v>172</v>
      </c>
      <c r="B101" s="33" t="n">
        <v>7439.8392</v>
      </c>
      <c r="C101" s="22" t="n">
        <v>671</v>
      </c>
      <c r="D101" s="34" t="n">
        <v>0.0901901213133746</v>
      </c>
    </row>
    <row r="102" customFormat="false" ht="12.75" hidden="false" customHeight="false" outlineLevel="0" collapsed="false">
      <c r="A102" s="20" t="s">
        <v>173</v>
      </c>
      <c r="B102" s="33" t="n">
        <v>9701.60270000001</v>
      </c>
      <c r="C102" s="22" t="n">
        <v>873</v>
      </c>
      <c r="D102" s="34" t="n">
        <v>0.0899851320442136</v>
      </c>
    </row>
    <row r="103" customFormat="false" ht="12.75" hidden="false" customHeight="false" outlineLevel="0" collapsed="false">
      <c r="A103" s="20" t="s">
        <v>174</v>
      </c>
      <c r="B103" s="33" t="n">
        <v>17059.6738</v>
      </c>
      <c r="C103" s="22" t="n">
        <v>1533</v>
      </c>
      <c r="D103" s="34" t="n">
        <v>0.0898610382573669</v>
      </c>
    </row>
    <row r="104" customFormat="false" ht="12.75" hidden="false" customHeight="false" outlineLevel="0" collapsed="false">
      <c r="A104" s="20" t="s">
        <v>175</v>
      </c>
      <c r="B104" s="33" t="n">
        <v>7324.3259</v>
      </c>
      <c r="C104" s="22" t="n">
        <v>658</v>
      </c>
      <c r="D104" s="34" t="n">
        <v>0.089837619049693</v>
      </c>
    </row>
    <row r="105" customFormat="false" ht="12.75" hidden="false" customHeight="false" outlineLevel="0" collapsed="false">
      <c r="A105" s="20" t="s">
        <v>176</v>
      </c>
      <c r="B105" s="33" t="n">
        <v>15032.2643</v>
      </c>
      <c r="C105" s="22" t="n">
        <v>1348</v>
      </c>
      <c r="D105" s="34" t="n">
        <v>0.0896737825451885</v>
      </c>
    </row>
    <row r="106" customFormat="false" ht="12.75" hidden="false" customHeight="false" outlineLevel="0" collapsed="false">
      <c r="A106" s="20" t="s">
        <v>177</v>
      </c>
      <c r="B106" s="33" t="n">
        <v>20232.8636</v>
      </c>
      <c r="C106" s="22" t="n">
        <v>1807</v>
      </c>
      <c r="D106" s="34" t="n">
        <v>0.0893101458955123</v>
      </c>
    </row>
    <row r="107" customFormat="false" ht="12.75" hidden="false" customHeight="false" outlineLevel="0" collapsed="false">
      <c r="A107" s="20" t="s">
        <v>178</v>
      </c>
      <c r="B107" s="33" t="n">
        <v>9560.6488</v>
      </c>
      <c r="C107" s="22" t="n">
        <v>851</v>
      </c>
      <c r="D107" s="34" t="n">
        <v>0.0890106955921234</v>
      </c>
    </row>
    <row r="108" customFormat="false" ht="12.75" hidden="false" customHeight="false" outlineLevel="0" collapsed="false">
      <c r="A108" s="20" t="s">
        <v>179</v>
      </c>
      <c r="B108" s="33" t="n">
        <v>3824.8271</v>
      </c>
      <c r="C108" s="22" t="n">
        <v>338</v>
      </c>
      <c r="D108" s="34" t="n">
        <v>0.0883700076272729</v>
      </c>
    </row>
    <row r="109" customFormat="false" ht="12.75" hidden="false" customHeight="false" outlineLevel="0" collapsed="false">
      <c r="A109" s="20" t="s">
        <v>180</v>
      </c>
      <c r="B109" s="33" t="n">
        <v>6736.4872</v>
      </c>
      <c r="C109" s="22" t="n">
        <v>595</v>
      </c>
      <c r="D109" s="34" t="n">
        <v>0.0883249655695924</v>
      </c>
    </row>
    <row r="110" customFormat="false" ht="12.75" hidden="false" customHeight="false" outlineLevel="0" collapsed="false">
      <c r="A110" s="20" t="s">
        <v>181</v>
      </c>
      <c r="B110" s="33" t="n">
        <v>8528.7576</v>
      </c>
      <c r="C110" s="22" t="n">
        <v>753</v>
      </c>
      <c r="D110" s="34" t="n">
        <v>0.0882895300014154</v>
      </c>
    </row>
    <row r="111" customFormat="false" ht="12.75" hidden="false" customHeight="false" outlineLevel="0" collapsed="false">
      <c r="A111" s="20" t="s">
        <v>182</v>
      </c>
      <c r="B111" s="33" t="n">
        <v>7705.8725</v>
      </c>
      <c r="C111" s="22" t="n">
        <v>680</v>
      </c>
      <c r="D111" s="34" t="n">
        <v>0.0882443876407247</v>
      </c>
    </row>
    <row r="112" customFormat="false" ht="12.75" hidden="false" customHeight="false" outlineLevel="0" collapsed="false">
      <c r="A112" s="20" t="s">
        <v>183</v>
      </c>
      <c r="B112" s="33" t="n">
        <v>8218.0843</v>
      </c>
      <c r="C112" s="22" t="n">
        <v>722</v>
      </c>
      <c r="D112" s="34" t="n">
        <v>0.0878550248018264</v>
      </c>
    </row>
    <row r="113" customFormat="false" ht="12.75" hidden="false" customHeight="false" outlineLevel="0" collapsed="false">
      <c r="A113" s="20" t="s">
        <v>184</v>
      </c>
      <c r="B113" s="33" t="n">
        <v>7866.5958</v>
      </c>
      <c r="C113" s="22" t="n">
        <v>687</v>
      </c>
      <c r="D113" s="34" t="n">
        <v>0.0873312951963288</v>
      </c>
    </row>
    <row r="114" customFormat="false" ht="12.75" hidden="false" customHeight="false" outlineLevel="0" collapsed="false">
      <c r="A114" s="20" t="s">
        <v>185</v>
      </c>
      <c r="B114" s="33" t="n">
        <v>9303.2128</v>
      </c>
      <c r="C114" s="22" t="n">
        <v>812</v>
      </c>
      <c r="D114" s="34" t="n">
        <v>0.0872816754229249</v>
      </c>
    </row>
    <row r="115" customFormat="false" ht="12.75" hidden="false" customHeight="false" outlineLevel="0" collapsed="false">
      <c r="A115" s="20" t="s">
        <v>186</v>
      </c>
      <c r="B115" s="33" t="n">
        <v>9225.91550000001</v>
      </c>
      <c r="C115" s="22" t="n">
        <v>804</v>
      </c>
      <c r="D115" s="34" t="n">
        <v>0.0871458230893182</v>
      </c>
    </row>
    <row r="116" customFormat="false" ht="12.75" hidden="false" customHeight="false" outlineLevel="0" collapsed="false">
      <c r="A116" s="20" t="s">
        <v>187</v>
      </c>
      <c r="B116" s="33" t="n">
        <v>4077.4119</v>
      </c>
      <c r="C116" s="22" t="n">
        <v>355</v>
      </c>
      <c r="D116" s="34" t="n">
        <v>0.0870650326007044</v>
      </c>
    </row>
    <row r="117" customFormat="false" ht="12.75" hidden="false" customHeight="false" outlineLevel="0" collapsed="false">
      <c r="A117" s="20" t="s">
        <v>188</v>
      </c>
      <c r="B117" s="33" t="n">
        <v>3817.4353</v>
      </c>
      <c r="C117" s="22" t="n">
        <v>332</v>
      </c>
      <c r="D117" s="34" t="n">
        <v>0.0869693849166219</v>
      </c>
    </row>
    <row r="118" customFormat="false" ht="12.75" hidden="false" customHeight="false" outlineLevel="0" collapsed="false">
      <c r="A118" s="20" t="s">
        <v>189</v>
      </c>
      <c r="B118" s="33" t="n">
        <v>8796.2849</v>
      </c>
      <c r="C118" s="22" t="n">
        <v>765</v>
      </c>
      <c r="D118" s="34" t="n">
        <v>0.086968533727233</v>
      </c>
    </row>
    <row r="119" customFormat="false" ht="12.75" hidden="false" customHeight="false" outlineLevel="0" collapsed="false">
      <c r="A119" s="20" t="s">
        <v>190</v>
      </c>
      <c r="B119" s="33" t="n">
        <v>5674.4822</v>
      </c>
      <c r="C119" s="22" t="n">
        <v>493</v>
      </c>
      <c r="D119" s="34" t="n">
        <v>0.0868801738421173</v>
      </c>
    </row>
    <row r="120" customFormat="false" ht="12.75" hidden="false" customHeight="false" outlineLevel="0" collapsed="false">
      <c r="A120" s="20" t="s">
        <v>191</v>
      </c>
      <c r="B120" s="33" t="n">
        <v>4135.6503</v>
      </c>
      <c r="C120" s="22" t="n">
        <v>359</v>
      </c>
      <c r="D120" s="34" t="n">
        <v>0.0868061789460294</v>
      </c>
    </row>
    <row r="121" customFormat="false" ht="12.75" hidden="false" customHeight="false" outlineLevel="0" collapsed="false">
      <c r="A121" s="20" t="s">
        <v>192</v>
      </c>
      <c r="B121" s="33" t="n">
        <v>4282.77250000001</v>
      </c>
      <c r="C121" s="22" t="n">
        <v>371</v>
      </c>
      <c r="D121" s="34" t="n">
        <v>0.08662612828489</v>
      </c>
    </row>
    <row r="122" customFormat="false" ht="12.75" hidden="false" customHeight="false" outlineLevel="0" collapsed="false">
      <c r="A122" s="20" t="s">
        <v>193</v>
      </c>
      <c r="B122" s="33" t="n">
        <v>7122.0353</v>
      </c>
      <c r="C122" s="22" t="n">
        <v>616</v>
      </c>
      <c r="D122" s="34" t="n">
        <v>0.0864921295742525</v>
      </c>
    </row>
    <row r="123" customFormat="false" ht="12.75" hidden="false" customHeight="false" outlineLevel="0" collapsed="false">
      <c r="A123" s="20" t="s">
        <v>194</v>
      </c>
      <c r="B123" s="33" t="n">
        <v>4778.2375</v>
      </c>
      <c r="C123" s="22" t="n">
        <v>413</v>
      </c>
      <c r="D123" s="34" t="n">
        <v>0.0864335437491334</v>
      </c>
    </row>
    <row r="124" customFormat="false" ht="12.75" hidden="false" customHeight="false" outlineLevel="0" collapsed="false">
      <c r="A124" s="20" t="s">
        <v>195</v>
      </c>
      <c r="B124" s="33" t="n">
        <v>6424.8213</v>
      </c>
      <c r="C124" s="22" t="n">
        <v>554</v>
      </c>
      <c r="D124" s="34" t="n">
        <v>0.0862280792152149</v>
      </c>
    </row>
    <row r="125" customFormat="false" ht="12.75" hidden="false" customHeight="false" outlineLevel="0" collapsed="false">
      <c r="A125" s="20" t="s">
        <v>196</v>
      </c>
      <c r="B125" s="33" t="n">
        <v>4945.0949</v>
      </c>
      <c r="C125" s="22" t="n">
        <v>424</v>
      </c>
      <c r="D125" s="34" t="n">
        <v>0.0857415294497179</v>
      </c>
    </row>
    <row r="126" customFormat="false" ht="12.75" hidden="false" customHeight="false" outlineLevel="0" collapsed="false">
      <c r="A126" s="20" t="s">
        <v>197</v>
      </c>
      <c r="B126" s="33" t="n">
        <v>5728.9515</v>
      </c>
      <c r="C126" s="22" t="n">
        <v>490</v>
      </c>
      <c r="D126" s="34" t="n">
        <v>0.0855304849412672</v>
      </c>
    </row>
    <row r="127" customFormat="false" ht="12.75" hidden="false" customHeight="false" outlineLevel="0" collapsed="false">
      <c r="A127" s="20" t="s">
        <v>198</v>
      </c>
      <c r="B127" s="33" t="n">
        <v>4094.06039999999</v>
      </c>
      <c r="C127" s="22" t="n">
        <v>350</v>
      </c>
      <c r="D127" s="34" t="n">
        <v>0.0854897011289821</v>
      </c>
    </row>
    <row r="128" customFormat="false" ht="12.75" hidden="false" customHeight="false" outlineLevel="0" collapsed="false">
      <c r="A128" s="20" t="s">
        <v>199</v>
      </c>
      <c r="B128" s="33" t="n">
        <v>4817.19190000001</v>
      </c>
      <c r="C128" s="22" t="n">
        <v>411</v>
      </c>
      <c r="D128" s="34" t="n">
        <v>0.0853194160689341</v>
      </c>
    </row>
    <row r="129" customFormat="false" ht="12.75" hidden="false" customHeight="false" outlineLevel="0" collapsed="false">
      <c r="A129" s="20" t="s">
        <v>200</v>
      </c>
      <c r="B129" s="33" t="n">
        <v>7247.8646</v>
      </c>
      <c r="C129" s="22" t="n">
        <v>610</v>
      </c>
      <c r="D129" s="34" t="n">
        <v>0.0841627201479454</v>
      </c>
    </row>
    <row r="130" customFormat="false" ht="12.75" hidden="false" customHeight="false" outlineLevel="0" collapsed="false">
      <c r="A130" s="20" t="s">
        <v>201</v>
      </c>
      <c r="B130" s="33" t="n">
        <v>8524.68520000001</v>
      </c>
      <c r="C130" s="22" t="n">
        <v>717</v>
      </c>
      <c r="D130" s="34" t="n">
        <v>0.0841086777022569</v>
      </c>
    </row>
    <row r="131" customFormat="false" ht="12.75" hidden="false" customHeight="false" outlineLevel="0" collapsed="false">
      <c r="A131" s="20" t="s">
        <v>202</v>
      </c>
      <c r="B131" s="33" t="n">
        <v>6745.55149999999</v>
      </c>
      <c r="C131" s="22" t="n">
        <v>567</v>
      </c>
      <c r="D131" s="34" t="n">
        <v>0.0840553956188758</v>
      </c>
    </row>
    <row r="132" customFormat="false" ht="12.75" hidden="false" customHeight="false" outlineLevel="0" collapsed="false">
      <c r="A132" s="20" t="s">
        <v>203</v>
      </c>
      <c r="B132" s="33" t="n">
        <v>4370.1444</v>
      </c>
      <c r="C132" s="22" t="n">
        <v>366</v>
      </c>
      <c r="D132" s="34" t="n">
        <v>0.0837500930175213</v>
      </c>
    </row>
    <row r="133" customFormat="false" ht="12.75" hidden="false" customHeight="false" outlineLevel="0" collapsed="false">
      <c r="A133" s="20" t="s">
        <v>204</v>
      </c>
      <c r="B133" s="33" t="n">
        <v>20535.9542</v>
      </c>
      <c r="C133" s="22" t="n">
        <v>1716</v>
      </c>
      <c r="D133" s="34" t="n">
        <v>0.0835607629082071</v>
      </c>
    </row>
    <row r="134" customFormat="false" ht="12.75" hidden="false" customHeight="false" outlineLevel="0" collapsed="false">
      <c r="A134" s="20" t="s">
        <v>205</v>
      </c>
      <c r="B134" s="33" t="n">
        <v>6130.0181</v>
      </c>
      <c r="C134" s="22" t="n">
        <v>510</v>
      </c>
      <c r="D134" s="34" t="n">
        <v>0.0831971442302919</v>
      </c>
    </row>
    <row r="135" customFormat="false" ht="12.75" hidden="false" customHeight="false" outlineLevel="0" collapsed="false">
      <c r="A135" s="20" t="s">
        <v>206</v>
      </c>
      <c r="B135" s="33" t="n">
        <v>6346.3695</v>
      </c>
      <c r="C135" s="22" t="n">
        <v>526</v>
      </c>
      <c r="D135" s="34" t="n">
        <v>0.0828820320027064</v>
      </c>
    </row>
    <row r="136" customFormat="false" ht="12.75" hidden="false" customHeight="false" outlineLevel="0" collapsed="false">
      <c r="A136" s="20" t="s">
        <v>207</v>
      </c>
      <c r="B136" s="33" t="n">
        <v>17374.8721</v>
      </c>
      <c r="C136" s="22" t="n">
        <v>1439</v>
      </c>
      <c r="D136" s="34" t="n">
        <v>0.0828207535409714</v>
      </c>
    </row>
    <row r="137" customFormat="false" ht="12.75" hidden="false" customHeight="false" outlineLevel="0" collapsed="false">
      <c r="A137" s="20" t="s">
        <v>208</v>
      </c>
      <c r="B137" s="33" t="n">
        <v>5973.3905</v>
      </c>
      <c r="C137" s="22" t="n">
        <v>489</v>
      </c>
      <c r="D137" s="34" t="n">
        <v>0.0818630558306878</v>
      </c>
    </row>
    <row r="138" customFormat="false" ht="12.75" hidden="false" customHeight="false" outlineLevel="0" collapsed="false">
      <c r="A138" s="20" t="s">
        <v>209</v>
      </c>
      <c r="B138" s="33" t="n">
        <v>3780.2657</v>
      </c>
      <c r="C138" s="22" t="n">
        <v>308</v>
      </c>
      <c r="D138" s="34" t="n">
        <v>0.081475754468793</v>
      </c>
    </row>
    <row r="139" customFormat="false" ht="12.75" hidden="false" customHeight="false" outlineLevel="0" collapsed="false">
      <c r="A139" s="20" t="s">
        <v>210</v>
      </c>
      <c r="B139" s="33" t="n">
        <v>9020.00900000001</v>
      </c>
      <c r="C139" s="22" t="n">
        <v>728</v>
      </c>
      <c r="D139" s="34" t="n">
        <v>0.0807094538375737</v>
      </c>
    </row>
    <row r="140" customFormat="false" ht="12.75" hidden="false" customHeight="false" outlineLevel="0" collapsed="false">
      <c r="A140" s="20" t="s">
        <v>211</v>
      </c>
      <c r="B140" s="33" t="n">
        <v>3954.9383</v>
      </c>
      <c r="C140" s="22" t="n">
        <v>318</v>
      </c>
      <c r="D140" s="34" t="n">
        <v>0.0804058055722386</v>
      </c>
    </row>
    <row r="141" customFormat="false" ht="12.75" hidden="false" customHeight="false" outlineLevel="0" collapsed="false">
      <c r="A141" s="20" t="s">
        <v>212</v>
      </c>
      <c r="B141" s="33" t="n">
        <v>4770.8221</v>
      </c>
      <c r="C141" s="22" t="n">
        <v>383</v>
      </c>
      <c r="D141" s="34" t="n">
        <v>0.0802796650078401</v>
      </c>
    </row>
    <row r="142" customFormat="false" ht="12.75" hidden="false" customHeight="false" outlineLevel="0" collapsed="false">
      <c r="A142" s="20" t="s">
        <v>213</v>
      </c>
      <c r="B142" s="33" t="n">
        <v>12066.7631</v>
      </c>
      <c r="C142" s="22" t="n">
        <v>965</v>
      </c>
      <c r="D142" s="34" t="n">
        <v>0.0799717365794643</v>
      </c>
    </row>
    <row r="143" customFormat="false" ht="12.75" hidden="false" customHeight="false" outlineLevel="0" collapsed="false">
      <c r="A143" s="20" t="s">
        <v>214</v>
      </c>
      <c r="B143" s="33" t="n">
        <v>4318.5813</v>
      </c>
      <c r="C143" s="22" t="n">
        <v>345</v>
      </c>
      <c r="D143" s="34" t="n">
        <v>0.0798873463375577</v>
      </c>
    </row>
    <row r="144" customFormat="false" ht="12.75" hidden="false" customHeight="false" outlineLevel="0" collapsed="false">
      <c r="A144" s="20" t="s">
        <v>215</v>
      </c>
      <c r="B144" s="33" t="n">
        <v>6434.1749</v>
      </c>
      <c r="C144" s="22" t="n">
        <v>514</v>
      </c>
      <c r="D144" s="34" t="n">
        <v>0.0798859229020958</v>
      </c>
    </row>
    <row r="145" customFormat="false" ht="12.75" hidden="false" customHeight="false" outlineLevel="0" collapsed="false">
      <c r="A145" s="20" t="s">
        <v>216</v>
      </c>
      <c r="B145" s="33" t="n">
        <v>13141.492</v>
      </c>
      <c r="C145" s="22" t="n">
        <v>1041</v>
      </c>
      <c r="D145" s="34" t="n">
        <v>0.0792147497407448</v>
      </c>
    </row>
    <row r="146" customFormat="false" ht="12.75" hidden="false" customHeight="false" outlineLevel="0" collapsed="false">
      <c r="A146" s="20" t="s">
        <v>217</v>
      </c>
      <c r="B146" s="33" t="n">
        <v>14779.9384</v>
      </c>
      <c r="C146" s="22" t="n">
        <v>1170</v>
      </c>
      <c r="D146" s="34" t="n">
        <v>0.0791613583450389</v>
      </c>
    </row>
    <row r="147" customFormat="false" ht="12.75" hidden="false" customHeight="false" outlineLevel="0" collapsed="false">
      <c r="A147" s="20" t="s">
        <v>218</v>
      </c>
      <c r="B147" s="33" t="n">
        <v>13200.6001</v>
      </c>
      <c r="C147" s="22" t="n">
        <v>1037</v>
      </c>
      <c r="D147" s="34" t="n">
        <v>0.0785570346911729</v>
      </c>
    </row>
    <row r="148" customFormat="false" ht="12.75" hidden="false" customHeight="false" outlineLevel="0" collapsed="false">
      <c r="A148" s="20" t="s">
        <v>219</v>
      </c>
      <c r="B148" s="33" t="n">
        <v>4661.4701</v>
      </c>
      <c r="C148" s="22" t="n">
        <v>364</v>
      </c>
      <c r="D148" s="34" t="n">
        <v>0.0780869537273231</v>
      </c>
    </row>
    <row r="149" customFormat="false" ht="12.75" hidden="false" customHeight="false" outlineLevel="0" collapsed="false">
      <c r="A149" s="20" t="s">
        <v>220</v>
      </c>
      <c r="B149" s="33" t="n">
        <v>7334.4784</v>
      </c>
      <c r="C149" s="22" t="n">
        <v>572</v>
      </c>
      <c r="D149" s="34" t="n">
        <v>0.077987822555998</v>
      </c>
    </row>
    <row r="150" customFormat="false" ht="12.75" hidden="false" customHeight="false" outlineLevel="0" collapsed="false">
      <c r="A150" s="20" t="s">
        <v>221</v>
      </c>
      <c r="B150" s="33" t="n">
        <v>15068.8079</v>
      </c>
      <c r="C150" s="22" t="n">
        <v>1171</v>
      </c>
      <c r="D150" s="34" t="n">
        <v>0.07771019497833</v>
      </c>
    </row>
    <row r="151" customFormat="false" ht="12.75" hidden="false" customHeight="false" outlineLevel="0" collapsed="false">
      <c r="A151" s="20" t="s">
        <v>222</v>
      </c>
      <c r="B151" s="33" t="n">
        <v>12520.1918</v>
      </c>
      <c r="C151" s="22" t="n">
        <v>972</v>
      </c>
      <c r="D151" s="34" t="n">
        <v>0.077634593425318</v>
      </c>
    </row>
    <row r="152" customFormat="false" ht="12.75" hidden="false" customHeight="false" outlineLevel="0" collapsed="false">
      <c r="A152" s="20" t="s">
        <v>223</v>
      </c>
      <c r="B152" s="33" t="n">
        <v>7833.5586</v>
      </c>
      <c r="C152" s="22" t="n">
        <v>607</v>
      </c>
      <c r="D152" s="34" t="n">
        <v>0.0774871333700114</v>
      </c>
    </row>
    <row r="153" customFormat="false" ht="12.75" hidden="false" customHeight="false" outlineLevel="0" collapsed="false">
      <c r="A153" s="20" t="s">
        <v>224</v>
      </c>
      <c r="B153" s="33" t="n">
        <v>6500.1579</v>
      </c>
      <c r="C153" s="22" t="n">
        <v>503</v>
      </c>
      <c r="D153" s="34" t="n">
        <v>0.0773827355793926</v>
      </c>
    </row>
    <row r="154" customFormat="false" ht="12.75" hidden="false" customHeight="false" outlineLevel="0" collapsed="false">
      <c r="A154" s="20" t="s">
        <v>225</v>
      </c>
      <c r="B154" s="33" t="n">
        <v>4846.5058</v>
      </c>
      <c r="C154" s="22" t="n">
        <v>374</v>
      </c>
      <c r="D154" s="34" t="n">
        <v>0.0771689987454467</v>
      </c>
    </row>
    <row r="155" customFormat="false" ht="12.75" hidden="false" customHeight="false" outlineLevel="0" collapsed="false">
      <c r="A155" s="20" t="s">
        <v>226</v>
      </c>
      <c r="B155" s="33" t="n">
        <v>6195.5145</v>
      </c>
      <c r="C155" s="22" t="n">
        <v>477</v>
      </c>
      <c r="D155" s="34" t="n">
        <v>0.0769911845093737</v>
      </c>
    </row>
    <row r="156" customFormat="false" ht="12.75" hidden="false" customHeight="false" outlineLevel="0" collapsed="false">
      <c r="A156" s="20" t="s">
        <v>227</v>
      </c>
      <c r="B156" s="33" t="n">
        <v>4496.1861</v>
      </c>
      <c r="C156" s="22" t="n">
        <v>346</v>
      </c>
      <c r="D156" s="34" t="n">
        <v>0.0769541100623037</v>
      </c>
    </row>
    <row r="157" customFormat="false" ht="12.75" hidden="false" customHeight="false" outlineLevel="0" collapsed="false">
      <c r="A157" s="20" t="s">
        <v>228</v>
      </c>
      <c r="B157" s="33" t="n">
        <v>11134.7811</v>
      </c>
      <c r="C157" s="22" t="n">
        <v>851</v>
      </c>
      <c r="D157" s="34" t="n">
        <v>0.076427187239451</v>
      </c>
    </row>
    <row r="158" customFormat="false" ht="12.75" hidden="false" customHeight="false" outlineLevel="0" collapsed="false">
      <c r="A158" s="20" t="s">
        <v>229</v>
      </c>
      <c r="B158" s="33" t="n">
        <v>7563.91039999998</v>
      </c>
      <c r="C158" s="22" t="n">
        <v>578</v>
      </c>
      <c r="D158" s="34" t="n">
        <v>0.0764155006384002</v>
      </c>
    </row>
    <row r="159" customFormat="false" ht="12.75" hidden="false" customHeight="false" outlineLevel="0" collapsed="false">
      <c r="A159" s="20" t="s">
        <v>230</v>
      </c>
      <c r="B159" s="33" t="n">
        <v>13989.9747</v>
      </c>
      <c r="C159" s="22" t="n">
        <v>1065</v>
      </c>
      <c r="D159" s="34" t="n">
        <v>0.0761259418146053</v>
      </c>
    </row>
    <row r="160" customFormat="false" ht="12.75" hidden="false" customHeight="false" outlineLevel="0" collapsed="false">
      <c r="A160" s="20" t="s">
        <v>231</v>
      </c>
      <c r="B160" s="33" t="n">
        <v>9484.32060000001</v>
      </c>
      <c r="C160" s="22" t="n">
        <v>722</v>
      </c>
      <c r="D160" s="34" t="n">
        <v>0.0761256425684302</v>
      </c>
    </row>
    <row r="161" customFormat="false" ht="12.75" hidden="false" customHeight="false" outlineLevel="0" collapsed="false">
      <c r="A161" s="20" t="s">
        <v>232</v>
      </c>
      <c r="B161" s="33" t="n">
        <v>6373.0646</v>
      </c>
      <c r="C161" s="22" t="n">
        <v>485</v>
      </c>
      <c r="D161" s="34" t="n">
        <v>0.0761015352017615</v>
      </c>
    </row>
    <row r="162" customFormat="false" ht="12.75" hidden="false" customHeight="false" outlineLevel="0" collapsed="false">
      <c r="A162" s="20" t="s">
        <v>233</v>
      </c>
      <c r="B162" s="33" t="n">
        <v>5387.8251</v>
      </c>
      <c r="C162" s="22" t="n">
        <v>410</v>
      </c>
      <c r="D162" s="34" t="n">
        <v>0.0760974961863554</v>
      </c>
    </row>
    <row r="163" customFormat="false" ht="12.75" hidden="false" customHeight="false" outlineLevel="0" collapsed="false">
      <c r="A163" s="20" t="s">
        <v>234</v>
      </c>
      <c r="B163" s="33" t="n">
        <v>22820.8322</v>
      </c>
      <c r="C163" s="22" t="n">
        <v>1733</v>
      </c>
      <c r="D163" s="34" t="n">
        <v>0.0759393866451549</v>
      </c>
    </row>
    <row r="164" customFormat="false" ht="12.75" hidden="false" customHeight="false" outlineLevel="0" collapsed="false">
      <c r="A164" s="20" t="s">
        <v>235</v>
      </c>
      <c r="B164" s="33" t="n">
        <v>32722.9484</v>
      </c>
      <c r="C164" s="22" t="n">
        <v>2483</v>
      </c>
      <c r="D164" s="34" t="n">
        <v>0.0758794705675116</v>
      </c>
    </row>
    <row r="165" customFormat="false" ht="12.75" hidden="false" customHeight="false" outlineLevel="0" collapsed="false">
      <c r="A165" s="20" t="s">
        <v>236</v>
      </c>
      <c r="B165" s="33" t="n">
        <v>19220.4553</v>
      </c>
      <c r="C165" s="22" t="n">
        <v>1454</v>
      </c>
      <c r="D165" s="34" t="n">
        <v>0.0756485721750827</v>
      </c>
    </row>
    <row r="166" customFormat="false" ht="12.75" hidden="false" customHeight="false" outlineLevel="0" collapsed="false">
      <c r="A166" s="20" t="s">
        <v>237</v>
      </c>
      <c r="B166" s="33" t="n">
        <v>8237.76689999999</v>
      </c>
      <c r="C166" s="22" t="n">
        <v>623</v>
      </c>
      <c r="D166" s="34" t="n">
        <v>0.0756272916632299</v>
      </c>
    </row>
    <row r="167" customFormat="false" ht="12.75" hidden="false" customHeight="false" outlineLevel="0" collapsed="false">
      <c r="A167" s="20" t="s">
        <v>238</v>
      </c>
      <c r="B167" s="33" t="n">
        <v>6950.3452</v>
      </c>
      <c r="C167" s="22" t="n">
        <v>524</v>
      </c>
      <c r="D167" s="34" t="n">
        <v>0.0753919388061474</v>
      </c>
    </row>
    <row r="168" customFormat="false" ht="12.75" hidden="false" customHeight="false" outlineLevel="0" collapsed="false">
      <c r="A168" s="20" t="s">
        <v>239</v>
      </c>
      <c r="B168" s="33" t="n">
        <v>4787.39809999998</v>
      </c>
      <c r="C168" s="22" t="n">
        <v>360</v>
      </c>
      <c r="D168" s="34" t="n">
        <v>0.0751974230010246</v>
      </c>
    </row>
    <row r="169" customFormat="false" ht="12.75" hidden="false" customHeight="false" outlineLevel="0" collapsed="false">
      <c r="A169" s="20" t="s">
        <v>240</v>
      </c>
      <c r="B169" s="33" t="n">
        <v>8808.28630000001</v>
      </c>
      <c r="C169" s="22" t="n">
        <v>662</v>
      </c>
      <c r="D169" s="34" t="n">
        <v>0.0751565034846789</v>
      </c>
    </row>
    <row r="170" customFormat="false" ht="12.75" hidden="false" customHeight="false" outlineLevel="0" collapsed="false">
      <c r="A170" s="20" t="s">
        <v>241</v>
      </c>
      <c r="B170" s="33" t="n">
        <v>17197.7278</v>
      </c>
      <c r="C170" s="22" t="n">
        <v>1287</v>
      </c>
      <c r="D170" s="34" t="n">
        <v>0.0748354675086787</v>
      </c>
    </row>
    <row r="171" customFormat="false" ht="12.75" hidden="false" customHeight="false" outlineLevel="0" collapsed="false">
      <c r="A171" s="20" t="s">
        <v>242</v>
      </c>
      <c r="B171" s="33" t="n">
        <v>4946.9659</v>
      </c>
      <c r="C171" s="22" t="n">
        <v>370</v>
      </c>
      <c r="D171" s="34" t="n">
        <v>0.0747933192747498</v>
      </c>
    </row>
    <row r="172" customFormat="false" ht="12.75" hidden="false" customHeight="false" outlineLevel="0" collapsed="false">
      <c r="A172" s="20" t="s">
        <v>243</v>
      </c>
      <c r="B172" s="33" t="n">
        <v>10513.0959</v>
      </c>
      <c r="C172" s="22" t="n">
        <v>784</v>
      </c>
      <c r="D172" s="34" t="n">
        <v>0.0745736562718885</v>
      </c>
    </row>
    <row r="173" customFormat="false" ht="12.75" hidden="false" customHeight="false" outlineLevel="0" collapsed="false">
      <c r="A173" s="20" t="s">
        <v>244</v>
      </c>
      <c r="B173" s="33" t="n">
        <v>10747.5928</v>
      </c>
      <c r="C173" s="22" t="n">
        <v>796</v>
      </c>
      <c r="D173" s="34" t="n">
        <v>0.0740630962497947</v>
      </c>
    </row>
    <row r="174" customFormat="false" ht="12.75" hidden="false" customHeight="false" outlineLevel="0" collapsed="false">
      <c r="A174" s="20" t="s">
        <v>245</v>
      </c>
      <c r="B174" s="33" t="n">
        <v>6400.2596</v>
      </c>
      <c r="C174" s="22" t="n">
        <v>467</v>
      </c>
      <c r="D174" s="34" t="n">
        <v>0.0729657903251299</v>
      </c>
    </row>
    <row r="175" customFormat="false" ht="12.75" hidden="false" customHeight="false" outlineLevel="0" collapsed="false">
      <c r="A175" s="20" t="s">
        <v>246</v>
      </c>
      <c r="B175" s="33" t="n">
        <v>6581.0488</v>
      </c>
      <c r="C175" s="22" t="n">
        <v>479</v>
      </c>
      <c r="D175" s="34" t="n">
        <v>0.0727847512694329</v>
      </c>
    </row>
    <row r="176" customFormat="false" ht="12.75" hidden="false" customHeight="false" outlineLevel="0" collapsed="false">
      <c r="A176" s="20" t="s">
        <v>247</v>
      </c>
      <c r="B176" s="33" t="n">
        <v>6713.3744</v>
      </c>
      <c r="C176" s="22" t="n">
        <v>488</v>
      </c>
      <c r="D176" s="34" t="n">
        <v>0.0726907172047488</v>
      </c>
    </row>
    <row r="177" customFormat="false" ht="12.75" hidden="false" customHeight="false" outlineLevel="0" collapsed="false">
      <c r="A177" s="20" t="s">
        <v>248</v>
      </c>
      <c r="B177" s="33" t="n">
        <v>12028.5189</v>
      </c>
      <c r="C177" s="22" t="n">
        <v>870</v>
      </c>
      <c r="D177" s="34" t="n">
        <v>0.0723281068295117</v>
      </c>
    </row>
    <row r="178" customFormat="false" ht="12.75" hidden="false" customHeight="false" outlineLevel="0" collapsed="false">
      <c r="A178" s="20" t="s">
        <v>249</v>
      </c>
      <c r="B178" s="33" t="n">
        <v>7618.46029999999</v>
      </c>
      <c r="C178" s="22" t="n">
        <v>551</v>
      </c>
      <c r="D178" s="34" t="n">
        <v>0.0723243251658082</v>
      </c>
    </row>
    <row r="179" customFormat="false" ht="12.75" hidden="false" customHeight="false" outlineLevel="0" collapsed="false">
      <c r="A179" s="20" t="s">
        <v>250</v>
      </c>
      <c r="B179" s="33" t="n">
        <v>5105.95769999999</v>
      </c>
      <c r="C179" s="22" t="n">
        <v>368</v>
      </c>
      <c r="D179" s="34" t="n">
        <v>0.072072669148826</v>
      </c>
    </row>
    <row r="180" customFormat="false" ht="12.75" hidden="false" customHeight="false" outlineLevel="0" collapsed="false">
      <c r="A180" s="20" t="s">
        <v>251</v>
      </c>
      <c r="B180" s="33" t="n">
        <v>7701.0797</v>
      </c>
      <c r="C180" s="22" t="n">
        <v>551</v>
      </c>
      <c r="D180" s="34" t="n">
        <v>0.0715484089847817</v>
      </c>
    </row>
    <row r="181" customFormat="false" ht="12.75" hidden="false" customHeight="false" outlineLevel="0" collapsed="false">
      <c r="A181" s="20" t="s">
        <v>252</v>
      </c>
      <c r="B181" s="33" t="n">
        <v>14907.8208</v>
      </c>
      <c r="C181" s="22" t="n">
        <v>1060</v>
      </c>
      <c r="D181" s="34" t="n">
        <v>0.071103618310196</v>
      </c>
    </row>
    <row r="182" customFormat="false" ht="12.75" hidden="false" customHeight="false" outlineLevel="0" collapsed="false">
      <c r="A182" s="20" t="s">
        <v>253</v>
      </c>
      <c r="B182" s="33" t="n">
        <v>19903.462</v>
      </c>
      <c r="C182" s="22" t="n">
        <v>1389</v>
      </c>
      <c r="D182" s="34" t="n">
        <v>0.0697868541663757</v>
      </c>
    </row>
    <row r="183" customFormat="false" ht="12.75" hidden="false" customHeight="false" outlineLevel="0" collapsed="false">
      <c r="A183" s="20" t="s">
        <v>254</v>
      </c>
      <c r="B183" s="33" t="n">
        <v>9447.31609999999</v>
      </c>
      <c r="C183" s="22" t="n">
        <v>656</v>
      </c>
      <c r="D183" s="34" t="n">
        <v>0.0694377104625515</v>
      </c>
    </row>
    <row r="184" customFormat="false" ht="12.75" hidden="false" customHeight="false" outlineLevel="0" collapsed="false">
      <c r="A184" s="20" t="s">
        <v>255</v>
      </c>
      <c r="B184" s="33" t="n">
        <v>23411.9669</v>
      </c>
      <c r="C184" s="22" t="n">
        <v>1601</v>
      </c>
      <c r="D184" s="34" t="n">
        <v>0.068383831518231</v>
      </c>
    </row>
    <row r="185" customFormat="false" ht="12.75" hidden="false" customHeight="false" outlineLevel="0" collapsed="false">
      <c r="A185" s="20" t="s">
        <v>256</v>
      </c>
      <c r="B185" s="33" t="n">
        <v>23379.8906</v>
      </c>
      <c r="C185" s="22" t="n">
        <v>1592</v>
      </c>
      <c r="D185" s="34" t="n">
        <v>0.0680927052755328</v>
      </c>
    </row>
    <row r="186" customFormat="false" ht="12.75" hidden="false" customHeight="false" outlineLevel="0" collapsed="false">
      <c r="A186" s="20" t="s">
        <v>257</v>
      </c>
      <c r="B186" s="33" t="n">
        <v>5354.001</v>
      </c>
      <c r="C186" s="22" t="n">
        <v>364</v>
      </c>
      <c r="D186" s="34" t="n">
        <v>0.0679865394123012</v>
      </c>
    </row>
    <row r="187" customFormat="false" ht="12.75" hidden="false" customHeight="false" outlineLevel="0" collapsed="false">
      <c r="A187" s="20" t="s">
        <v>258</v>
      </c>
      <c r="B187" s="33" t="n">
        <v>9739.78700000002</v>
      </c>
      <c r="C187" s="22" t="n">
        <v>661</v>
      </c>
      <c r="D187" s="34" t="n">
        <v>0.0678659605184383</v>
      </c>
    </row>
    <row r="188" customFormat="false" ht="12.75" hidden="false" customHeight="false" outlineLevel="0" collapsed="false">
      <c r="A188" s="20" t="s">
        <v>259</v>
      </c>
      <c r="B188" s="33" t="n">
        <v>12369.9222</v>
      </c>
      <c r="C188" s="22" t="n">
        <v>838</v>
      </c>
      <c r="D188" s="34" t="n">
        <v>0.0677449693256761</v>
      </c>
    </row>
    <row r="189" customFormat="false" ht="12.75" hidden="false" customHeight="false" outlineLevel="0" collapsed="false">
      <c r="A189" s="20" t="s">
        <v>260</v>
      </c>
      <c r="B189" s="33" t="n">
        <v>8387.31589999999</v>
      </c>
      <c r="C189" s="22" t="n">
        <v>565</v>
      </c>
      <c r="D189" s="34" t="n">
        <v>0.0673636246370547</v>
      </c>
    </row>
    <row r="190" customFormat="false" ht="12.75" hidden="false" customHeight="false" outlineLevel="0" collapsed="false">
      <c r="A190" s="20" t="s">
        <v>261</v>
      </c>
      <c r="B190" s="33" t="n">
        <v>5609.6613</v>
      </c>
      <c r="C190" s="22" t="n">
        <v>376</v>
      </c>
      <c r="D190" s="34" t="n">
        <v>0.0670272196291067</v>
      </c>
    </row>
    <row r="191" customFormat="false" ht="12.75" hidden="false" customHeight="false" outlineLevel="0" collapsed="false">
      <c r="A191" s="20" t="s">
        <v>262</v>
      </c>
      <c r="B191" s="33" t="n">
        <v>11386.9475</v>
      </c>
      <c r="C191" s="22" t="n">
        <v>762</v>
      </c>
      <c r="D191" s="34" t="n">
        <v>0.0669187242674123</v>
      </c>
    </row>
    <row r="192" customFormat="false" ht="12.75" hidden="false" customHeight="false" outlineLevel="0" collapsed="false">
      <c r="A192" s="20" t="s">
        <v>263</v>
      </c>
      <c r="B192" s="33" t="n">
        <v>4947.60459999999</v>
      </c>
      <c r="C192" s="22" t="n">
        <v>330</v>
      </c>
      <c r="D192" s="34" t="n">
        <v>0.0666989435655389</v>
      </c>
    </row>
    <row r="193" customFormat="false" ht="12.75" hidden="false" customHeight="false" outlineLevel="0" collapsed="false">
      <c r="A193" s="20" t="s">
        <v>264</v>
      </c>
      <c r="B193" s="33" t="n">
        <v>29307.4174</v>
      </c>
      <c r="C193" s="22" t="n">
        <v>1942</v>
      </c>
      <c r="D193" s="34" t="n">
        <v>0.0662630887428518</v>
      </c>
    </row>
    <row r="194" customFormat="false" ht="12.75" hidden="false" customHeight="false" outlineLevel="0" collapsed="false">
      <c r="A194" s="20" t="s">
        <v>265</v>
      </c>
      <c r="B194" s="33" t="n">
        <v>10489.2591</v>
      </c>
      <c r="C194" s="22" t="n">
        <v>693</v>
      </c>
      <c r="D194" s="34" t="n">
        <v>0.0660675833624894</v>
      </c>
    </row>
    <row r="195" customFormat="false" ht="12.75" hidden="false" customHeight="false" outlineLevel="0" collapsed="false">
      <c r="A195" s="20" t="s">
        <v>266</v>
      </c>
      <c r="B195" s="33" t="n">
        <v>14208.9111</v>
      </c>
      <c r="C195" s="22" t="n">
        <v>937</v>
      </c>
      <c r="D195" s="34" t="n">
        <v>0.0659445325124175</v>
      </c>
    </row>
    <row r="196" customFormat="false" ht="12.75" hidden="false" customHeight="false" outlineLevel="0" collapsed="false">
      <c r="A196" s="20" t="s">
        <v>267</v>
      </c>
      <c r="B196" s="33" t="n">
        <v>20863.2081</v>
      </c>
      <c r="C196" s="22" t="n">
        <v>1374</v>
      </c>
      <c r="D196" s="34" t="n">
        <v>0.0658575609951377</v>
      </c>
    </row>
    <row r="197" customFormat="false" ht="12.75" hidden="false" customHeight="false" outlineLevel="0" collapsed="false">
      <c r="A197" s="20" t="s">
        <v>268</v>
      </c>
      <c r="B197" s="33" t="n">
        <v>29946.2164000001</v>
      </c>
      <c r="C197" s="22" t="n">
        <v>1968</v>
      </c>
      <c r="D197" s="34" t="n">
        <v>0.0657178180279227</v>
      </c>
    </row>
    <row r="198" customFormat="false" ht="12.75" hidden="false" customHeight="false" outlineLevel="0" collapsed="false">
      <c r="A198" s="20" t="s">
        <v>269</v>
      </c>
      <c r="B198" s="33" t="n">
        <v>17283.4962</v>
      </c>
      <c r="C198" s="22" t="n">
        <v>1123</v>
      </c>
      <c r="D198" s="34" t="n">
        <v>0.0649752797122147</v>
      </c>
    </row>
    <row r="199" customFormat="false" ht="12.75" hidden="false" customHeight="false" outlineLevel="0" collapsed="false">
      <c r="A199" s="20" t="s">
        <v>270</v>
      </c>
      <c r="B199" s="33" t="n">
        <v>44790.3839000001</v>
      </c>
      <c r="C199" s="22" t="n">
        <v>2898</v>
      </c>
      <c r="D199" s="34" t="n">
        <v>0.0647013878351686</v>
      </c>
    </row>
    <row r="200" customFormat="false" ht="12.75" hidden="false" customHeight="false" outlineLevel="0" collapsed="false">
      <c r="A200" s="20" t="s">
        <v>271</v>
      </c>
      <c r="B200" s="33" t="n">
        <v>26418.5804</v>
      </c>
      <c r="C200" s="22" t="n">
        <v>1708</v>
      </c>
      <c r="D200" s="34" t="n">
        <v>0.0646514677980199</v>
      </c>
    </row>
    <row r="201" customFormat="false" ht="12.75" hidden="false" customHeight="false" outlineLevel="0" collapsed="false">
      <c r="A201" s="20" t="s">
        <v>272</v>
      </c>
      <c r="B201" s="33" t="n">
        <v>7423.254</v>
      </c>
      <c r="C201" s="22" t="n">
        <v>478</v>
      </c>
      <c r="D201" s="34" t="n">
        <v>0.0643922463113885</v>
      </c>
    </row>
    <row r="202" customFormat="false" ht="12.75" hidden="false" customHeight="false" outlineLevel="0" collapsed="false">
      <c r="A202" s="20" t="s">
        <v>273</v>
      </c>
      <c r="B202" s="33" t="n">
        <v>5191.5181</v>
      </c>
      <c r="C202" s="22" t="n">
        <v>332</v>
      </c>
      <c r="D202" s="34" t="n">
        <v>0.063950465664369</v>
      </c>
    </row>
    <row r="203" customFormat="false" ht="12.75" hidden="false" customHeight="false" outlineLevel="0" collapsed="false">
      <c r="A203" s="20" t="s">
        <v>274</v>
      </c>
      <c r="B203" s="33" t="n">
        <v>15804.5064</v>
      </c>
      <c r="C203" s="22" t="n">
        <v>1006</v>
      </c>
      <c r="D203" s="34" t="n">
        <v>0.0636527313500914</v>
      </c>
    </row>
    <row r="204" customFormat="false" ht="12.75" hidden="false" customHeight="false" outlineLevel="0" collapsed="false">
      <c r="A204" s="20" t="s">
        <v>275</v>
      </c>
      <c r="B204" s="33" t="n">
        <v>19940.2703</v>
      </c>
      <c r="C204" s="22" t="n">
        <v>1246</v>
      </c>
      <c r="D204" s="34" t="n">
        <v>0.0624866153394119</v>
      </c>
    </row>
    <row r="205" customFormat="false" ht="12.75" hidden="false" customHeight="false" outlineLevel="0" collapsed="false">
      <c r="A205" s="20" t="s">
        <v>276</v>
      </c>
      <c r="B205" s="33" t="n">
        <v>29393.6633</v>
      </c>
      <c r="C205" s="22" t="n">
        <v>1829</v>
      </c>
      <c r="D205" s="34" t="n">
        <v>0.0622242958059603</v>
      </c>
    </row>
    <row r="206" customFormat="false" ht="12.75" hidden="false" customHeight="false" outlineLevel="0" collapsed="false">
      <c r="A206" s="20" t="s">
        <v>277</v>
      </c>
      <c r="B206" s="33" t="n">
        <v>7296.28529999999</v>
      </c>
      <c r="C206" s="22" t="n">
        <v>454</v>
      </c>
      <c r="D206" s="34" t="n">
        <v>0.0622234440311703</v>
      </c>
    </row>
    <row r="207" customFormat="false" ht="12.75" hidden="false" customHeight="false" outlineLevel="0" collapsed="false">
      <c r="A207" s="20" t="s">
        <v>278</v>
      </c>
      <c r="B207" s="33" t="n">
        <v>17034.4998</v>
      </c>
      <c r="C207" s="22" t="n">
        <v>1056</v>
      </c>
      <c r="D207" s="34" t="n">
        <v>0.0619918408170694</v>
      </c>
    </row>
    <row r="208" customFormat="false" ht="12.75" hidden="false" customHeight="false" outlineLevel="0" collapsed="false">
      <c r="A208" s="20" t="s">
        <v>279</v>
      </c>
      <c r="B208" s="33" t="n">
        <v>6968.22520000001</v>
      </c>
      <c r="C208" s="22" t="n">
        <v>429</v>
      </c>
      <c r="D208" s="34" t="n">
        <v>0.0615651744435584</v>
      </c>
    </row>
    <row r="209" customFormat="false" ht="12.75" hidden="false" customHeight="false" outlineLevel="0" collapsed="false">
      <c r="A209" s="20" t="s">
        <v>280</v>
      </c>
      <c r="B209" s="33" t="n">
        <v>24208.3238</v>
      </c>
      <c r="C209" s="22" t="n">
        <v>1488</v>
      </c>
      <c r="D209" s="34" t="n">
        <v>0.0614664613830058</v>
      </c>
    </row>
    <row r="210" customFormat="false" ht="12.75" hidden="false" customHeight="false" outlineLevel="0" collapsed="false">
      <c r="A210" s="20" t="s">
        <v>281</v>
      </c>
      <c r="B210" s="33" t="n">
        <v>33344.1755000001</v>
      </c>
      <c r="C210" s="22" t="n">
        <v>2041</v>
      </c>
      <c r="D210" s="34" t="n">
        <v>0.0612100904999134</v>
      </c>
    </row>
    <row r="211" customFormat="false" ht="12.75" hidden="false" customHeight="false" outlineLevel="0" collapsed="false">
      <c r="A211" s="20" t="s">
        <v>282</v>
      </c>
      <c r="B211" s="33" t="n">
        <v>7427.62350000001</v>
      </c>
      <c r="C211" s="22" t="n">
        <v>453</v>
      </c>
      <c r="D211" s="34" t="n">
        <v>0.0609885517218259</v>
      </c>
    </row>
    <row r="212" customFormat="false" ht="12.75" hidden="false" customHeight="false" outlineLevel="0" collapsed="false">
      <c r="A212" s="20" t="s">
        <v>283</v>
      </c>
      <c r="B212" s="33" t="n">
        <v>10667.8854</v>
      </c>
      <c r="C212" s="22" t="n">
        <v>649</v>
      </c>
      <c r="D212" s="34" t="n">
        <v>0.0608367990154825</v>
      </c>
    </row>
    <row r="213" customFormat="false" ht="12.75" hidden="false" customHeight="false" outlineLevel="0" collapsed="false">
      <c r="A213" s="20" t="s">
        <v>284</v>
      </c>
      <c r="B213" s="33" t="n">
        <v>59691.6989</v>
      </c>
      <c r="C213" s="22" t="n">
        <v>3609</v>
      </c>
      <c r="D213" s="34" t="n">
        <v>0.0604606681750852</v>
      </c>
    </row>
    <row r="214" customFormat="false" ht="12.75" hidden="false" customHeight="false" outlineLevel="0" collapsed="false">
      <c r="A214" s="20" t="s">
        <v>285</v>
      </c>
      <c r="B214" s="33" t="n">
        <v>29956.9423</v>
      </c>
      <c r="C214" s="22" t="n">
        <v>1780</v>
      </c>
      <c r="D214" s="34" t="n">
        <v>0.0594186142956252</v>
      </c>
    </row>
    <row r="215" customFormat="false" ht="12.75" hidden="false" customHeight="false" outlineLevel="0" collapsed="false">
      <c r="A215" s="20" t="s">
        <v>286</v>
      </c>
      <c r="B215" s="33" t="n">
        <v>19581.9429</v>
      </c>
      <c r="C215" s="22" t="n">
        <v>1159</v>
      </c>
      <c r="D215" s="34" t="n">
        <v>0.0591871810636319</v>
      </c>
    </row>
    <row r="216" customFormat="false" ht="12.75" hidden="false" customHeight="false" outlineLevel="0" collapsed="false">
      <c r="A216" s="20" t="s">
        <v>287</v>
      </c>
      <c r="B216" s="33" t="n">
        <v>46042.8952</v>
      </c>
      <c r="C216" s="22" t="n">
        <v>2702</v>
      </c>
      <c r="D216" s="34" t="n">
        <v>0.0586844069701334</v>
      </c>
    </row>
    <row r="217" customFormat="false" ht="12.75" hidden="false" customHeight="false" outlineLevel="0" collapsed="false">
      <c r="A217" s="20" t="s">
        <v>288</v>
      </c>
      <c r="B217" s="33" t="n">
        <v>24427.0753</v>
      </c>
      <c r="C217" s="22" t="n">
        <v>1419</v>
      </c>
      <c r="D217" s="34" t="n">
        <v>0.0580912771002102</v>
      </c>
    </row>
    <row r="218" customFormat="false" ht="12.75" hidden="false" customHeight="false" outlineLevel="0" collapsed="false">
      <c r="A218" s="20" t="s">
        <v>289</v>
      </c>
      <c r="B218" s="33" t="n">
        <v>6963.8422</v>
      </c>
      <c r="C218" s="22" t="n">
        <v>402</v>
      </c>
      <c r="D218" s="34" t="n">
        <v>0.0577267531995484</v>
      </c>
    </row>
    <row r="219" customFormat="false" ht="12.75" hidden="false" customHeight="false" outlineLevel="0" collapsed="false">
      <c r="A219" s="20" t="s">
        <v>290</v>
      </c>
      <c r="B219" s="33" t="n">
        <v>37606.8138</v>
      </c>
      <c r="C219" s="22" t="n">
        <v>2160</v>
      </c>
      <c r="D219" s="34" t="n">
        <v>0.0574363999962156</v>
      </c>
    </row>
    <row r="220" customFormat="false" ht="12.75" hidden="false" customHeight="false" outlineLevel="0" collapsed="false">
      <c r="A220" s="20" t="s">
        <v>291</v>
      </c>
      <c r="B220" s="33" t="n">
        <v>23622.4307</v>
      </c>
      <c r="C220" s="22" t="n">
        <v>1354</v>
      </c>
      <c r="D220" s="34" t="n">
        <v>0.0573184028856099</v>
      </c>
    </row>
    <row r="221" customFormat="false" ht="12.75" hidden="false" customHeight="false" outlineLevel="0" collapsed="false">
      <c r="A221" s="20" t="s">
        <v>292</v>
      </c>
      <c r="B221" s="33" t="n">
        <v>6492.0149</v>
      </c>
      <c r="C221" s="22" t="n">
        <v>372</v>
      </c>
      <c r="D221" s="34" t="n">
        <v>0.0573011623864264</v>
      </c>
    </row>
    <row r="222" customFormat="false" ht="12.75" hidden="false" customHeight="false" outlineLevel="0" collapsed="false">
      <c r="A222" s="20" t="s">
        <v>293</v>
      </c>
      <c r="B222" s="33" t="n">
        <v>17636.8937</v>
      </c>
      <c r="C222" s="22" t="n">
        <v>993</v>
      </c>
      <c r="D222" s="34" t="n">
        <v>0.0563024315330539</v>
      </c>
    </row>
    <row r="223" customFormat="false" ht="12.75" hidden="false" customHeight="false" outlineLevel="0" collapsed="false">
      <c r="A223" s="20" t="s">
        <v>294</v>
      </c>
      <c r="B223" s="33" t="n">
        <v>24556.2155</v>
      </c>
      <c r="C223" s="22" t="n">
        <v>1370</v>
      </c>
      <c r="D223" s="34" t="n">
        <v>0.055790355806252</v>
      </c>
    </row>
    <row r="224" customFormat="false" ht="12.75" hidden="false" customHeight="false" outlineLevel="0" collapsed="false">
      <c r="A224" s="20" t="s">
        <v>295</v>
      </c>
      <c r="B224" s="33" t="n">
        <v>45444.6025</v>
      </c>
      <c r="C224" s="22" t="n">
        <v>2464</v>
      </c>
      <c r="D224" s="34" t="n">
        <v>0.0542198603233464</v>
      </c>
    </row>
    <row r="225" customFormat="false" ht="12.75" hidden="false" customHeight="false" outlineLevel="0" collapsed="false">
      <c r="A225" s="20" t="s">
        <v>296</v>
      </c>
      <c r="B225" s="33" t="n">
        <v>7427.5062</v>
      </c>
      <c r="C225" s="22" t="n">
        <v>397</v>
      </c>
      <c r="D225" s="34" t="n">
        <v>0.0534499722127462</v>
      </c>
    </row>
    <row r="226" customFormat="false" ht="12.75" hidden="false" customHeight="false" outlineLevel="0" collapsed="false">
      <c r="A226" s="20" t="s">
        <v>297</v>
      </c>
      <c r="B226" s="33" t="n">
        <v>92179.8522000001</v>
      </c>
      <c r="C226" s="22" t="n">
        <v>4925</v>
      </c>
      <c r="D226" s="34" t="n">
        <v>0.053428161170343</v>
      </c>
    </row>
    <row r="227" customFormat="false" ht="12.75" hidden="false" customHeight="false" outlineLevel="0" collapsed="false">
      <c r="A227" s="20" t="s">
        <v>298</v>
      </c>
      <c r="B227" s="33" t="n">
        <v>53868.6177</v>
      </c>
      <c r="C227" s="22" t="n">
        <v>2875</v>
      </c>
      <c r="D227" s="34" t="n">
        <v>0.0533705916868181</v>
      </c>
    </row>
    <row r="228" customFormat="false" ht="12.75" hidden="false" customHeight="false" outlineLevel="0" collapsed="false">
      <c r="A228" s="20" t="s">
        <v>299</v>
      </c>
      <c r="B228" s="33" t="n">
        <v>41580.4996</v>
      </c>
      <c r="C228" s="22" t="n">
        <v>2218</v>
      </c>
      <c r="D228" s="34" t="n">
        <v>0.0533423124141587</v>
      </c>
    </row>
    <row r="229" customFormat="false" ht="12.75" hidden="false" customHeight="false" outlineLevel="0" collapsed="false">
      <c r="A229" s="20" t="s">
        <v>300</v>
      </c>
      <c r="B229" s="33" t="n">
        <v>105383.2664</v>
      </c>
      <c r="C229" s="22" t="n">
        <v>5617</v>
      </c>
      <c r="D229" s="34" t="n">
        <v>0.0533006822798577</v>
      </c>
    </row>
    <row r="230" customFormat="false" ht="12.75" hidden="false" customHeight="false" outlineLevel="0" collapsed="false">
      <c r="A230" s="20" t="s">
        <v>301</v>
      </c>
      <c r="B230" s="33" t="n">
        <v>40888.0955</v>
      </c>
      <c r="C230" s="22" t="n">
        <v>2171</v>
      </c>
      <c r="D230" s="34" t="n">
        <v>0.0530961389483157</v>
      </c>
    </row>
    <row r="231" customFormat="false" ht="12.75" hidden="false" customHeight="false" outlineLevel="0" collapsed="false">
      <c r="A231" s="20" t="s">
        <v>302</v>
      </c>
      <c r="B231" s="33" t="n">
        <v>12878.7748</v>
      </c>
      <c r="C231" s="22" t="n">
        <v>682</v>
      </c>
      <c r="D231" s="34" t="n">
        <v>0.0529553478953604</v>
      </c>
    </row>
    <row r="232" customFormat="false" ht="12.75" hidden="false" customHeight="false" outlineLevel="0" collapsed="false">
      <c r="A232" s="20" t="s">
        <v>303</v>
      </c>
      <c r="B232" s="33" t="n">
        <v>37575.0093000001</v>
      </c>
      <c r="C232" s="22" t="n">
        <v>1944</v>
      </c>
      <c r="D232" s="34" t="n">
        <v>0.0517365141410622</v>
      </c>
    </row>
    <row r="233" customFormat="false" ht="12.75" hidden="false" customHeight="false" outlineLevel="0" collapsed="false">
      <c r="A233" s="20" t="s">
        <v>304</v>
      </c>
      <c r="B233" s="33" t="n">
        <v>92734.0084</v>
      </c>
      <c r="C233" s="22" t="n">
        <v>4627</v>
      </c>
      <c r="D233" s="34" t="n">
        <v>0.0498953952259007</v>
      </c>
    </row>
    <row r="234" customFormat="false" ht="12.75" hidden="false" customHeight="false" outlineLevel="0" collapsed="false">
      <c r="A234" s="20" t="s">
        <v>305</v>
      </c>
      <c r="B234" s="33" t="n">
        <v>105157.7679</v>
      </c>
      <c r="C234" s="22" t="n">
        <v>5212</v>
      </c>
      <c r="D234" s="34" t="n">
        <v>0.049563623345033</v>
      </c>
    </row>
    <row r="235" customFormat="false" ht="12.75" hidden="false" customHeight="false" outlineLevel="0" collapsed="false">
      <c r="A235" s="20" t="s">
        <v>306</v>
      </c>
      <c r="B235" s="33" t="n">
        <v>76062.1952</v>
      </c>
      <c r="C235" s="22" t="n">
        <v>3707</v>
      </c>
      <c r="D235" s="34" t="n">
        <v>0.0487364319456297</v>
      </c>
    </row>
    <row r="236" customFormat="false" ht="12.75" hidden="false" customHeight="false" outlineLevel="0" collapsed="false">
      <c r="A236" s="20" t="s">
        <v>307</v>
      </c>
      <c r="B236" s="33" t="n">
        <v>15336.1836</v>
      </c>
      <c r="C236" s="22" t="n">
        <v>733</v>
      </c>
      <c r="D236" s="34" t="n">
        <v>0.0477954632728836</v>
      </c>
    </row>
    <row r="237" customFormat="false" ht="12.75" hidden="false" customHeight="false" outlineLevel="0" collapsed="false">
      <c r="A237" s="20" t="s">
        <v>308</v>
      </c>
      <c r="B237" s="33" t="n">
        <v>14804.3548</v>
      </c>
      <c r="C237" s="22" t="n">
        <v>706</v>
      </c>
      <c r="D237" s="34" t="n">
        <v>0.0476886706335895</v>
      </c>
    </row>
    <row r="238" customFormat="false" ht="12.75" hidden="false" customHeight="false" outlineLevel="0" collapsed="false">
      <c r="A238" s="20" t="s">
        <v>309</v>
      </c>
      <c r="B238" s="33" t="n">
        <v>124680.3227</v>
      </c>
      <c r="C238" s="22" t="n">
        <v>5895</v>
      </c>
      <c r="D238" s="34" t="n">
        <v>0.047280917087328</v>
      </c>
    </row>
    <row r="239" customFormat="false" ht="12.75" hidden="false" customHeight="false" outlineLevel="0" collapsed="false">
      <c r="A239" s="20" t="s">
        <v>310</v>
      </c>
      <c r="B239" s="33" t="n">
        <v>53957.7118</v>
      </c>
      <c r="C239" s="22" t="n">
        <v>2547</v>
      </c>
      <c r="D239" s="34" t="n">
        <v>0.0472036325306145</v>
      </c>
    </row>
    <row r="240" customFormat="false" ht="12.75" hidden="false" customHeight="false" outlineLevel="0" collapsed="false">
      <c r="A240" s="20" t="s">
        <v>311</v>
      </c>
      <c r="B240" s="33" t="n">
        <v>7106.93799999999</v>
      </c>
      <c r="C240" s="22" t="n">
        <v>324</v>
      </c>
      <c r="D240" s="34" t="n">
        <v>0.0455892537686414</v>
      </c>
    </row>
    <row r="241" customFormat="false" ht="12.75" hidden="false" customHeight="false" outlineLevel="0" collapsed="false">
      <c r="A241" s="20" t="s">
        <v>312</v>
      </c>
      <c r="B241" s="33" t="n">
        <v>81161.4239</v>
      </c>
      <c r="C241" s="22" t="n">
        <v>3694</v>
      </c>
      <c r="D241" s="34" t="n">
        <v>0.045514233517532</v>
      </c>
    </row>
    <row r="242" customFormat="false" ht="12.75" hidden="false" customHeight="false" outlineLevel="0" collapsed="false">
      <c r="A242" s="20" t="s">
        <v>313</v>
      </c>
      <c r="B242" s="33" t="n">
        <v>43193.8351</v>
      </c>
      <c r="C242" s="22" t="n">
        <v>1755</v>
      </c>
      <c r="D242" s="34" t="n">
        <v>0.0406307982594488</v>
      </c>
    </row>
    <row r="243" customFormat="false" ht="13.5" hidden="false" customHeight="false" outlineLevel="0" collapsed="false">
      <c r="A243" s="35" t="s">
        <v>314</v>
      </c>
      <c r="B243" s="36" t="n">
        <v>8352.4167</v>
      </c>
      <c r="C243" s="37" t="n">
        <v>311</v>
      </c>
      <c r="D243" s="38" t="n">
        <v>0.037234732314061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D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1.28"/>
    <col collapsed="false" customWidth="true" hidden="false" outlineLevel="0" max="3" min="3" style="0" width="10.99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82</v>
      </c>
      <c r="B12" s="29" t="s">
        <v>34</v>
      </c>
      <c r="C12" s="30" t="s">
        <v>36</v>
      </c>
      <c r="D12" s="15" t="s">
        <v>315</v>
      </c>
    </row>
    <row r="13" customFormat="false" ht="12.75" hidden="false" customHeight="false" outlineLevel="0" collapsed="false">
      <c r="A13" s="20" t="s">
        <v>300</v>
      </c>
      <c r="B13" s="33" t="n">
        <v>105383.2664</v>
      </c>
      <c r="C13" s="22" t="n">
        <v>5617</v>
      </c>
      <c r="D13" s="34" t="n">
        <f aca="false">C13/B13</f>
        <v>0.0533006822798577</v>
      </c>
    </row>
    <row r="14" customFormat="false" ht="12.75" hidden="false" customHeight="false" outlineLevel="0" collapsed="false">
      <c r="A14" s="20" t="s">
        <v>305</v>
      </c>
      <c r="B14" s="33" t="n">
        <v>105157.7679</v>
      </c>
      <c r="C14" s="22" t="n">
        <v>5212</v>
      </c>
      <c r="D14" s="34" t="n">
        <f aca="false">C14/B14</f>
        <v>0.049563623345033</v>
      </c>
    </row>
    <row r="15" customFormat="false" ht="12.75" hidden="false" customHeight="false" outlineLevel="0" collapsed="false">
      <c r="A15" s="20" t="s">
        <v>304</v>
      </c>
      <c r="B15" s="33" t="n">
        <v>92734.0084</v>
      </c>
      <c r="C15" s="22" t="n">
        <v>4627</v>
      </c>
      <c r="D15" s="34" t="n">
        <f aca="false">C15/B15</f>
        <v>0.0498953952259007</v>
      </c>
    </row>
    <row r="16" customFormat="false" ht="12.75" hidden="false" customHeight="false" outlineLevel="0" collapsed="false">
      <c r="A16" s="20" t="s">
        <v>297</v>
      </c>
      <c r="B16" s="33" t="n">
        <v>92179.8522000001</v>
      </c>
      <c r="C16" s="22" t="n">
        <v>4925</v>
      </c>
      <c r="D16" s="34" t="n">
        <f aca="false">C16/B16</f>
        <v>0.053428161170343</v>
      </c>
    </row>
    <row r="17" customFormat="false" ht="12.75" hidden="false" customHeight="false" outlineLevel="0" collapsed="false">
      <c r="A17" s="20" t="s">
        <v>312</v>
      </c>
      <c r="B17" s="33" t="n">
        <v>81161.4239</v>
      </c>
      <c r="C17" s="22" t="n">
        <v>3694</v>
      </c>
      <c r="D17" s="34" t="n">
        <f aca="false">C17/B17</f>
        <v>0.045514233517532</v>
      </c>
    </row>
    <row r="18" customFormat="false" ht="12.75" hidden="false" customHeight="false" outlineLevel="0" collapsed="false">
      <c r="A18" s="20" t="s">
        <v>306</v>
      </c>
      <c r="B18" s="33" t="n">
        <v>76062.1952</v>
      </c>
      <c r="C18" s="22" t="n">
        <v>3707</v>
      </c>
      <c r="D18" s="34" t="n">
        <f aca="false">C18/B18</f>
        <v>0.0487364319456297</v>
      </c>
    </row>
    <row r="19" customFormat="false" ht="12.75" hidden="false" customHeight="false" outlineLevel="0" collapsed="false">
      <c r="A19" s="20" t="s">
        <v>284</v>
      </c>
      <c r="B19" s="33" t="n">
        <v>59691.6989</v>
      </c>
      <c r="C19" s="22" t="n">
        <v>3609</v>
      </c>
      <c r="D19" s="34" t="n">
        <f aca="false">C19/B19</f>
        <v>0.0604606681750852</v>
      </c>
    </row>
    <row r="20" customFormat="false" ht="12.75" hidden="false" customHeight="false" outlineLevel="0" collapsed="false">
      <c r="A20" s="20" t="s">
        <v>310</v>
      </c>
      <c r="B20" s="33" t="n">
        <v>53957.7118</v>
      </c>
      <c r="C20" s="22" t="n">
        <v>2547</v>
      </c>
      <c r="D20" s="34" t="n">
        <f aca="false">C20/B20</f>
        <v>0.0472036325306145</v>
      </c>
    </row>
    <row r="21" customFormat="false" ht="12.75" hidden="false" customHeight="false" outlineLevel="0" collapsed="false">
      <c r="A21" s="20" t="s">
        <v>298</v>
      </c>
      <c r="B21" s="33" t="n">
        <v>53868.6177</v>
      </c>
      <c r="C21" s="22" t="n">
        <v>2875</v>
      </c>
      <c r="D21" s="34" t="n">
        <f aca="false">C21/B21</f>
        <v>0.0533705916868181</v>
      </c>
    </row>
    <row r="22" customFormat="false" ht="12.75" hidden="false" customHeight="false" outlineLevel="0" collapsed="false">
      <c r="A22" s="20" t="s">
        <v>287</v>
      </c>
      <c r="B22" s="33" t="n">
        <v>46042.8952</v>
      </c>
      <c r="C22" s="22" t="n">
        <v>2702</v>
      </c>
      <c r="D22" s="34" t="n">
        <f aca="false">C22/B22</f>
        <v>0.0586844069701334</v>
      </c>
    </row>
    <row r="23" customFormat="false" ht="12.75" hidden="false" customHeight="false" outlineLevel="0" collapsed="false">
      <c r="A23" s="20" t="s">
        <v>295</v>
      </c>
      <c r="B23" s="33" t="n">
        <v>45444.6025</v>
      </c>
      <c r="C23" s="22" t="n">
        <v>2464</v>
      </c>
      <c r="D23" s="34" t="n">
        <f aca="false">C23/B23</f>
        <v>0.0542198603233464</v>
      </c>
    </row>
    <row r="24" customFormat="false" ht="12.75" hidden="false" customHeight="false" outlineLevel="0" collapsed="false">
      <c r="A24" s="20" t="s">
        <v>270</v>
      </c>
      <c r="B24" s="33" t="n">
        <v>44790.3839000001</v>
      </c>
      <c r="C24" s="22" t="n">
        <v>2898</v>
      </c>
      <c r="D24" s="34" t="n">
        <f aca="false">C24/B24</f>
        <v>0.0647013878351686</v>
      </c>
    </row>
    <row r="25" customFormat="false" ht="12.75" hidden="false" customHeight="false" outlineLevel="0" collapsed="false">
      <c r="A25" s="20" t="s">
        <v>313</v>
      </c>
      <c r="B25" s="33" t="n">
        <v>43193.8351</v>
      </c>
      <c r="C25" s="22" t="n">
        <v>1755</v>
      </c>
      <c r="D25" s="34" t="n">
        <f aca="false">C25/B25</f>
        <v>0.0406307982594488</v>
      </c>
    </row>
    <row r="26" customFormat="false" ht="12.75" hidden="false" customHeight="false" outlineLevel="0" collapsed="false">
      <c r="A26" s="20" t="s">
        <v>299</v>
      </c>
      <c r="B26" s="33" t="n">
        <v>41580.4996</v>
      </c>
      <c r="C26" s="22" t="n">
        <v>2218</v>
      </c>
      <c r="D26" s="34" t="n">
        <f aca="false">C26/B26</f>
        <v>0.0533423124141587</v>
      </c>
    </row>
    <row r="27" customFormat="false" ht="12.75" hidden="false" customHeight="false" outlineLevel="0" collapsed="false">
      <c r="A27" s="20" t="s">
        <v>301</v>
      </c>
      <c r="B27" s="33" t="n">
        <v>40888.0955</v>
      </c>
      <c r="C27" s="22" t="n">
        <v>2171</v>
      </c>
      <c r="D27" s="34" t="n">
        <f aca="false">C27/B27</f>
        <v>0.0530961389483157</v>
      </c>
    </row>
    <row r="28" customFormat="false" ht="12.75" hidden="false" customHeight="false" outlineLevel="0" collapsed="false">
      <c r="A28" s="20" t="s">
        <v>290</v>
      </c>
      <c r="B28" s="33" t="n">
        <v>37606.8138</v>
      </c>
      <c r="C28" s="22" t="n">
        <v>2160</v>
      </c>
      <c r="D28" s="34" t="n">
        <f aca="false">C28/B28</f>
        <v>0.0574363999962156</v>
      </c>
    </row>
    <row r="29" customFormat="false" ht="12.75" hidden="false" customHeight="false" outlineLevel="0" collapsed="false">
      <c r="A29" s="20" t="s">
        <v>303</v>
      </c>
      <c r="B29" s="33" t="n">
        <v>37575.0093000001</v>
      </c>
      <c r="C29" s="22" t="n">
        <v>1944</v>
      </c>
      <c r="D29" s="34" t="n">
        <f aca="false">C29/B29</f>
        <v>0.0517365141410622</v>
      </c>
    </row>
    <row r="30" customFormat="false" ht="12.75" hidden="false" customHeight="false" outlineLevel="0" collapsed="false">
      <c r="A30" s="20" t="s">
        <v>281</v>
      </c>
      <c r="B30" s="33" t="n">
        <v>33344.1755000001</v>
      </c>
      <c r="C30" s="22" t="n">
        <v>2041</v>
      </c>
      <c r="D30" s="34" t="n">
        <f aca="false">C30/B30</f>
        <v>0.0612100904999134</v>
      </c>
    </row>
    <row r="31" customFormat="false" ht="12.75" hidden="false" customHeight="false" outlineLevel="0" collapsed="false">
      <c r="A31" s="20" t="s">
        <v>235</v>
      </c>
      <c r="B31" s="33" t="n">
        <v>32722.9484</v>
      </c>
      <c r="C31" s="22" t="n">
        <v>2483</v>
      </c>
      <c r="D31" s="34" t="n">
        <f aca="false">C31/B31</f>
        <v>0.0758794705675116</v>
      </c>
    </row>
    <row r="32" customFormat="false" ht="12.75" hidden="false" customHeight="false" outlineLevel="0" collapsed="false">
      <c r="A32" s="20" t="s">
        <v>285</v>
      </c>
      <c r="B32" s="33" t="n">
        <v>29956.9423</v>
      </c>
      <c r="C32" s="22" t="n">
        <v>1780</v>
      </c>
      <c r="D32" s="34" t="n">
        <f aca="false">C32/B32</f>
        <v>0.0594186142956252</v>
      </c>
    </row>
    <row r="33" customFormat="false" ht="12.75" hidden="false" customHeight="false" outlineLevel="0" collapsed="false">
      <c r="A33" s="20" t="s">
        <v>268</v>
      </c>
      <c r="B33" s="33" t="n">
        <v>29946.2164000001</v>
      </c>
      <c r="C33" s="22" t="n">
        <v>1968</v>
      </c>
      <c r="D33" s="34" t="n">
        <f aca="false">C33/B33</f>
        <v>0.0657178180279227</v>
      </c>
    </row>
    <row r="34" customFormat="false" ht="12.75" hidden="false" customHeight="false" outlineLevel="0" collapsed="false">
      <c r="A34" s="20" t="s">
        <v>276</v>
      </c>
      <c r="B34" s="33" t="n">
        <v>29393.6633</v>
      </c>
      <c r="C34" s="22" t="n">
        <v>1829</v>
      </c>
      <c r="D34" s="34" t="n">
        <f aca="false">C34/B34</f>
        <v>0.0622242958059603</v>
      </c>
    </row>
    <row r="35" customFormat="false" ht="12.75" hidden="false" customHeight="false" outlineLevel="0" collapsed="false">
      <c r="A35" s="20" t="s">
        <v>264</v>
      </c>
      <c r="B35" s="33" t="n">
        <v>29307.4174</v>
      </c>
      <c r="C35" s="22" t="n">
        <v>1942</v>
      </c>
      <c r="D35" s="34" t="n">
        <f aca="false">C35/B35</f>
        <v>0.0662630887428518</v>
      </c>
    </row>
    <row r="36" customFormat="false" ht="12.75" hidden="false" customHeight="false" outlineLevel="0" collapsed="false">
      <c r="A36" s="20" t="s">
        <v>271</v>
      </c>
      <c r="B36" s="33" t="n">
        <v>26418.5804</v>
      </c>
      <c r="C36" s="22" t="n">
        <v>1708</v>
      </c>
      <c r="D36" s="34" t="n">
        <f aca="false">C36/B36</f>
        <v>0.0646514677980199</v>
      </c>
    </row>
    <row r="37" customFormat="false" ht="12.75" hidden="false" customHeight="false" outlineLevel="0" collapsed="false">
      <c r="A37" s="20" t="s">
        <v>294</v>
      </c>
      <c r="B37" s="33" t="n">
        <v>24556.2155</v>
      </c>
      <c r="C37" s="22" t="n">
        <v>1370</v>
      </c>
      <c r="D37" s="34" t="n">
        <f aca="false">C37/B37</f>
        <v>0.055790355806252</v>
      </c>
    </row>
    <row r="38" customFormat="false" ht="12.75" hidden="false" customHeight="false" outlineLevel="0" collapsed="false">
      <c r="A38" s="20" t="s">
        <v>288</v>
      </c>
      <c r="B38" s="33" t="n">
        <v>24427.0753</v>
      </c>
      <c r="C38" s="22" t="n">
        <v>1419</v>
      </c>
      <c r="D38" s="34" t="n">
        <f aca="false">C38/B38</f>
        <v>0.0580912771002102</v>
      </c>
    </row>
    <row r="39" customFormat="false" ht="12.75" hidden="false" customHeight="false" outlineLevel="0" collapsed="false">
      <c r="A39" s="20" t="s">
        <v>280</v>
      </c>
      <c r="B39" s="33" t="n">
        <v>24208.3238</v>
      </c>
      <c r="C39" s="22" t="n">
        <v>1488</v>
      </c>
      <c r="D39" s="34" t="n">
        <f aca="false">C39/B39</f>
        <v>0.0614664613830058</v>
      </c>
    </row>
    <row r="40" customFormat="false" ht="12.75" hidden="false" customHeight="false" outlineLevel="0" collapsed="false">
      <c r="A40" s="20" t="s">
        <v>157</v>
      </c>
      <c r="B40" s="33" t="n">
        <v>23683.0593</v>
      </c>
      <c r="C40" s="22" t="n">
        <v>2225</v>
      </c>
      <c r="D40" s="34" t="n">
        <f aca="false">C40/B40</f>
        <v>0.0939490110553412</v>
      </c>
    </row>
    <row r="41" customFormat="false" ht="12.75" hidden="false" customHeight="false" outlineLevel="0" collapsed="false">
      <c r="A41" s="20" t="s">
        <v>291</v>
      </c>
      <c r="B41" s="33" t="n">
        <v>23622.4307</v>
      </c>
      <c r="C41" s="22" t="n">
        <v>1354</v>
      </c>
      <c r="D41" s="34" t="n">
        <f aca="false">C41/B41</f>
        <v>0.0573184028856099</v>
      </c>
    </row>
    <row r="42" customFormat="false" ht="12.75" hidden="false" customHeight="false" outlineLevel="0" collapsed="false">
      <c r="A42" s="20" t="s">
        <v>255</v>
      </c>
      <c r="B42" s="33" t="n">
        <v>23411.9669</v>
      </c>
      <c r="C42" s="22" t="n">
        <v>1601</v>
      </c>
      <c r="D42" s="34" t="n">
        <f aca="false">C42/B42</f>
        <v>0.068383831518231</v>
      </c>
    </row>
    <row r="43" customFormat="false" ht="12.75" hidden="false" customHeight="false" outlineLevel="0" collapsed="false">
      <c r="A43" s="20" t="s">
        <v>256</v>
      </c>
      <c r="B43" s="33" t="n">
        <v>23379.8906</v>
      </c>
      <c r="C43" s="22" t="n">
        <v>1592</v>
      </c>
      <c r="D43" s="34" t="n">
        <f aca="false">C43/B43</f>
        <v>0.0680927052755328</v>
      </c>
    </row>
    <row r="44" customFormat="false" ht="12.75" hidden="false" customHeight="false" outlineLevel="0" collapsed="false">
      <c r="A44" s="20" t="s">
        <v>234</v>
      </c>
      <c r="B44" s="33" t="n">
        <v>22820.8322</v>
      </c>
      <c r="C44" s="22" t="n">
        <v>1733</v>
      </c>
      <c r="D44" s="34" t="n">
        <f aca="false">C44/B44</f>
        <v>0.0759393866451549</v>
      </c>
    </row>
    <row r="45" customFormat="false" ht="12.75" hidden="false" customHeight="false" outlineLevel="0" collapsed="false">
      <c r="A45" s="20" t="s">
        <v>267</v>
      </c>
      <c r="B45" s="33" t="n">
        <v>20863.2081</v>
      </c>
      <c r="C45" s="22" t="n">
        <v>1374</v>
      </c>
      <c r="D45" s="34" t="n">
        <f aca="false">C45/B45</f>
        <v>0.0658575609951377</v>
      </c>
    </row>
    <row r="46" customFormat="false" ht="12.75" hidden="false" customHeight="false" outlineLevel="0" collapsed="false">
      <c r="A46" s="20" t="s">
        <v>204</v>
      </c>
      <c r="B46" s="33" t="n">
        <v>20535.9542</v>
      </c>
      <c r="C46" s="22" t="n">
        <v>1716</v>
      </c>
      <c r="D46" s="34" t="n">
        <f aca="false">C46/B46</f>
        <v>0.0835607629082071</v>
      </c>
    </row>
    <row r="47" customFormat="false" ht="12.75" hidden="false" customHeight="false" outlineLevel="0" collapsed="false">
      <c r="A47" s="20" t="s">
        <v>177</v>
      </c>
      <c r="B47" s="33" t="n">
        <v>20232.8636</v>
      </c>
      <c r="C47" s="22" t="n">
        <v>1807</v>
      </c>
      <c r="D47" s="34" t="n">
        <f aca="false">C47/B47</f>
        <v>0.0893101458955123</v>
      </c>
    </row>
    <row r="48" customFormat="false" ht="12.75" hidden="false" customHeight="false" outlineLevel="0" collapsed="false">
      <c r="A48" s="20" t="s">
        <v>275</v>
      </c>
      <c r="B48" s="33" t="n">
        <v>19940.2703</v>
      </c>
      <c r="C48" s="22" t="n">
        <v>1246</v>
      </c>
      <c r="D48" s="34" t="n">
        <f aca="false">C48/B48</f>
        <v>0.0624866153394119</v>
      </c>
    </row>
    <row r="49" customFormat="false" ht="12.75" hidden="false" customHeight="false" outlineLevel="0" collapsed="false">
      <c r="A49" s="20" t="s">
        <v>253</v>
      </c>
      <c r="B49" s="33" t="n">
        <v>19903.462</v>
      </c>
      <c r="C49" s="22" t="n">
        <v>1389</v>
      </c>
      <c r="D49" s="34" t="n">
        <f aca="false">C49/B49</f>
        <v>0.0697868541663757</v>
      </c>
    </row>
    <row r="50" customFormat="false" ht="12.75" hidden="false" customHeight="false" outlineLevel="0" collapsed="false">
      <c r="A50" s="20" t="s">
        <v>286</v>
      </c>
      <c r="B50" s="33" t="n">
        <v>19581.9429</v>
      </c>
      <c r="C50" s="22" t="n">
        <v>1159</v>
      </c>
      <c r="D50" s="34" t="n">
        <f aca="false">C50/B50</f>
        <v>0.0591871810636319</v>
      </c>
    </row>
    <row r="51" customFormat="false" ht="12.75" hidden="false" customHeight="false" outlineLevel="0" collapsed="false">
      <c r="A51" s="20" t="s">
        <v>236</v>
      </c>
      <c r="B51" s="33" t="n">
        <v>19220.4553</v>
      </c>
      <c r="C51" s="22" t="n">
        <v>1454</v>
      </c>
      <c r="D51" s="34" t="n">
        <f aca="false">C51/B51</f>
        <v>0.0756485721750827</v>
      </c>
    </row>
    <row r="52" customFormat="false" ht="12.75" hidden="false" customHeight="false" outlineLevel="0" collapsed="false">
      <c r="A52" s="20" t="s">
        <v>293</v>
      </c>
      <c r="B52" s="33" t="n">
        <v>17636.8937</v>
      </c>
      <c r="C52" s="22" t="n">
        <v>993</v>
      </c>
      <c r="D52" s="34" t="n">
        <f aca="false">C52/B52</f>
        <v>0.0563024315330539</v>
      </c>
    </row>
    <row r="53" customFormat="false" ht="12.75" hidden="false" customHeight="false" outlineLevel="0" collapsed="false">
      <c r="A53" s="20" t="s">
        <v>126</v>
      </c>
      <c r="B53" s="33" t="n">
        <v>17480.4123</v>
      </c>
      <c r="C53" s="22" t="n">
        <v>1818</v>
      </c>
      <c r="D53" s="34" t="n">
        <f aca="false">C53/B53</f>
        <v>0.104002123565472</v>
      </c>
    </row>
    <row r="54" customFormat="false" ht="12.75" hidden="false" customHeight="false" outlineLevel="0" collapsed="false">
      <c r="A54" s="20" t="s">
        <v>207</v>
      </c>
      <c r="B54" s="33" t="n">
        <v>17374.8721</v>
      </c>
      <c r="C54" s="22" t="n">
        <v>1439</v>
      </c>
      <c r="D54" s="34" t="n">
        <f aca="false">C54/B54</f>
        <v>0.0828207535409714</v>
      </c>
    </row>
    <row r="55" customFormat="false" ht="12.75" hidden="false" customHeight="false" outlineLevel="0" collapsed="false">
      <c r="A55" s="20" t="s">
        <v>269</v>
      </c>
      <c r="B55" s="33" t="n">
        <v>17283.4962</v>
      </c>
      <c r="C55" s="22" t="n">
        <v>1123</v>
      </c>
      <c r="D55" s="34" t="n">
        <f aca="false">C55/B55</f>
        <v>0.0649752797122147</v>
      </c>
    </row>
    <row r="56" customFormat="false" ht="12.75" hidden="false" customHeight="false" outlineLevel="0" collapsed="false">
      <c r="A56" s="20" t="s">
        <v>241</v>
      </c>
      <c r="B56" s="33" t="n">
        <v>17197.7278</v>
      </c>
      <c r="C56" s="22" t="n">
        <v>1287</v>
      </c>
      <c r="D56" s="34" t="n">
        <f aca="false">C56/B56</f>
        <v>0.0748354675086787</v>
      </c>
    </row>
    <row r="57" customFormat="false" ht="12.75" hidden="false" customHeight="false" outlineLevel="0" collapsed="false">
      <c r="A57" s="20" t="s">
        <v>174</v>
      </c>
      <c r="B57" s="33" t="n">
        <v>17059.6738</v>
      </c>
      <c r="C57" s="22" t="n">
        <v>1533</v>
      </c>
      <c r="D57" s="34" t="n">
        <f aca="false">C57/B57</f>
        <v>0.0898610382573669</v>
      </c>
    </row>
    <row r="58" customFormat="false" ht="12.75" hidden="false" customHeight="false" outlineLevel="0" collapsed="false">
      <c r="A58" s="20" t="s">
        <v>278</v>
      </c>
      <c r="B58" s="33" t="n">
        <v>17034.4998</v>
      </c>
      <c r="C58" s="22" t="n">
        <v>1056</v>
      </c>
      <c r="D58" s="34" t="n">
        <f aca="false">C58/B58</f>
        <v>0.0619918408170694</v>
      </c>
    </row>
    <row r="59" customFormat="false" ht="12.75" hidden="false" customHeight="false" outlineLevel="0" collapsed="false">
      <c r="A59" s="20" t="s">
        <v>274</v>
      </c>
      <c r="B59" s="33" t="n">
        <v>15804.5064</v>
      </c>
      <c r="C59" s="22" t="n">
        <v>1006</v>
      </c>
      <c r="D59" s="34" t="n">
        <f aca="false">C59/B59</f>
        <v>0.0636527313500914</v>
      </c>
    </row>
    <row r="60" customFormat="false" ht="12.75" hidden="false" customHeight="false" outlineLevel="0" collapsed="false">
      <c r="A60" s="20" t="s">
        <v>127</v>
      </c>
      <c r="B60" s="33" t="n">
        <v>15459.2007</v>
      </c>
      <c r="C60" s="22" t="n">
        <v>1599</v>
      </c>
      <c r="D60" s="34" t="n">
        <f aca="false">C60/B60</f>
        <v>0.103433549446059</v>
      </c>
    </row>
    <row r="61" customFormat="false" ht="12.75" hidden="false" customHeight="false" outlineLevel="0" collapsed="false">
      <c r="A61" s="20" t="s">
        <v>144</v>
      </c>
      <c r="B61" s="33" t="n">
        <v>15373.8096</v>
      </c>
      <c r="C61" s="22" t="n">
        <v>1491</v>
      </c>
      <c r="D61" s="34" t="n">
        <f aca="false">C61/B61</f>
        <v>0.0969831186149203</v>
      </c>
    </row>
    <row r="62" customFormat="false" ht="12.75" hidden="false" customHeight="false" outlineLevel="0" collapsed="false">
      <c r="A62" s="20" t="s">
        <v>307</v>
      </c>
      <c r="B62" s="33" t="n">
        <v>15336.1836</v>
      </c>
      <c r="C62" s="22" t="n">
        <v>733</v>
      </c>
      <c r="D62" s="34" t="n">
        <f aca="false">C62/B62</f>
        <v>0.0477954632728836</v>
      </c>
    </row>
    <row r="63" customFormat="false" ht="12.75" hidden="false" customHeight="false" outlineLevel="0" collapsed="false">
      <c r="A63" s="20" t="s">
        <v>221</v>
      </c>
      <c r="B63" s="33" t="n">
        <v>15068.8079</v>
      </c>
      <c r="C63" s="22" t="n">
        <v>1171</v>
      </c>
      <c r="D63" s="34" t="n">
        <f aca="false">C63/B63</f>
        <v>0.07771019497833</v>
      </c>
    </row>
    <row r="64" customFormat="false" ht="12.75" hidden="false" customHeight="false" outlineLevel="0" collapsed="false">
      <c r="A64" s="20" t="s">
        <v>176</v>
      </c>
      <c r="B64" s="33" t="n">
        <v>15032.2643</v>
      </c>
      <c r="C64" s="22" t="n">
        <v>1348</v>
      </c>
      <c r="D64" s="34" t="n">
        <f aca="false">C64/B64</f>
        <v>0.0896737825451885</v>
      </c>
    </row>
    <row r="65" customFormat="false" ht="12.75" hidden="false" customHeight="false" outlineLevel="0" collapsed="false">
      <c r="A65" s="20" t="s">
        <v>252</v>
      </c>
      <c r="B65" s="33" t="n">
        <v>14907.8208</v>
      </c>
      <c r="C65" s="22" t="n">
        <v>1060</v>
      </c>
      <c r="D65" s="34" t="n">
        <f aca="false">C65/B65</f>
        <v>0.071103618310196</v>
      </c>
    </row>
    <row r="66" customFormat="false" ht="12.75" hidden="false" customHeight="false" outlineLevel="0" collapsed="false">
      <c r="A66" s="20" t="s">
        <v>308</v>
      </c>
      <c r="B66" s="33" t="n">
        <v>14804.3548</v>
      </c>
      <c r="C66" s="22" t="n">
        <v>706</v>
      </c>
      <c r="D66" s="34" t="n">
        <f aca="false">C66/B66</f>
        <v>0.0476886706335895</v>
      </c>
    </row>
    <row r="67" customFormat="false" ht="12.75" hidden="false" customHeight="false" outlineLevel="0" collapsed="false">
      <c r="A67" s="20" t="s">
        <v>217</v>
      </c>
      <c r="B67" s="33" t="n">
        <v>14779.9384</v>
      </c>
      <c r="C67" s="22" t="n">
        <v>1170</v>
      </c>
      <c r="D67" s="34" t="n">
        <f aca="false">C67/B67</f>
        <v>0.0791613583450389</v>
      </c>
    </row>
    <row r="68" customFormat="false" ht="12.75" hidden="false" customHeight="false" outlineLevel="0" collapsed="false">
      <c r="A68" s="20" t="s">
        <v>266</v>
      </c>
      <c r="B68" s="33" t="n">
        <v>14208.9111</v>
      </c>
      <c r="C68" s="22" t="n">
        <v>937</v>
      </c>
      <c r="D68" s="34" t="n">
        <f aca="false">C68/B68</f>
        <v>0.0659445325124175</v>
      </c>
    </row>
    <row r="69" customFormat="false" ht="12.75" hidden="false" customHeight="false" outlineLevel="0" collapsed="false">
      <c r="A69" s="20" t="s">
        <v>230</v>
      </c>
      <c r="B69" s="33" t="n">
        <v>13989.9747</v>
      </c>
      <c r="C69" s="22" t="n">
        <v>1065</v>
      </c>
      <c r="D69" s="34" t="n">
        <f aca="false">C69/B69</f>
        <v>0.0761259418146053</v>
      </c>
    </row>
    <row r="70" customFormat="false" ht="12.75" hidden="false" customHeight="false" outlineLevel="0" collapsed="false">
      <c r="A70" s="20" t="s">
        <v>218</v>
      </c>
      <c r="B70" s="33" t="n">
        <v>13200.6001</v>
      </c>
      <c r="C70" s="22" t="n">
        <v>1037</v>
      </c>
      <c r="D70" s="34" t="n">
        <f aca="false">C70/B70</f>
        <v>0.0785570346911729</v>
      </c>
    </row>
    <row r="71" customFormat="false" ht="12.75" hidden="false" customHeight="false" outlineLevel="0" collapsed="false">
      <c r="A71" s="20" t="s">
        <v>216</v>
      </c>
      <c r="B71" s="33" t="n">
        <v>13141.492</v>
      </c>
      <c r="C71" s="22" t="n">
        <v>1041</v>
      </c>
      <c r="D71" s="34" t="n">
        <f aca="false">C71/B71</f>
        <v>0.0792147497407448</v>
      </c>
    </row>
    <row r="72" customFormat="false" ht="12.75" hidden="false" customHeight="false" outlineLevel="0" collapsed="false">
      <c r="A72" s="20" t="s">
        <v>302</v>
      </c>
      <c r="B72" s="33" t="n">
        <v>12878.7748</v>
      </c>
      <c r="C72" s="22" t="n">
        <v>682</v>
      </c>
      <c r="D72" s="34" t="n">
        <f aca="false">C72/B72</f>
        <v>0.0529553478953604</v>
      </c>
    </row>
    <row r="73" customFormat="false" ht="12.75" hidden="false" customHeight="false" outlineLevel="0" collapsed="false">
      <c r="A73" s="20" t="s">
        <v>222</v>
      </c>
      <c r="B73" s="33" t="n">
        <v>12520.1918</v>
      </c>
      <c r="C73" s="22" t="n">
        <v>972</v>
      </c>
      <c r="D73" s="34" t="n">
        <f aca="false">C73/B73</f>
        <v>0.077634593425318</v>
      </c>
    </row>
    <row r="74" customFormat="false" ht="12.75" hidden="false" customHeight="false" outlineLevel="0" collapsed="false">
      <c r="A74" s="20" t="s">
        <v>259</v>
      </c>
      <c r="B74" s="33" t="n">
        <v>12369.9222</v>
      </c>
      <c r="C74" s="22" t="n">
        <v>838</v>
      </c>
      <c r="D74" s="34" t="n">
        <f aca="false">C74/B74</f>
        <v>0.0677449693256761</v>
      </c>
    </row>
    <row r="75" customFormat="false" ht="12.75" hidden="false" customHeight="false" outlineLevel="0" collapsed="false">
      <c r="A75" s="20" t="s">
        <v>213</v>
      </c>
      <c r="B75" s="33" t="n">
        <v>12066.7631</v>
      </c>
      <c r="C75" s="22" t="n">
        <v>965</v>
      </c>
      <c r="D75" s="34" t="n">
        <f aca="false">C75/B75</f>
        <v>0.0799717365794643</v>
      </c>
    </row>
    <row r="76" customFormat="false" ht="12.75" hidden="false" customHeight="false" outlineLevel="0" collapsed="false">
      <c r="A76" s="20" t="s">
        <v>248</v>
      </c>
      <c r="B76" s="33" t="n">
        <v>12028.5189</v>
      </c>
      <c r="C76" s="22" t="n">
        <v>870</v>
      </c>
      <c r="D76" s="34" t="n">
        <f aca="false">C76/B76</f>
        <v>0.0723281068295117</v>
      </c>
    </row>
    <row r="77" customFormat="false" ht="12.75" hidden="false" customHeight="false" outlineLevel="0" collapsed="false">
      <c r="A77" s="20" t="s">
        <v>262</v>
      </c>
      <c r="B77" s="33" t="n">
        <v>11386.9475</v>
      </c>
      <c r="C77" s="22" t="n">
        <v>762</v>
      </c>
      <c r="D77" s="34" t="n">
        <f aca="false">C77/B77</f>
        <v>0.0669187242674123</v>
      </c>
    </row>
    <row r="78" customFormat="false" ht="12.75" hidden="false" customHeight="false" outlineLevel="0" collapsed="false">
      <c r="A78" s="20" t="s">
        <v>228</v>
      </c>
      <c r="B78" s="33" t="n">
        <v>11134.7811</v>
      </c>
      <c r="C78" s="22" t="n">
        <v>851</v>
      </c>
      <c r="D78" s="34" t="n">
        <f aca="false">C78/B78</f>
        <v>0.076427187239451</v>
      </c>
    </row>
    <row r="79" customFormat="false" ht="12.75" hidden="false" customHeight="false" outlineLevel="0" collapsed="false">
      <c r="A79" s="20" t="s">
        <v>244</v>
      </c>
      <c r="B79" s="33" t="n">
        <v>10747.5928</v>
      </c>
      <c r="C79" s="22" t="n">
        <v>796</v>
      </c>
      <c r="D79" s="34" t="n">
        <f aca="false">C79/B79</f>
        <v>0.0740630962497947</v>
      </c>
    </row>
    <row r="80" customFormat="false" ht="12.75" hidden="false" customHeight="false" outlineLevel="0" collapsed="false">
      <c r="A80" s="20" t="s">
        <v>283</v>
      </c>
      <c r="B80" s="33" t="n">
        <v>10667.8854</v>
      </c>
      <c r="C80" s="22" t="n">
        <v>649</v>
      </c>
      <c r="D80" s="34" t="n">
        <f aca="false">C80/B80</f>
        <v>0.0608367990154825</v>
      </c>
    </row>
    <row r="81" customFormat="false" ht="12.75" hidden="false" customHeight="false" outlineLevel="0" collapsed="false">
      <c r="A81" s="20" t="s">
        <v>243</v>
      </c>
      <c r="B81" s="33" t="n">
        <v>10513.0959</v>
      </c>
      <c r="C81" s="22" t="n">
        <v>784</v>
      </c>
      <c r="D81" s="34" t="n">
        <f aca="false">C81/B81</f>
        <v>0.0745736562718885</v>
      </c>
    </row>
    <row r="82" customFormat="false" ht="12.75" hidden="false" customHeight="false" outlineLevel="0" collapsed="false">
      <c r="A82" s="20" t="s">
        <v>265</v>
      </c>
      <c r="B82" s="33" t="n">
        <v>10489.2591</v>
      </c>
      <c r="C82" s="22" t="n">
        <v>693</v>
      </c>
      <c r="D82" s="34" t="n">
        <f aca="false">C82/B82</f>
        <v>0.0660675833624894</v>
      </c>
    </row>
    <row r="83" customFormat="false" ht="12.75" hidden="false" customHeight="false" outlineLevel="0" collapsed="false">
      <c r="A83" s="20" t="s">
        <v>258</v>
      </c>
      <c r="B83" s="33" t="n">
        <v>9739.78700000002</v>
      </c>
      <c r="C83" s="22" t="n">
        <v>661</v>
      </c>
      <c r="D83" s="34" t="n">
        <f aca="false">C83/B83</f>
        <v>0.0678659605184383</v>
      </c>
    </row>
    <row r="84" customFormat="false" ht="12.75" hidden="false" customHeight="false" outlineLevel="0" collapsed="false">
      <c r="A84" s="20" t="s">
        <v>149</v>
      </c>
      <c r="B84" s="33" t="n">
        <v>9734.1046</v>
      </c>
      <c r="C84" s="22" t="n">
        <v>928</v>
      </c>
      <c r="D84" s="34" t="n">
        <f aca="false">C84/B84</f>
        <v>0.0953349114411612</v>
      </c>
    </row>
    <row r="85" customFormat="false" ht="12.75" hidden="false" customHeight="false" outlineLevel="0" collapsed="false">
      <c r="A85" s="20" t="s">
        <v>173</v>
      </c>
      <c r="B85" s="33" t="n">
        <v>9701.60270000001</v>
      </c>
      <c r="C85" s="22" t="n">
        <v>873</v>
      </c>
      <c r="D85" s="34" t="n">
        <f aca="false">C85/B85</f>
        <v>0.0899851320442136</v>
      </c>
    </row>
    <row r="86" customFormat="false" ht="12.75" hidden="false" customHeight="false" outlineLevel="0" collapsed="false">
      <c r="A86" s="20" t="s">
        <v>178</v>
      </c>
      <c r="B86" s="33" t="n">
        <v>9560.6488</v>
      </c>
      <c r="C86" s="22" t="n">
        <v>851</v>
      </c>
      <c r="D86" s="34" t="n">
        <f aca="false">C86/B86</f>
        <v>0.0890106955921234</v>
      </c>
    </row>
    <row r="87" customFormat="false" ht="12.75" hidden="false" customHeight="false" outlineLevel="0" collapsed="false">
      <c r="A87" s="20" t="s">
        <v>108</v>
      </c>
      <c r="B87" s="33" t="n">
        <v>9537.36700000001</v>
      </c>
      <c r="C87" s="22" t="n">
        <v>1050</v>
      </c>
      <c r="D87" s="34" t="n">
        <f aca="false">C87/B87</f>
        <v>0.110093278364983</v>
      </c>
    </row>
    <row r="88" customFormat="false" ht="12.75" hidden="false" customHeight="false" outlineLevel="0" collapsed="false">
      <c r="A88" s="20" t="s">
        <v>231</v>
      </c>
      <c r="B88" s="33" t="n">
        <v>9484.32060000001</v>
      </c>
      <c r="C88" s="22" t="n">
        <v>722</v>
      </c>
      <c r="D88" s="34" t="n">
        <f aca="false">C88/B88</f>
        <v>0.0761256425684302</v>
      </c>
    </row>
    <row r="89" customFormat="false" ht="12.75" hidden="false" customHeight="false" outlineLevel="0" collapsed="false">
      <c r="A89" s="20" t="s">
        <v>254</v>
      </c>
      <c r="B89" s="33" t="n">
        <v>9447.31609999999</v>
      </c>
      <c r="C89" s="22" t="n">
        <v>656</v>
      </c>
      <c r="D89" s="34" t="n">
        <f aca="false">C89/B89</f>
        <v>0.0694377104625515</v>
      </c>
    </row>
    <row r="90" customFormat="false" ht="12.75" hidden="false" customHeight="false" outlineLevel="0" collapsed="false">
      <c r="A90" s="20" t="s">
        <v>185</v>
      </c>
      <c r="B90" s="33" t="n">
        <v>9303.2128</v>
      </c>
      <c r="C90" s="22" t="n">
        <v>812</v>
      </c>
      <c r="D90" s="34" t="n">
        <f aca="false">C90/B90</f>
        <v>0.0872816754229249</v>
      </c>
    </row>
    <row r="91" customFormat="false" ht="12.75" hidden="false" customHeight="false" outlineLevel="0" collapsed="false">
      <c r="A91" s="20" t="s">
        <v>186</v>
      </c>
      <c r="B91" s="33" t="n">
        <v>9225.91550000001</v>
      </c>
      <c r="C91" s="22" t="n">
        <v>804</v>
      </c>
      <c r="D91" s="34" t="n">
        <f aca="false">C91/B91</f>
        <v>0.0871458230893182</v>
      </c>
    </row>
    <row r="92" customFormat="false" ht="12.75" hidden="false" customHeight="false" outlineLevel="0" collapsed="false">
      <c r="A92" s="20" t="s">
        <v>85</v>
      </c>
      <c r="B92" s="33" t="n">
        <v>9102.1997</v>
      </c>
      <c r="C92" s="22" t="n">
        <v>1171</v>
      </c>
      <c r="D92" s="34" t="n">
        <f aca="false">C92/B92</f>
        <v>0.128650220671383</v>
      </c>
    </row>
    <row r="93" customFormat="false" ht="12.75" hidden="false" customHeight="false" outlineLevel="0" collapsed="false">
      <c r="A93" s="20" t="s">
        <v>210</v>
      </c>
      <c r="B93" s="33" t="n">
        <v>9020.00900000001</v>
      </c>
      <c r="C93" s="22" t="n">
        <v>728</v>
      </c>
      <c r="D93" s="34" t="n">
        <f aca="false">C93/B93</f>
        <v>0.0807094538375737</v>
      </c>
    </row>
    <row r="94" customFormat="false" ht="12.75" hidden="false" customHeight="false" outlineLevel="0" collapsed="false">
      <c r="A94" s="20" t="s">
        <v>240</v>
      </c>
      <c r="B94" s="33" t="n">
        <v>8808.28630000001</v>
      </c>
      <c r="C94" s="22" t="n">
        <v>662</v>
      </c>
      <c r="D94" s="34" t="n">
        <f aca="false">C94/B94</f>
        <v>0.0751565034846789</v>
      </c>
    </row>
    <row r="95" customFormat="false" ht="12.75" hidden="false" customHeight="false" outlineLevel="0" collapsed="false">
      <c r="A95" s="20" t="s">
        <v>189</v>
      </c>
      <c r="B95" s="33" t="n">
        <v>8796.2849</v>
      </c>
      <c r="C95" s="22" t="n">
        <v>765</v>
      </c>
      <c r="D95" s="34" t="n">
        <f aca="false">C95/B95</f>
        <v>0.086968533727233</v>
      </c>
    </row>
    <row r="96" customFormat="false" ht="12.75" hidden="false" customHeight="false" outlineLevel="0" collapsed="false">
      <c r="A96" s="20" t="s">
        <v>181</v>
      </c>
      <c r="B96" s="33" t="n">
        <v>8528.7576</v>
      </c>
      <c r="C96" s="22" t="n">
        <v>753</v>
      </c>
      <c r="D96" s="34" t="n">
        <f aca="false">C96/B96</f>
        <v>0.0882895300014154</v>
      </c>
    </row>
    <row r="97" customFormat="false" ht="12.75" hidden="false" customHeight="false" outlineLevel="0" collapsed="false">
      <c r="A97" s="20" t="s">
        <v>201</v>
      </c>
      <c r="B97" s="33" t="n">
        <v>8524.68520000001</v>
      </c>
      <c r="C97" s="22" t="n">
        <v>717</v>
      </c>
      <c r="D97" s="34" t="n">
        <f aca="false">C97/B97</f>
        <v>0.0841086777022569</v>
      </c>
    </row>
    <row r="98" customFormat="false" ht="12.75" hidden="false" customHeight="false" outlineLevel="0" collapsed="false">
      <c r="A98" s="20" t="s">
        <v>260</v>
      </c>
      <c r="B98" s="33" t="n">
        <v>8387.31589999999</v>
      </c>
      <c r="C98" s="22" t="n">
        <v>565</v>
      </c>
      <c r="D98" s="34" t="n">
        <f aca="false">C98/B98</f>
        <v>0.0673636246370547</v>
      </c>
    </row>
    <row r="99" customFormat="false" ht="12.75" hidden="false" customHeight="false" outlineLevel="0" collapsed="false">
      <c r="A99" s="20" t="s">
        <v>314</v>
      </c>
      <c r="B99" s="33" t="n">
        <v>8352.4167</v>
      </c>
      <c r="C99" s="22" t="n">
        <v>311</v>
      </c>
      <c r="D99" s="34" t="n">
        <f aca="false">C99/B99</f>
        <v>0.0372347323140619</v>
      </c>
    </row>
    <row r="100" customFormat="false" ht="12.75" hidden="false" customHeight="false" outlineLevel="0" collapsed="false">
      <c r="A100" s="20" t="s">
        <v>237</v>
      </c>
      <c r="B100" s="33" t="n">
        <v>8237.76689999999</v>
      </c>
      <c r="C100" s="22" t="n">
        <v>623</v>
      </c>
      <c r="D100" s="34" t="n">
        <f aca="false">C100/B100</f>
        <v>0.0756272916632299</v>
      </c>
    </row>
    <row r="101" customFormat="false" ht="12.75" hidden="false" customHeight="false" outlineLevel="0" collapsed="false">
      <c r="A101" s="20" t="s">
        <v>125</v>
      </c>
      <c r="B101" s="33" t="n">
        <v>8219.5035</v>
      </c>
      <c r="C101" s="22" t="n">
        <v>856</v>
      </c>
      <c r="D101" s="34" t="n">
        <f aca="false">C101/B101</f>
        <v>0.104142543403017</v>
      </c>
    </row>
    <row r="102" customFormat="false" ht="12.75" hidden="false" customHeight="false" outlineLevel="0" collapsed="false">
      <c r="A102" s="20" t="s">
        <v>183</v>
      </c>
      <c r="B102" s="33" t="n">
        <v>8218.0843</v>
      </c>
      <c r="C102" s="22" t="n">
        <v>722</v>
      </c>
      <c r="D102" s="34" t="n">
        <f aca="false">C102/B102</f>
        <v>0.0878550248018264</v>
      </c>
    </row>
    <row r="103" customFormat="false" ht="12.75" hidden="false" customHeight="false" outlineLevel="0" collapsed="false">
      <c r="A103" s="20" t="s">
        <v>316</v>
      </c>
      <c r="B103" s="33" t="n">
        <v>8135.67699999998</v>
      </c>
      <c r="C103" s="22" t="n">
        <v>117</v>
      </c>
      <c r="D103" s="34" t="n">
        <f aca="false">C103/B103</f>
        <v>0.014381101904611</v>
      </c>
    </row>
    <row r="104" customFormat="false" ht="12.75" hidden="false" customHeight="false" outlineLevel="0" collapsed="false">
      <c r="A104" s="20" t="s">
        <v>138</v>
      </c>
      <c r="B104" s="33" t="n">
        <v>7997.9088</v>
      </c>
      <c r="C104" s="22" t="n">
        <v>797</v>
      </c>
      <c r="D104" s="34" t="n">
        <f aca="false">C104/B104</f>
        <v>0.0996510487841522</v>
      </c>
    </row>
    <row r="105" customFormat="false" ht="12.75" hidden="false" customHeight="false" outlineLevel="0" collapsed="false">
      <c r="A105" s="20" t="s">
        <v>184</v>
      </c>
      <c r="B105" s="33" t="n">
        <v>7866.5958</v>
      </c>
      <c r="C105" s="22" t="n">
        <v>687</v>
      </c>
      <c r="D105" s="34" t="n">
        <f aca="false">C105/B105</f>
        <v>0.0873312951963288</v>
      </c>
    </row>
    <row r="106" customFormat="false" ht="12.75" hidden="false" customHeight="false" outlineLevel="0" collapsed="false">
      <c r="A106" s="20" t="s">
        <v>223</v>
      </c>
      <c r="B106" s="33" t="n">
        <v>7833.5586</v>
      </c>
      <c r="C106" s="22" t="n">
        <v>607</v>
      </c>
      <c r="D106" s="34" t="n">
        <f aca="false">C106/B106</f>
        <v>0.0774871333700114</v>
      </c>
    </row>
    <row r="107" customFormat="false" ht="12.75" hidden="false" customHeight="false" outlineLevel="0" collapsed="false">
      <c r="A107" s="20" t="s">
        <v>182</v>
      </c>
      <c r="B107" s="33" t="n">
        <v>7705.8725</v>
      </c>
      <c r="C107" s="22" t="n">
        <v>680</v>
      </c>
      <c r="D107" s="34" t="n">
        <f aca="false">C107/B107</f>
        <v>0.0882443876407247</v>
      </c>
    </row>
    <row r="108" customFormat="false" ht="12.75" hidden="false" customHeight="false" outlineLevel="0" collapsed="false">
      <c r="A108" s="20" t="s">
        <v>251</v>
      </c>
      <c r="B108" s="33" t="n">
        <v>7701.0797</v>
      </c>
      <c r="C108" s="22" t="n">
        <v>551</v>
      </c>
      <c r="D108" s="34" t="n">
        <f aca="false">C108/B108</f>
        <v>0.0715484089847817</v>
      </c>
    </row>
    <row r="109" customFormat="false" ht="12.75" hidden="false" customHeight="false" outlineLevel="0" collapsed="false">
      <c r="A109" s="20" t="s">
        <v>249</v>
      </c>
      <c r="B109" s="33" t="n">
        <v>7618.46029999999</v>
      </c>
      <c r="C109" s="22" t="n">
        <v>551</v>
      </c>
      <c r="D109" s="34" t="n">
        <f aca="false">C109/B109</f>
        <v>0.0723243251658082</v>
      </c>
    </row>
    <row r="110" customFormat="false" ht="12.75" hidden="false" customHeight="false" outlineLevel="0" collapsed="false">
      <c r="A110" s="20" t="s">
        <v>229</v>
      </c>
      <c r="B110" s="33" t="n">
        <v>7563.91039999998</v>
      </c>
      <c r="C110" s="22" t="n">
        <v>578</v>
      </c>
      <c r="D110" s="34" t="n">
        <f aca="false">C110/B110</f>
        <v>0.0764155006384002</v>
      </c>
    </row>
    <row r="111" customFormat="false" ht="12.75" hidden="false" customHeight="false" outlineLevel="0" collapsed="false">
      <c r="A111" s="20" t="s">
        <v>116</v>
      </c>
      <c r="B111" s="33" t="n">
        <v>7479.8963</v>
      </c>
      <c r="C111" s="22" t="n">
        <v>801</v>
      </c>
      <c r="D111" s="34" t="n">
        <f aca="false">C111/B111</f>
        <v>0.107087046113193</v>
      </c>
    </row>
    <row r="112" customFormat="false" ht="12.75" hidden="false" customHeight="false" outlineLevel="0" collapsed="false">
      <c r="A112" s="20" t="s">
        <v>172</v>
      </c>
      <c r="B112" s="33" t="n">
        <v>7439.8392</v>
      </c>
      <c r="C112" s="22" t="n">
        <v>671</v>
      </c>
      <c r="D112" s="34" t="n">
        <f aca="false">C112/B112</f>
        <v>0.0901901213133746</v>
      </c>
    </row>
    <row r="113" customFormat="false" ht="12.75" hidden="false" customHeight="false" outlineLevel="0" collapsed="false">
      <c r="A113" s="20" t="s">
        <v>282</v>
      </c>
      <c r="B113" s="33" t="n">
        <v>7427.62350000001</v>
      </c>
      <c r="C113" s="22" t="n">
        <v>453</v>
      </c>
      <c r="D113" s="34" t="n">
        <f aca="false">C113/B113</f>
        <v>0.0609885517218259</v>
      </c>
    </row>
    <row r="114" customFormat="false" ht="12.75" hidden="false" customHeight="false" outlineLevel="0" collapsed="false">
      <c r="A114" s="20" t="s">
        <v>296</v>
      </c>
      <c r="B114" s="33" t="n">
        <v>7427.5062</v>
      </c>
      <c r="C114" s="22" t="n">
        <v>397</v>
      </c>
      <c r="D114" s="34" t="n">
        <f aca="false">C114/B114</f>
        <v>0.0534499722127462</v>
      </c>
    </row>
    <row r="115" customFormat="false" ht="12.75" hidden="false" customHeight="false" outlineLevel="0" collapsed="false">
      <c r="A115" s="20" t="s">
        <v>272</v>
      </c>
      <c r="B115" s="33" t="n">
        <v>7423.254</v>
      </c>
      <c r="C115" s="22" t="n">
        <v>478</v>
      </c>
      <c r="D115" s="34" t="n">
        <f aca="false">C115/B115</f>
        <v>0.0643922463113885</v>
      </c>
    </row>
    <row r="116" customFormat="false" ht="12.75" hidden="false" customHeight="false" outlineLevel="0" collapsed="false">
      <c r="A116" s="20" t="s">
        <v>220</v>
      </c>
      <c r="B116" s="33" t="n">
        <v>7334.4784</v>
      </c>
      <c r="C116" s="22" t="n">
        <v>572</v>
      </c>
      <c r="D116" s="34" t="n">
        <f aca="false">C116/B116</f>
        <v>0.077987822555998</v>
      </c>
    </row>
    <row r="117" customFormat="false" ht="12.75" hidden="false" customHeight="false" outlineLevel="0" collapsed="false">
      <c r="A117" s="20" t="s">
        <v>175</v>
      </c>
      <c r="B117" s="33" t="n">
        <v>7324.3259</v>
      </c>
      <c r="C117" s="22" t="n">
        <v>658</v>
      </c>
      <c r="D117" s="34" t="n">
        <f aca="false">C117/B117</f>
        <v>0.089837619049693</v>
      </c>
    </row>
    <row r="118" customFormat="false" ht="12.75" hidden="false" customHeight="false" outlineLevel="0" collapsed="false">
      <c r="A118" s="20" t="s">
        <v>277</v>
      </c>
      <c r="B118" s="33" t="n">
        <v>7296.28529999999</v>
      </c>
      <c r="C118" s="22" t="n">
        <v>454</v>
      </c>
      <c r="D118" s="34" t="n">
        <f aca="false">C118/B118</f>
        <v>0.0622234440311703</v>
      </c>
    </row>
    <row r="119" customFormat="false" ht="12.75" hidden="false" customHeight="false" outlineLevel="0" collapsed="false">
      <c r="A119" s="20" t="s">
        <v>200</v>
      </c>
      <c r="B119" s="33" t="n">
        <v>7247.8646</v>
      </c>
      <c r="C119" s="22" t="n">
        <v>610</v>
      </c>
      <c r="D119" s="34" t="n">
        <f aca="false">C119/B119</f>
        <v>0.0841627201479454</v>
      </c>
    </row>
    <row r="120" customFormat="false" ht="12.75" hidden="false" customHeight="false" outlineLevel="0" collapsed="false">
      <c r="A120" s="20" t="s">
        <v>193</v>
      </c>
      <c r="B120" s="33" t="n">
        <v>7122.0353</v>
      </c>
      <c r="C120" s="22" t="n">
        <v>616</v>
      </c>
      <c r="D120" s="34" t="n">
        <f aca="false">C120/B120</f>
        <v>0.0864921295742525</v>
      </c>
    </row>
    <row r="121" customFormat="false" ht="12.75" hidden="false" customHeight="false" outlineLevel="0" collapsed="false">
      <c r="A121" s="20" t="s">
        <v>311</v>
      </c>
      <c r="B121" s="33" t="n">
        <v>7106.93799999999</v>
      </c>
      <c r="C121" s="22" t="n">
        <v>324</v>
      </c>
      <c r="D121" s="34" t="n">
        <f aca="false">C121/B121</f>
        <v>0.0455892537686414</v>
      </c>
    </row>
    <row r="122" customFormat="false" ht="12.75" hidden="false" customHeight="false" outlineLevel="0" collapsed="false">
      <c r="A122" s="20" t="s">
        <v>106</v>
      </c>
      <c r="B122" s="33" t="n">
        <v>7077.0746</v>
      </c>
      <c r="C122" s="22" t="n">
        <v>783</v>
      </c>
      <c r="D122" s="34" t="n">
        <f aca="false">C122/B122</f>
        <v>0.11063893547201</v>
      </c>
    </row>
    <row r="123" customFormat="false" ht="12.75" hidden="false" customHeight="false" outlineLevel="0" collapsed="false">
      <c r="A123" s="20" t="s">
        <v>164</v>
      </c>
      <c r="B123" s="33" t="n">
        <v>7004.5509</v>
      </c>
      <c r="C123" s="22" t="n">
        <v>646</v>
      </c>
      <c r="D123" s="34" t="n">
        <f aca="false">C123/B123</f>
        <v>0.0922257556869206</v>
      </c>
    </row>
    <row r="124" customFormat="false" ht="12.75" hidden="false" customHeight="false" outlineLevel="0" collapsed="false">
      <c r="A124" s="20" t="s">
        <v>279</v>
      </c>
      <c r="B124" s="33" t="n">
        <v>6968.22520000001</v>
      </c>
      <c r="C124" s="22" t="n">
        <v>429</v>
      </c>
      <c r="D124" s="34" t="n">
        <f aca="false">C124/B124</f>
        <v>0.0615651744435584</v>
      </c>
    </row>
    <row r="125" customFormat="false" ht="12.75" hidden="false" customHeight="false" outlineLevel="0" collapsed="false">
      <c r="A125" s="20" t="s">
        <v>289</v>
      </c>
      <c r="B125" s="33" t="n">
        <v>6963.8422</v>
      </c>
      <c r="C125" s="22" t="n">
        <v>402</v>
      </c>
      <c r="D125" s="34" t="n">
        <f aca="false">C125/B125</f>
        <v>0.0577267531995484</v>
      </c>
    </row>
    <row r="126" customFormat="false" ht="12.75" hidden="false" customHeight="false" outlineLevel="0" collapsed="false">
      <c r="A126" s="20" t="s">
        <v>238</v>
      </c>
      <c r="B126" s="33" t="n">
        <v>6950.3452</v>
      </c>
      <c r="C126" s="22" t="n">
        <v>524</v>
      </c>
      <c r="D126" s="34" t="n">
        <f aca="false">C126/B126</f>
        <v>0.0753919388061474</v>
      </c>
    </row>
    <row r="127" customFormat="false" ht="12.75" hidden="false" customHeight="false" outlineLevel="0" collapsed="false">
      <c r="A127" s="20" t="s">
        <v>143</v>
      </c>
      <c r="B127" s="33" t="n">
        <v>6834.57259999999</v>
      </c>
      <c r="C127" s="22" t="n">
        <v>664</v>
      </c>
      <c r="D127" s="34" t="n">
        <f aca="false">C127/B127</f>
        <v>0.0971531123979868</v>
      </c>
    </row>
    <row r="128" customFormat="false" ht="12.75" hidden="false" customHeight="false" outlineLevel="0" collapsed="false">
      <c r="A128" s="20" t="s">
        <v>202</v>
      </c>
      <c r="B128" s="33" t="n">
        <v>6745.55149999999</v>
      </c>
      <c r="C128" s="22" t="n">
        <v>567</v>
      </c>
      <c r="D128" s="34" t="n">
        <f aca="false">C128/B128</f>
        <v>0.0840553956188758</v>
      </c>
    </row>
    <row r="129" customFormat="false" ht="12.75" hidden="false" customHeight="false" outlineLevel="0" collapsed="false">
      <c r="A129" s="20" t="s">
        <v>180</v>
      </c>
      <c r="B129" s="33" t="n">
        <v>6736.4872</v>
      </c>
      <c r="C129" s="22" t="n">
        <v>595</v>
      </c>
      <c r="D129" s="34" t="n">
        <f aca="false">C129/B129</f>
        <v>0.0883249655695924</v>
      </c>
    </row>
    <row r="130" customFormat="false" ht="12.75" hidden="false" customHeight="false" outlineLevel="0" collapsed="false">
      <c r="A130" s="20" t="s">
        <v>247</v>
      </c>
      <c r="B130" s="33" t="n">
        <v>6713.3744</v>
      </c>
      <c r="C130" s="22" t="n">
        <v>488</v>
      </c>
      <c r="D130" s="34" t="n">
        <f aca="false">C130/B130</f>
        <v>0.0726907172047488</v>
      </c>
    </row>
    <row r="131" customFormat="false" ht="12.75" hidden="false" customHeight="false" outlineLevel="0" collapsed="false">
      <c r="A131" s="20" t="s">
        <v>246</v>
      </c>
      <c r="B131" s="33" t="n">
        <v>6581.0488</v>
      </c>
      <c r="C131" s="22" t="n">
        <v>479</v>
      </c>
      <c r="D131" s="34" t="n">
        <f aca="false">C131/B131</f>
        <v>0.0727847512694329</v>
      </c>
    </row>
    <row r="132" customFormat="false" ht="12.75" hidden="false" customHeight="false" outlineLevel="0" collapsed="false">
      <c r="A132" s="20" t="s">
        <v>140</v>
      </c>
      <c r="B132" s="33" t="n">
        <v>6556.244</v>
      </c>
      <c r="C132" s="22" t="n">
        <v>645</v>
      </c>
      <c r="D132" s="34" t="n">
        <f aca="false">C132/B132</f>
        <v>0.0983794989936311</v>
      </c>
    </row>
    <row r="133" customFormat="false" ht="12.75" hidden="false" customHeight="false" outlineLevel="0" collapsed="false">
      <c r="A133" s="20" t="s">
        <v>224</v>
      </c>
      <c r="B133" s="33" t="n">
        <v>6500.1579</v>
      </c>
      <c r="C133" s="22" t="n">
        <v>503</v>
      </c>
      <c r="D133" s="34" t="n">
        <f aca="false">C133/B133</f>
        <v>0.0773827355793926</v>
      </c>
    </row>
    <row r="134" customFormat="false" ht="12.75" hidden="false" customHeight="false" outlineLevel="0" collapsed="false">
      <c r="A134" s="20" t="s">
        <v>292</v>
      </c>
      <c r="B134" s="33" t="n">
        <v>6492.0149</v>
      </c>
      <c r="C134" s="22" t="n">
        <v>372</v>
      </c>
      <c r="D134" s="34" t="n">
        <f aca="false">C134/B134</f>
        <v>0.0573011623864264</v>
      </c>
    </row>
    <row r="135" customFormat="false" ht="12.75" hidden="false" customHeight="false" outlineLevel="0" collapsed="false">
      <c r="A135" s="20" t="s">
        <v>215</v>
      </c>
      <c r="B135" s="33" t="n">
        <v>6434.1749</v>
      </c>
      <c r="C135" s="22" t="n">
        <v>514</v>
      </c>
      <c r="D135" s="34" t="n">
        <f aca="false">C135/B135</f>
        <v>0.0798859229020958</v>
      </c>
    </row>
    <row r="136" customFormat="false" ht="12.75" hidden="false" customHeight="false" outlineLevel="0" collapsed="false">
      <c r="A136" s="20" t="s">
        <v>195</v>
      </c>
      <c r="B136" s="33" t="n">
        <v>6424.8213</v>
      </c>
      <c r="C136" s="22" t="n">
        <v>554</v>
      </c>
      <c r="D136" s="34" t="n">
        <f aca="false">C136/B136</f>
        <v>0.0862280792152149</v>
      </c>
    </row>
    <row r="137" customFormat="false" ht="12.75" hidden="false" customHeight="false" outlineLevel="0" collapsed="false">
      <c r="A137" s="20" t="s">
        <v>113</v>
      </c>
      <c r="B137" s="33" t="n">
        <v>6421.8244</v>
      </c>
      <c r="C137" s="22" t="n">
        <v>690</v>
      </c>
      <c r="D137" s="34" t="n">
        <f aca="false">C137/B137</f>
        <v>0.107446102076538</v>
      </c>
    </row>
    <row r="138" customFormat="false" ht="12.75" hidden="false" customHeight="false" outlineLevel="0" collapsed="false">
      <c r="A138" s="20" t="s">
        <v>245</v>
      </c>
      <c r="B138" s="33" t="n">
        <v>6400.2596</v>
      </c>
      <c r="C138" s="22" t="n">
        <v>467</v>
      </c>
      <c r="D138" s="34" t="n">
        <f aca="false">C138/B138</f>
        <v>0.0729657903251299</v>
      </c>
    </row>
    <row r="139" customFormat="false" ht="12.75" hidden="false" customHeight="false" outlineLevel="0" collapsed="false">
      <c r="A139" s="20" t="s">
        <v>232</v>
      </c>
      <c r="B139" s="33" t="n">
        <v>6373.0646</v>
      </c>
      <c r="C139" s="22" t="n">
        <v>485</v>
      </c>
      <c r="D139" s="34" t="n">
        <f aca="false">C139/B139</f>
        <v>0.0761015352017615</v>
      </c>
    </row>
    <row r="140" customFormat="false" ht="12.75" hidden="false" customHeight="false" outlineLevel="0" collapsed="false">
      <c r="A140" s="20" t="s">
        <v>206</v>
      </c>
      <c r="B140" s="33" t="n">
        <v>6346.3695</v>
      </c>
      <c r="C140" s="22" t="n">
        <v>526</v>
      </c>
      <c r="D140" s="34" t="n">
        <f aca="false">C140/B140</f>
        <v>0.0828820320027064</v>
      </c>
    </row>
    <row r="141" customFormat="false" ht="12.75" hidden="false" customHeight="false" outlineLevel="0" collapsed="false">
      <c r="A141" s="20" t="s">
        <v>131</v>
      </c>
      <c r="B141" s="33" t="n">
        <v>6329.9373</v>
      </c>
      <c r="C141" s="22" t="n">
        <v>648</v>
      </c>
      <c r="D141" s="34" t="n">
        <f aca="false">C141/B141</f>
        <v>0.102370682249886</v>
      </c>
    </row>
    <row r="142" customFormat="false" ht="12.75" hidden="false" customHeight="false" outlineLevel="0" collapsed="false">
      <c r="A142" s="20" t="s">
        <v>109</v>
      </c>
      <c r="B142" s="33" t="n">
        <v>6310.28059999999</v>
      </c>
      <c r="C142" s="22" t="n">
        <v>685</v>
      </c>
      <c r="D142" s="34" t="n">
        <f aca="false">C142/B142</f>
        <v>0.10855301743634</v>
      </c>
    </row>
    <row r="143" customFormat="false" ht="12.75" hidden="false" customHeight="false" outlineLevel="0" collapsed="false">
      <c r="A143" s="20" t="s">
        <v>155</v>
      </c>
      <c r="B143" s="33" t="n">
        <v>6223.2923</v>
      </c>
      <c r="C143" s="22" t="n">
        <v>586</v>
      </c>
      <c r="D143" s="34" t="n">
        <f aca="false">C143/B143</f>
        <v>0.0941623776855219</v>
      </c>
    </row>
    <row r="144" customFormat="false" ht="12.75" hidden="false" customHeight="false" outlineLevel="0" collapsed="false">
      <c r="A144" s="20" t="s">
        <v>226</v>
      </c>
      <c r="B144" s="33" t="n">
        <v>6195.5145</v>
      </c>
      <c r="C144" s="22" t="n">
        <v>477</v>
      </c>
      <c r="D144" s="34" t="n">
        <f aca="false">C144/B144</f>
        <v>0.0769911845093737</v>
      </c>
    </row>
    <row r="145" customFormat="false" ht="12.75" hidden="false" customHeight="false" outlineLevel="0" collapsed="false">
      <c r="A145" s="20" t="s">
        <v>205</v>
      </c>
      <c r="B145" s="33" t="n">
        <v>6130.0181</v>
      </c>
      <c r="C145" s="22" t="n">
        <v>510</v>
      </c>
      <c r="D145" s="34" t="n">
        <f aca="false">C145/B145</f>
        <v>0.0831971442302919</v>
      </c>
    </row>
    <row r="146" customFormat="false" ht="12.75" hidden="false" customHeight="false" outlineLevel="0" collapsed="false">
      <c r="A146" s="20" t="s">
        <v>97</v>
      </c>
      <c r="B146" s="33" t="n">
        <v>6054.3257</v>
      </c>
      <c r="C146" s="22" t="n">
        <v>694</v>
      </c>
      <c r="D146" s="34" t="n">
        <f aca="false">C146/B146</f>
        <v>0.114628785167603</v>
      </c>
    </row>
    <row r="147" customFormat="false" ht="12.75" hidden="false" customHeight="false" outlineLevel="0" collapsed="false">
      <c r="A147" s="20" t="s">
        <v>208</v>
      </c>
      <c r="B147" s="33" t="n">
        <v>5973.3905</v>
      </c>
      <c r="C147" s="22" t="n">
        <v>489</v>
      </c>
      <c r="D147" s="34" t="n">
        <f aca="false">C147/B147</f>
        <v>0.0818630558306878</v>
      </c>
    </row>
    <row r="148" customFormat="false" ht="12.75" hidden="false" customHeight="false" outlineLevel="0" collapsed="false">
      <c r="A148" s="20" t="s">
        <v>162</v>
      </c>
      <c r="B148" s="33" t="n">
        <v>5958.538</v>
      </c>
      <c r="C148" s="22" t="n">
        <v>552</v>
      </c>
      <c r="D148" s="34" t="n">
        <f aca="false">C148/B148</f>
        <v>0.0926401744857547</v>
      </c>
    </row>
    <row r="149" customFormat="false" ht="12.75" hidden="false" customHeight="false" outlineLevel="0" collapsed="false">
      <c r="A149" s="20" t="s">
        <v>169</v>
      </c>
      <c r="B149" s="33" t="n">
        <v>5923.3212</v>
      </c>
      <c r="C149" s="22" t="n">
        <v>539</v>
      </c>
      <c r="D149" s="34" t="n">
        <f aca="false">C149/B149</f>
        <v>0.0909962471729543</v>
      </c>
    </row>
    <row r="150" customFormat="false" ht="12.75" hidden="false" customHeight="false" outlineLevel="0" collapsed="false">
      <c r="A150" s="20" t="s">
        <v>197</v>
      </c>
      <c r="B150" s="33" t="n">
        <v>5728.9515</v>
      </c>
      <c r="C150" s="22" t="n">
        <v>490</v>
      </c>
      <c r="D150" s="34" t="n">
        <f aca="false">C150/B150</f>
        <v>0.0855304849412672</v>
      </c>
    </row>
    <row r="151" customFormat="false" ht="12.75" hidden="false" customHeight="false" outlineLevel="0" collapsed="false">
      <c r="A151" s="20" t="s">
        <v>114</v>
      </c>
      <c r="B151" s="33" t="n">
        <v>5723.8191</v>
      </c>
      <c r="C151" s="22" t="n">
        <v>615</v>
      </c>
      <c r="D151" s="34" t="n">
        <f aca="false">C151/B151</f>
        <v>0.107445743699342</v>
      </c>
    </row>
    <row r="152" customFormat="false" ht="12.75" hidden="false" customHeight="false" outlineLevel="0" collapsed="false">
      <c r="A152" s="20" t="s">
        <v>190</v>
      </c>
      <c r="B152" s="33" t="n">
        <v>5674.4822</v>
      </c>
      <c r="C152" s="22" t="n">
        <v>493</v>
      </c>
      <c r="D152" s="34" t="n">
        <f aca="false">C152/B152</f>
        <v>0.0868801738421173</v>
      </c>
    </row>
    <row r="153" customFormat="false" ht="12.75" hidden="false" customHeight="false" outlineLevel="0" collapsed="false">
      <c r="A153" s="20" t="s">
        <v>261</v>
      </c>
      <c r="B153" s="33" t="n">
        <v>5609.6613</v>
      </c>
      <c r="C153" s="22" t="n">
        <v>376</v>
      </c>
      <c r="D153" s="34" t="n">
        <f aca="false">C153/B153</f>
        <v>0.0670272196291067</v>
      </c>
    </row>
    <row r="154" customFormat="false" ht="12.75" hidden="false" customHeight="false" outlineLevel="0" collapsed="false">
      <c r="A154" s="20" t="s">
        <v>91</v>
      </c>
      <c r="B154" s="33" t="n">
        <v>5515.522</v>
      </c>
      <c r="C154" s="22" t="n">
        <v>662</v>
      </c>
      <c r="D154" s="34" t="n">
        <f aca="false">C154/B154</f>
        <v>0.120024904261102</v>
      </c>
    </row>
    <row r="155" customFormat="false" ht="12.75" hidden="false" customHeight="false" outlineLevel="0" collapsed="false">
      <c r="A155" s="20" t="s">
        <v>233</v>
      </c>
      <c r="B155" s="33" t="n">
        <v>5387.8251</v>
      </c>
      <c r="C155" s="22" t="n">
        <v>410</v>
      </c>
      <c r="D155" s="34" t="n">
        <f aca="false">C155/B155</f>
        <v>0.0760974961863554</v>
      </c>
    </row>
    <row r="156" customFormat="false" ht="12.75" hidden="false" customHeight="false" outlineLevel="0" collapsed="false">
      <c r="A156" s="20" t="s">
        <v>257</v>
      </c>
      <c r="B156" s="33" t="n">
        <v>5354.001</v>
      </c>
      <c r="C156" s="22" t="n">
        <v>364</v>
      </c>
      <c r="D156" s="34" t="n">
        <f aca="false">C156/B156</f>
        <v>0.0679865394123012</v>
      </c>
    </row>
    <row r="157" customFormat="false" ht="12.75" hidden="false" customHeight="false" outlineLevel="0" collapsed="false">
      <c r="A157" s="20" t="s">
        <v>145</v>
      </c>
      <c r="B157" s="33" t="n">
        <v>5273.6189</v>
      </c>
      <c r="C157" s="22" t="n">
        <v>511</v>
      </c>
      <c r="D157" s="34" t="n">
        <f aca="false">C157/B157</f>
        <v>0.0968974075847612</v>
      </c>
    </row>
    <row r="158" customFormat="false" ht="12.75" hidden="false" customHeight="false" outlineLevel="0" collapsed="false">
      <c r="A158" s="20" t="s">
        <v>137</v>
      </c>
      <c r="B158" s="33" t="n">
        <v>5196.6936</v>
      </c>
      <c r="C158" s="22" t="n">
        <v>519</v>
      </c>
      <c r="D158" s="34" t="n">
        <f aca="false">C158/B158</f>
        <v>0.0998711950229277</v>
      </c>
    </row>
    <row r="159" customFormat="false" ht="12.75" hidden="false" customHeight="false" outlineLevel="0" collapsed="false">
      <c r="A159" s="20" t="s">
        <v>273</v>
      </c>
      <c r="B159" s="33" t="n">
        <v>5191.5181</v>
      </c>
      <c r="C159" s="22" t="n">
        <v>332</v>
      </c>
      <c r="D159" s="34" t="n">
        <f aca="false">C159/B159</f>
        <v>0.063950465664369</v>
      </c>
    </row>
    <row r="160" customFormat="false" ht="12.75" hidden="false" customHeight="false" outlineLevel="0" collapsed="false">
      <c r="A160" s="20" t="s">
        <v>132</v>
      </c>
      <c r="B160" s="33" t="n">
        <v>5179.0416</v>
      </c>
      <c r="C160" s="22" t="n">
        <v>521</v>
      </c>
      <c r="D160" s="34" t="n">
        <f aca="false">C160/B160</f>
        <v>0.100597763107367</v>
      </c>
    </row>
    <row r="161" customFormat="false" ht="12.75" hidden="false" customHeight="false" outlineLevel="0" collapsed="false">
      <c r="A161" s="20" t="s">
        <v>250</v>
      </c>
      <c r="B161" s="33" t="n">
        <v>5105.95769999999</v>
      </c>
      <c r="C161" s="22" t="n">
        <v>368</v>
      </c>
      <c r="D161" s="34" t="n">
        <f aca="false">C161/B161</f>
        <v>0.072072669148826</v>
      </c>
    </row>
    <row r="162" customFormat="false" ht="12.75" hidden="false" customHeight="false" outlineLevel="0" collapsed="false">
      <c r="A162" s="20" t="s">
        <v>166</v>
      </c>
      <c r="B162" s="33" t="n">
        <v>5073.6236</v>
      </c>
      <c r="C162" s="22" t="n">
        <v>466</v>
      </c>
      <c r="D162" s="34" t="n">
        <f aca="false">C162/B162</f>
        <v>0.0918475702454553</v>
      </c>
    </row>
    <row r="163" customFormat="false" ht="12.75" hidden="false" customHeight="false" outlineLevel="0" collapsed="false">
      <c r="A163" s="20" t="s">
        <v>263</v>
      </c>
      <c r="B163" s="33" t="n">
        <v>4947.60459999999</v>
      </c>
      <c r="C163" s="22" t="n">
        <v>330</v>
      </c>
      <c r="D163" s="34" t="n">
        <f aca="false">C163/B163</f>
        <v>0.0666989435655389</v>
      </c>
    </row>
    <row r="164" customFormat="false" ht="12.75" hidden="false" customHeight="false" outlineLevel="0" collapsed="false">
      <c r="A164" s="20" t="s">
        <v>242</v>
      </c>
      <c r="B164" s="33" t="n">
        <v>4946.9659</v>
      </c>
      <c r="C164" s="22" t="n">
        <v>370</v>
      </c>
      <c r="D164" s="34" t="n">
        <f aca="false">C164/B164</f>
        <v>0.0747933192747498</v>
      </c>
    </row>
    <row r="165" customFormat="false" ht="12.75" hidden="false" customHeight="false" outlineLevel="0" collapsed="false">
      <c r="A165" s="20" t="s">
        <v>196</v>
      </c>
      <c r="B165" s="33" t="n">
        <v>4945.0949</v>
      </c>
      <c r="C165" s="22" t="n">
        <v>424</v>
      </c>
      <c r="D165" s="34" t="n">
        <f aca="false">C165/B165</f>
        <v>0.0857415294497179</v>
      </c>
    </row>
    <row r="166" customFormat="false" ht="12.75" hidden="false" customHeight="false" outlineLevel="0" collapsed="false">
      <c r="A166" s="20" t="s">
        <v>100</v>
      </c>
      <c r="B166" s="33" t="n">
        <v>4851.26529999999</v>
      </c>
      <c r="C166" s="22" t="n">
        <v>549</v>
      </c>
      <c r="D166" s="34" t="n">
        <f aca="false">C166/B166</f>
        <v>0.113166352703902</v>
      </c>
    </row>
    <row r="167" customFormat="false" ht="12.75" hidden="false" customHeight="false" outlineLevel="0" collapsed="false">
      <c r="A167" s="20" t="s">
        <v>225</v>
      </c>
      <c r="B167" s="33" t="n">
        <v>4846.5058</v>
      </c>
      <c r="C167" s="22" t="n">
        <v>374</v>
      </c>
      <c r="D167" s="34" t="n">
        <f aca="false">C167/B167</f>
        <v>0.0771689987454467</v>
      </c>
    </row>
    <row r="168" customFormat="false" ht="12.75" hidden="false" customHeight="false" outlineLevel="0" collapsed="false">
      <c r="A168" s="20" t="s">
        <v>199</v>
      </c>
      <c r="B168" s="33" t="n">
        <v>4817.19190000001</v>
      </c>
      <c r="C168" s="22" t="n">
        <v>411</v>
      </c>
      <c r="D168" s="34" t="n">
        <f aca="false">C168/B168</f>
        <v>0.0853194160689341</v>
      </c>
    </row>
    <row r="169" customFormat="false" ht="12.75" hidden="false" customHeight="false" outlineLevel="0" collapsed="false">
      <c r="A169" s="20" t="s">
        <v>98</v>
      </c>
      <c r="B169" s="33" t="n">
        <v>4792.5514</v>
      </c>
      <c r="C169" s="22" t="n">
        <v>548</v>
      </c>
      <c r="D169" s="34" t="n">
        <f aca="false">C169/B169</f>
        <v>0.114344104895776</v>
      </c>
    </row>
    <row r="170" customFormat="false" ht="12.75" hidden="false" customHeight="false" outlineLevel="0" collapsed="false">
      <c r="A170" s="20" t="s">
        <v>239</v>
      </c>
      <c r="B170" s="33" t="n">
        <v>4787.39809999998</v>
      </c>
      <c r="C170" s="22" t="n">
        <v>360</v>
      </c>
      <c r="D170" s="34" t="n">
        <f aca="false">C170/B170</f>
        <v>0.0751974230010246</v>
      </c>
    </row>
    <row r="171" customFormat="false" ht="12.75" hidden="false" customHeight="false" outlineLevel="0" collapsed="false">
      <c r="A171" s="20" t="s">
        <v>159</v>
      </c>
      <c r="B171" s="33" t="n">
        <v>4783.2348</v>
      </c>
      <c r="C171" s="22" t="n">
        <v>449</v>
      </c>
      <c r="D171" s="34" t="n">
        <f aca="false">C171/B171</f>
        <v>0.093869529465708</v>
      </c>
    </row>
    <row r="172" customFormat="false" ht="12.75" hidden="false" customHeight="false" outlineLevel="0" collapsed="false">
      <c r="A172" s="20" t="s">
        <v>194</v>
      </c>
      <c r="B172" s="33" t="n">
        <v>4778.2375</v>
      </c>
      <c r="C172" s="22" t="n">
        <v>413</v>
      </c>
      <c r="D172" s="34" t="n">
        <f aca="false">C172/B172</f>
        <v>0.0864335437491334</v>
      </c>
    </row>
    <row r="173" customFormat="false" ht="13.5" hidden="false" customHeight="false" outlineLevel="0" collapsed="false">
      <c r="A173" s="35" t="s">
        <v>317</v>
      </c>
      <c r="B173" s="36" t="n">
        <v>4775.6871</v>
      </c>
      <c r="C173" s="37" t="n">
        <v>295</v>
      </c>
      <c r="D173" s="38" t="n">
        <f aca="false">C173/B173</f>
        <v>0.0617712161251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CEEST</cp:lastModifiedBy>
  <cp:lastPrinted>2002-01-11T11:11:33Z</cp:lastPrinted>
  <cp:revision>0</cp:revision>
  <dc:subject/>
  <dc:title/>
</cp:coreProperties>
</file>