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  <sheet name="Plan1" sheetId="19" state="visible" r:id="rId20"/>
  </sheets>
  <definedNames>
    <definedName function="false" hidden="false" localSheetId="17" name="_xlnm.Print_Area" vbProcedure="false">Cap_Ativos!$A$1:$C$55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69">
  <si>
    <t xml:space="preserve">BOLETIM ESTATÍSTICO DOS MERCADOS SUPERVISIONADOS</t>
  </si>
  <si>
    <t xml:space="preserve">dezembr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*</t>
  </si>
  <si>
    <t xml:space="preserve">Grupo</t>
  </si>
  <si>
    <t xml:space="preserve">Nome</t>
  </si>
  <si>
    <t xml:space="preserve">Ramos</t>
  </si>
  <si>
    <t xml:space="preserve">Patrimonial</t>
  </si>
  <si>
    <t xml:space="preserve">0112, 0114, 0115, 0116, 0118, 0141, 0167, 0171, 0173, 0195, 0196</t>
  </si>
  <si>
    <t xml:space="preserve">Riscos Especiais</t>
  </si>
  <si>
    <t xml:space="preserve">0234, 0272, 0274</t>
  </si>
  <si>
    <t xml:space="preserve">Responsabilidades</t>
  </si>
  <si>
    <t xml:space="preserve">0310, 0313, 0351, 0378</t>
  </si>
  <si>
    <t xml:space="preserve">Cascos</t>
  </si>
  <si>
    <t xml:space="preserve">0433, 0435, 0437, 0457, 0484</t>
  </si>
  <si>
    <t xml:space="preserve">Automóvel</t>
  </si>
  <si>
    <t xml:space="preserve">0520, 0524, 0525, 0526, 0531, 0542, 0553, 0588</t>
  </si>
  <si>
    <t xml:space="preserve">Transportes</t>
  </si>
  <si>
    <t xml:space="preserve">0621, 0622, 0623, 0628, 0632, 0638, 0644, 0652, 0654, 0655, 0656, 0658</t>
  </si>
  <si>
    <t xml:space="preserve">Riscos Financeiros</t>
  </si>
  <si>
    <t xml:space="preserve">0743, 0746, 0748, 0749, 0775, 0776 </t>
  </si>
  <si>
    <t xml:space="preserve">Crédito</t>
  </si>
  <si>
    <t xml:space="preserve">0819, 0848, 0849, 0859, 0860, 0870</t>
  </si>
  <si>
    <t xml:space="preserve">Pessoas Coletivo</t>
  </si>
  <si>
    <t xml:space="preserve">0929, 0936, 0969, 0977, 0980, 0982, 0983, 0984, 0986, 0987, 0990, 0993, 0994</t>
  </si>
  <si>
    <t xml:space="preserve">Habitacional</t>
  </si>
  <si>
    <t xml:space="preserve">1061, 1065, 1066</t>
  </si>
  <si>
    <t xml:space="preserve">Rural</t>
  </si>
  <si>
    <t xml:space="preserve">1101, 1102, 1103, 1104, 1105, 1106, 1107, 1108, 1109, 1130, 1162, 1164, 1198</t>
  </si>
  <si>
    <t xml:space="preserve">Outros</t>
  </si>
  <si>
    <t xml:space="preserve">1279, 1285, 1299</t>
  </si>
  <si>
    <t xml:space="preserve">Pessoas Individual</t>
  </si>
  <si>
    <t xml:space="preserve">1329. 1336. 1369. 1377. 1380. 1381. 1383. 1384. 1386. 1387. 1390. 1391. 1392</t>
  </si>
  <si>
    <t xml:space="preserve">Marítmos</t>
  </si>
  <si>
    <t xml:space="preserve">1417. 1428. 1433. 1457</t>
  </si>
  <si>
    <t xml:space="preserve">Aeronáuticos</t>
  </si>
  <si>
    <t xml:space="preserve">1528. 1535. 1537. 1597</t>
  </si>
  <si>
    <t xml:space="preserve">* nova codificação válida a partir de janeiro de 2011, para a lista completa, com os nomes dos ramos ver anexo I da CIRCULAR SUSEP 395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MAPFRE SEGUROS GERAIS S.A. "EM APROVAÇÃO"</t>
  </si>
  <si>
    <t xml:space="preserve">CAIXA VIDA E PREVIDÊNCI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U SEGUROS DE AUTO E RESIDÊNCIA</t>
  </si>
  <si>
    <t xml:space="preserve">LIBERTY SEGUROS S/A </t>
  </si>
  <si>
    <t xml:space="preserve">HDI SEGUROS S.A.</t>
  </si>
  <si>
    <t xml:space="preserve">ALLIANZ SEGUROS S.A.</t>
  </si>
  <si>
    <t xml:space="preserve">BRASILVEÍCULOS COMPANHIA DE SEGUROS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LIANÇA DO BRASIL SEGUROS S.A</t>
  </si>
  <si>
    <t xml:space="preserve">MARITIMA SEGUROS S/A</t>
  </si>
  <si>
    <t xml:space="preserve">VIRGINIA SURETY COMPANHIA DE SEGUROS DO BRASIL 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.A.</t>
  </si>
  <si>
    <t xml:space="preserve">ICATU SEGUROS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.A. </t>
  </si>
  <si>
    <t xml:space="preserve">SUL AMÉRICA SEGUROS DE PESSOAS E PREVIDÊNCIA S.A.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 Finaceira</t>
  </si>
  <si>
    <t xml:space="preserve">Letras Hipotecárias</t>
  </si>
  <si>
    <t xml:space="preserve">N. Promissórias de S/A p/ Oferta Pública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 A.</t>
  </si>
  <si>
    <t xml:space="preserve">CAPEMISA SEGURADORA DE VIDA E PREVIDÊNCIA S/A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PORTO SEGURO VIDA E PREVIDÊNCIA S/A.</t>
  </si>
  <si>
    <t xml:space="preserve">MAPFRE VERA CRUZ VIDA E PREVIDÊNCIA S.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s de Invest  Imobiliários</t>
  </si>
  <si>
    <t xml:space="preserve">Bônus,Recibos,Cert Dep Ações Novo Mercad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.A. - SULACAP</t>
  </si>
  <si>
    <t xml:space="preserve">SANTANDER CAPITALIZAÇÃO S/A</t>
  </si>
  <si>
    <t xml:space="preserve">APLUB CAPITALIZAÇÃO S. A.</t>
  </si>
  <si>
    <t xml:space="preserve">ICATU CAPITALIZAÇÃO S.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[$-409]#,##0_);\(#,##0\)"/>
    <numFmt numFmtId="174" formatCode="0.00E+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tivos Garantidores" xfId="21"/>
    <cellStyle name="Normal_Contrib_SF" xfId="22"/>
    <cellStyle name="Normal_Plan1" xfId="23"/>
    <cellStyle name="Normal_Provisões" xfId="24"/>
    <cellStyle name="Normal_Prêmi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5999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6999</c:v>
                </c:pt>
                <c:pt idx="5">
                  <c:v>6733628.40302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2999</c:v>
                </c:pt>
                <c:pt idx="10">
                  <c:v>8531272.47192999</c:v>
                </c:pt>
                <c:pt idx="11">
                  <c:v>10184690.46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91671.888996</c:v>
                </c:pt>
                <c:pt idx="1">
                  <c:v>7533361.32065</c:v>
                </c:pt>
                <c:pt idx="2">
                  <c:v>8345244.29367999</c:v>
                </c:pt>
                <c:pt idx="3">
                  <c:v>7881087.11317399</c:v>
                </c:pt>
                <c:pt idx="4">
                  <c:v>8883389.02351</c:v>
                </c:pt>
                <c:pt idx="5">
                  <c:v>8918637.82474</c:v>
                </c:pt>
                <c:pt idx="6">
                  <c:v>8107906.44938599</c:v>
                </c:pt>
                <c:pt idx="7">
                  <c:v>8917857.999861</c:v>
                </c:pt>
                <c:pt idx="8">
                  <c:v>8832981.13776</c:v>
                </c:pt>
                <c:pt idx="9">
                  <c:v>8710773.95496</c:v>
                </c:pt>
                <c:pt idx="10">
                  <c:v>9382301.19574</c:v>
                </c:pt>
                <c:pt idx="11">
                  <c:v>11026448.05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0102"/>
        <c:axId val="20377584"/>
      </c:lineChart>
      <c:catAx>
        <c:axId val="9288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584"/>
        <c:crossesAt val="0"/>
        <c:auto val="1"/>
        <c:lblAlgn val="ctr"/>
        <c:lblOffset val="100"/>
        <c:noMultiLvlLbl val="0"/>
      </c:catAx>
      <c:valAx>
        <c:axId val="203775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34826078358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732255207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83278442774"/>
          <c:y val="0.155623100303951"/>
          <c:w val="0.935743975287892"/>
          <c:h val="0.814488348530902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9</c:v>
                </c:pt>
                <c:pt idx="2">
                  <c:v>81891601.1565799</c:v>
                </c:pt>
                <c:pt idx="3">
                  <c:v>82409807.93984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8</c:v>
                </c:pt>
                <c:pt idx="7">
                  <c:v>85441414.0434899</c:v>
                </c:pt>
                <c:pt idx="8">
                  <c:v>86528510.20211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613.76753</c:v>
                </c:pt>
                <c:pt idx="2">
                  <c:v>93301120.81659</c:v>
                </c:pt>
                <c:pt idx="3">
                  <c:v>94077922.26645</c:v>
                </c:pt>
                <c:pt idx="4">
                  <c:v>94946806.60026</c:v>
                </c:pt>
                <c:pt idx="5">
                  <c:v>95643786.29443</c:v>
                </c:pt>
                <c:pt idx="6">
                  <c:v>96173383.5585699</c:v>
                </c:pt>
                <c:pt idx="7">
                  <c:v>97293971.9165199</c:v>
                </c:pt>
                <c:pt idx="8">
                  <c:v>98110155.3531399</c:v>
                </c:pt>
                <c:pt idx="9">
                  <c:v>99419038.8886999</c:v>
                </c:pt>
                <c:pt idx="10">
                  <c:v>100381042.63303</c:v>
                </c:pt>
                <c:pt idx="11">
                  <c:v>102254113.85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8709"/>
        <c:axId val="35069369"/>
      </c:lineChart>
      <c:catAx>
        <c:axId val="2955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369"/>
        <c:crossesAt val="0"/>
        <c:auto val="1"/>
        <c:lblAlgn val="ctr"/>
        <c:lblOffset val="100"/>
        <c:noMultiLvlLbl val="0"/>
      </c:catAx>
      <c:valAx>
        <c:axId val="3506936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368251300339"/>
          <c:y val="0.703140830800405"/>
          <c:w val="0.0929429668158176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2078550</c:v>
                </c:pt>
                <c:pt idx="1">
                  <c:v>8054006</c:v>
                </c:pt>
                <c:pt idx="2">
                  <c:v>6193630</c:v>
                </c:pt>
                <c:pt idx="3">
                  <c:v>601683</c:v>
                </c:pt>
                <c:pt idx="4">
                  <c:v>9563826</c:v>
                </c:pt>
                <c:pt idx="5">
                  <c:v>106054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19091</c:v>
                </c:pt>
                <c:pt idx="1">
                  <c:v>105701</c:v>
                </c:pt>
                <c:pt idx="2">
                  <c:v>26148</c:v>
                </c:pt>
                <c:pt idx="3">
                  <c:v>12889</c:v>
                </c:pt>
                <c:pt idx="4">
                  <c:v>27214</c:v>
                </c:pt>
                <c:pt idx="5">
                  <c:v>13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909272982175"/>
          <c:y val="0.223837209302326"/>
          <c:w val="0.546815541758462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48.6887542429933</c:v>
                </c:pt>
                <c:pt idx="1">
                  <c:v>3.78602152198942</c:v>
                </c:pt>
                <c:pt idx="2">
                  <c:v>0.924200873649366</c:v>
                </c:pt>
                <c:pt idx="3">
                  <c:v>42.07510964744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33</c:v>
                </c:pt>
                <c:pt idx="2">
                  <c:v>1039230.13049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001</c:v>
                </c:pt>
                <c:pt idx="8">
                  <c:v>1033911.96199</c:v>
                </c:pt>
                <c:pt idx="9">
                  <c:v>948045.87202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990591.2176</c:v>
                </c:pt>
                <c:pt idx="1">
                  <c:v>975788.2633</c:v>
                </c:pt>
                <c:pt idx="2">
                  <c:v>1114375.38480999</c:v>
                </c:pt>
                <c:pt idx="3">
                  <c:v>1052299.76563001</c:v>
                </c:pt>
                <c:pt idx="4">
                  <c:v>1250404.31557</c:v>
                </c:pt>
                <c:pt idx="5">
                  <c:v>1195584.24175999</c:v>
                </c:pt>
                <c:pt idx="6">
                  <c:v>828389.90684</c:v>
                </c:pt>
                <c:pt idx="7">
                  <c:v>1623955.78078</c:v>
                </c:pt>
                <c:pt idx="8">
                  <c:v>1240062.64882991</c:v>
                </c:pt>
                <c:pt idx="9">
                  <c:v>1224047.38058</c:v>
                </c:pt>
                <c:pt idx="10">
                  <c:v>1328242.9479201</c:v>
                </c:pt>
                <c:pt idx="11">
                  <c:v>1278676.36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7413"/>
        <c:axId val="87839993"/>
      </c:lineChart>
      <c:catAx>
        <c:axId val="390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993"/>
        <c:crossesAt val="0"/>
        <c:auto val="1"/>
        <c:lblAlgn val="ctr"/>
        <c:lblOffset val="100"/>
        <c:noMultiLvlLbl val="0"/>
      </c:catAx>
      <c:valAx>
        <c:axId val="8783999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945297287506"/>
          <c:y val="0.732277021498178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461832703828"/>
          <c:y val="0.123782331205912"/>
          <c:w val="0.947313975028268"/>
          <c:h val="0.872186765199866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1</c:v>
                </c:pt>
                <c:pt idx="4">
                  <c:v>15851993.56044</c:v>
                </c:pt>
                <c:pt idx="5">
                  <c:v>16033652.2083499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5</c:v>
                </c:pt>
                <c:pt idx="10">
                  <c:v>16981379.83361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7</c:v>
                </c:pt>
                <c:pt idx="1">
                  <c:v>17533865.7816099</c:v>
                </c:pt>
                <c:pt idx="2">
                  <c:v>17761084.7629099</c:v>
                </c:pt>
                <c:pt idx="3">
                  <c:v>17914445.76591</c:v>
                </c:pt>
                <c:pt idx="4">
                  <c:v>18144609.9979599</c:v>
                </c:pt>
                <c:pt idx="5">
                  <c:v>18340396.5634199</c:v>
                </c:pt>
                <c:pt idx="6">
                  <c:v>18502533.6321699</c:v>
                </c:pt>
                <c:pt idx="7">
                  <c:v>18748549.9909099</c:v>
                </c:pt>
                <c:pt idx="8">
                  <c:v>18953263.79765</c:v>
                </c:pt>
                <c:pt idx="9">
                  <c:v>19258706.85384</c:v>
                </c:pt>
                <c:pt idx="10">
                  <c:v>19506767.49574</c:v>
                </c:pt>
                <c:pt idx="11">
                  <c:v>19786881.8018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7100"/>
        <c:axId val="69636461"/>
      </c:lineChart>
      <c:catAx>
        <c:axId val="3197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461"/>
        <c:crossesAt val="0"/>
        <c:auto val="1"/>
        <c:lblAlgn val="ctr"/>
        <c:lblOffset val="100"/>
        <c:noMultiLvlLbl val="0"/>
      </c:catAx>
      <c:valAx>
        <c:axId val="69636461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100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0406449445751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5.0667084904197</c:v>
                </c:pt>
                <c:pt idx="1">
                  <c:v>1.68746333575217</c:v>
                </c:pt>
                <c:pt idx="2">
                  <c:v>0.00962387107921049</c:v>
                </c:pt>
                <c:pt idx="3">
                  <c:v>13.23620430274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90142943683877</c:v>
                </c:pt>
                <c:pt idx="1">
                  <c:v>0.310138220310102</c:v>
                </c:pt>
                <c:pt idx="2">
                  <c:v>0.26817920191595</c:v>
                </c:pt>
                <c:pt idx="3">
                  <c:v>0.3750599727963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9199728433827"/>
          <c:y val="0.208893126462685"/>
          <c:w val="0.992722875206857"/>
          <c:h val="0.789373320620612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6999</c:v>
                </c:pt>
                <c:pt idx="3">
                  <c:v>1875322.68926999</c:v>
                </c:pt>
                <c:pt idx="4">
                  <c:v>1857075.20749999</c:v>
                </c:pt>
                <c:pt idx="5">
                  <c:v>1892360.04221999</c:v>
                </c:pt>
                <c:pt idx="6">
                  <c:v>1951672.35539999</c:v>
                </c:pt>
                <c:pt idx="7">
                  <c:v>2005484.36869999</c:v>
                </c:pt>
                <c:pt idx="8">
                  <c:v>1960050.08703999</c:v>
                </c:pt>
                <c:pt idx="9">
                  <c:v>1820875.87131999</c:v>
                </c:pt>
                <c:pt idx="10">
                  <c:v>1831544.17162</c:v>
                </c:pt>
                <c:pt idx="11">
                  <c:v>2190641.38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6686.459906</c:v>
                </c:pt>
                <c:pt idx="1">
                  <c:v>1753172.63306</c:v>
                </c:pt>
                <c:pt idx="2">
                  <c:v>2019696.15555999</c:v>
                </c:pt>
                <c:pt idx="3">
                  <c:v>1851141.167752</c:v>
                </c:pt>
                <c:pt idx="4">
                  <c:v>1995377.11674999</c:v>
                </c:pt>
                <c:pt idx="5">
                  <c:v>1939178.58978</c:v>
                </c:pt>
                <c:pt idx="6">
                  <c:v>1970635.154624</c:v>
                </c:pt>
                <c:pt idx="7">
                  <c:v>2134456.81659099</c:v>
                </c:pt>
                <c:pt idx="8">
                  <c:v>1978979.67768999</c:v>
                </c:pt>
                <c:pt idx="9">
                  <c:v>1842279.15031</c:v>
                </c:pt>
                <c:pt idx="10">
                  <c:v>1870323.21809999</c:v>
                </c:pt>
                <c:pt idx="11">
                  <c:v>2206455.3838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71412"/>
        <c:axId val="74305509"/>
      </c:lineChart>
      <c:catAx>
        <c:axId val="4287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509"/>
        <c:crossesAt val="0"/>
        <c:auto val="1"/>
        <c:lblAlgn val="ctr"/>
        <c:lblOffset val="100"/>
        <c:noMultiLvlLbl val="0"/>
      </c:catAx>
      <c:valAx>
        <c:axId val="743055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111426995375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61254019292601"/>
          <c:y val="0.20845973823351"/>
          <c:w val="0.997387459807074"/>
          <c:h val="0.7915402617664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9</c:v>
                </c:pt>
                <c:pt idx="2">
                  <c:v>600585.692459999</c:v>
                </c:pt>
                <c:pt idx="3">
                  <c:v>553070.98801</c:v>
                </c:pt>
                <c:pt idx="4">
                  <c:v>652944.19569</c:v>
                </c:pt>
                <c:pt idx="5">
                  <c:v>732413.177399999</c:v>
                </c:pt>
                <c:pt idx="6">
                  <c:v>667290.222049999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69999</c:v>
                </c:pt>
                <c:pt idx="11">
                  <c:v>707123.508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9509.32358</c:v>
                </c:pt>
                <c:pt idx="1">
                  <c:v>630546.529989999</c:v>
                </c:pt>
                <c:pt idx="2">
                  <c:v>727960.37033</c:v>
                </c:pt>
                <c:pt idx="3">
                  <c:v>661580.579902</c:v>
                </c:pt>
                <c:pt idx="4">
                  <c:v>704762.99862</c:v>
                </c:pt>
                <c:pt idx="5">
                  <c:v>812263.19225</c:v>
                </c:pt>
                <c:pt idx="6">
                  <c:v>696882.949053</c:v>
                </c:pt>
                <c:pt idx="7">
                  <c:v>789171.68715</c:v>
                </c:pt>
                <c:pt idx="8">
                  <c:v>828866.171789999</c:v>
                </c:pt>
                <c:pt idx="9">
                  <c:v>1005139.25062999</c:v>
                </c:pt>
                <c:pt idx="10">
                  <c:v>732366.00937</c:v>
                </c:pt>
                <c:pt idx="11">
                  <c:v>816551.75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81118"/>
        <c:axId val="37114008"/>
      </c:lineChart>
      <c:catAx>
        <c:axId val="8378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008"/>
        <c:crossesAt val="0"/>
        <c:auto val="1"/>
        <c:lblAlgn val="ctr"/>
        <c:lblOffset val="100"/>
        <c:noMultiLvlLbl val="0"/>
      </c:catAx>
      <c:valAx>
        <c:axId val="371140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445095168375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5999</c:v>
                </c:pt>
                <c:pt idx="2">
                  <c:v>4364209.24856</c:v>
                </c:pt>
                <c:pt idx="3">
                  <c:v>4247186.33182999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4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09999</c:v>
                </c:pt>
                <c:pt idx="10">
                  <c:v>5300851.05076</c:v>
                </c:pt>
                <c:pt idx="11">
                  <c:v>6649373.45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4796144.43575</c:v>
                </c:pt>
                <c:pt idx="1">
                  <c:v>4331275.88482999</c:v>
                </c:pt>
                <c:pt idx="2">
                  <c:v>4733664.22033999</c:v>
                </c:pt>
                <c:pt idx="3">
                  <c:v>4486239.60741</c:v>
                </c:pt>
                <c:pt idx="4">
                  <c:v>5311792.19748</c:v>
                </c:pt>
                <c:pt idx="5">
                  <c:v>5180635.99621999</c:v>
                </c:pt>
                <c:pt idx="6">
                  <c:v>4507607.22718599</c:v>
                </c:pt>
                <c:pt idx="7">
                  <c:v>4964366.92423999</c:v>
                </c:pt>
                <c:pt idx="8">
                  <c:v>4964963.37202</c:v>
                </c:pt>
                <c:pt idx="9">
                  <c:v>4867127.95988</c:v>
                </c:pt>
                <c:pt idx="10">
                  <c:v>5609151.3743</c:v>
                </c:pt>
                <c:pt idx="11">
                  <c:v>6788856.97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6303"/>
        <c:axId val="28685598"/>
      </c:lineChart>
      <c:catAx>
        <c:axId val="656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598"/>
        <c:crossesAt val="0"/>
        <c:auto val="1"/>
        <c:lblAlgn val="ctr"/>
        <c:lblOffset val="100"/>
        <c:noMultiLvlLbl val="0"/>
      </c:catAx>
      <c:valAx>
        <c:axId val="2868559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8646220570012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2</c:v>
                </c:pt>
                <c:pt idx="3">
                  <c:v>2963174.46298999</c:v>
                </c:pt>
                <c:pt idx="4">
                  <c:v>2503727.70948999</c:v>
                </c:pt>
                <c:pt idx="5">
                  <c:v>2251232.03706999</c:v>
                </c:pt>
                <c:pt idx="6">
                  <c:v>2638377.23847999</c:v>
                </c:pt>
                <c:pt idx="7">
                  <c:v>3144962.91446999</c:v>
                </c:pt>
                <c:pt idx="8">
                  <c:v>3163935.47106</c:v>
                </c:pt>
                <c:pt idx="9">
                  <c:v>3032944.43953</c:v>
                </c:pt>
                <c:pt idx="10">
                  <c:v>3919557.6794</c:v>
                </c:pt>
                <c:pt idx="11">
                  <c:v>5229765.29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3279149.20465</c:v>
                </c:pt>
                <c:pt idx="1">
                  <c:v>2958658.61175999</c:v>
                </c:pt>
                <c:pt idx="2">
                  <c:v>3298417.39033</c:v>
                </c:pt>
                <c:pt idx="3">
                  <c:v>3088119.99851</c:v>
                </c:pt>
                <c:pt idx="4">
                  <c:v>3903406.85255999</c:v>
                </c:pt>
                <c:pt idx="5">
                  <c:v>3807778.49133</c:v>
                </c:pt>
                <c:pt idx="6">
                  <c:v>3066860.53714999</c:v>
                </c:pt>
                <c:pt idx="7">
                  <c:v>3487548.50641</c:v>
                </c:pt>
                <c:pt idx="8">
                  <c:v>3526149.12822</c:v>
                </c:pt>
                <c:pt idx="9">
                  <c:v>3409280.67358999</c:v>
                </c:pt>
                <c:pt idx="10">
                  <c:v>4192970.24615</c:v>
                </c:pt>
                <c:pt idx="11">
                  <c:v>5371230.4340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49546"/>
        <c:axId val="61729078"/>
      </c:lineChart>
      <c:catAx>
        <c:axId val="4424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078"/>
        <c:crossesAt val="0"/>
        <c:auto val="1"/>
        <c:lblAlgn val="ctr"/>
        <c:lblOffset val="100"/>
        <c:noMultiLvlLbl val="0"/>
      </c:catAx>
      <c:valAx>
        <c:axId val="6172907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379164947981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39,Seg_Ativos!$C$42</c:f>
              <c:numCache>
                <c:formatCode>General</c:formatCode>
                <c:ptCount val="4"/>
                <c:pt idx="0">
                  <c:v>67.8063869962178</c:v>
                </c:pt>
                <c:pt idx="1">
                  <c:v>1.61674644572039</c:v>
                </c:pt>
                <c:pt idx="2">
                  <c:v>0.0203294165507274</c:v>
                </c:pt>
                <c:pt idx="3">
                  <c:v>30.55653714151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204460966542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71852001</c:v>
                </c:pt>
                <c:pt idx="8">
                  <c:v>656674.71552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501186.06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1743.067719999</c:v>
                </c:pt>
                <c:pt idx="1">
                  <c:v>736068.279610001</c:v>
                </c:pt>
                <c:pt idx="2">
                  <c:v>804812.02301999</c:v>
                </c:pt>
                <c:pt idx="3">
                  <c:v>778286.79716001</c:v>
                </c:pt>
                <c:pt idx="4">
                  <c:v>791064.05682999</c:v>
                </c:pt>
                <c:pt idx="5">
                  <c:v>819768.48709</c:v>
                </c:pt>
                <c:pt idx="6">
                  <c:v>561301.44138</c:v>
                </c:pt>
                <c:pt idx="7">
                  <c:v>991723.12463</c:v>
                </c:pt>
                <c:pt idx="8">
                  <c:v>726656.62017001</c:v>
                </c:pt>
                <c:pt idx="9">
                  <c:v>745275.02668</c:v>
                </c:pt>
                <c:pt idx="10">
                  <c:v>823523.609189999</c:v>
                </c:pt>
                <c:pt idx="11">
                  <c:v>1699864.15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29619"/>
        <c:axId val="68443826"/>
      </c:lineChart>
      <c:catAx>
        <c:axId val="4882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826"/>
        <c:crossesAt val="0"/>
        <c:auto val="1"/>
        <c:lblAlgn val="ctr"/>
        <c:lblOffset val="100"/>
        <c:noMultiLvlLbl val="0"/>
      </c:catAx>
      <c:valAx>
        <c:axId val="684438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151177199504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7</c:v>
                </c:pt>
                <c:pt idx="9">
                  <c:v>429010.88728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56893.02902</c:v>
                </c:pt>
                <c:pt idx="1">
                  <c:v>475904.43541</c:v>
                </c:pt>
                <c:pt idx="2">
                  <c:v>531014.925229999</c:v>
                </c:pt>
                <c:pt idx="3">
                  <c:v>513878.57033</c:v>
                </c:pt>
                <c:pt idx="4">
                  <c:v>524250.28904</c:v>
                </c:pt>
                <c:pt idx="5">
                  <c:v>499115.453999999</c:v>
                </c:pt>
                <c:pt idx="6">
                  <c:v>475688.85516</c:v>
                </c:pt>
                <c:pt idx="7">
                  <c:v>529577.43677</c:v>
                </c:pt>
                <c:pt idx="8">
                  <c:v>465516.069709999</c:v>
                </c:pt>
                <c:pt idx="9">
                  <c:v>493889.65036</c:v>
                </c:pt>
                <c:pt idx="10">
                  <c:v>563748.442409999</c:v>
                </c:pt>
                <c:pt idx="11">
                  <c:v>1385459.9877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96234"/>
        <c:axId val="94502518"/>
      </c:lineChart>
      <c:catAx>
        <c:axId val="9899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518"/>
        <c:crossesAt val="0"/>
        <c:auto val="1"/>
        <c:lblAlgn val="ctr"/>
        <c:lblOffset val="100"/>
        <c:noMultiLvlLbl val="0"/>
      </c:catAx>
      <c:valAx>
        <c:axId val="945025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4045848822801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58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36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8493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520</xdr:rowOff>
    </xdr:to>
    <xdr:graphicFrame>
      <xdr:nvGraphicFramePr>
        <xdr:cNvPr id="29" name="Chart 1"/>
        <xdr:cNvGraphicFramePr/>
      </xdr:nvGraphicFramePr>
      <xdr:xfrm>
        <a:off x="0" y="97153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47160</xdr:rowOff>
    </xdr:from>
    <xdr:to>
      <xdr:col>3</xdr:col>
      <xdr:colOff>10440</xdr:colOff>
      <xdr:row>54</xdr:row>
      <xdr:rowOff>56880</xdr:rowOff>
    </xdr:to>
    <xdr:graphicFrame>
      <xdr:nvGraphicFramePr>
        <xdr:cNvPr id="35" name="Chart 3"/>
        <xdr:cNvGraphicFramePr/>
      </xdr:nvGraphicFramePr>
      <xdr:xfrm>
        <a:off x="29880" y="8705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67000</xdr:colOff>
      <xdr:row>0</xdr:row>
      <xdr:rowOff>200880</xdr:rowOff>
    </xdr:from>
    <xdr:to>
      <xdr:col>3</xdr:col>
      <xdr:colOff>141480</xdr:colOff>
      <xdr:row>0</xdr:row>
      <xdr:rowOff>772560</xdr:rowOff>
    </xdr:to>
    <xdr:sp>
      <xdr:nvSpPr>
        <xdr:cNvPr id="4" name="Texto 5"/>
        <xdr:cNvSpPr/>
      </xdr:nvSpPr>
      <xdr:spPr>
        <a:xfrm>
          <a:off x="2367000" y="200880"/>
          <a:ext cx="314928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160</xdr:colOff>
      <xdr:row>0</xdr:row>
      <xdr:rowOff>0</xdr:rowOff>
    </xdr:from>
    <xdr:to>
      <xdr:col>0</xdr:col>
      <xdr:colOff>2176560</xdr:colOff>
      <xdr:row>0</xdr:row>
      <xdr:rowOff>781200</xdr:rowOff>
    </xdr:to>
    <xdr:pic>
      <xdr:nvPicPr>
        <xdr:cNvPr id="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119160" y="0"/>
          <a:ext cx="20574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2" t="s">
        <v>161</v>
      </c>
      <c r="B3" s="157"/>
      <c r="C3" s="55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62</v>
      </c>
      <c r="B4" s="160"/>
      <c r="C4" s="59" t="s">
        <v>78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63</v>
      </c>
      <c r="B5" s="163" t="s">
        <v>164</v>
      </c>
      <c r="C5" s="164" t="s">
        <v>165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6</v>
      </c>
      <c r="B6" s="171" t="n">
        <f aca="false">SUM(B7:B30)</f>
        <v>58567085.4303505</v>
      </c>
      <c r="C6" s="172" t="n">
        <f aca="false">SUM(C7:C30)</f>
        <v>67.8063869962178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7</v>
      </c>
      <c r="B7" s="178" t="n">
        <v>2730786.36289143</v>
      </c>
      <c r="C7" s="179" t="n">
        <f aca="false">100*B7/B$47</f>
        <v>3.16158394370526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8</v>
      </c>
      <c r="B8" s="178" t="n">
        <v>34487.2157714389</v>
      </c>
      <c r="C8" s="181" t="n">
        <f aca="false">100*B8/B$47</f>
        <v>0.0399277765290404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9</v>
      </c>
      <c r="B9" s="178" t="n">
        <v>957652.505101925</v>
      </c>
      <c r="C9" s="181" t="n">
        <f aca="false">100*B9/B$47</f>
        <v>1.10872781002669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70</v>
      </c>
      <c r="B10" s="178" t="n">
        <v>1548.71258009458</v>
      </c>
      <c r="C10" s="181" t="n">
        <f aca="false">100*B10/B$47</f>
        <v>0.0017930310818811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71</v>
      </c>
      <c r="B11" s="178" t="n">
        <v>4398.00595939279</v>
      </c>
      <c r="C11" s="181" t="n">
        <f aca="false">100*B11/B$47</f>
        <v>0.00509181721956955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72</v>
      </c>
      <c r="B12" s="178" t="n">
        <v>3345724.98562127</v>
      </c>
      <c r="C12" s="181" t="n">
        <f aca="false">100*B12/B$47</f>
        <v>3.87353274439003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73</v>
      </c>
      <c r="B13" s="178" t="n">
        <v>126092.405233903</v>
      </c>
      <c r="C13" s="181" t="n">
        <f aca="false">100*B13/B$47</f>
        <v>0.145984222430561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74</v>
      </c>
      <c r="B14" s="178" t="n">
        <v>171313.758044926</v>
      </c>
      <c r="C14" s="181" t="n">
        <f aca="false">100*B14/B$47</f>
        <v>0.198339509135808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5</v>
      </c>
      <c r="B15" s="178" t="n">
        <v>476.400026876399</v>
      </c>
      <c r="C15" s="181" t="n">
        <f aca="false">100*B15/B$47</f>
        <v>0.000551554927994584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6</v>
      </c>
      <c r="B16" s="178" t="n">
        <v>27379.532067679</v>
      </c>
      <c r="C16" s="181" t="n">
        <f aca="false">100*B16/B$47</f>
        <v>0.0316988139927878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7</v>
      </c>
      <c r="B17" s="178" t="n">
        <v>1.07214531E-010</v>
      </c>
      <c r="C17" s="181" t="n">
        <f aca="false">100*B17/B$47</f>
        <v>1.2412825270688E-016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8</v>
      </c>
      <c r="B18" s="178" t="n">
        <v>14587.8929473843</v>
      </c>
      <c r="C18" s="181" t="n">
        <f aca="false">100*B18/B$47</f>
        <v>0.0168892187033289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9</v>
      </c>
      <c r="B19" s="178" t="n">
        <v>4884431.50198615</v>
      </c>
      <c r="C19" s="181" t="n">
        <f aca="false">100*B19/B$47</f>
        <v>5.65497924724385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80</v>
      </c>
      <c r="B20" s="178" t="n">
        <v>40578433.839886</v>
      </c>
      <c r="C20" s="181" t="n">
        <f aca="false">100*B20/B$47</f>
        <v>46.9799200084808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81</v>
      </c>
      <c r="B21" s="178" t="n">
        <v>9947.7512179339</v>
      </c>
      <c r="C21" s="181" t="n">
        <f aca="false">100*B21/B$47</f>
        <v>0.0115170673744296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82</v>
      </c>
      <c r="B22" s="178" t="n">
        <v>973946.766069611</v>
      </c>
      <c r="C22" s="181" t="n">
        <f aca="false">100*B22/B$47</f>
        <v>1.12759258632337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83</v>
      </c>
      <c r="B23" s="178" t="n">
        <v>16969.3068786134</v>
      </c>
      <c r="C23" s="181" t="n">
        <f aca="false">100*B23/B$47</f>
        <v>0.01964631466316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84</v>
      </c>
      <c r="B24" s="178" t="n">
        <v>347879.902065946</v>
      </c>
      <c r="C24" s="181" t="n">
        <f aca="false">100*B24/B$47</f>
        <v>0.402759998971468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5</v>
      </c>
      <c r="B25" s="178" t="n">
        <v>2933647.08543947</v>
      </c>
      <c r="C25" s="181" t="n">
        <f aca="false">100*B25/B$47</f>
        <v>3.3964471362024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6</v>
      </c>
      <c r="B26" s="178" t="n">
        <v>172118.761393193</v>
      </c>
      <c r="C26" s="181" t="n">
        <f aca="false">100*B26/B$47</f>
        <v>0.199271506488327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7</v>
      </c>
      <c r="B27" s="178" t="n">
        <v>491206.59594413</v>
      </c>
      <c r="C27" s="181" t="n">
        <f aca="false">100*B27/B$47</f>
        <v>0.568697320260062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8</v>
      </c>
      <c r="B28" s="178" t="n">
        <v>19431.9740175519</v>
      </c>
      <c r="C28" s="181" t="n">
        <f aca="false">100*B28/B$47</f>
        <v>0.022497482001243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89</v>
      </c>
      <c r="B29" s="178" t="n">
        <v>54189.702620452</v>
      </c>
      <c r="C29" s="181" t="n">
        <f aca="false">100*B29/B$47</f>
        <v>0.0627384463490509</v>
      </c>
      <c r="E29" s="0"/>
      <c r="F29" s="0"/>
      <c r="G29" s="0"/>
      <c r="H29" s="34"/>
    </row>
    <row r="30" customFormat="false" ht="13.5" hidden="false" customHeight="false" outlineLevel="0" collapsed="false">
      <c r="A30" s="180" t="s">
        <v>190</v>
      </c>
      <c r="B30" s="178" t="n">
        <v>670434.466585166</v>
      </c>
      <c r="C30" s="181" t="n">
        <f aca="false">100*B30/B$47</f>
        <v>0.776199439716673</v>
      </c>
      <c r="E30" s="0"/>
      <c r="F30" s="0"/>
      <c r="G30" s="0"/>
      <c r="H30" s="34"/>
    </row>
    <row r="31" customFormat="false" ht="33.75" hidden="false" customHeight="true" outlineLevel="0" collapsed="false">
      <c r="A31" s="170" t="s">
        <v>191</v>
      </c>
      <c r="B31" s="171" t="n">
        <f aca="false">SUM(B32:B38)</f>
        <v>1396448.49696834</v>
      </c>
      <c r="C31" s="172" t="n">
        <f aca="false">SUM(C32:C38)</f>
        <v>1.61674644572039</v>
      </c>
      <c r="F31" s="0"/>
      <c r="G31" s="0"/>
    </row>
    <row r="32" s="176" customFormat="true" ht="15" hidden="false" customHeight="true" outlineLevel="0" collapsed="false">
      <c r="A32" s="177" t="s">
        <v>192</v>
      </c>
      <c r="B32" s="182" t="n">
        <v>1537.14679983999</v>
      </c>
      <c r="C32" s="181" t="n">
        <f aca="false">100*B32/B$47</f>
        <v>0.00177964073189025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93</v>
      </c>
      <c r="B33" s="185" t="n">
        <v>89257.7625885</v>
      </c>
      <c r="C33" s="181" t="n">
        <f aca="false">100*B33/B$47</f>
        <v>0.103338698656771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94</v>
      </c>
      <c r="B34" s="185" t="n">
        <v>175720.639969999</v>
      </c>
      <c r="C34" s="181" t="n">
        <f aca="false">100*B34/B$47</f>
        <v>0.203441602556754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5</v>
      </c>
      <c r="B35" s="185" t="n">
        <v>12010.20954</v>
      </c>
      <c r="C35" s="181" t="n">
        <f aca="false">100*B35/B$47</f>
        <v>0.0139048906052082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6</v>
      </c>
      <c r="B36" s="185" t="n">
        <v>341087.696069999</v>
      </c>
      <c r="C36" s="181" t="n">
        <f aca="false">100*B36/B$47</f>
        <v>0.394896282603562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7</v>
      </c>
      <c r="B37" s="185" t="n">
        <v>578187.051319999</v>
      </c>
      <c r="C37" s="181" t="n">
        <f aca="false">100*B37/B$47</f>
        <v>0.669399453121655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8</v>
      </c>
      <c r="B38" s="185" t="n">
        <v>198647.99068</v>
      </c>
      <c r="C38" s="181" t="n">
        <f aca="false">100*B38/B$47</f>
        <v>0.229985877444551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199</v>
      </c>
      <c r="B39" s="171" t="n">
        <f aca="false">SUM(B40:B41)</f>
        <v>17559.32927</v>
      </c>
      <c r="C39" s="172" t="n">
        <f aca="false">SUM(C40:C41)</f>
        <v>0.0203294165507274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200</v>
      </c>
      <c r="B40" s="178" t="n">
        <v>17500.24857</v>
      </c>
      <c r="C40" s="181" t="n">
        <f aca="false">100*B40/B$47</f>
        <v>0.0202610155234478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201</v>
      </c>
      <c r="B41" s="178" t="n">
        <v>59.0807</v>
      </c>
      <c r="C41" s="181" t="n">
        <f aca="false">100*B41/B$47</f>
        <v>6.84010272795893E-005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202</v>
      </c>
      <c r="B42" s="171" t="n">
        <f aca="false">SUM(B43:B46)</f>
        <v>26392901.9153075</v>
      </c>
      <c r="C42" s="172" t="n">
        <f aca="false">SUM(C43:C46)</f>
        <v>30.5565371415111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203</v>
      </c>
      <c r="B43" s="185" t="n">
        <v>2543.08045</v>
      </c>
      <c r="C43" s="181" t="n">
        <f aca="false">100*B43/B$47</f>
        <v>0.00294426632105984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204</v>
      </c>
      <c r="B44" s="185" t="n">
        <v>1904603.34088152</v>
      </c>
      <c r="C44" s="181" t="n">
        <f aca="false">100*B44/B$47</f>
        <v>2.20506569956744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205</v>
      </c>
      <c r="B45" s="185" t="n">
        <v>3696266.55046392</v>
      </c>
      <c r="C45" s="181" t="n">
        <f aca="false">100*B45/B$47</f>
        <v>4.27937429906748</v>
      </c>
      <c r="G45" s="173"/>
    </row>
    <row r="46" customFormat="false" ht="13.5" hidden="false" customHeight="false" outlineLevel="0" collapsed="false">
      <c r="A46" s="189" t="s">
        <v>206</v>
      </c>
      <c r="B46" s="185" t="n">
        <v>20789488.9435121</v>
      </c>
      <c r="C46" s="181" t="n">
        <f aca="false">100*B46/B$47</f>
        <v>24.0691528765551</v>
      </c>
      <c r="G46" s="173"/>
    </row>
    <row r="47" customFormat="false" ht="33.75" hidden="false" customHeight="true" outlineLevel="0" collapsed="false">
      <c r="A47" s="170" t="s">
        <v>113</v>
      </c>
      <c r="B47" s="171" t="n">
        <f aca="false">B6+B31+B39+B42</f>
        <v>86373995.1718964</v>
      </c>
      <c r="C47" s="172" t="n">
        <f aca="false">C42+C39+C31+C6</f>
        <v>100</v>
      </c>
    </row>
    <row r="48" customFormat="false" ht="12.75" hidden="false" customHeight="false" outlineLevel="0" collapsed="false">
      <c r="A48" s="190" t="s">
        <v>207</v>
      </c>
      <c r="B48" s="191"/>
      <c r="C48" s="192"/>
      <c r="G48" s="173"/>
    </row>
    <row r="49" s="176" customFormat="true" ht="12.75" hidden="false" customHeight="true" outlineLevel="0" collapsed="false">
      <c r="A49" s="190" t="s">
        <v>208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9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true" hidden="false" outlineLevel="0" max="16" min="16" style="106" width="10.28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true" hidden="false" outlineLevel="0" max="19" min="19" style="106" width="11.99"/>
    <col collapsed="false" customWidth="false" hidden="false" outlineLevel="0" max="22" min="20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0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0" t="s">
        <v>211</v>
      </c>
      <c r="B3" s="201"/>
      <c r="C3" s="201"/>
      <c r="D3" s="201"/>
      <c r="E3" s="201"/>
      <c r="F3" s="202" t="s">
        <v>151</v>
      </c>
      <c r="G3" s="90"/>
      <c r="H3" s="90"/>
      <c r="I3" s="90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203" t="s">
        <v>152</v>
      </c>
      <c r="B4" s="204"/>
      <c r="C4" s="205"/>
      <c r="D4" s="206"/>
      <c r="E4" s="206"/>
      <c r="F4" s="207" t="s">
        <v>212</v>
      </c>
      <c r="H4" s="0"/>
      <c r="I4" s="208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09" t="s">
        <v>87</v>
      </c>
      <c r="B5" s="210"/>
      <c r="C5" s="211" t="s">
        <v>154</v>
      </c>
      <c r="D5" s="212"/>
      <c r="E5" s="212"/>
      <c r="F5" s="213" t="n">
        <v>3061343.18479999</v>
      </c>
      <c r="G5" s="0"/>
      <c r="H5" s="0"/>
      <c r="I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9</v>
      </c>
      <c r="B6" s="215"/>
      <c r="C6" s="216" t="s">
        <v>154</v>
      </c>
      <c r="D6" s="124"/>
      <c r="E6" s="124"/>
      <c r="F6" s="217" t="n">
        <v>2336354.7337</v>
      </c>
      <c r="G6" s="0"/>
      <c r="H6" s="0"/>
      <c r="I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8</v>
      </c>
      <c r="B7" s="219"/>
      <c r="C7" s="216" t="s">
        <v>154</v>
      </c>
      <c r="D7" s="124"/>
      <c r="E7" s="124"/>
      <c r="F7" s="217" t="n">
        <v>1792335.74001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1</v>
      </c>
      <c r="B8" s="215"/>
      <c r="C8" s="216" t="s">
        <v>154</v>
      </c>
      <c r="D8" s="124"/>
      <c r="E8" s="124"/>
      <c r="F8" s="217" t="n">
        <v>532720.82104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144</v>
      </c>
      <c r="B9" s="215"/>
      <c r="C9" s="216" t="s">
        <v>154</v>
      </c>
      <c r="D9" s="124"/>
      <c r="E9" s="124"/>
      <c r="F9" s="217" t="n">
        <v>418146.22795</v>
      </c>
      <c r="G9" s="0"/>
      <c r="H9" s="0"/>
      <c r="I9" s="0"/>
      <c r="J9" s="220"/>
      <c r="K9" s="67"/>
      <c r="L9" s="67"/>
      <c r="M9" s="67"/>
      <c r="N9" s="0"/>
      <c r="O9" s="0"/>
      <c r="P9" s="0"/>
      <c r="Q9" s="0"/>
      <c r="R9" s="0"/>
      <c r="S9" s="0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5</v>
      </c>
      <c r="B10" s="215"/>
      <c r="C10" s="216" t="s">
        <v>154</v>
      </c>
      <c r="D10" s="124"/>
      <c r="E10" s="124"/>
      <c r="F10" s="217" t="n">
        <v>415403.08405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213</v>
      </c>
      <c r="B11" s="215"/>
      <c r="C11" s="216" t="s">
        <v>154</v>
      </c>
      <c r="D11" s="124"/>
      <c r="E11" s="124"/>
      <c r="F11" s="217" t="n">
        <v>233664.1205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156</v>
      </c>
      <c r="B12" s="215"/>
      <c r="C12" s="216" t="s">
        <v>154</v>
      </c>
      <c r="D12" s="124"/>
      <c r="E12" s="124"/>
      <c r="F12" s="217" t="n">
        <v>229931.41356</v>
      </c>
      <c r="G12" s="222"/>
      <c r="H12" s="0"/>
      <c r="I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14</v>
      </c>
      <c r="B13" s="215"/>
      <c r="C13" s="216" t="s">
        <v>154</v>
      </c>
      <c r="D13" s="124"/>
      <c r="E13" s="124"/>
      <c r="F13" s="217" t="n">
        <v>218601.79713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5</v>
      </c>
      <c r="B14" s="215"/>
      <c r="C14" s="216" t="s">
        <v>154</v>
      </c>
      <c r="D14" s="124"/>
      <c r="E14" s="124"/>
      <c r="F14" s="217" t="n">
        <v>202740.45062</v>
      </c>
      <c r="G14" s="0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223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24" t="s">
        <v>97</v>
      </c>
      <c r="B15" s="225"/>
      <c r="C15" s="226" t="s">
        <v>154</v>
      </c>
      <c r="D15" s="124"/>
      <c r="E15" s="124"/>
      <c r="F15" s="217" t="n">
        <v>748845.113669999</v>
      </c>
      <c r="H15" s="138"/>
      <c r="I15" s="10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57</v>
      </c>
      <c r="B16" s="228"/>
      <c r="C16" s="229"/>
      <c r="D16" s="230"/>
      <c r="E16" s="230"/>
      <c r="F16" s="231" t="n">
        <f aca="false">SUM(F5:F15)</f>
        <v>10190086.68715</v>
      </c>
      <c r="G16" s="126"/>
      <c r="H16" s="0"/>
      <c r="I16" s="126"/>
      <c r="J16" s="232"/>
      <c r="K16" s="126"/>
      <c r="L16" s="126"/>
      <c r="M16" s="126"/>
      <c r="N16" s="126"/>
      <c r="O16" s="126"/>
      <c r="P16" s="126"/>
      <c r="Q16" s="126"/>
      <c r="R16" s="126"/>
      <c r="S16" s="126"/>
    </row>
    <row r="17" s="90" customFormat="true" ht="16.5" hidden="false" customHeight="true" outlineLevel="0" collapsed="false">
      <c r="Q17" s="146"/>
      <c r="R17" s="131"/>
    </row>
    <row r="18" customFormat="false" ht="16.5" hidden="false" customHeight="true" outlineLevel="0" collapsed="false">
      <c r="A18" s="197" t="s">
        <v>215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90"/>
      <c r="P18" s="90"/>
      <c r="Q18" s="148"/>
      <c r="R18" s="149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0" t="s">
        <v>216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0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106" t="n">
        <v>711743.067719999</v>
      </c>
      <c r="C21" s="239" t="n">
        <v>736068.279610001</v>
      </c>
      <c r="D21" s="239" t="n">
        <v>804812.02301999</v>
      </c>
      <c r="E21" s="239" t="n">
        <v>778286.79716001</v>
      </c>
      <c r="F21" s="239" t="n">
        <v>791064.05682999</v>
      </c>
      <c r="G21" s="239" t="n">
        <v>819768.48709</v>
      </c>
      <c r="H21" s="239" t="n">
        <v>561301.44138</v>
      </c>
      <c r="I21" s="239" t="n">
        <v>991723.12463</v>
      </c>
      <c r="J21" s="239" t="n">
        <v>726656.62017001</v>
      </c>
      <c r="K21" s="239" t="n">
        <v>745275.02668</v>
      </c>
      <c r="L21" s="239" t="n">
        <v>823523.609189999</v>
      </c>
      <c r="M21" s="239" t="n">
        <v>1699864.15367</v>
      </c>
      <c r="N21" s="240" t="n">
        <f aca="false">SUM(B21:M21)</f>
        <v>10190086.68715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649208.74487</v>
      </c>
      <c r="C22" s="239" t="n">
        <v>656241.79751</v>
      </c>
      <c r="D22" s="239" t="n">
        <v>851109.6136</v>
      </c>
      <c r="E22" s="239" t="n">
        <v>689541.51413</v>
      </c>
      <c r="F22" s="239" t="n">
        <v>687316.71325</v>
      </c>
      <c r="G22" s="239" t="n">
        <v>660624.41561</v>
      </c>
      <c r="H22" s="239" t="n">
        <v>714091.65618999</v>
      </c>
      <c r="I22" s="239" t="n">
        <v>779150.71852001</v>
      </c>
      <c r="J22" s="239" t="n">
        <v>656674.71552</v>
      </c>
      <c r="K22" s="239" t="n">
        <v>670308.71585999</v>
      </c>
      <c r="L22" s="239" t="n">
        <v>747136.28809001</v>
      </c>
      <c r="M22" s="239" t="n">
        <v>1501186.06034</v>
      </c>
      <c r="N22" s="240" t="n">
        <f aca="false">SUM(B22:M22)</f>
        <v>9262590.95349</v>
      </c>
      <c r="O22" s="126"/>
      <c r="Q22" s="148"/>
      <c r="R22" s="149"/>
    </row>
    <row r="23" s="90" customFormat="true" ht="13.5" hidden="false" customHeight="false" outlineLevel="0" collapsed="false">
      <c r="A23" s="241" t="s">
        <v>217</v>
      </c>
      <c r="B23" s="242" t="n">
        <f aca="false">(B21-B22)/B22</f>
        <v>0.0963239071317825</v>
      </c>
      <c r="C23" s="242" t="n">
        <f aca="false">(C21-C22)/C22</f>
        <v>0.121641874081915</v>
      </c>
      <c r="D23" s="242" t="n">
        <f aca="false">(D21-D22)/D22</f>
        <v>-0.0543967426054341</v>
      </c>
      <c r="E23" s="242" t="n">
        <f aca="false">(E21-E22)/E22</f>
        <v>0.128701871042501</v>
      </c>
      <c r="F23" s="242" t="n">
        <f aca="false">(F21-F22)/F22</f>
        <v>0.150945468922787</v>
      </c>
      <c r="G23" s="242" t="n">
        <f aca="false">(G21-G22)/G22</f>
        <v>0.240899469834234</v>
      </c>
      <c r="H23" s="242" t="n">
        <f aca="false">(H21-H22)/H22</f>
        <v>-0.213964430875999</v>
      </c>
      <c r="I23" s="242" t="n">
        <f aca="false">(I21-I22)/I22</f>
        <v>0.272825784610415</v>
      </c>
      <c r="J23" s="242" t="n">
        <f aca="false">(J21-J22)/J22</f>
        <v>0.106570122156437</v>
      </c>
      <c r="K23" s="242" t="n">
        <f aca="false">(K21-K22)/K22</f>
        <v>0.11183848433752</v>
      </c>
      <c r="L23" s="242" t="n">
        <f aca="false">(L21-L22)/L22</f>
        <v>0.102240143221081</v>
      </c>
      <c r="M23" s="242" t="n">
        <f aca="false">(M21-M22)/M22</f>
        <v>0.132347414207271</v>
      </c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O26" s="100"/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8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</row>
    <row r="3" customFormat="false" ht="18" hidden="false" customHeight="true" outlineLevel="0" collapsed="false">
      <c r="A3" s="200" t="s">
        <v>219</v>
      </c>
      <c r="B3" s="201"/>
      <c r="C3" s="201"/>
      <c r="D3" s="201"/>
      <c r="E3" s="201"/>
      <c r="F3" s="202" t="s">
        <v>151</v>
      </c>
      <c r="G3" s="90"/>
      <c r="H3" s="90"/>
      <c r="I3" s="90"/>
      <c r="J3" s="90"/>
      <c r="K3" s="114"/>
      <c r="L3" s="90"/>
      <c r="M3" s="114"/>
      <c r="N3" s="90"/>
      <c r="V3" s="244"/>
      <c r="W3" s="244"/>
    </row>
    <row r="4" s="115" customFormat="true" ht="18" hidden="false" customHeight="false" outlineLevel="0" collapsed="false">
      <c r="A4" s="203" t="s">
        <v>152</v>
      </c>
      <c r="B4" s="204"/>
      <c r="C4" s="205"/>
      <c r="D4" s="206"/>
      <c r="E4" s="206"/>
      <c r="F4" s="207" t="s">
        <v>212</v>
      </c>
      <c r="I4" s="0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14" t="s">
        <v>89</v>
      </c>
      <c r="B5" s="210"/>
      <c r="C5" s="211" t="s">
        <v>154</v>
      </c>
      <c r="D5" s="212"/>
      <c r="E5" s="212"/>
      <c r="F5" s="213" t="n">
        <v>1856524.59037999</v>
      </c>
      <c r="G5" s="0"/>
      <c r="H5" s="0"/>
      <c r="I5" s="0"/>
      <c r="J5" s="0"/>
      <c r="K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7</v>
      </c>
      <c r="B6" s="215"/>
      <c r="C6" s="216" t="s">
        <v>154</v>
      </c>
      <c r="D6" s="124"/>
      <c r="E6" s="124"/>
      <c r="F6" s="217" t="n">
        <v>1805051.77103999</v>
      </c>
      <c r="G6" s="0"/>
      <c r="H6" s="0"/>
      <c r="I6" s="0"/>
      <c r="J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4" t="s">
        <v>88</v>
      </c>
      <c r="B7" s="215"/>
      <c r="C7" s="216" t="s">
        <v>154</v>
      </c>
      <c r="D7" s="124"/>
      <c r="E7" s="124"/>
      <c r="F7" s="217" t="n">
        <v>1427478.10581001</v>
      </c>
      <c r="G7" s="0"/>
      <c r="H7" s="0"/>
      <c r="I7" s="0"/>
      <c r="J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1</v>
      </c>
      <c r="B8" s="219"/>
      <c r="C8" s="216" t="s">
        <v>154</v>
      </c>
      <c r="D8" s="124"/>
      <c r="E8" s="124"/>
      <c r="F8" s="217" t="n">
        <v>387678.60508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144</v>
      </c>
      <c r="B9" s="215"/>
      <c r="C9" s="216" t="s">
        <v>154</v>
      </c>
      <c r="D9" s="124"/>
      <c r="E9" s="124"/>
      <c r="F9" s="217" t="n">
        <v>366923.683799999</v>
      </c>
      <c r="G9" s="0"/>
      <c r="H9" s="0"/>
      <c r="I9" s="0"/>
      <c r="J9" s="0"/>
      <c r="K9" s="0"/>
      <c r="L9" s="0"/>
      <c r="M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5</v>
      </c>
      <c r="B10" s="215"/>
      <c r="C10" s="216" t="s">
        <v>154</v>
      </c>
      <c r="D10" s="124"/>
      <c r="E10" s="124"/>
      <c r="F10" s="217" t="n">
        <v>328783.14357</v>
      </c>
      <c r="G10" s="0"/>
      <c r="H10" s="0"/>
      <c r="I10" s="0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145</v>
      </c>
      <c r="B11" s="215"/>
      <c r="C11" s="216" t="s">
        <v>154</v>
      </c>
      <c r="D11" s="124"/>
      <c r="E11" s="124"/>
      <c r="F11" s="217" t="n">
        <v>190377.062129999</v>
      </c>
      <c r="G11" s="0"/>
      <c r="H11" s="0"/>
      <c r="I11" s="0"/>
      <c r="J11" s="0"/>
      <c r="K11" s="67"/>
      <c r="L11" s="67"/>
      <c r="M11" s="67"/>
      <c r="O11" s="126"/>
      <c r="P11" s="34"/>
      <c r="Q11" s="127"/>
      <c r="R11" s="128"/>
      <c r="S11" s="34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156</v>
      </c>
      <c r="B12" s="215"/>
      <c r="C12" s="216" t="s">
        <v>154</v>
      </c>
      <c r="D12" s="124"/>
      <c r="E12" s="124"/>
      <c r="F12" s="217" t="n">
        <v>181149.18246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20</v>
      </c>
      <c r="B13" s="219"/>
      <c r="C13" s="216" t="s">
        <v>154</v>
      </c>
      <c r="D13" s="124"/>
      <c r="E13" s="124"/>
      <c r="F13" s="217" t="n">
        <v>113471.647099999</v>
      </c>
      <c r="G13" s="0"/>
      <c r="H13" s="0"/>
      <c r="I13" s="138"/>
      <c r="J13" s="0"/>
      <c r="K13" s="0"/>
      <c r="L13" s="0"/>
      <c r="M13" s="0"/>
      <c r="N13" s="0"/>
      <c r="O13" s="0"/>
      <c r="P13" s="0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221</v>
      </c>
      <c r="B14" s="215"/>
      <c r="C14" s="216" t="s">
        <v>154</v>
      </c>
      <c r="D14" s="124"/>
      <c r="E14" s="124"/>
      <c r="F14" s="217" t="n">
        <v>81053.1049399999</v>
      </c>
      <c r="G14" s="0"/>
      <c r="H14" s="0"/>
      <c r="I14" s="138"/>
      <c r="J14" s="0"/>
      <c r="O14" s="126"/>
      <c r="P14" s="34"/>
      <c r="Q14" s="127"/>
      <c r="R14" s="128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4" t="s">
        <v>97</v>
      </c>
      <c r="B15" s="245"/>
      <c r="C15" s="216" t="s">
        <v>154</v>
      </c>
      <c r="D15" s="124"/>
      <c r="E15" s="124"/>
      <c r="F15" s="217" t="n">
        <v>176446.24883</v>
      </c>
      <c r="G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57</v>
      </c>
      <c r="B16" s="228"/>
      <c r="C16" s="229"/>
      <c r="D16" s="230"/>
      <c r="E16" s="230"/>
      <c r="F16" s="231" t="n">
        <f aca="false">SUM(F5:F15)</f>
        <v>6914937.14514999</v>
      </c>
      <c r="G16" s="126"/>
      <c r="H16" s="126"/>
      <c r="I16" s="126"/>
      <c r="J16" s="126"/>
      <c r="K16" s="126"/>
      <c r="L16" s="126"/>
      <c r="M16" s="126"/>
      <c r="N16" s="126"/>
      <c r="O16" s="126"/>
      <c r="Q16" s="127"/>
      <c r="R16" s="128"/>
    </row>
    <row r="17" s="90" customFormat="true" ht="13.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customFormat="false" ht="16.5" hidden="false" customHeight="true" outlineLevel="0" collapsed="false">
      <c r="A18" s="197" t="s">
        <v>22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6"/>
      <c r="R18" s="247"/>
    </row>
    <row r="19" customFormat="false" ht="17.25" hidden="false" customHeight="true" outlineLevel="0" collapsed="false">
      <c r="A19" s="200" t="s">
        <v>22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1</v>
      </c>
      <c r="Q19" s="246"/>
      <c r="R19" s="247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0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239" t="n">
        <v>456893.02902</v>
      </c>
      <c r="C21" s="239" t="n">
        <v>475904.43541</v>
      </c>
      <c r="D21" s="239" t="n">
        <v>531014.925229999</v>
      </c>
      <c r="E21" s="239" t="n">
        <v>513878.57033</v>
      </c>
      <c r="F21" s="239" t="n">
        <v>524250.28904</v>
      </c>
      <c r="G21" s="239" t="n">
        <v>499115.453999999</v>
      </c>
      <c r="H21" s="239" t="n">
        <v>475688.85516</v>
      </c>
      <c r="I21" s="239" t="n">
        <v>529577.43677</v>
      </c>
      <c r="J21" s="239" t="n">
        <v>465516.069709999</v>
      </c>
      <c r="K21" s="239" t="n">
        <v>493889.65036</v>
      </c>
      <c r="L21" s="239" t="n">
        <v>563748.442409999</v>
      </c>
      <c r="M21" s="239" t="n">
        <v>1385459.98770999</v>
      </c>
      <c r="N21" s="240" t="n">
        <f aca="false">SUM(B21:M21)</f>
        <v>6914937.14514999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413986.21501</v>
      </c>
      <c r="C22" s="239" t="n">
        <v>375106.45899</v>
      </c>
      <c r="D22" s="239" t="n">
        <v>501712.34859</v>
      </c>
      <c r="E22" s="239" t="n">
        <v>431194.13898</v>
      </c>
      <c r="F22" s="239" t="n">
        <v>442658.861069999</v>
      </c>
      <c r="G22" s="239" t="n">
        <v>397846.69349</v>
      </c>
      <c r="H22" s="239" t="n">
        <v>442569.21977</v>
      </c>
      <c r="I22" s="239" t="n">
        <v>523750.1478</v>
      </c>
      <c r="J22" s="239" t="n">
        <v>424666.0167</v>
      </c>
      <c r="K22" s="239" t="n">
        <v>429010.88728</v>
      </c>
      <c r="L22" s="239" t="n">
        <v>495696.069039999</v>
      </c>
      <c r="M22" s="239" t="n">
        <v>1213406.11861</v>
      </c>
      <c r="N22" s="240" t="n">
        <f aca="false">SUM(B22:M22)</f>
        <v>6091603.17533</v>
      </c>
      <c r="O22" s="126"/>
      <c r="Q22" s="148"/>
      <c r="R22" s="149"/>
    </row>
    <row r="23" s="90" customFormat="true" ht="13.5" hidden="false" customHeight="false" outlineLevel="0" collapsed="false">
      <c r="A23" s="241" t="s">
        <v>116</v>
      </c>
      <c r="B23" s="242" t="n">
        <f aca="false">(B21-B22)/B22</f>
        <v>0.103643098379408</v>
      </c>
      <c r="C23" s="242" t="n">
        <f aca="false">(C21-C22)/C22</f>
        <v>0.268718317171625</v>
      </c>
      <c r="D23" s="242" t="n">
        <f aca="false">(D21-D22)/D22</f>
        <v>0.0584051333843989</v>
      </c>
      <c r="E23" s="242" t="n">
        <f aca="false">(E21-E22)/E22</f>
        <v>0.191756853526794</v>
      </c>
      <c r="F23" s="242" t="n">
        <f aca="false">(F21-F22)/F22</f>
        <v>0.184321235031368</v>
      </c>
      <c r="G23" s="242" t="n">
        <f aca="false">(G21-G22)/G22</f>
        <v>0.254542169551912</v>
      </c>
      <c r="H23" s="242" t="n">
        <f aca="false">(H21-H22)/H22</f>
        <v>0.0748349273074435</v>
      </c>
      <c r="I23" s="242" t="n">
        <f aca="false">(I21-I22)/I22</f>
        <v>0.0111260855858035</v>
      </c>
      <c r="J23" s="242" t="n">
        <f aca="false">(J21-J22)/J22</f>
        <v>0.0961933646761687</v>
      </c>
      <c r="K23" s="242" t="n">
        <f aca="false">(K21-K22)/K22</f>
        <v>0.151228710048228</v>
      </c>
      <c r="L23" s="242" t="n">
        <f aca="false">(L21-L22)/L22</f>
        <v>0.137286489888441</v>
      </c>
      <c r="M23" s="242" t="n">
        <f aca="false">(M21-M22)/M22</f>
        <v>0.141794133440734</v>
      </c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  <c r="R43" s="149"/>
    </row>
    <row r="44" s="90" customFormat="true" ht="12.75" hidden="false" customHeight="false" outlineLevel="0" collapsed="false">
      <c r="Q44" s="148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4" min="2" style="106" width="14.7"/>
    <col collapsed="false" customWidth="true" hidden="false" outlineLevel="0" max="5" min="5" style="106" width="14.28"/>
    <col collapsed="false" customWidth="true" hidden="false" outlineLevel="0" max="6" min="6" style="106" width="16.28"/>
    <col collapsed="false" customWidth="true" hidden="false" outlineLevel="0" max="13" min="7" style="106" width="14.7"/>
    <col collapsed="false" customWidth="true" hidden="false" outlineLevel="0" max="15" min="14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7" t="s">
        <v>224</v>
      </c>
      <c r="B3" s="198"/>
      <c r="C3" s="198"/>
      <c r="D3" s="198"/>
      <c r="E3" s="198"/>
      <c r="F3" s="199" t="s">
        <v>1</v>
      </c>
      <c r="G3" s="109"/>
      <c r="H3" s="109"/>
      <c r="I3" s="109"/>
      <c r="J3" s="109"/>
      <c r="K3" s="109"/>
      <c r="L3" s="109"/>
      <c r="M3" s="110"/>
      <c r="N3" s="90"/>
      <c r="O3" s="90"/>
      <c r="P3" s="90"/>
      <c r="Q3" s="90"/>
    </row>
    <row r="4" customFormat="false" ht="18" hidden="false" customHeight="true" outlineLevel="0" collapsed="false">
      <c r="A4" s="200" t="s">
        <v>225</v>
      </c>
      <c r="B4" s="201"/>
      <c r="C4" s="201"/>
      <c r="D4" s="201"/>
      <c r="E4" s="201"/>
      <c r="F4" s="202" t="s">
        <v>151</v>
      </c>
      <c r="G4" s="90"/>
      <c r="H4" s="90"/>
      <c r="I4" s="0"/>
      <c r="J4" s="90"/>
      <c r="K4" s="114"/>
      <c r="L4" s="90"/>
      <c r="M4" s="114"/>
      <c r="N4" s="90"/>
      <c r="O4" s="90"/>
      <c r="P4" s="90"/>
      <c r="Q4" s="90"/>
      <c r="V4" s="244"/>
      <c r="W4" s="244"/>
    </row>
    <row r="5" s="115" customFormat="true" ht="18" hidden="false" customHeight="false" outlineLevel="0" collapsed="false">
      <c r="A5" s="203" t="s">
        <v>152</v>
      </c>
      <c r="B5" s="204"/>
      <c r="C5" s="205"/>
      <c r="D5" s="206"/>
      <c r="E5" s="206"/>
      <c r="F5" s="207" t="s">
        <v>22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1"/>
      <c r="W5" s="121"/>
      <c r="X5" s="121"/>
      <c r="Y5" s="121"/>
      <c r="Z5" s="121"/>
      <c r="AA5" s="121"/>
    </row>
    <row r="6" s="90" customFormat="true" ht="17.1" hidden="false" customHeight="true" outlineLevel="0" collapsed="false">
      <c r="A6" s="249" t="s">
        <v>87</v>
      </c>
      <c r="B6" s="250"/>
      <c r="C6" s="251" t="s">
        <v>154</v>
      </c>
      <c r="D6" s="252"/>
      <c r="E6" s="252"/>
      <c r="F6" s="253" t="n">
        <v>33965419.53689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9</v>
      </c>
      <c r="B7" s="254"/>
      <c r="C7" s="216" t="s">
        <v>154</v>
      </c>
      <c r="D7" s="124"/>
      <c r="E7" s="124"/>
      <c r="F7" s="217" t="n">
        <v>22466615.51303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55" t="s">
        <v>88</v>
      </c>
      <c r="B8" s="256"/>
      <c r="C8" s="216" t="s">
        <v>154</v>
      </c>
      <c r="D8" s="124"/>
      <c r="E8" s="124"/>
      <c r="F8" s="217" t="n">
        <v>21046712.8678699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8" t="s">
        <v>91</v>
      </c>
      <c r="B9" s="254"/>
      <c r="C9" s="216" t="s">
        <v>154</v>
      </c>
      <c r="D9" s="124"/>
      <c r="E9" s="124"/>
      <c r="F9" s="217" t="n">
        <v>5938710.84518999</v>
      </c>
      <c r="G9" s="0"/>
      <c r="H9" s="0"/>
      <c r="I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8" t="s">
        <v>144</v>
      </c>
      <c r="B10" s="219"/>
      <c r="C10" s="216" t="s">
        <v>154</v>
      </c>
      <c r="D10" s="124"/>
      <c r="E10" s="124"/>
      <c r="F10" s="217" t="n">
        <v>3918451.59162</v>
      </c>
      <c r="G10" s="0"/>
      <c r="H10" s="0"/>
      <c r="I10" s="0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8" t="s">
        <v>95</v>
      </c>
      <c r="B11" s="254"/>
      <c r="C11" s="216" t="s">
        <v>154</v>
      </c>
      <c r="D11" s="124"/>
      <c r="E11" s="124"/>
      <c r="F11" s="217" t="n">
        <v>3630767.59755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90" customFormat="true" ht="17.1" hidden="false" customHeight="true" outlineLevel="0" collapsed="false">
      <c r="A12" s="218" t="s">
        <v>145</v>
      </c>
      <c r="B12" s="254"/>
      <c r="C12" s="216" t="s">
        <v>154</v>
      </c>
      <c r="D12" s="124"/>
      <c r="E12" s="124"/>
      <c r="F12" s="217" t="n">
        <v>2780781.40351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8" t="s">
        <v>156</v>
      </c>
      <c r="B13" s="254"/>
      <c r="C13" s="216" t="s">
        <v>154</v>
      </c>
      <c r="D13" s="124"/>
      <c r="E13" s="124"/>
      <c r="F13" s="217" t="n">
        <v>2554786.54970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8" t="s">
        <v>220</v>
      </c>
      <c r="B14" s="254"/>
      <c r="C14" s="216" t="s">
        <v>154</v>
      </c>
      <c r="D14" s="124"/>
      <c r="E14" s="124"/>
      <c r="F14" s="217" t="n">
        <v>1369562.17979</v>
      </c>
      <c r="G14" s="0"/>
      <c r="H14" s="0"/>
      <c r="I14" s="0"/>
      <c r="T14" s="0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8" t="s">
        <v>221</v>
      </c>
      <c r="B15" s="257"/>
      <c r="C15" s="216" t="s">
        <v>154</v>
      </c>
      <c r="D15" s="124"/>
      <c r="E15" s="124"/>
      <c r="F15" s="217" t="n">
        <v>1099883.98508</v>
      </c>
      <c r="G15" s="0"/>
      <c r="H15" s="0"/>
      <c r="I15" s="0"/>
      <c r="J15" s="0"/>
      <c r="K15" s="0"/>
      <c r="L15" s="0"/>
      <c r="M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7.1" hidden="false" customHeight="true" outlineLevel="0" collapsed="false">
      <c r="A16" s="224" t="s">
        <v>97</v>
      </c>
      <c r="B16" s="258"/>
      <c r="C16" s="216" t="s">
        <v>154</v>
      </c>
      <c r="D16" s="124"/>
      <c r="E16" s="124"/>
      <c r="F16" s="217" t="n">
        <v>3482421.78244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31"/>
      <c r="V16" s="127"/>
      <c r="W16" s="128"/>
      <c r="X16" s="127"/>
      <c r="Y16" s="128"/>
      <c r="Z16" s="127"/>
      <c r="AA16" s="128"/>
    </row>
    <row r="17" s="90" customFormat="true" ht="18.75" hidden="false" customHeight="false" outlineLevel="0" collapsed="false">
      <c r="A17" s="227" t="s">
        <v>157</v>
      </c>
      <c r="B17" s="228"/>
      <c r="C17" s="229"/>
      <c r="D17" s="230"/>
      <c r="E17" s="230"/>
      <c r="F17" s="259" t="n">
        <f aca="false">SUM(F6:F16)</f>
        <v>102254113.85269</v>
      </c>
      <c r="G17" s="126"/>
      <c r="H17" s="126"/>
      <c r="I17" s="126"/>
      <c r="J17" s="126"/>
      <c r="K17" s="126"/>
      <c r="L17" s="126"/>
      <c r="M17" s="126"/>
      <c r="N17" s="126"/>
      <c r="O17" s="126"/>
      <c r="Q17" s="127"/>
      <c r="R17" s="128"/>
    </row>
    <row r="18" s="90" customFormat="true" ht="12.7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44"/>
      <c r="O18" s="126"/>
      <c r="Q18" s="127"/>
      <c r="R18" s="145"/>
    </row>
    <row r="19" s="90" customFormat="true" ht="16.5" hidden="false" customHeight="true" outlineLevel="0" collapsed="false">
      <c r="Q19" s="146"/>
      <c r="R19" s="131"/>
    </row>
    <row r="20" customFormat="false" ht="16.5" hidden="false" customHeight="true" outlineLevel="0" collapsed="false">
      <c r="A20" s="197" t="s">
        <v>227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90"/>
      <c r="O20" s="90"/>
      <c r="P20" s="90"/>
      <c r="Q20" s="148"/>
      <c r="R20" s="247"/>
    </row>
    <row r="21" customFormat="false" ht="17.25" hidden="false" customHeight="true" outlineLevel="0" collapsed="false">
      <c r="A21" s="200" t="s">
        <v>228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51</v>
      </c>
      <c r="N21" s="90"/>
      <c r="O21" s="90"/>
      <c r="P21" s="90"/>
      <c r="Q21" s="148"/>
      <c r="R21" s="247"/>
    </row>
    <row r="22" s="90" customFormat="true" ht="12.75" hidden="false" customHeight="false" outlineLevel="0" collapsed="false">
      <c r="A22" s="235"/>
      <c r="B22" s="236" t="s">
        <v>101</v>
      </c>
      <c r="C22" s="236" t="s">
        <v>102</v>
      </c>
      <c r="D22" s="236" t="s">
        <v>103</v>
      </c>
      <c r="E22" s="236" t="s">
        <v>104</v>
      </c>
      <c r="F22" s="236" t="s">
        <v>105</v>
      </c>
      <c r="G22" s="236" t="s">
        <v>106</v>
      </c>
      <c r="H22" s="236" t="s">
        <v>107</v>
      </c>
      <c r="I22" s="236" t="s">
        <v>108</v>
      </c>
      <c r="J22" s="236" t="s">
        <v>109</v>
      </c>
      <c r="K22" s="236" t="s">
        <v>110</v>
      </c>
      <c r="L22" s="236" t="s">
        <v>111</v>
      </c>
      <c r="M22" s="237" t="s">
        <v>112</v>
      </c>
      <c r="N22" s="115"/>
      <c r="O22" s="115"/>
      <c r="Q22" s="148"/>
      <c r="R22" s="149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</row>
    <row r="23" s="90" customFormat="true" ht="12.75" hidden="false" customHeight="false" outlineLevel="0" collapsed="false">
      <c r="A23" s="238" t="s">
        <v>114</v>
      </c>
      <c r="B23" s="239" t="n">
        <v>91025847.2579399</v>
      </c>
      <c r="C23" s="239" t="n">
        <v>92042613.76753</v>
      </c>
      <c r="D23" s="239" t="n">
        <v>93301120.81659</v>
      </c>
      <c r="E23" s="239" t="n">
        <v>94077922.26645</v>
      </c>
      <c r="F23" s="239" t="n">
        <v>94946806.60026</v>
      </c>
      <c r="G23" s="239" t="n">
        <v>95643786.29443</v>
      </c>
      <c r="H23" s="239" t="n">
        <v>96173383.5585699</v>
      </c>
      <c r="I23" s="239" t="n">
        <v>97293971.9165199</v>
      </c>
      <c r="J23" s="239" t="n">
        <v>98110155.3531399</v>
      </c>
      <c r="K23" s="239" t="n">
        <v>99419038.8886999</v>
      </c>
      <c r="L23" s="239" t="n">
        <v>100381042.63303</v>
      </c>
      <c r="M23" s="260" t="n">
        <v>102254113.85269</v>
      </c>
      <c r="N23" s="126"/>
      <c r="O23" s="126"/>
      <c r="Q23" s="148"/>
      <c r="R23" s="149"/>
    </row>
    <row r="24" s="90" customFormat="true" ht="12.75" hidden="false" customHeight="false" outlineLevel="0" collapsed="false">
      <c r="A24" s="238" t="s">
        <v>115</v>
      </c>
      <c r="B24" s="239" t="n">
        <v>80062243.9789699</v>
      </c>
      <c r="C24" s="239" t="n">
        <v>80823547.2099</v>
      </c>
      <c r="D24" s="239" t="n">
        <v>81891601.1565799</v>
      </c>
      <c r="E24" s="239" t="n">
        <v>82409807.93984</v>
      </c>
      <c r="F24" s="239" t="n">
        <v>82993978.03918</v>
      </c>
      <c r="G24" s="239" t="n">
        <v>83703683.6015499</v>
      </c>
      <c r="H24" s="239" t="n">
        <v>84646053.42628</v>
      </c>
      <c r="I24" s="239" t="n">
        <v>85441414.0434899</v>
      </c>
      <c r="J24" s="239" t="n">
        <v>86528510.20211</v>
      </c>
      <c r="K24" s="239" t="n">
        <v>87579488.5905999</v>
      </c>
      <c r="L24" s="239" t="n">
        <v>88530616.1058</v>
      </c>
      <c r="M24" s="260" t="n">
        <v>90490115.3970999</v>
      </c>
      <c r="N24" s="126"/>
      <c r="O24" s="126"/>
      <c r="Q24" s="148"/>
      <c r="R24" s="149"/>
    </row>
    <row r="25" s="90" customFormat="true" ht="13.5" hidden="false" customHeight="false" outlineLevel="0" collapsed="false">
      <c r="A25" s="241" t="s">
        <v>116</v>
      </c>
      <c r="B25" s="242" t="n">
        <f aca="false">(B23-B24)/B24</f>
        <v>0.13693849602629</v>
      </c>
      <c r="C25" s="242" t="n">
        <f aca="false">(C23-C24)/C24</f>
        <v>0.138809380990096</v>
      </c>
      <c r="D25" s="242" t="n">
        <f aca="false">(D23-D24)/D24</f>
        <v>0.139324662100508</v>
      </c>
      <c r="E25" s="242" t="n">
        <f aca="false">(E23-E24)/E24</f>
        <v>0.141586476395235</v>
      </c>
      <c r="F25" s="242" t="n">
        <f aca="false">(F23-F24)/F24</f>
        <v>0.144020431885278</v>
      </c>
      <c r="G25" s="242" t="n">
        <f aca="false">(G23-G24)/G24</f>
        <v>0.14264727881891</v>
      </c>
      <c r="H25" s="242" t="n">
        <f aca="false">(H23-H24)/H24</f>
        <v>0.136182724010036</v>
      </c>
      <c r="I25" s="242" t="n">
        <f aca="false">(I23-I24)/I24</f>
        <v>0.138721462018372</v>
      </c>
      <c r="J25" s="242" t="n">
        <f aca="false">(J23-J24)/J24</f>
        <v>0.133847735549566</v>
      </c>
      <c r="K25" s="242" t="n">
        <f aca="false">(K23-K24)/K24</f>
        <v>0.135186337447634</v>
      </c>
      <c r="L25" s="242" t="n">
        <f aca="false">(L23-L24)/L24</f>
        <v>0.133856817545107</v>
      </c>
      <c r="M25" s="242" t="n">
        <f aca="false">(M23-M24)/M24</f>
        <v>0.130003132430165</v>
      </c>
      <c r="N25" s="156"/>
      <c r="O25" s="156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</row>
    <row r="40" s="90" customFormat="true" ht="11.25" hidden="false" customHeight="false" outlineLevel="0" collapsed="false"/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30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31</v>
      </c>
      <c r="B5" s="267"/>
      <c r="C5" s="267"/>
      <c r="D5" s="267"/>
      <c r="E5" s="267"/>
      <c r="F5" s="267"/>
      <c r="G5" s="267"/>
      <c r="H5" s="267" t="s">
        <v>232</v>
      </c>
      <c r="I5" s="267"/>
      <c r="J5" s="267"/>
      <c r="K5" s="267"/>
      <c r="L5" s="267"/>
      <c r="M5" s="267"/>
      <c r="N5" s="267"/>
      <c r="O5" s="114"/>
      <c r="P5" s="114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3</v>
      </c>
      <c r="B6" s="269"/>
      <c r="C6" s="269"/>
      <c r="D6" s="269"/>
      <c r="E6" s="269"/>
      <c r="F6" s="270" t="s">
        <v>234</v>
      </c>
      <c r="G6" s="270" t="s">
        <v>235</v>
      </c>
      <c r="H6" s="269" t="s">
        <v>233</v>
      </c>
      <c r="I6" s="269"/>
      <c r="J6" s="269"/>
      <c r="K6" s="269"/>
      <c r="L6" s="269"/>
      <c r="M6" s="270" t="s">
        <v>234</v>
      </c>
      <c r="N6" s="270" t="s">
        <v>235</v>
      </c>
      <c r="O6" s="114"/>
      <c r="P6" s="114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6</v>
      </c>
      <c r="B7" s="272" t="s">
        <v>237</v>
      </c>
      <c r="C7" s="272" t="s">
        <v>238</v>
      </c>
      <c r="D7" s="272" t="s">
        <v>239</v>
      </c>
      <c r="E7" s="273" t="s">
        <v>59</v>
      </c>
      <c r="F7" s="270"/>
      <c r="G7" s="270"/>
      <c r="H7" s="271" t="s">
        <v>236</v>
      </c>
      <c r="I7" s="272" t="s">
        <v>237</v>
      </c>
      <c r="J7" s="272" t="s">
        <v>238</v>
      </c>
      <c r="K7" s="272" t="s">
        <v>239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6" customFormat="true" ht="12.75" hidden="false" customHeight="true" outlineLevel="0" collapsed="false">
      <c r="A8" s="277" t="n">
        <v>16927869</v>
      </c>
      <c r="B8" s="278" t="n">
        <v>2078550</v>
      </c>
      <c r="C8" s="278" t="n">
        <v>8054006</v>
      </c>
      <c r="D8" s="278" t="n">
        <v>6193630</v>
      </c>
      <c r="E8" s="279" t="n">
        <v>601683</v>
      </c>
      <c r="F8" s="280" t="n">
        <v>9563826</v>
      </c>
      <c r="G8" s="281" t="n">
        <v>10605492</v>
      </c>
      <c r="H8" s="282" t="n">
        <v>363829</v>
      </c>
      <c r="I8" s="283" t="n">
        <v>219091</v>
      </c>
      <c r="J8" s="283" t="n">
        <v>105701</v>
      </c>
      <c r="K8" s="283" t="n">
        <v>26148</v>
      </c>
      <c r="L8" s="279" t="n">
        <v>12889</v>
      </c>
      <c r="M8" s="280" t="n">
        <v>27214</v>
      </c>
      <c r="N8" s="284" t="n">
        <v>1376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6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6" customFormat="true" ht="12.75" hidden="false" customHeight="true" outlineLevel="0" collapsed="false">
      <c r="A10" s="291" t="s">
        <v>24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4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: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42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62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63</v>
      </c>
      <c r="B5" s="301" t="s">
        <v>164</v>
      </c>
      <c r="C5" s="302" t="s">
        <v>165</v>
      </c>
      <c r="F5" s="168"/>
      <c r="G5" s="166"/>
      <c r="H5" s="167"/>
    </row>
    <row r="6" s="173" customFormat="true" ht="30" hidden="false" customHeight="true" outlineLevel="0" collapsed="false">
      <c r="A6" s="303" t="s">
        <v>166</v>
      </c>
      <c r="B6" s="304" t="n">
        <f aca="false">SUM(B7:B20)</f>
        <v>230916.192855129</v>
      </c>
      <c r="C6" s="305" t="n">
        <f aca="false">SUM(C7:C20)</f>
        <v>48.6887542429933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7</v>
      </c>
      <c r="B7" s="308" t="n">
        <v>142790.288214905</v>
      </c>
      <c r="C7" s="309" t="n">
        <f aca="false">100*B7/B$39</f>
        <v>30.861048835067</v>
      </c>
      <c r="G7" s="166"/>
      <c r="H7" s="167"/>
    </row>
    <row r="8" customFormat="false" ht="12.75" hidden="false" customHeight="false" outlineLevel="0" collapsed="false">
      <c r="A8" s="307" t="s">
        <v>169</v>
      </c>
      <c r="B8" s="308" t="n">
        <v>8665.400030597</v>
      </c>
      <c r="C8" s="309" t="n">
        <f aca="false">100*B8/B$39</f>
        <v>1.87283979087683</v>
      </c>
      <c r="G8" s="166"/>
      <c r="H8" s="167"/>
    </row>
    <row r="9" customFormat="false" ht="12.75" hidden="false" customHeight="false" outlineLevel="0" collapsed="false">
      <c r="A9" s="307" t="s">
        <v>243</v>
      </c>
      <c r="B9" s="308" t="n">
        <v>28.407377078486</v>
      </c>
      <c r="C9" s="309" t="n">
        <f aca="false">100*B9/B$39</f>
        <v>0.00613964340471027</v>
      </c>
      <c r="G9" s="166"/>
      <c r="H9" s="167"/>
    </row>
    <row r="10" customFormat="false" ht="12.75" hidden="false" customHeight="false" outlineLevel="0" collapsed="false">
      <c r="A10" s="307" t="s">
        <v>173</v>
      </c>
      <c r="B10" s="308" t="n">
        <v>10310.2843651222</v>
      </c>
      <c r="C10" s="309" t="n">
        <f aca="false">100*B10/B$39</f>
        <v>2.22834615206169</v>
      </c>
      <c r="G10" s="166"/>
      <c r="H10" s="167"/>
    </row>
    <row r="11" customFormat="false" ht="12.75" hidden="false" customHeight="false" outlineLevel="0" collapsed="false">
      <c r="A11" s="307" t="s">
        <v>177</v>
      </c>
      <c r="B11" s="308" t="n">
        <v>10989.3722273472</v>
      </c>
      <c r="C11" s="309" t="n">
        <f aca="false">100*B11/B$39</f>
        <v>2.37511638371698</v>
      </c>
      <c r="G11" s="166"/>
      <c r="H11" s="0"/>
    </row>
    <row r="12" customFormat="false" ht="12.75" hidden="false" customHeight="false" outlineLevel="0" collapsed="false">
      <c r="A12" s="307" t="s">
        <v>179</v>
      </c>
      <c r="B12" s="308" t="n">
        <v>4758.32699061853</v>
      </c>
      <c r="C12" s="309" t="n">
        <f aca="false">100*B12/B$39</f>
        <v>1.02841000929759</v>
      </c>
      <c r="G12" s="166"/>
      <c r="H12" s="0"/>
    </row>
    <row r="13" customFormat="false" ht="12.75" hidden="false" customHeight="false" outlineLevel="0" collapsed="false">
      <c r="A13" s="307" t="s">
        <v>180</v>
      </c>
      <c r="B13" s="308" t="n">
        <v>27734.9211913956</v>
      </c>
      <c r="C13" s="309" t="n">
        <f aca="false">100*B13/B$39</f>
        <v>5.99430653180129</v>
      </c>
      <c r="G13" s="166"/>
      <c r="H13" s="0"/>
    </row>
    <row r="14" customFormat="false" ht="12.75" hidden="false" customHeight="false" outlineLevel="0" collapsed="false">
      <c r="A14" s="307" t="s">
        <v>183</v>
      </c>
      <c r="B14" s="308" t="n">
        <v>5011.13232725254</v>
      </c>
      <c r="C14" s="309" t="n">
        <f aca="false">100*B14/B$39</f>
        <v>1.08304844400602</v>
      </c>
      <c r="G14" s="166"/>
      <c r="H14" s="0"/>
    </row>
    <row r="15" customFormat="false" ht="12.75" hidden="false" customHeight="false" outlineLevel="0" collapsed="false">
      <c r="A15" s="307" t="s">
        <v>184</v>
      </c>
      <c r="B15" s="308" t="n">
        <v>4764.1726117891</v>
      </c>
      <c r="C15" s="309" t="n">
        <f aca="false">100*B15/B$39</f>
        <v>1.02967341455205</v>
      </c>
      <c r="G15" s="166"/>
      <c r="H15" s="0"/>
    </row>
    <row r="16" customFormat="false" ht="12.75" hidden="false" customHeight="false" outlineLevel="0" collapsed="false">
      <c r="A16" s="307" t="s">
        <v>244</v>
      </c>
      <c r="B16" s="308" t="n">
        <v>2597.24630108855</v>
      </c>
      <c r="C16" s="309" t="n">
        <f aca="false">100*B16/B$39</f>
        <v>0.561338911326773</v>
      </c>
      <c r="G16" s="166"/>
      <c r="H16" s="0"/>
    </row>
    <row r="17" customFormat="false" ht="12.75" hidden="false" customHeight="false" outlineLevel="0" collapsed="false">
      <c r="A17" s="307" t="s">
        <v>186</v>
      </c>
      <c r="B17" s="308" t="n">
        <v>1041.76477163489</v>
      </c>
      <c r="C17" s="309" t="n">
        <f aca="false">100*B17/B$39</f>
        <v>0.225155043063502</v>
      </c>
      <c r="G17" s="166"/>
      <c r="H17" s="0"/>
    </row>
    <row r="18" customFormat="false" ht="12.75" hidden="false" customHeight="false" outlineLevel="0" collapsed="false">
      <c r="A18" s="307" t="s">
        <v>187</v>
      </c>
      <c r="B18" s="308" t="n">
        <v>6585.57837</v>
      </c>
      <c r="C18" s="309" t="n">
        <f aca="false">100*B18/B$39</f>
        <v>1.42333108381888</v>
      </c>
      <c r="G18" s="166"/>
      <c r="H18" s="0"/>
    </row>
    <row r="19" customFormat="false" ht="12.75" hidden="false" customHeight="false" outlineLevel="0" collapsed="false">
      <c r="A19" s="307" t="s">
        <v>190</v>
      </c>
      <c r="B19" s="308" t="n">
        <v>5639.29807629999</v>
      </c>
      <c r="C19" s="309"/>
      <c r="G19" s="166"/>
      <c r="H19" s="0"/>
    </row>
    <row r="20" customFormat="false" ht="13.5" hidden="false" customHeight="false" outlineLevel="0" collapsed="false">
      <c r="A20" s="307"/>
      <c r="B20" s="308"/>
      <c r="C20" s="309"/>
      <c r="G20" s="166"/>
      <c r="H20" s="0"/>
    </row>
    <row r="21" customFormat="false" ht="30" hidden="false" customHeight="true" outlineLevel="0" collapsed="false">
      <c r="A21" s="303" t="s">
        <v>191</v>
      </c>
      <c r="B21" s="304" t="n">
        <f aca="false">SUM(B22:B30)</f>
        <v>17517.4572712</v>
      </c>
      <c r="C21" s="305" t="n">
        <f aca="false">SUM(C22:C30)</f>
        <v>3.78602152198942</v>
      </c>
      <c r="E21" s="0"/>
      <c r="F21" s="100"/>
      <c r="G21" s="0"/>
      <c r="H21" s="0"/>
    </row>
    <row r="22" s="173" customFormat="true" ht="14.25" hidden="false" customHeight="true" outlineLevel="0" collapsed="false">
      <c r="A22" s="307" t="s">
        <v>192</v>
      </c>
      <c r="B22" s="308" t="n">
        <v>753.510591199999</v>
      </c>
      <c r="C22" s="309" t="n">
        <f aca="false">100*B22/B$39</f>
        <v>0.162855103407068</v>
      </c>
      <c r="D22" s="306"/>
      <c r="E22" s="0"/>
      <c r="F22" s="100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93</v>
      </c>
      <c r="B23" s="308" t="n">
        <v>2137.91618</v>
      </c>
      <c r="C23" s="309" t="n">
        <f aca="false">100*B23/B$39</f>
        <v>0.462064587592679</v>
      </c>
      <c r="D23" s="306"/>
      <c r="E23" s="0"/>
      <c r="F23" s="100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94</v>
      </c>
      <c r="B24" s="308" t="n">
        <v>3215.08218</v>
      </c>
      <c r="C24" s="309" t="n">
        <f aca="false">100*B24/B$39</f>
        <v>0.694870844552134</v>
      </c>
      <c r="D24" s="306"/>
      <c r="E24" s="0"/>
      <c r="F24" s="100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195</v>
      </c>
      <c r="B25" s="308" t="n">
        <v>56.64</v>
      </c>
      <c r="C25" s="309" t="n">
        <f aca="false">100*B25/B$39</f>
        <v>0.0122415174580181</v>
      </c>
      <c r="D25" s="306"/>
      <c r="E25" s="0"/>
      <c r="F25" s="100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6</v>
      </c>
      <c r="B26" s="308" t="n">
        <v>294.61968</v>
      </c>
      <c r="C26" s="309" t="n">
        <f aca="false">100*B26/B$39</f>
        <v>0.0636757054413083</v>
      </c>
      <c r="D26" s="306"/>
      <c r="E26" s="0"/>
      <c r="F26" s="100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7</v>
      </c>
      <c r="B27" s="308" t="n">
        <v>6804.65912</v>
      </c>
      <c r="C27" s="309" t="n">
        <f aca="false">100*B27/B$39</f>
        <v>1.47068067467059</v>
      </c>
      <c r="D27" s="306"/>
      <c r="E27" s="0"/>
      <c r="F27" s="100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8</v>
      </c>
      <c r="B28" s="308" t="n">
        <v>4255.02952</v>
      </c>
      <c r="C28" s="309" t="n">
        <f aca="false">100*B28/B$39</f>
        <v>0.919633088867626</v>
      </c>
      <c r="D28" s="306"/>
      <c r="E28" s="0"/>
      <c r="F28" s="100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245</v>
      </c>
      <c r="B29" s="308" t="n">
        <v>0</v>
      </c>
      <c r="C29" s="309" t="n">
        <f aca="false">100*B29/B$39</f>
        <v>0</v>
      </c>
      <c r="D29" s="306"/>
      <c r="E29" s="0"/>
      <c r="F29" s="100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46</v>
      </c>
      <c r="B30" s="308" t="n">
        <v>0</v>
      </c>
      <c r="C30" s="309" t="n">
        <f aca="false">100*B30/B$39</f>
        <v>0</v>
      </c>
      <c r="D30" s="306"/>
      <c r="E30" s="0"/>
      <c r="F30" s="100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9</v>
      </c>
      <c r="B31" s="304" t="n">
        <f aca="false">SUM(B32:B33)</f>
        <v>4276.16409999999</v>
      </c>
      <c r="C31" s="305" t="n">
        <f aca="false">SUM(C32:C33)</f>
        <v>0.924200873649366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200</v>
      </c>
      <c r="B32" s="311" t="n">
        <v>4276.16409999999</v>
      </c>
      <c r="C32" s="309" t="n">
        <f aca="false">100*B32/B$39</f>
        <v>0.924200873649366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201</v>
      </c>
      <c r="B33" s="311" t="n">
        <v>0</v>
      </c>
      <c r="C33" s="309" t="n">
        <f aca="false">100*B33/B$39</f>
        <v>0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202</v>
      </c>
      <c r="B34" s="304" t="n">
        <f aca="false">SUM(B35:B38)</f>
        <v>209977.921948905</v>
      </c>
      <c r="C34" s="305" t="n">
        <f aca="false">SUM(C35:C38)</f>
        <v>42.0751096474471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3</v>
      </c>
      <c r="B35" s="311" t="n">
        <v>1071.97809850999</v>
      </c>
      <c r="C35" s="309" t="n">
        <f aca="false">100*B35/B$39</f>
        <v>0.231685003663896</v>
      </c>
      <c r="G35" s="0"/>
    </row>
    <row r="36" customFormat="false" ht="12" hidden="false" customHeight="true" outlineLevel="0" collapsed="false">
      <c r="A36" s="307" t="s">
        <v>204</v>
      </c>
      <c r="B36" s="311" t="n">
        <v>15301.5496278847</v>
      </c>
      <c r="C36" s="309"/>
      <c r="G36" s="0"/>
    </row>
    <row r="37" customFormat="false" ht="12" hidden="false" customHeight="true" outlineLevel="0" collapsed="false">
      <c r="A37" s="307" t="s">
        <v>205</v>
      </c>
      <c r="B37" s="311" t="n">
        <v>147100.117402352</v>
      </c>
      <c r="C37" s="309" t="n">
        <f aca="false">100*B37/B$39</f>
        <v>31.7925256931039</v>
      </c>
      <c r="G37" s="0"/>
    </row>
    <row r="38" customFormat="false" ht="12" hidden="false" customHeight="true" outlineLevel="0" collapsed="false">
      <c r="A38" s="307" t="s">
        <v>206</v>
      </c>
      <c r="B38" s="311" t="n">
        <v>46504.2768201585</v>
      </c>
      <c r="C38" s="309" t="n">
        <f aca="false">100*B38/B$39</f>
        <v>10.0508989506793</v>
      </c>
      <c r="G38" s="0"/>
    </row>
    <row r="39" customFormat="false" ht="30" hidden="false" customHeight="true" outlineLevel="0" collapsed="false">
      <c r="A39" s="303" t="s">
        <v>113</v>
      </c>
      <c r="B39" s="304" t="n">
        <f aca="false">B6+B21+B31+B34</f>
        <v>462687.736175234</v>
      </c>
      <c r="C39" s="305" t="n">
        <f aca="false">C34+C31+C21+C6</f>
        <v>95.4740862860792</v>
      </c>
    </row>
    <row r="40" customFormat="false" ht="21" hidden="false" customHeight="true" outlineLevel="0" collapsed="false">
      <c r="A40" s="190" t="s">
        <v>247</v>
      </c>
      <c r="B40" s="312"/>
      <c r="G40" s="173"/>
      <c r="H40" s="173"/>
    </row>
    <row r="41" s="173" customFormat="true" ht="12.75" hidden="false" customHeight="false" outlineLevel="0" collapsed="false">
      <c r="A41" s="190" t="s">
        <v>208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0" t="s">
        <v>209</v>
      </c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  <c r="G48" s="314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13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13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5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316"/>
      <c r="F70" s="34"/>
    </row>
    <row r="71" customFormat="false" ht="12.75" hidden="false" customHeight="false" outlineLevel="0" collapsed="false">
      <c r="E71" s="195"/>
      <c r="F71" s="34"/>
    </row>
    <row r="72" customFormat="false" ht="12.75" hidden="false" customHeight="false" outlineLevel="0" collapsed="false">
      <c r="A72" s="313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E73" s="195"/>
      <c r="F73" s="34"/>
    </row>
    <row r="74" customFormat="false" ht="12.75" hidden="false" customHeight="false" outlineLevel="0" collapsed="false">
      <c r="A74" s="317"/>
      <c r="B74" s="313"/>
      <c r="C74" s="313"/>
      <c r="D74" s="313"/>
      <c r="E74" s="195"/>
      <c r="F74" s="34"/>
      <c r="G74" s="313"/>
    </row>
    <row r="75" customFormat="false" ht="12.75" hidden="false" customHeight="false" outlineLevel="0" collapsed="false">
      <c r="A75" s="317"/>
      <c r="B75" s="313"/>
      <c r="C75" s="313"/>
      <c r="D75" s="313"/>
      <c r="E75" s="34"/>
      <c r="F75" s="34"/>
      <c r="G75" s="313"/>
      <c r="H75" s="34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  <c r="G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7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A95" s="313"/>
      <c r="B95" s="313"/>
      <c r="C95" s="313"/>
      <c r="D95" s="313"/>
    </row>
    <row r="96" s="34" customFormat="true" ht="12.75" hidden="false" customHeight="false" outlineLevel="0" collapsed="false">
      <c r="D96" s="313"/>
    </row>
    <row r="97" s="34" customFormat="true" ht="12.75" hidden="false" customHeight="false" outlineLevel="0" collapsed="false">
      <c r="A97" s="315"/>
      <c r="B97" s="315"/>
      <c r="C97" s="315"/>
      <c r="D97" s="313"/>
    </row>
    <row r="98" s="34" customFormat="true" ht="12.75" hidden="false" customHeight="false" outlineLevel="0" collapsed="false">
      <c r="A98" s="193"/>
      <c r="B98" s="195"/>
      <c r="C98" s="195"/>
    </row>
    <row r="99" s="34" customFormat="true" ht="12.75" hidden="false" customHeight="false" outlineLevel="0" collapsed="false">
      <c r="A99" s="193"/>
      <c r="B99" s="195"/>
      <c r="C99" s="195"/>
      <c r="D99" s="315"/>
    </row>
    <row r="100" s="34" customFormat="true" ht="12.75" hidden="false" customHeight="false" outlineLevel="0" collapsed="false">
      <c r="D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A102" s="193"/>
      <c r="B102" s="195"/>
      <c r="C102" s="195"/>
    </row>
    <row r="103" s="34" customFormat="true" ht="12.75" hidden="false" customHeight="false" outlineLevel="0" collapsed="false">
      <c r="A103" s="193"/>
      <c r="B103" s="195"/>
      <c r="C103" s="195"/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5"/>
      <c r="B107" s="315"/>
      <c r="C107" s="315"/>
    </row>
    <row r="108" s="34" customFormat="true" ht="12.75" hidden="false" customHeight="false" outlineLevel="0" collapsed="false">
      <c r="A108" s="193"/>
      <c r="B108" s="195"/>
      <c r="C108" s="195"/>
    </row>
    <row r="109" s="34" customFormat="true" ht="12.75" hidden="false" customHeight="false" outlineLevel="0" collapsed="false">
      <c r="A109" s="193"/>
      <c r="B109" s="195"/>
      <c r="C109" s="195"/>
      <c r="D109" s="315"/>
    </row>
    <row r="110" s="34" customFormat="true" ht="12.75" hidden="false" customHeight="false" outlineLevel="0" collapsed="false">
      <c r="A110" s="193"/>
      <c r="B110" s="195"/>
      <c r="C110" s="195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>
      <c r="A112" s="318"/>
      <c r="B112" s="319"/>
      <c r="C112" s="319"/>
      <c r="D112" s="195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5"/>
      <c r="B118" s="315"/>
      <c r="C118" s="315"/>
    </row>
    <row r="119" s="34" customFormat="true" ht="12.75" hidden="false" customHeight="false" outlineLevel="0" collapsed="false">
      <c r="A119" s="193"/>
      <c r="B119" s="194"/>
      <c r="C119" s="194"/>
    </row>
    <row r="120" s="34" customFormat="true" ht="12.75" hidden="false" customHeight="false" outlineLevel="0" collapsed="false">
      <c r="A120" s="193"/>
      <c r="B120" s="194"/>
      <c r="C120" s="194"/>
      <c r="D120" s="315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1.85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8</v>
      </c>
      <c r="B3" s="321"/>
      <c r="C3" s="321"/>
      <c r="D3" s="321"/>
      <c r="E3" s="321"/>
      <c r="F3" s="322" t="s">
        <v>1</v>
      </c>
      <c r="G3" s="323"/>
      <c r="H3" s="109"/>
      <c r="I3" s="109"/>
      <c r="J3" s="109"/>
      <c r="K3" s="109"/>
      <c r="L3" s="109"/>
      <c r="M3" s="110"/>
      <c r="N3" s="90"/>
    </row>
    <row r="4" customFormat="false" ht="18" hidden="false" customHeight="true" outlineLevel="0" collapsed="false">
      <c r="A4" s="324" t="s">
        <v>249</v>
      </c>
      <c r="B4" s="325"/>
      <c r="C4" s="325"/>
      <c r="D4" s="325"/>
      <c r="E4" s="325"/>
      <c r="F4" s="326" t="s">
        <v>151</v>
      </c>
      <c r="G4" s="327"/>
      <c r="H4" s="90"/>
      <c r="I4" s="0"/>
      <c r="J4" s="90"/>
      <c r="K4" s="114"/>
      <c r="L4" s="90"/>
      <c r="M4" s="114"/>
      <c r="N4" s="90"/>
      <c r="V4" s="244"/>
      <c r="W4" s="244"/>
    </row>
    <row r="5" s="244" customFormat="true" ht="18" hidden="false" customHeight="false" outlineLevel="0" collapsed="false">
      <c r="A5" s="328" t="s">
        <v>152</v>
      </c>
      <c r="B5" s="329"/>
      <c r="C5" s="330"/>
      <c r="D5" s="330"/>
      <c r="E5" s="330"/>
      <c r="F5" s="331" t="s">
        <v>153</v>
      </c>
      <c r="G5" s="332"/>
      <c r="H5" s="115"/>
      <c r="I5" s="0"/>
      <c r="J5" s="115"/>
      <c r="K5" s="115"/>
      <c r="L5" s="115"/>
      <c r="M5" s="115"/>
      <c r="N5" s="115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50</v>
      </c>
      <c r="B6" s="334"/>
      <c r="C6" s="335"/>
      <c r="D6" s="335"/>
      <c r="E6" s="335"/>
      <c r="F6" s="336" t="n">
        <v>3287767.07486</v>
      </c>
      <c r="G6" s="0"/>
      <c r="H6" s="0"/>
      <c r="I6" s="0"/>
      <c r="J6" s="90"/>
      <c r="K6" s="90"/>
      <c r="L6" s="90"/>
      <c r="M6" s="90"/>
      <c r="N6" s="90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51</v>
      </c>
      <c r="B7" s="340"/>
      <c r="C7" s="335"/>
      <c r="D7" s="335"/>
      <c r="E7" s="335"/>
      <c r="F7" s="336" t="n">
        <v>3047131.42574999</v>
      </c>
      <c r="G7" s="0"/>
      <c r="H7" s="0"/>
      <c r="I7" s="0"/>
      <c r="J7" s="90"/>
      <c r="K7" s="90"/>
      <c r="L7" s="90"/>
      <c r="M7" s="90"/>
      <c r="N7" s="90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52</v>
      </c>
      <c r="B8" s="340"/>
      <c r="C8" s="335"/>
      <c r="D8" s="335"/>
      <c r="E8" s="335"/>
      <c r="F8" s="336" t="n">
        <v>1853043.22088</v>
      </c>
      <c r="G8" s="0"/>
      <c r="H8" s="0"/>
      <c r="I8" s="0"/>
      <c r="J8" s="90"/>
      <c r="K8" s="90"/>
      <c r="L8" s="90"/>
      <c r="M8" s="90"/>
      <c r="N8" s="90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53</v>
      </c>
      <c r="B9" s="342"/>
      <c r="C9" s="335"/>
      <c r="D9" s="335"/>
      <c r="E9" s="335"/>
      <c r="F9" s="336" t="n">
        <v>1172745.23449</v>
      </c>
      <c r="G9" s="0"/>
      <c r="H9" s="0"/>
      <c r="I9" s="0"/>
      <c r="J9" s="90"/>
      <c r="K9" s="90"/>
      <c r="L9" s="90"/>
      <c r="M9" s="90"/>
      <c r="N9" s="90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54</v>
      </c>
      <c r="B10" s="340"/>
      <c r="C10" s="335"/>
      <c r="D10" s="335"/>
      <c r="E10" s="335"/>
      <c r="F10" s="336" t="n">
        <v>1157707.22824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5</v>
      </c>
      <c r="B11" s="340"/>
      <c r="C11" s="335"/>
      <c r="D11" s="335"/>
      <c r="E11" s="335"/>
      <c r="F11" s="336" t="n">
        <v>999546.05415</v>
      </c>
      <c r="G11" s="0"/>
      <c r="H11" s="0"/>
      <c r="N11" s="90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56</v>
      </c>
      <c r="B12" s="340"/>
      <c r="C12" s="335"/>
      <c r="D12" s="335"/>
      <c r="E12" s="335"/>
      <c r="F12" s="336" t="n">
        <v>843878.31446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7</v>
      </c>
      <c r="B13" s="340"/>
      <c r="C13" s="335"/>
      <c r="D13" s="335"/>
      <c r="E13" s="335"/>
      <c r="F13" s="336" t="n">
        <v>767469.58882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8</v>
      </c>
      <c r="B14" s="340"/>
      <c r="C14" s="335"/>
      <c r="D14" s="335"/>
      <c r="E14" s="335"/>
      <c r="F14" s="336" t="n">
        <v>583058.32909</v>
      </c>
      <c r="G14" s="343" t="s">
        <v>259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60</v>
      </c>
      <c r="B15" s="342"/>
      <c r="C15" s="335"/>
      <c r="D15" s="335"/>
      <c r="E15" s="335"/>
      <c r="F15" s="336" t="n">
        <v>320473.978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7</v>
      </c>
      <c r="B16" s="344"/>
      <c r="C16" s="335"/>
      <c r="D16" s="335"/>
      <c r="E16" s="335"/>
      <c r="F16" s="336" t="n">
        <v>69597.7740399999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7</v>
      </c>
      <c r="B17" s="346"/>
      <c r="C17" s="347"/>
      <c r="D17" s="347"/>
      <c r="E17" s="347"/>
      <c r="F17" s="348" t="n">
        <f aca="false">SUM(F6:F16)</f>
        <v>14102418.22279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61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6"/>
      <c r="R20" s="247"/>
    </row>
    <row r="21" customFormat="false" ht="17.25" hidden="false" customHeight="true" outlineLevel="0" collapsed="false">
      <c r="A21" s="324" t="s">
        <v>262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51</v>
      </c>
      <c r="Q21" s="246"/>
      <c r="R21" s="247"/>
    </row>
    <row r="22" customFormat="false" ht="12.75" hidden="false" customHeight="false" outlineLevel="0" collapsed="false">
      <c r="A22" s="355"/>
      <c r="B22" s="356" t="s">
        <v>101</v>
      </c>
      <c r="C22" s="356" t="s">
        <v>102</v>
      </c>
      <c r="D22" s="356" t="s">
        <v>103</v>
      </c>
      <c r="E22" s="356" t="s">
        <v>104</v>
      </c>
      <c r="F22" s="356" t="s">
        <v>105</v>
      </c>
      <c r="G22" s="356" t="s">
        <v>106</v>
      </c>
      <c r="H22" s="356" t="s">
        <v>107</v>
      </c>
      <c r="I22" s="356" t="s">
        <v>108</v>
      </c>
      <c r="J22" s="356" t="s">
        <v>109</v>
      </c>
      <c r="K22" s="356" t="s">
        <v>110</v>
      </c>
      <c r="L22" s="356" t="s">
        <v>111</v>
      </c>
      <c r="M22" s="356" t="s">
        <v>112</v>
      </c>
      <c r="N22" s="357" t="s">
        <v>160</v>
      </c>
      <c r="O22" s="244"/>
      <c r="Q22" s="246"/>
      <c r="R22" s="247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14</v>
      </c>
      <c r="B23" s="360" t="n">
        <v>990591.2176</v>
      </c>
      <c r="C23" s="360" t="n">
        <v>975788.2633</v>
      </c>
      <c r="D23" s="360" t="n">
        <v>1114375.38480999</v>
      </c>
      <c r="E23" s="360" t="n">
        <v>1052299.76563001</v>
      </c>
      <c r="F23" s="360" t="n">
        <v>1250404.31557</v>
      </c>
      <c r="G23" s="360" t="n">
        <v>1195584.24175999</v>
      </c>
      <c r="H23" s="360" t="n">
        <v>828389.90684</v>
      </c>
      <c r="I23" s="360" t="n">
        <v>1623955.78078</v>
      </c>
      <c r="J23" s="360" t="n">
        <v>1240062.64882991</v>
      </c>
      <c r="K23" s="360" t="n">
        <v>1224047.38058</v>
      </c>
      <c r="L23" s="360" t="n">
        <v>1328242.9479201</v>
      </c>
      <c r="M23" s="360" t="n">
        <v>1278676.36917</v>
      </c>
      <c r="N23" s="361" t="n">
        <f aca="false">SUM(B23:M23)</f>
        <v>14102418.22279</v>
      </c>
      <c r="O23" s="337"/>
      <c r="Q23" s="246"/>
      <c r="R23" s="247"/>
    </row>
    <row r="24" customFormat="false" ht="12.75" hidden="false" customHeight="false" outlineLevel="0" collapsed="false">
      <c r="A24" s="359" t="s">
        <v>115</v>
      </c>
      <c r="B24" s="360" t="n">
        <v>828106.01544</v>
      </c>
      <c r="C24" s="360" t="n">
        <v>805780.65933</v>
      </c>
      <c r="D24" s="360" t="n">
        <v>1039230.13049</v>
      </c>
      <c r="E24" s="360" t="n">
        <v>956754.02599999</v>
      </c>
      <c r="F24" s="360" t="n">
        <v>1043740.62544001</v>
      </c>
      <c r="G24" s="360" t="n">
        <v>1009409.60680999</v>
      </c>
      <c r="H24" s="360" t="n">
        <v>954376.89793</v>
      </c>
      <c r="I24" s="360" t="n">
        <v>1049247.02857001</v>
      </c>
      <c r="J24" s="360" t="n">
        <v>1033911.96199</v>
      </c>
      <c r="K24" s="360" t="n">
        <v>948045.87202999</v>
      </c>
      <c r="L24" s="360" t="n">
        <v>1075707.65372001</v>
      </c>
      <c r="M24" s="360" t="n">
        <v>1042653.25853</v>
      </c>
      <c r="N24" s="361" t="n">
        <f aca="false">SUM(B24:M24)</f>
        <v>11786963.73628</v>
      </c>
      <c r="O24" s="337"/>
      <c r="Q24" s="246"/>
      <c r="R24" s="247"/>
    </row>
    <row r="25" customFormat="false" ht="13.5" hidden="false" customHeight="false" outlineLevel="0" collapsed="false">
      <c r="A25" s="362" t="s">
        <v>116</v>
      </c>
      <c r="B25" s="363" t="n">
        <f aca="false">(B23-B24)/B24</f>
        <v>0.196213044139845</v>
      </c>
      <c r="C25" s="363" t="n">
        <f aca="false">(C23-C24)/C24</f>
        <v>0.210984964706599</v>
      </c>
      <c r="D25" s="363" t="n">
        <f aca="false">(D23-D24)/D24</f>
        <v>0.0723085793178058</v>
      </c>
      <c r="E25" s="363" t="n">
        <f aca="false">(E23-E24)/E24</f>
        <v>0.0998644761699918</v>
      </c>
      <c r="F25" s="363" t="n">
        <f aca="false">(F23-F24)/F24</f>
        <v>0.19800291863016</v>
      </c>
      <c r="G25" s="363" t="n">
        <f aca="false">(G23-G24)/G24</f>
        <v>0.184439135207323</v>
      </c>
      <c r="H25" s="363" t="n">
        <f aca="false">(H23-H24)/H24</f>
        <v>-0.132009682299791</v>
      </c>
      <c r="I25" s="363" t="n">
        <f aca="false">(I23-I24)/I24</f>
        <v>0.547734457721787</v>
      </c>
      <c r="J25" s="363" t="n">
        <f aca="false">(J23-J24)/J24</f>
        <v>0.19938901417015</v>
      </c>
      <c r="K25" s="363" t="n">
        <f aca="false">(K23-K24)/K24</f>
        <v>0.291126744699626</v>
      </c>
      <c r="L25" s="363" t="n">
        <f aca="false">(L23-L24)/L24</f>
        <v>0.23476201301234</v>
      </c>
      <c r="M25" s="363" t="n">
        <f aca="false">(M23-M24)/M24</f>
        <v>0.226367786902387</v>
      </c>
      <c r="N25" s="364"/>
      <c r="O25" s="365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0.56"/>
    <col collapsed="false" customWidth="true" hidden="false" outlineLevel="0" max="13" min="2" style="106" width="14.7"/>
    <col collapsed="false" customWidth="true" hidden="false" outlineLevel="0" max="15" min="14" style="106" width="4.56"/>
    <col collapsed="false" customWidth="false" hidden="false" outlineLevel="0" max="16" min="16" style="106" width="9.14"/>
    <col collapsed="false" customWidth="true" hidden="false" outlineLevel="0" max="17" min="17" style="106" width="57.7"/>
    <col collapsed="false" customWidth="true" hidden="false" outlineLevel="0" max="18" min="18" style="106" width="16.42"/>
    <col collapsed="false" customWidth="true" hidden="false" outlineLevel="0" max="19" min="19" style="106" width="13.14"/>
    <col collapsed="false" customWidth="false" hidden="false" outlineLevel="0" max="257" min="20" style="106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63</v>
      </c>
      <c r="B3" s="321"/>
      <c r="C3" s="321"/>
      <c r="D3" s="321"/>
      <c r="E3" s="321"/>
      <c r="F3" s="322" t="s">
        <v>1</v>
      </c>
      <c r="G3" s="323"/>
      <c r="H3" s="109"/>
      <c r="I3" s="109"/>
      <c r="J3" s="109"/>
      <c r="K3" s="109"/>
      <c r="L3" s="109"/>
      <c r="M3" s="368"/>
    </row>
    <row r="4" customFormat="false" ht="18" hidden="false" customHeight="true" outlineLevel="0" collapsed="false">
      <c r="A4" s="324" t="s">
        <v>225</v>
      </c>
      <c r="B4" s="325"/>
      <c r="C4" s="325"/>
      <c r="D4" s="325"/>
      <c r="E4" s="325"/>
      <c r="F4" s="326" t="s">
        <v>151</v>
      </c>
      <c r="G4" s="327"/>
      <c r="H4" s="90"/>
      <c r="I4" s="90"/>
      <c r="J4" s="90"/>
      <c r="K4" s="90"/>
      <c r="L4" s="90"/>
      <c r="M4" s="369"/>
    </row>
    <row r="5" s="244" customFormat="true" ht="18" hidden="false" customHeight="false" outlineLevel="0" collapsed="false">
      <c r="A5" s="328" t="s">
        <v>152</v>
      </c>
      <c r="B5" s="329"/>
      <c r="C5" s="330"/>
      <c r="D5" s="330"/>
      <c r="E5" s="330"/>
      <c r="F5" s="370" t="s">
        <v>226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50</v>
      </c>
      <c r="B6" s="334"/>
      <c r="C6" s="335"/>
      <c r="D6" s="335"/>
      <c r="E6" s="375"/>
      <c r="F6" s="376" t="n">
        <v>4992694.91115999</v>
      </c>
      <c r="G6" s="0"/>
      <c r="H6" s="0"/>
      <c r="I6" s="100"/>
      <c r="J6" s="232"/>
      <c r="K6" s="90"/>
      <c r="L6" s="90"/>
      <c r="M6" s="90"/>
      <c r="P6" s="377"/>
      <c r="Q6" s="377"/>
      <c r="R6" s="378"/>
    </row>
    <row r="7" customFormat="false" ht="17.1" hidden="false" customHeight="true" outlineLevel="0" collapsed="false">
      <c r="A7" s="379" t="s">
        <v>251</v>
      </c>
      <c r="B7" s="340"/>
      <c r="C7" s="335"/>
      <c r="D7" s="335"/>
      <c r="E7" s="380"/>
      <c r="F7" s="381" t="n">
        <v>4571276.54377999</v>
      </c>
      <c r="G7" s="0"/>
      <c r="H7" s="0"/>
      <c r="I7" s="100"/>
      <c r="J7" s="232"/>
      <c r="K7" s="90"/>
      <c r="L7" s="90"/>
      <c r="M7" s="90"/>
      <c r="P7" s="377"/>
      <c r="Q7" s="377"/>
      <c r="R7" s="378"/>
    </row>
    <row r="8" customFormat="false" ht="17.1" hidden="false" customHeight="true" outlineLevel="0" collapsed="false">
      <c r="A8" s="379" t="s">
        <v>252</v>
      </c>
      <c r="B8" s="340"/>
      <c r="C8" s="335"/>
      <c r="D8" s="335"/>
      <c r="E8" s="380"/>
      <c r="F8" s="381" t="n">
        <v>2846734.13995999</v>
      </c>
      <c r="G8" s="0"/>
      <c r="H8" s="0"/>
      <c r="I8" s="100"/>
      <c r="J8" s="232"/>
      <c r="K8" s="90"/>
      <c r="L8" s="0"/>
      <c r="M8" s="90"/>
      <c r="P8" s="377"/>
      <c r="Q8" s="377"/>
      <c r="R8" s="378"/>
    </row>
    <row r="9" customFormat="false" ht="17.1" hidden="false" customHeight="true" outlineLevel="0" collapsed="false">
      <c r="A9" s="379" t="s">
        <v>253</v>
      </c>
      <c r="B9" s="340"/>
      <c r="C9" s="335"/>
      <c r="D9" s="335"/>
      <c r="E9" s="380"/>
      <c r="F9" s="381" t="n">
        <v>2239789.39491999</v>
      </c>
      <c r="G9" s="0"/>
      <c r="H9" s="0"/>
      <c r="I9" s="100"/>
      <c r="J9" s="232"/>
      <c r="K9" s="0"/>
      <c r="L9" s="0"/>
      <c r="M9" s="90"/>
      <c r="P9" s="377"/>
      <c r="Q9" s="377"/>
      <c r="R9" s="378"/>
    </row>
    <row r="10" customFormat="false" ht="17.1" hidden="false" customHeight="true" outlineLevel="0" collapsed="false">
      <c r="A10" s="379" t="s">
        <v>255</v>
      </c>
      <c r="B10" s="340"/>
      <c r="C10" s="335"/>
      <c r="D10" s="335"/>
      <c r="E10" s="380"/>
      <c r="F10" s="381" t="n">
        <v>1722664.16182999</v>
      </c>
      <c r="G10" s="0"/>
      <c r="H10" s="0"/>
      <c r="I10" s="100"/>
      <c r="J10" s="232"/>
      <c r="K10" s="90"/>
      <c r="L10" s="0"/>
      <c r="M10" s="90"/>
      <c r="P10" s="377"/>
      <c r="Q10" s="377"/>
      <c r="R10" s="378"/>
    </row>
    <row r="11" customFormat="false" ht="17.1" hidden="false" customHeight="true" outlineLevel="0" collapsed="false">
      <c r="A11" s="379" t="s">
        <v>257</v>
      </c>
      <c r="B11" s="340"/>
      <c r="C11" s="335"/>
      <c r="D11" s="335"/>
      <c r="E11" s="380"/>
      <c r="F11" s="381" t="n">
        <v>1614630.66353999</v>
      </c>
      <c r="G11" s="0"/>
      <c r="H11" s="0"/>
      <c r="I11" s="100"/>
      <c r="J11" s="232"/>
      <c r="K11" s="100"/>
      <c r="L11" s="100"/>
      <c r="M11" s="100"/>
      <c r="N11" s="100"/>
      <c r="O11" s="100"/>
      <c r="P11" s="100"/>
    </row>
    <row r="12" customFormat="false" ht="17.1" hidden="false" customHeight="true" outlineLevel="0" collapsed="false">
      <c r="A12" s="379" t="s">
        <v>258</v>
      </c>
      <c r="B12" s="340"/>
      <c r="C12" s="335"/>
      <c r="D12" s="335"/>
      <c r="E12" s="380"/>
      <c r="F12" s="381" t="n">
        <v>827306.15475</v>
      </c>
      <c r="G12" s="0"/>
      <c r="H12" s="0"/>
      <c r="I12" s="100"/>
      <c r="J12" s="232"/>
    </row>
    <row r="13" customFormat="false" ht="17.1" hidden="false" customHeight="true" outlineLevel="0" collapsed="false">
      <c r="A13" s="379" t="s">
        <v>254</v>
      </c>
      <c r="B13" s="340"/>
      <c r="C13" s="335"/>
      <c r="D13" s="335"/>
      <c r="E13" s="380"/>
      <c r="F13" s="381" t="n">
        <v>491620.81468</v>
      </c>
      <c r="G13" s="0"/>
      <c r="H13" s="0"/>
      <c r="I13" s="100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60</v>
      </c>
      <c r="B14" s="383"/>
      <c r="C14" s="335"/>
      <c r="D14" s="335"/>
      <c r="E14" s="380"/>
      <c r="F14" s="381" t="n">
        <v>430836.380609999</v>
      </c>
      <c r="G14" s="0"/>
      <c r="H14" s="100"/>
      <c r="I14" s="100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6</v>
      </c>
      <c r="B15" s="383"/>
      <c r="C15" s="335"/>
      <c r="D15" s="335"/>
      <c r="E15" s="380"/>
      <c r="F15" s="381" t="n">
        <v>24697.0266999999</v>
      </c>
      <c r="G15" s="0"/>
      <c r="H15" s="100"/>
      <c r="I15" s="100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7</v>
      </c>
      <c r="B16" s="386"/>
      <c r="C16" s="335"/>
      <c r="D16" s="335"/>
      <c r="E16" s="380"/>
      <c r="F16" s="381" t="n">
        <v>24631.6098799999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0"/>
      <c r="T16" s="0"/>
      <c r="U16" s="0"/>
    </row>
    <row r="17" customFormat="false" ht="18.75" hidden="false" customHeight="false" outlineLevel="0" collapsed="false">
      <c r="A17" s="345" t="s">
        <v>264</v>
      </c>
      <c r="B17" s="346"/>
      <c r="C17" s="347"/>
      <c r="D17" s="347"/>
      <c r="E17" s="387"/>
      <c r="F17" s="388" t="n">
        <f aca="false">SUM(F6:F16)</f>
        <v>19786881.8018099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7"/>
    </row>
    <row r="20" customFormat="false" ht="12.75" hidden="false" customHeight="false" outlineLevel="0" collapsed="false">
      <c r="D20" s="392"/>
      <c r="E20" s="390"/>
      <c r="J20" s="67"/>
      <c r="P20" s="0"/>
    </row>
    <row r="21" customFormat="false" ht="13.5" hidden="false" customHeight="false" outlineLevel="0" collapsed="false">
      <c r="A21" s="337"/>
      <c r="J21" s="67"/>
      <c r="P21" s="196"/>
    </row>
    <row r="22" customFormat="false" ht="18" hidden="false" customHeight="false" outlineLevel="0" collapsed="false">
      <c r="A22" s="320" t="s">
        <v>265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8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51</v>
      </c>
    </row>
    <row r="24" customFormat="false" ht="12.75" hidden="false" customHeight="false" outlineLevel="0" collapsed="false">
      <c r="A24" s="355"/>
      <c r="B24" s="356" t="s">
        <v>101</v>
      </c>
      <c r="C24" s="356" t="s">
        <v>102</v>
      </c>
      <c r="D24" s="356" t="s">
        <v>103</v>
      </c>
      <c r="E24" s="356" t="s">
        <v>104</v>
      </c>
      <c r="F24" s="356" t="s">
        <v>105</v>
      </c>
      <c r="G24" s="356" t="s">
        <v>106</v>
      </c>
      <c r="H24" s="356" t="s">
        <v>107</v>
      </c>
      <c r="I24" s="356" t="s">
        <v>108</v>
      </c>
      <c r="J24" s="356" t="s">
        <v>109</v>
      </c>
      <c r="K24" s="356" t="s">
        <v>110</v>
      </c>
      <c r="L24" s="356" t="s">
        <v>111</v>
      </c>
      <c r="M24" s="357" t="s">
        <v>112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14</v>
      </c>
      <c r="B25" s="360" t="n">
        <v>17401818.14027</v>
      </c>
      <c r="C25" s="360" t="n">
        <v>17533865.7816099</v>
      </c>
      <c r="D25" s="360" t="n">
        <v>17761084.7629099</v>
      </c>
      <c r="E25" s="360" t="n">
        <v>17914445.76591</v>
      </c>
      <c r="F25" s="360" t="n">
        <v>18144609.9979599</v>
      </c>
      <c r="G25" s="360" t="n">
        <v>18340396.5634199</v>
      </c>
      <c r="H25" s="360" t="n">
        <v>18502533.6321699</v>
      </c>
      <c r="I25" s="360" t="n">
        <v>18748549.9909099</v>
      </c>
      <c r="J25" s="360" t="n">
        <v>18953263.79765</v>
      </c>
      <c r="K25" s="360" t="n">
        <v>19258706.85384</v>
      </c>
      <c r="L25" s="360" t="n">
        <v>19506767.49574</v>
      </c>
      <c r="M25" s="397" t="n">
        <v>19786881.8018099</v>
      </c>
      <c r="N25" s="0"/>
      <c r="O25" s="0"/>
    </row>
    <row r="26" customFormat="false" ht="12.75" hidden="false" customHeight="false" outlineLevel="0" collapsed="false">
      <c r="A26" s="359" t="s">
        <v>115</v>
      </c>
      <c r="B26" s="360" t="n">
        <v>15097441.04481</v>
      </c>
      <c r="C26" s="360" t="n">
        <v>15283844.1126799</v>
      </c>
      <c r="D26" s="360" t="n">
        <v>15479506.2584099</v>
      </c>
      <c r="E26" s="360" t="n">
        <v>15639976.65071</v>
      </c>
      <c r="F26" s="360" t="n">
        <v>15851993.56044</v>
      </c>
      <c r="G26" s="360" t="n">
        <v>16033652.2083499</v>
      </c>
      <c r="H26" s="360" t="n">
        <v>16222623.7827399</v>
      </c>
      <c r="I26" s="360" t="n">
        <v>16439621.7341</v>
      </c>
      <c r="J26" s="360" t="n">
        <v>16603413.47548</v>
      </c>
      <c r="K26" s="360" t="n">
        <v>16765327.00785</v>
      </c>
      <c r="L26" s="360" t="n">
        <v>16981379.83361</v>
      </c>
      <c r="M26" s="397" t="n">
        <v>17254548.52354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6</v>
      </c>
      <c r="B27" s="363" t="n">
        <f aca="false">(B25-B26)/B26</f>
        <v>0.152633621063363</v>
      </c>
      <c r="C27" s="363" t="n">
        <f aca="false">(C25-C26)/C26</f>
        <v>0.147215690787066</v>
      </c>
      <c r="D27" s="363" t="n">
        <f aca="false">(D25-D26)/D26</f>
        <v>0.147393493462392</v>
      </c>
      <c r="E27" s="363" t="n">
        <f aca="false">(E25-E26)/E26</f>
        <v>0.145426631125869</v>
      </c>
      <c r="F27" s="363" t="n">
        <f aca="false">(F25-F26)/F26</f>
        <v>0.144626379564102</v>
      </c>
      <c r="G27" s="363" t="n">
        <f aca="false">(G25-G26)/G26</f>
        <v>0.143868927995626</v>
      </c>
      <c r="H27" s="363" t="n">
        <f aca="false">(H25-H26)/H26</f>
        <v>0.140538909116275</v>
      </c>
      <c r="I27" s="363" t="n">
        <f aca="false">(I25-I26)/I26</f>
        <v>0.140448989286693</v>
      </c>
      <c r="J27" s="363" t="n">
        <f aca="false">(J25-J26)/J26</f>
        <v>0.141528145741854</v>
      </c>
      <c r="K27" s="363" t="n">
        <f aca="false">(K25-K26)/K26</f>
        <v>0.148722410533509</v>
      </c>
      <c r="L27" s="363" t="n">
        <f aca="false">(L25-L26)/L26</f>
        <v>0.14871510365322</v>
      </c>
      <c r="M27" s="363" t="n">
        <f aca="false">(M25-M26)/M26</f>
        <v>0.146763230276068</v>
      </c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6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62</v>
      </c>
      <c r="B4" s="402"/>
      <c r="C4" s="396" t="s">
        <v>78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63</v>
      </c>
      <c r="B5" s="405" t="s">
        <v>267</v>
      </c>
      <c r="C5" s="406" t="s">
        <v>165</v>
      </c>
      <c r="F5" s="168"/>
      <c r="G5" s="166"/>
      <c r="H5" s="167"/>
    </row>
    <row r="6" s="173" customFormat="true" ht="24.75" hidden="false" customHeight="true" outlineLevel="0" collapsed="false">
      <c r="A6" s="407" t="s">
        <v>166</v>
      </c>
      <c r="B6" s="408" t="n">
        <f aca="false">SUM(B7:B20)</f>
        <v>18436431.2814625</v>
      </c>
      <c r="C6" s="409" t="n">
        <f aca="false">SUM(C7:C20)</f>
        <v>85.0667084904197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7</v>
      </c>
      <c r="B7" s="410" t="n">
        <v>785966.564099399</v>
      </c>
      <c r="C7" s="411" t="n">
        <f aca="false">100*B7/B$36</f>
        <v>3.62649297853465</v>
      </c>
      <c r="F7" s="34"/>
      <c r="G7" s="166"/>
      <c r="H7" s="167"/>
    </row>
    <row r="8" customFormat="false" ht="12.75" hidden="false" customHeight="false" outlineLevel="0" collapsed="false">
      <c r="A8" s="0" t="s">
        <v>168</v>
      </c>
      <c r="B8" s="410" t="n">
        <v>10970.5055441199</v>
      </c>
      <c r="C8" s="411" t="n">
        <f aca="false">100*B8/B$36</f>
        <v>0.0506185162880476</v>
      </c>
      <c r="E8" s="0"/>
      <c r="F8" s="100"/>
      <c r="G8" s="166"/>
      <c r="H8" s="167"/>
    </row>
    <row r="9" customFormat="false" ht="12.75" hidden="false" customHeight="false" outlineLevel="0" collapsed="false">
      <c r="A9" s="0" t="s">
        <v>169</v>
      </c>
      <c r="B9" s="410" t="n">
        <v>922159.960405088</v>
      </c>
      <c r="C9" s="411" t="n">
        <f aca="false">100*B9/B$36</f>
        <v>4.25489680381863</v>
      </c>
      <c r="E9" s="0"/>
      <c r="F9" s="100"/>
      <c r="G9" s="166"/>
      <c r="H9" s="167"/>
    </row>
    <row r="10" customFormat="false" ht="12.75" hidden="false" customHeight="false" outlineLevel="0" collapsed="false">
      <c r="A10" s="0" t="s">
        <v>172</v>
      </c>
      <c r="B10" s="410" t="n">
        <v>2735880.84514399</v>
      </c>
      <c r="C10" s="411" t="n">
        <f aca="false">100*B10/B$36</f>
        <v>12.6235047751565</v>
      </c>
      <c r="E10" s="0"/>
      <c r="F10" s="100"/>
      <c r="G10" s="166"/>
      <c r="H10" s="167"/>
    </row>
    <row r="11" customFormat="false" ht="12.75" hidden="false" customHeight="false" outlineLevel="0" collapsed="false">
      <c r="A11" s="0" t="s">
        <v>174</v>
      </c>
      <c r="B11" s="410" t="n">
        <v>5461.9954680533</v>
      </c>
      <c r="C11" s="411" t="n">
        <f aca="false">100*B11/B$36</f>
        <v>0.0252019476634865</v>
      </c>
      <c r="E11" s="0"/>
      <c r="F11" s="100"/>
      <c r="G11" s="166"/>
      <c r="H11" s="167"/>
    </row>
    <row r="12" customFormat="false" ht="12.75" hidden="false" customHeight="false" outlineLevel="0" collapsed="false">
      <c r="A12" s="0" t="s">
        <v>177</v>
      </c>
      <c r="B12" s="410" t="n">
        <v>51076.744777337</v>
      </c>
      <c r="C12" s="411" t="n">
        <f aca="false">100*B12/B$36</f>
        <v>0.235670911158497</v>
      </c>
      <c r="E12" s="0"/>
      <c r="F12" s="100"/>
      <c r="G12" s="412"/>
      <c r="H12" s="34"/>
    </row>
    <row r="13" customFormat="false" ht="12.75" hidden="false" customHeight="false" outlineLevel="0" collapsed="false">
      <c r="A13" s="0" t="s">
        <v>179</v>
      </c>
      <c r="B13" s="410" t="n">
        <v>605151.564295418</v>
      </c>
      <c r="C13" s="411" t="n">
        <f aca="false">100*B13/B$36</f>
        <v>2.79220261918044</v>
      </c>
      <c r="E13" s="0"/>
      <c r="F13" s="100"/>
      <c r="G13" s="412"/>
      <c r="H13" s="34"/>
    </row>
    <row r="14" customFormat="false" ht="12.75" hidden="false" customHeight="false" outlineLevel="0" collapsed="false">
      <c r="A14" s="0" t="s">
        <v>180</v>
      </c>
      <c r="B14" s="410" t="n">
        <v>12529573.7221627</v>
      </c>
      <c r="C14" s="411" t="n">
        <f aca="false">100*B14/B$36</f>
        <v>57.8121426571383</v>
      </c>
      <c r="E14" s="0"/>
      <c r="F14" s="100"/>
      <c r="G14" s="412"/>
      <c r="H14" s="34"/>
    </row>
    <row r="15" customFormat="false" ht="12.75" hidden="false" customHeight="false" outlineLevel="0" collapsed="false">
      <c r="A15" s="0" t="s">
        <v>182</v>
      </c>
      <c r="B15" s="410" t="n">
        <v>49389.0767428852</v>
      </c>
      <c r="C15" s="411" t="n">
        <f aca="false">100*B15/B$36</f>
        <v>0.227883917975079</v>
      </c>
      <c r="E15" s="0"/>
      <c r="F15" s="100"/>
      <c r="G15" s="412"/>
      <c r="H15" s="34"/>
    </row>
    <row r="16" customFormat="false" ht="12.75" hidden="false" customHeight="false" outlineLevel="0" collapsed="false">
      <c r="A16" s="0" t="s">
        <v>184</v>
      </c>
      <c r="B16" s="410" t="n">
        <v>73952.9745728721</v>
      </c>
      <c r="C16" s="411" t="n">
        <f aca="false">100*B16/B$36</f>
        <v>0.341223094315186</v>
      </c>
      <c r="E16" s="0"/>
      <c r="F16" s="100"/>
      <c r="G16" s="412"/>
      <c r="H16" s="34"/>
    </row>
    <row r="17" customFormat="false" ht="12.75" hidden="false" customHeight="false" outlineLevel="0" collapsed="false">
      <c r="A17" s="0" t="s">
        <v>244</v>
      </c>
      <c r="B17" s="410" t="n">
        <v>18259.48262</v>
      </c>
      <c r="C17" s="411" t="n">
        <f aca="false">100*B17/B$36</f>
        <v>0.0842502576289379</v>
      </c>
      <c r="E17" s="0"/>
      <c r="F17" s="100"/>
      <c r="G17" s="412"/>
      <c r="H17" s="34"/>
    </row>
    <row r="18" customFormat="false" ht="12.75" hidden="false" customHeight="false" outlineLevel="0" collapsed="false">
      <c r="A18" s="0" t="s">
        <v>186</v>
      </c>
      <c r="B18" s="410" t="n">
        <v>142319.713490642</v>
      </c>
      <c r="C18" s="411" t="n">
        <f aca="false">100*B18/B$36</f>
        <v>0.656670989906899</v>
      </c>
      <c r="E18" s="0"/>
      <c r="F18" s="100"/>
      <c r="G18" s="412"/>
      <c r="H18" s="34"/>
    </row>
    <row r="19" customFormat="false" ht="12.75" hidden="false" customHeight="false" outlineLevel="0" collapsed="false">
      <c r="A19" s="0" t="s">
        <v>187</v>
      </c>
      <c r="B19" s="410" t="n">
        <v>142286.852799999</v>
      </c>
      <c r="C19" s="411" t="n">
        <f aca="false">100*B19/B$36</f>
        <v>0.656519368871947</v>
      </c>
      <c r="E19" s="0"/>
      <c r="F19" s="100"/>
      <c r="G19" s="412"/>
      <c r="H19" s="34"/>
    </row>
    <row r="20" customFormat="false" ht="13.5" hidden="false" customHeight="false" outlineLevel="0" collapsed="false">
      <c r="A20" s="0" t="s">
        <v>190</v>
      </c>
      <c r="B20" s="410" t="n">
        <v>363981.27934</v>
      </c>
      <c r="C20" s="411" t="n">
        <f aca="false">100*B20/B$36</f>
        <v>1.67942965278309</v>
      </c>
      <c r="E20" s="0"/>
      <c r="F20" s="100"/>
      <c r="G20" s="412"/>
      <c r="H20" s="34"/>
    </row>
    <row r="21" s="173" customFormat="true" ht="30" hidden="false" customHeight="true" outlineLevel="0" collapsed="false">
      <c r="A21" s="407" t="s">
        <v>191</v>
      </c>
      <c r="B21" s="408" t="n">
        <f aca="false">SUM(B22:B27)</f>
        <v>365722.412229999</v>
      </c>
      <c r="C21" s="409" t="n">
        <f aca="false">SUM(C22:C27)</f>
        <v>1.68746333575217</v>
      </c>
      <c r="E21" s="0"/>
      <c r="F21" s="100"/>
      <c r="G21" s="67"/>
      <c r="H21" s="67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93</v>
      </c>
      <c r="B22" s="410" t="n">
        <v>121413.838819999</v>
      </c>
      <c r="C22" s="411" t="n">
        <f aca="false">100*B22/B$36</f>
        <v>0.560210133725205</v>
      </c>
      <c r="D22" s="414"/>
      <c r="E22" s="0"/>
      <c r="F22" s="100"/>
      <c r="G22" s="67"/>
      <c r="H22" s="67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94</v>
      </c>
      <c r="B23" s="410" t="n">
        <v>40019.0637599999</v>
      </c>
      <c r="C23" s="411" t="n">
        <f aca="false">100*B23/B$36</f>
        <v>0.184650162439755</v>
      </c>
      <c r="D23" s="414"/>
      <c r="E23" s="0"/>
      <c r="F23" s="100"/>
      <c r="G23" s="67"/>
      <c r="H23" s="67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96</v>
      </c>
      <c r="B24" s="410" t="n">
        <v>71516.83107</v>
      </c>
      <c r="C24" s="411" t="n">
        <f aca="false">100*B24/B$36</f>
        <v>0.329982594131834</v>
      </c>
      <c r="D24" s="414"/>
      <c r="E24" s="0"/>
      <c r="F24" s="100"/>
      <c r="G24" s="67"/>
      <c r="H24" s="67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7</v>
      </c>
      <c r="B25" s="410" t="n">
        <v>94160.9605799999</v>
      </c>
      <c r="C25" s="411" t="n">
        <f aca="false">100*B25/B$36</f>
        <v>0.434463853798572</v>
      </c>
      <c r="D25" s="414"/>
      <c r="E25" s="0"/>
      <c r="F25" s="100"/>
      <c r="G25" s="67"/>
      <c r="H25" s="67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98</v>
      </c>
      <c r="B26" s="410" t="n">
        <v>38611.718</v>
      </c>
      <c r="C26" s="411" t="n">
        <f aca="false">100*B26/B$36</f>
        <v>0.178156591656807</v>
      </c>
      <c r="D26" s="414"/>
      <c r="E26" s="0"/>
      <c r="F26" s="100"/>
      <c r="G26" s="67"/>
      <c r="H26" s="67"/>
      <c r="O26" s="186"/>
      <c r="P26" s="186"/>
      <c r="Q26" s="186"/>
      <c r="R26" s="186"/>
      <c r="S26" s="186"/>
    </row>
    <row r="27" customFormat="false" ht="13.5" hidden="false" customHeight="false" outlineLevel="0" collapsed="false">
      <c r="A27" s="413"/>
      <c r="B27" s="410" t="n">
        <v>0</v>
      </c>
      <c r="C27" s="411" t="n">
        <f aca="false">100*B27/B$36</f>
        <v>0</v>
      </c>
      <c r="D27" s="414"/>
      <c r="E27" s="0"/>
      <c r="F27" s="100"/>
      <c r="G27" s="67"/>
      <c r="H27" s="67"/>
      <c r="O27" s="186"/>
      <c r="P27" s="186"/>
      <c r="Q27" s="186"/>
      <c r="R27" s="186"/>
      <c r="S27" s="186"/>
    </row>
    <row r="28" s="173" customFormat="true" ht="30" hidden="false" customHeight="true" outlineLevel="0" collapsed="false">
      <c r="A28" s="407" t="s">
        <v>199</v>
      </c>
      <c r="B28" s="408" t="n">
        <f aca="false">SUM(B29:B30)</f>
        <v>2085.77293</v>
      </c>
      <c r="C28" s="409" t="n">
        <f aca="false">SUM(C29:C30)</f>
        <v>0.00962387107921049</v>
      </c>
      <c r="E28" s="415"/>
      <c r="F28" s="416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413" t="s">
        <v>200</v>
      </c>
      <c r="B29" s="410" t="n">
        <v>2085.77293</v>
      </c>
      <c r="C29" s="411" t="n">
        <f aca="false">100*B29/B$36</f>
        <v>0.00962387107921049</v>
      </c>
      <c r="N29" s="186"/>
      <c r="O29" s="186"/>
      <c r="P29" s="186"/>
      <c r="Q29" s="186"/>
      <c r="R29" s="186"/>
    </row>
    <row r="30" customFormat="false" ht="13.5" hidden="false" customHeight="false" outlineLevel="0" collapsed="false">
      <c r="A30" s="413" t="s">
        <v>201</v>
      </c>
      <c r="B30" s="410" t="n">
        <v>0</v>
      </c>
      <c r="C30" s="411" t="n">
        <f aca="false">100*B30/B$36</f>
        <v>0</v>
      </c>
      <c r="D30" s="414"/>
      <c r="N30" s="186"/>
      <c r="O30" s="186"/>
      <c r="P30" s="186"/>
      <c r="Q30" s="186"/>
      <c r="R30" s="186"/>
    </row>
    <row r="31" s="173" customFormat="true" ht="30" hidden="false" customHeight="true" outlineLevel="0" collapsed="false">
      <c r="A31" s="407" t="s">
        <v>202</v>
      </c>
      <c r="B31" s="408" t="n">
        <f aca="false">SUM(B32:B35)</f>
        <v>2868670.66312448</v>
      </c>
      <c r="C31" s="409" t="n">
        <f aca="false">SUM(C32:C35)</f>
        <v>13.2362043027489</v>
      </c>
      <c r="E31" s="16"/>
      <c r="F31" s="16"/>
    </row>
    <row r="32" customFormat="false" ht="12.75" hidden="false" customHeight="false" outlineLevel="0" collapsed="false">
      <c r="A32" s="0" t="s">
        <v>203</v>
      </c>
      <c r="B32" s="410" t="n">
        <v>3775.473059764</v>
      </c>
      <c r="C32" s="411" t="n">
        <f aca="false">100*B32/B$36</f>
        <v>0.0174202404622257</v>
      </c>
      <c r="E32" s="0"/>
      <c r="F32" s="100"/>
    </row>
    <row r="33" customFormat="false" ht="12.75" hidden="false" customHeight="false" outlineLevel="0" collapsed="false">
      <c r="A33" s="0" t="s">
        <v>204</v>
      </c>
      <c r="B33" s="410" t="n">
        <v>238173.792718253</v>
      </c>
      <c r="C33" s="411" t="n">
        <f aca="false">100*B33/B$36</f>
        <v>1.09894698631795</v>
      </c>
      <c r="E33" s="0"/>
      <c r="F33" s="100"/>
    </row>
    <row r="34" customFormat="false" ht="12.75" hidden="false" customHeight="false" outlineLevel="0" collapsed="false">
      <c r="A34" s="0" t="s">
        <v>205</v>
      </c>
      <c r="B34" s="410" t="n">
        <v>149430.259853618</v>
      </c>
      <c r="C34" s="411" t="n">
        <f aca="false">100*B34/B$36</f>
        <v>0.689479442119398</v>
      </c>
      <c r="E34" s="0"/>
      <c r="F34" s="100"/>
    </row>
    <row r="35" customFormat="false" ht="13.5" hidden="false" customHeight="false" outlineLevel="0" collapsed="false">
      <c r="A35" s="0" t="s">
        <v>206</v>
      </c>
      <c r="B35" s="410" t="n">
        <v>2477291.13749284</v>
      </c>
      <c r="C35" s="411" t="n">
        <f aca="false">100*B35/B$36</f>
        <v>11.4303576338493</v>
      </c>
      <c r="E35" s="0"/>
      <c r="F35" s="100"/>
    </row>
    <row r="36" s="173" customFormat="true" ht="30" hidden="false" customHeight="true" outlineLevel="0" collapsed="false">
      <c r="A36" s="407" t="s">
        <v>113</v>
      </c>
      <c r="B36" s="408" t="n">
        <f aca="false">B6+B21+B28+B31</f>
        <v>21672910.129747</v>
      </c>
      <c r="C36" s="409" t="n">
        <f aca="false">C6+C21+C28+C31</f>
        <v>100</v>
      </c>
      <c r="E36" s="16"/>
      <c r="F36" s="16"/>
    </row>
    <row r="37" customFormat="false" ht="12.75" hidden="false" customHeight="false" outlineLevel="0" collapsed="false">
      <c r="A37" s="190" t="s">
        <v>268</v>
      </c>
      <c r="B37" s="312"/>
    </row>
    <row r="38" customFormat="false" ht="12.75" hidden="false" customHeight="false" outlineLevel="0" collapsed="false">
      <c r="A38" s="190" t="s">
        <v>209</v>
      </c>
    </row>
    <row r="46" customFormat="false" ht="12.75" hidden="false" customHeight="false" outlineLevel="0" collapsed="false">
      <c r="E46" s="34"/>
      <c r="F46" s="34"/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>
      <c r="E351" s="16"/>
      <c r="F351" s="16"/>
    </row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" hidden="false" customHeight="false" outlineLevel="0" collapsed="false">
      <c r="A19" s="42" t="n">
        <v>12</v>
      </c>
      <c r="B19" s="43" t="s">
        <v>59</v>
      </c>
      <c r="C19" s="44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2" t="n">
        <v>13</v>
      </c>
      <c r="B20" s="43" t="s">
        <v>61</v>
      </c>
      <c r="C20" s="44" t="s">
        <v>62</v>
      </c>
      <c r="D20" s="34"/>
      <c r="E20" s="34"/>
      <c r="F20" s="34"/>
      <c r="G20" s="34"/>
    </row>
    <row r="21" customFormat="false" ht="15" hidden="false" customHeight="false" outlineLevel="0" collapsed="false">
      <c r="A21" s="42" t="n">
        <v>14</v>
      </c>
      <c r="B21" s="43" t="s">
        <v>63</v>
      </c>
      <c r="C21" s="44" t="s">
        <v>64</v>
      </c>
      <c r="D21" s="34"/>
      <c r="E21" s="34"/>
      <c r="F21" s="34"/>
      <c r="G21" s="34"/>
    </row>
    <row r="22" customFormat="false" ht="15.75" hidden="false" customHeight="false" outlineLevel="0" collapsed="false">
      <c r="A22" s="45" t="n">
        <v>15</v>
      </c>
      <c r="B22" s="46" t="s">
        <v>65</v>
      </c>
      <c r="C22" s="47" t="s">
        <v>66</v>
      </c>
      <c r="D22" s="34"/>
      <c r="E22" s="34"/>
      <c r="F22" s="34"/>
      <c r="G22" s="34"/>
    </row>
    <row r="23" customFormat="false" ht="12.75" hidden="false" customHeight="false" outlineLevel="0" collapsed="false">
      <c r="B23" s="34"/>
      <c r="C23" s="34"/>
      <c r="D23" s="34"/>
      <c r="E23" s="34"/>
      <c r="F23" s="34"/>
    </row>
    <row r="24" customFormat="false" ht="14.25" hidden="false" customHeight="false" outlineLevel="0" collapsed="false">
      <c r="A24" s="48" t="s">
        <v>67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49"/>
      <c r="B25" s="34"/>
    </row>
    <row r="26" customFormat="false" ht="15.75" hidden="false" customHeight="false" outlineLevel="0" collapsed="false">
      <c r="A26" s="50" t="s">
        <v>68</v>
      </c>
      <c r="B26" s="34"/>
    </row>
    <row r="27" customFormat="false" ht="15" hidden="false" customHeight="false" outlineLevel="0" collapsed="false">
      <c r="A27" s="49"/>
      <c r="B27" s="34"/>
    </row>
    <row r="28" customFormat="false" ht="15" hidden="false" customHeight="false" outlineLevel="0" collapsed="false">
      <c r="A28" s="38" t="s">
        <v>69</v>
      </c>
    </row>
    <row r="29" customFormat="false" ht="15" hidden="false" customHeight="false" outlineLevel="0" collapsed="false">
      <c r="A29" s="38" t="s">
        <v>70</v>
      </c>
    </row>
    <row r="30" customFormat="false" ht="15" hidden="false" customHeight="false" outlineLevel="0" collapsed="false">
      <c r="A30" s="38" t="s">
        <v>71</v>
      </c>
    </row>
    <row r="31" customFormat="false" ht="15" hidden="false" customHeight="false" outlineLevel="0" collapsed="false">
      <c r="A31" s="38" t="s">
        <v>72</v>
      </c>
    </row>
    <row r="32" customFormat="false" ht="15" hidden="false" customHeight="false" outlineLevel="0" collapsed="false">
      <c r="A32" s="38" t="s">
        <v>73</v>
      </c>
    </row>
    <row r="33" customFormat="false" ht="15" hidden="false" customHeight="false" outlineLevel="0" collapsed="false">
      <c r="A33" s="38" t="s">
        <v>74</v>
      </c>
    </row>
    <row r="34" customFormat="false" ht="15" hidden="false" customHeight="false" outlineLevel="0" collapsed="false">
      <c r="A34" s="38" t="s">
        <v>75</v>
      </c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76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77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7" t="s">
        <v>87</v>
      </c>
      <c r="B6" s="68" t="n">
        <v>18430995.00485</v>
      </c>
      <c r="C6" s="68" t="n">
        <v>18388086.45336</v>
      </c>
      <c r="D6" s="68" t="n">
        <v>18369255.05515</v>
      </c>
      <c r="E6" s="68" t="n">
        <v>3033978.40213999</v>
      </c>
      <c r="F6" s="68" t="n">
        <v>1093459.99158</v>
      </c>
      <c r="G6" s="68" t="n">
        <v>1359606.82012</v>
      </c>
      <c r="H6" s="69" t="n">
        <f aca="false">G6/E6</f>
        <v>0.44812672995991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8</v>
      </c>
      <c r="B7" s="68" t="n">
        <v>10850188.53644</v>
      </c>
      <c r="C7" s="68" t="n">
        <v>10850188.53644</v>
      </c>
      <c r="D7" s="68" t="n">
        <v>10850188.53644</v>
      </c>
      <c r="E7" s="68" t="n">
        <v>1776751.73176</v>
      </c>
      <c r="F7" s="68" t="n">
        <v>156833.948929999</v>
      </c>
      <c r="G7" s="68" t="n">
        <v>252277.158389999</v>
      </c>
      <c r="H7" s="70" t="n">
        <f aca="false">G7/E7</f>
        <v>0.14198785000766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8" t="n">
        <v>9383643.96679999</v>
      </c>
      <c r="C8" s="68" t="n">
        <v>9383643.96679999</v>
      </c>
      <c r="D8" s="68" t="n">
        <v>9383643.96679999</v>
      </c>
      <c r="E8" s="68" t="n">
        <v>-60363.2901400008</v>
      </c>
      <c r="F8" s="68" t="n">
        <v>0</v>
      </c>
      <c r="G8" s="68" t="n">
        <v>38297.06574</v>
      </c>
      <c r="H8" s="70" t="n">
        <f aca="false">G8/E8</f>
        <v>-0.63444298101010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0</v>
      </c>
      <c r="B9" s="68" t="n">
        <v>5651548.80226998</v>
      </c>
      <c r="C9" s="68" t="n">
        <v>5368361.74023999</v>
      </c>
      <c r="D9" s="68" t="n">
        <v>4477510.48087999</v>
      </c>
      <c r="E9" s="68" t="n">
        <v>3837630.56085999</v>
      </c>
      <c r="F9" s="68" t="n">
        <v>1722374.17593</v>
      </c>
      <c r="G9" s="68" t="n">
        <v>1087170.64827</v>
      </c>
      <c r="H9" s="70" t="n">
        <f aca="false">G9/E9</f>
        <v>0.2832921593230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1</v>
      </c>
      <c r="B10" s="68" t="n">
        <v>4916437.20541</v>
      </c>
      <c r="C10" s="68" t="n">
        <v>4917766.22733</v>
      </c>
      <c r="D10" s="68" t="n">
        <v>4897747.24509</v>
      </c>
      <c r="E10" s="68" t="n">
        <v>1662235.38374</v>
      </c>
      <c r="F10" s="68" t="n">
        <v>249008.568509999</v>
      </c>
      <c r="G10" s="68" t="n">
        <v>381267.07199</v>
      </c>
      <c r="H10" s="70" t="n">
        <f aca="false">G10/E10</f>
        <v>0.22937008544009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92</v>
      </c>
      <c r="B11" s="68" t="n">
        <v>4495973.89072699</v>
      </c>
      <c r="C11" s="68" t="n">
        <v>4495973.90861699</v>
      </c>
      <c r="D11" s="68" t="n">
        <v>4457765.90275999</v>
      </c>
      <c r="E11" s="68" t="n">
        <v>4338803.62508999</v>
      </c>
      <c r="F11" s="68" t="n">
        <v>2394431.83075</v>
      </c>
      <c r="G11" s="68" t="n">
        <v>2197074.149965</v>
      </c>
      <c r="H11" s="70" t="n">
        <f aca="false">G11/E11</f>
        <v>0.506377872752753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93</v>
      </c>
      <c r="B12" s="68" t="n">
        <v>3976086.21653999</v>
      </c>
      <c r="C12" s="68" t="n">
        <v>4050008.15631999</v>
      </c>
      <c r="D12" s="68" t="n">
        <v>3807492.51595999</v>
      </c>
      <c r="E12" s="68" t="n">
        <v>3666089.46465</v>
      </c>
      <c r="F12" s="68" t="n">
        <v>2446871.24938</v>
      </c>
      <c r="G12" s="68" t="n">
        <v>2372328.85774</v>
      </c>
      <c r="H12" s="70" t="n">
        <f aca="false">G12/E12</f>
        <v>0.64710064514655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94</v>
      </c>
      <c r="B13" s="68" t="n">
        <v>3483502.40903999</v>
      </c>
      <c r="C13" s="68" t="n">
        <v>3487932.93403999</v>
      </c>
      <c r="D13" s="68" t="n">
        <v>2856728.75132999</v>
      </c>
      <c r="E13" s="68" t="n">
        <v>2527664.85813999</v>
      </c>
      <c r="F13" s="68" t="n">
        <v>1943927.28011999</v>
      </c>
      <c r="G13" s="68" t="n">
        <v>1472179.34156999</v>
      </c>
      <c r="H13" s="70" t="n">
        <f aca="false">G13/E13</f>
        <v>0.58242663651751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95</v>
      </c>
      <c r="B14" s="68" t="n">
        <v>3370787.28256999</v>
      </c>
      <c r="C14" s="68" t="n">
        <v>3370787.28256999</v>
      </c>
      <c r="D14" s="68" t="n">
        <v>3370787.28256999</v>
      </c>
      <c r="E14" s="68" t="n">
        <v>3367475.26756</v>
      </c>
      <c r="F14" s="68" t="n">
        <v>0</v>
      </c>
      <c r="G14" s="68" t="n">
        <v>50.23029</v>
      </c>
      <c r="H14" s="70" t="n">
        <f aca="false">G14/E14</f>
        <v>1.4916305543172E-00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6</v>
      </c>
      <c r="B15" s="68" t="n">
        <v>2899128.12591</v>
      </c>
      <c r="C15" s="68" t="n">
        <v>2911504.38979</v>
      </c>
      <c r="D15" s="68" t="n">
        <v>2708521.22892</v>
      </c>
      <c r="E15" s="68" t="n">
        <v>2270223.90586</v>
      </c>
      <c r="F15" s="68" t="n">
        <v>739881.077699999</v>
      </c>
      <c r="G15" s="68" t="n">
        <v>784671.833709999</v>
      </c>
      <c r="H15" s="70" t="n">
        <f aca="false">G15/E15</f>
        <v>0.34563631881620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37573368.8182899</v>
      </c>
      <c r="C16" s="68" t="n">
        <v>37751403.3819999</v>
      </c>
      <c r="D16" s="68" t="n">
        <v>34056515.9098519</v>
      </c>
      <c r="E16" s="68" t="n">
        <v>28889836.3324797</v>
      </c>
      <c r="F16" s="68" t="n">
        <v>16041108.31754</v>
      </c>
      <c r="G16" s="68" t="n">
        <v>15680815.966052</v>
      </c>
      <c r="H16" s="70" t="n">
        <f aca="false">G16/E16</f>
        <v>0.542779674678276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8</v>
      </c>
      <c r="B17" s="74" t="n">
        <f aca="false">SUM(B6:B16)</f>
        <v>105031660.258847</v>
      </c>
      <c r="C17" s="74" t="n">
        <f aca="false">SUM(C6:C16)</f>
        <v>104975656.977507</v>
      </c>
      <c r="D17" s="74" t="n">
        <f aca="false">SUM(D6:D16)</f>
        <v>99236156.8757519</v>
      </c>
      <c r="E17" s="74" t="n">
        <f aca="false">SUM(E6:E16)</f>
        <v>55310326.2421397</v>
      </c>
      <c r="F17" s="74" t="n">
        <f aca="false">SUM(F6:F16)</f>
        <v>26787896.44044</v>
      </c>
      <c r="G17" s="74" t="n">
        <f aca="false">SUM(G6:G16)</f>
        <v>25625739.143837</v>
      </c>
      <c r="H17" s="75" t="n">
        <f aca="false">G17/E17</f>
        <v>0.463308407035092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9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8491671.888996</v>
      </c>
      <c r="C25" s="84" t="n">
        <v>7533361.32065</v>
      </c>
      <c r="D25" s="84" t="n">
        <v>8345244.29367999</v>
      </c>
      <c r="E25" s="84" t="n">
        <v>7881087.11317399</v>
      </c>
      <c r="F25" s="84" t="n">
        <v>8883389.02351</v>
      </c>
      <c r="G25" s="84" t="n">
        <v>8918637.82474</v>
      </c>
      <c r="H25" s="84" t="n">
        <v>8107906.44938599</v>
      </c>
      <c r="I25" s="84" t="n">
        <v>8917857.999861</v>
      </c>
      <c r="J25" s="84" t="n">
        <v>8832981.13776</v>
      </c>
      <c r="K25" s="84" t="n">
        <v>8710773.95496</v>
      </c>
      <c r="L25" s="85" t="n">
        <v>9382301.19574</v>
      </c>
      <c r="M25" s="85" t="n">
        <v>11026448.05639</v>
      </c>
      <c r="N25" s="86" t="n">
        <f aca="false">SUM(B25:M25)</f>
        <v>105031660.258847</v>
      </c>
    </row>
    <row r="26" s="34" customFormat="true" ht="12.75" hidden="false" customHeight="false" outlineLevel="0" collapsed="false">
      <c r="A26" s="83" t="s">
        <v>115</v>
      </c>
      <c r="B26" s="84" t="n">
        <v>6929773.92755999</v>
      </c>
      <c r="C26" s="84" t="n">
        <v>6086402.56525999</v>
      </c>
      <c r="D26" s="84" t="n">
        <v>7459123.60204</v>
      </c>
      <c r="E26" s="84" t="n">
        <v>7210135.68137999</v>
      </c>
      <c r="F26" s="84" t="n">
        <v>6727780.33286999</v>
      </c>
      <c r="G26" s="84" t="n">
        <v>6733628.40302</v>
      </c>
      <c r="H26" s="84" t="n">
        <v>7078880.52255999</v>
      </c>
      <c r="I26" s="84" t="n">
        <v>7867567.15169</v>
      </c>
      <c r="J26" s="84" t="n">
        <v>7728837.35678999</v>
      </c>
      <c r="K26" s="84" t="n">
        <v>7550800.61482999</v>
      </c>
      <c r="L26" s="85" t="n">
        <v>8531272.47192999</v>
      </c>
      <c r="M26" s="85" t="n">
        <v>10184690.46267</v>
      </c>
      <c r="N26" s="86" t="n">
        <f aca="false">SUM(B26:M26)</f>
        <v>90088893.0925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25389453936481</v>
      </c>
      <c r="C27" s="88" t="n">
        <f aca="false">C25/C26-1</f>
        <v>0.23773628836991</v>
      </c>
      <c r="D27" s="88" t="n">
        <f aca="false">D25/D26-1</f>
        <v>0.118796890749691</v>
      </c>
      <c r="E27" s="88" t="n">
        <f aca="false">E25/E26-1</f>
        <v>0.0930566998242095</v>
      </c>
      <c r="F27" s="88" t="n">
        <f aca="false">F25/F26-1</f>
        <v>0.320404142820824</v>
      </c>
      <c r="G27" s="88" t="n">
        <f aca="false">G25/G26-1</f>
        <v>0.324492129791426</v>
      </c>
      <c r="H27" s="88" t="n">
        <f aca="false">H25/H26-1</f>
        <v>0.145365629995669</v>
      </c>
      <c r="I27" s="88" t="n">
        <f aca="false">I25/I26-1</f>
        <v>0.133496267387485</v>
      </c>
      <c r="J27" s="88" t="n">
        <f aca="false">J25/J26-1</f>
        <v>0.142860268627595</v>
      </c>
      <c r="K27" s="88" t="n">
        <f aca="false">K25/K26-1</f>
        <v>0.153622562599758</v>
      </c>
      <c r="L27" s="88" t="n">
        <f aca="false">L25/L26-1</f>
        <v>0.0997540198850881</v>
      </c>
      <c r="M27" s="88" t="n">
        <f aca="false">M25/M26-1</f>
        <v>0.0826493055243356</v>
      </c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1" width="14.28"/>
    <col collapsed="false" customWidth="true" hidden="false" outlineLevel="0" max="5" min="5" style="51" width="13.99"/>
    <col collapsed="false" customWidth="true" hidden="false" outlineLevel="0" max="7" min="6" style="51" width="13.85"/>
    <col collapsed="false" customWidth="true" hidden="false" outlineLevel="0" max="8" min="8" style="51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2"/>
    </row>
    <row r="3" customFormat="false" ht="18" hidden="false" customHeight="false" outlineLevel="0" collapsed="false">
      <c r="A3" s="52" t="s">
        <v>117</v>
      </c>
      <c r="B3" s="53"/>
      <c r="C3" s="54"/>
      <c r="D3" s="54"/>
      <c r="E3" s="54"/>
      <c r="F3" s="54"/>
      <c r="G3" s="54"/>
      <c r="H3" s="55" t="s">
        <v>1</v>
      </c>
    </row>
    <row r="4" customFormat="false" ht="18" hidden="false" customHeight="true" outlineLevel="0" collapsed="false">
      <c r="A4" s="56" t="s">
        <v>118</v>
      </c>
      <c r="B4" s="57"/>
      <c r="C4" s="58"/>
      <c r="D4" s="58"/>
      <c r="E4" s="58"/>
      <c r="F4" s="58"/>
      <c r="G4" s="58"/>
      <c r="H4" s="59" t="s">
        <v>78</v>
      </c>
    </row>
    <row r="5" customFormat="false" ht="12.75" hidden="false" customHeight="false" outlineLevel="0" collapsed="false">
      <c r="A5" s="60" t="s">
        <v>119</v>
      </c>
      <c r="B5" s="61" t="s">
        <v>80</v>
      </c>
      <c r="C5" s="62" t="s">
        <v>80</v>
      </c>
      <c r="D5" s="62" t="s">
        <v>80</v>
      </c>
      <c r="E5" s="62" t="s">
        <v>80</v>
      </c>
      <c r="F5" s="62" t="s">
        <v>81</v>
      </c>
      <c r="G5" s="62" t="s">
        <v>81</v>
      </c>
      <c r="H5" s="63" t="s">
        <v>82</v>
      </c>
    </row>
    <row r="6" customFormat="false" ht="12.75" hidden="false" customHeight="false" outlineLevel="0" collapsed="false">
      <c r="A6" s="64"/>
      <c r="B6" s="65" t="s">
        <v>83</v>
      </c>
      <c r="C6" s="66" t="s">
        <v>84</v>
      </c>
      <c r="D6" s="66" t="s">
        <v>85</v>
      </c>
      <c r="E6" s="66" t="s">
        <v>86</v>
      </c>
      <c r="F6" s="66" t="s">
        <v>83</v>
      </c>
      <c r="G6" s="66" t="s">
        <v>85</v>
      </c>
      <c r="H6" s="63"/>
    </row>
    <row r="7" customFormat="false" ht="12.75" hidden="false" customHeight="false" outlineLevel="0" collapsed="false">
      <c r="A7" s="93" t="s">
        <v>120</v>
      </c>
      <c r="B7" s="94" t="n">
        <v>23528381.5240029</v>
      </c>
      <c r="C7" s="94" t="n">
        <v>23541790.6494229</v>
      </c>
      <c r="D7" s="94" t="n">
        <v>23342949.3258579</v>
      </c>
      <c r="E7" s="94" t="n">
        <v>23284816.8009333</v>
      </c>
      <c r="F7" s="94" t="n">
        <v>14384954.41983</v>
      </c>
      <c r="G7" s="94" t="n">
        <v>16069852.0101359</v>
      </c>
      <c r="H7" s="95" t="n">
        <f aca="false">G7/E7</f>
        <v>0.690142943683877</v>
      </c>
      <c r="I7" s="96" t="n">
        <f aca="false">B7/B$11</f>
        <v>0.224012278450307</v>
      </c>
    </row>
    <row r="8" customFormat="false" ht="12.75" hidden="false" customHeight="false" outlineLevel="0" collapsed="false">
      <c r="A8" s="93" t="s">
        <v>121</v>
      </c>
      <c r="B8" s="68" t="n">
        <v>9315600.815745</v>
      </c>
      <c r="C8" s="68" t="n">
        <v>9267373.02045499</v>
      </c>
      <c r="D8" s="68" t="n">
        <v>6745256.647392</v>
      </c>
      <c r="E8" s="68" t="n">
        <v>5796304.2026344</v>
      </c>
      <c r="F8" s="68" t="n">
        <v>3814937.72548999</v>
      </c>
      <c r="G8" s="68" t="n">
        <v>1797655.469781</v>
      </c>
      <c r="H8" s="97" t="n">
        <f aca="false">G8/E8</f>
        <v>0.310138220310102</v>
      </c>
      <c r="I8" s="96" t="n">
        <f aca="false">B8/B$11</f>
        <v>0.0886932644193857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22</v>
      </c>
      <c r="B9" s="68" t="n">
        <v>60541826.1708459</v>
      </c>
      <c r="C9" s="68" t="n">
        <v>60516776.2820259</v>
      </c>
      <c r="D9" s="68" t="n">
        <v>60197974.128753</v>
      </c>
      <c r="E9" s="68" t="n">
        <v>19454325.8081032</v>
      </c>
      <c r="F9" s="68" t="n">
        <v>4975418.63454</v>
      </c>
      <c r="G9" s="68" t="n">
        <v>5217245.56902999</v>
      </c>
      <c r="H9" s="97" t="n">
        <f aca="false">G9/E9</f>
        <v>0.26817920191595</v>
      </c>
      <c r="I9" s="96" t="n">
        <f aca="false">B9/B$11</f>
        <v>0.576415016402127</v>
      </c>
    </row>
    <row r="10" customFormat="false" ht="12.75" hidden="false" customHeight="false" outlineLevel="0" collapsed="false">
      <c r="A10" s="93" t="s">
        <v>97</v>
      </c>
      <c r="B10" s="98" t="n">
        <f aca="false">B11-SUM(B7:B9)</f>
        <v>11645851.7482532</v>
      </c>
      <c r="C10" s="98" t="n">
        <f aca="false">C11-SUM(C7:C9)</f>
        <v>11649717.0256032</v>
      </c>
      <c r="D10" s="98" t="n">
        <f aca="false">D11-SUM(D7:D9)</f>
        <v>8949976.77374929</v>
      </c>
      <c r="E10" s="98" t="n">
        <f aca="false">E11-SUM(E7:E9)</f>
        <v>6774879.4304691</v>
      </c>
      <c r="F10" s="98" t="n">
        <f aca="false">F11-SUM(F7:F9)</f>
        <v>3612585.66057991</v>
      </c>
      <c r="G10" s="98" t="n">
        <f aca="false">G11-SUM(G7:G9)</f>
        <v>2540986.09489011</v>
      </c>
      <c r="H10" s="97" t="n">
        <f aca="false">G10/E10</f>
        <v>0.375059972796323</v>
      </c>
      <c r="I10" s="96" t="n">
        <f aca="false">B10/B$11</f>
        <v>0.11087944072818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8</v>
      </c>
      <c r="B11" s="74" t="n">
        <v>105031660.258847</v>
      </c>
      <c r="C11" s="74" t="n">
        <v>104975656.977507</v>
      </c>
      <c r="D11" s="74" t="n">
        <v>99236156.8757522</v>
      </c>
      <c r="E11" s="74" t="n">
        <v>55310326.24214</v>
      </c>
      <c r="F11" s="74" t="n">
        <v>26787896.4404399</v>
      </c>
      <c r="G11" s="74" t="n">
        <v>25625739.143837</v>
      </c>
      <c r="H11" s="99" t="n">
        <f aca="false">G11/E11</f>
        <v>0.46330840703509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1" width="15.7"/>
    <col collapsed="false" customWidth="true" hidden="false" outlineLevel="0" max="8" min="8" style="16" width="15.7"/>
    <col collapsed="false" customWidth="true" hidden="false" outlineLevel="0" max="9" min="9" style="51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2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2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7" t="s">
        <v>92</v>
      </c>
      <c r="B6" s="68" t="n">
        <v>3079826.93261499</v>
      </c>
      <c r="C6" s="68" t="n">
        <v>3079826.94879499</v>
      </c>
      <c r="D6" s="68" t="n">
        <v>3078660.85392599</v>
      </c>
      <c r="E6" s="68" t="n">
        <v>3180379.84221499</v>
      </c>
      <c r="F6" s="68" t="n">
        <v>1911738.85725999</v>
      </c>
      <c r="G6" s="68" t="n">
        <v>1777857.634485</v>
      </c>
      <c r="H6" s="70" t="n">
        <f aca="false">G6/E6</f>
        <v>0.55900795586944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93</v>
      </c>
      <c r="B7" s="68" t="n">
        <v>2964413.49291</v>
      </c>
      <c r="C7" s="68" t="n">
        <v>2966529.40128</v>
      </c>
      <c r="D7" s="68" t="n">
        <v>2966529.40128</v>
      </c>
      <c r="E7" s="68" t="n">
        <v>2896845.06607</v>
      </c>
      <c r="F7" s="68" t="n">
        <v>2152965.23258999</v>
      </c>
      <c r="G7" s="68" t="n">
        <v>2094593.51548999</v>
      </c>
      <c r="H7" s="70" t="n">
        <f aca="false">G7/E7</f>
        <v>0.72306024924267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125</v>
      </c>
      <c r="B8" s="68" t="n">
        <v>1962986.61471999</v>
      </c>
      <c r="C8" s="68" t="n">
        <v>1979902.21901</v>
      </c>
      <c r="D8" s="68" t="n">
        <v>1979878.28924</v>
      </c>
      <c r="E8" s="68" t="n">
        <v>2053629.55465</v>
      </c>
      <c r="F8" s="68" t="n">
        <v>1460333.94187</v>
      </c>
      <c r="G8" s="68" t="n">
        <v>1328897.44845</v>
      </c>
      <c r="H8" s="70" t="n">
        <f aca="false">G8/E8</f>
        <v>0.64709696324782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4</v>
      </c>
      <c r="B9" s="68" t="n">
        <v>1957401.77626999</v>
      </c>
      <c r="C9" s="68" t="n">
        <v>2016406.43491999</v>
      </c>
      <c r="D9" s="68" t="n">
        <v>2014851.61353</v>
      </c>
      <c r="E9" s="68" t="n">
        <v>1805777.80024999</v>
      </c>
      <c r="F9" s="68" t="n">
        <v>1139420.93319</v>
      </c>
      <c r="G9" s="68" t="n">
        <v>1072782.73423999</v>
      </c>
      <c r="H9" s="70" t="n">
        <f aca="false">G9/E9</f>
        <v>0.59408346591229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126</v>
      </c>
      <c r="B10" s="68" t="n">
        <v>1546084.14977799</v>
      </c>
      <c r="C10" s="68" t="n">
        <v>1546084.14977799</v>
      </c>
      <c r="D10" s="68" t="n">
        <v>1544440.85493199</v>
      </c>
      <c r="E10" s="68" t="n">
        <v>1527696.16692999</v>
      </c>
      <c r="F10" s="68" t="n">
        <v>998964.450219999</v>
      </c>
      <c r="G10" s="68" t="n">
        <v>1032052.451591</v>
      </c>
      <c r="H10" s="70" t="n">
        <f aca="false">G10/E10</f>
        <v>0.67556132818280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7</v>
      </c>
      <c r="B11" s="68" t="n">
        <v>1284734.03761</v>
      </c>
      <c r="C11" s="68" t="n">
        <v>1284734.03761</v>
      </c>
      <c r="D11" s="68" t="n">
        <v>1284734.03761</v>
      </c>
      <c r="E11" s="68" t="n">
        <v>1212007.21182999</v>
      </c>
      <c r="F11" s="68" t="n">
        <v>795382.391149999</v>
      </c>
      <c r="G11" s="68" t="n">
        <v>841998.49243</v>
      </c>
      <c r="H11" s="70" t="n">
        <f aca="false">G11/E11</f>
        <v>0.694714094282228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28</v>
      </c>
      <c r="B12" s="68" t="n">
        <v>1207784.46302</v>
      </c>
      <c r="C12" s="68" t="n">
        <v>1207784.46302</v>
      </c>
      <c r="D12" s="68" t="n">
        <v>1202638.45953999</v>
      </c>
      <c r="E12" s="68" t="n">
        <v>1242979.71280999</v>
      </c>
      <c r="F12" s="68" t="n">
        <v>1009439.35026999</v>
      </c>
      <c r="G12" s="68" t="n">
        <v>928740.90859</v>
      </c>
      <c r="H12" s="70" t="n">
        <f aca="false">G12/E12</f>
        <v>0.74718911259654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9</v>
      </c>
      <c r="B13" s="68" t="n">
        <v>1173315.92285999</v>
      </c>
      <c r="C13" s="68" t="n">
        <v>1173315.92285999</v>
      </c>
      <c r="D13" s="68" t="n">
        <v>1169000.37157</v>
      </c>
      <c r="E13" s="68" t="n">
        <v>1091426.38897</v>
      </c>
      <c r="F13" s="68" t="n">
        <v>694959.34463</v>
      </c>
      <c r="G13" s="68" t="n">
        <v>745272.81775</v>
      </c>
      <c r="H13" s="70" t="n">
        <f aca="false">G13/E13</f>
        <v>0.68284295238025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30</v>
      </c>
      <c r="B14" s="68" t="n">
        <v>1147506.91337</v>
      </c>
      <c r="C14" s="68" t="n">
        <v>1147506.74974</v>
      </c>
      <c r="D14" s="68" t="n">
        <v>1147497.79394</v>
      </c>
      <c r="E14" s="68" t="n">
        <v>1460364.19935999</v>
      </c>
      <c r="F14" s="68" t="n">
        <v>1117136.72428</v>
      </c>
      <c r="G14" s="68" t="n">
        <v>1046138.46313</v>
      </c>
      <c r="H14" s="70" t="n">
        <f aca="false">G14/E14</f>
        <v>0.71635449813715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131</v>
      </c>
      <c r="B15" s="68" t="n">
        <v>993643.145519999</v>
      </c>
      <c r="C15" s="68" t="n">
        <v>993643.145519999</v>
      </c>
      <c r="D15" s="68" t="n">
        <v>993497.825939999</v>
      </c>
      <c r="E15" s="68" t="n">
        <v>1013006.51957</v>
      </c>
      <c r="F15" s="68" t="n">
        <v>868521.89112</v>
      </c>
      <c r="G15" s="68" t="n">
        <v>817194.98094</v>
      </c>
      <c r="H15" s="70" t="n">
        <f aca="false">G15/E15</f>
        <v>0.80670258794275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6210684.07533</v>
      </c>
      <c r="C16" s="68" t="n">
        <v>6146057.17688999</v>
      </c>
      <c r="D16" s="68" t="n">
        <v>5961219.82434999</v>
      </c>
      <c r="E16" s="68" t="n">
        <v>5800704.33827839</v>
      </c>
      <c r="F16" s="68" t="n">
        <v>2236091.30325</v>
      </c>
      <c r="G16" s="68" t="n">
        <v>4384322.56303999</v>
      </c>
      <c r="H16" s="70" t="n">
        <f aca="false">G16/E16</f>
        <v>0.755825897573885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8</v>
      </c>
      <c r="B17" s="74" t="n">
        <f aca="false">SUM(B6:B16)</f>
        <v>23528381.5240029</v>
      </c>
      <c r="C17" s="74" t="n">
        <f aca="false">SUM(C6:C16)</f>
        <v>23541790.649423</v>
      </c>
      <c r="D17" s="74" t="n">
        <f aca="false">SUM(D6:D16)</f>
        <v>23342949.325858</v>
      </c>
      <c r="E17" s="74" t="n">
        <f aca="false">SUM(E6:E16)</f>
        <v>23284816.8009333</v>
      </c>
      <c r="F17" s="74" t="n">
        <f aca="false">SUM(F6:F16)</f>
        <v>14384954.41983</v>
      </c>
      <c r="G17" s="74" t="n">
        <f aca="false">SUM(G6:G16)</f>
        <v>16069852.010136</v>
      </c>
      <c r="H17" s="75" t="n">
        <f aca="false">G17/E17</f>
        <v>0.690142943683879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33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1966686.459906</v>
      </c>
      <c r="C25" s="84" t="n">
        <v>1753172.63306</v>
      </c>
      <c r="D25" s="84" t="n">
        <v>2019696.15555999</v>
      </c>
      <c r="E25" s="84" t="n">
        <v>1851141.167752</v>
      </c>
      <c r="F25" s="84" t="n">
        <v>1995377.11674999</v>
      </c>
      <c r="G25" s="84" t="n">
        <v>1939178.58978</v>
      </c>
      <c r="H25" s="84" t="n">
        <v>1970635.154624</v>
      </c>
      <c r="I25" s="84" t="n">
        <v>2134456.81659099</v>
      </c>
      <c r="J25" s="84" t="n">
        <v>1978979.67768999</v>
      </c>
      <c r="K25" s="84" t="n">
        <v>1842279.15031</v>
      </c>
      <c r="L25" s="85" t="n">
        <v>1870323.21809999</v>
      </c>
      <c r="M25" s="85" t="n">
        <v>2206455.38387999</v>
      </c>
      <c r="N25" s="86" t="n">
        <f aca="false">SUM(B25:M25)</f>
        <v>23528381.5240029</v>
      </c>
    </row>
    <row r="26" s="34" customFormat="true" ht="12.75" hidden="false" customHeight="false" outlineLevel="0" collapsed="false">
      <c r="A26" s="83" t="s">
        <v>115</v>
      </c>
      <c r="B26" s="84" t="n">
        <v>1897883.77163</v>
      </c>
      <c r="C26" s="84" t="n">
        <v>1620861.73053</v>
      </c>
      <c r="D26" s="84" t="n">
        <v>2020759.12956999</v>
      </c>
      <c r="E26" s="84" t="n">
        <v>1875322.68926999</v>
      </c>
      <c r="F26" s="84" t="n">
        <v>1857075.20749999</v>
      </c>
      <c r="G26" s="84" t="n">
        <v>1892360.04221999</v>
      </c>
      <c r="H26" s="84" t="n">
        <v>1951672.35539999</v>
      </c>
      <c r="I26" s="84" t="n">
        <v>2005484.36869999</v>
      </c>
      <c r="J26" s="84" t="n">
        <v>1960050.08703999</v>
      </c>
      <c r="K26" s="84" t="n">
        <v>1820875.87131999</v>
      </c>
      <c r="L26" s="85" t="n">
        <v>1831544.17162</v>
      </c>
      <c r="M26" s="85" t="n">
        <v>2190641.38248</v>
      </c>
      <c r="N26" s="86" t="n">
        <f aca="false">SUM(B26:M26)</f>
        <v>22924530.80727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0362523191907103</v>
      </c>
      <c r="C27" s="88" t="n">
        <f aca="false">C25/C26-1</f>
        <v>0.0816299749928304</v>
      </c>
      <c r="D27" s="88" t="n">
        <f aca="false">D25/D26-1</f>
        <v>-0.000526027072917934</v>
      </c>
      <c r="E27" s="88" t="n">
        <f aca="false">E25/E26-1</f>
        <v>-0.0128945923047532</v>
      </c>
      <c r="F27" s="88" t="n">
        <f aca="false">F25/F26-1</f>
        <v>0.0744729716338108</v>
      </c>
      <c r="G27" s="88" t="n">
        <f aca="false">G25/G26-1</f>
        <v>0.0247408244284664</v>
      </c>
      <c r="H27" s="88" t="n">
        <f aca="false">H25/H26-1</f>
        <v>0.00971617965051497</v>
      </c>
      <c r="I27" s="88" t="n">
        <f aca="false">I25/I26-1</f>
        <v>0.0643098744143309</v>
      </c>
      <c r="J27" s="88" t="n">
        <f aca="false">J25/J26-1</f>
        <v>0.00965770761429208</v>
      </c>
      <c r="K27" s="88" t="n">
        <f aca="false">K25/K26-1</f>
        <v>0.0117543866263077</v>
      </c>
      <c r="L27" s="88" t="n">
        <f aca="false">L25/L26-1</f>
        <v>0.0211728699099241</v>
      </c>
      <c r="M27" s="88" t="n">
        <f aca="false">M25/M26-1</f>
        <v>0.00721889101815787</v>
      </c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34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35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90</v>
      </c>
      <c r="B6" s="68" t="n">
        <v>2516079.92885</v>
      </c>
      <c r="C6" s="68" t="n">
        <v>2326213.17782999</v>
      </c>
      <c r="D6" s="68" t="n">
        <v>1861074.12484</v>
      </c>
      <c r="E6" s="68" t="n">
        <v>1511216.40941</v>
      </c>
      <c r="F6" s="68" t="n">
        <v>1082323.62607</v>
      </c>
      <c r="G6" s="68" t="n">
        <v>346409.585219999</v>
      </c>
      <c r="H6" s="70" t="n">
        <f aca="false">G6/E6</f>
        <v>0.22922566421525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3" t="s">
        <v>94</v>
      </c>
      <c r="B7" s="68" t="n">
        <v>872226.143529999</v>
      </c>
      <c r="C7" s="68" t="n">
        <v>776699.543779999</v>
      </c>
      <c r="D7" s="68" t="n">
        <v>420936.28315</v>
      </c>
      <c r="E7" s="68" t="n">
        <v>293689.73391</v>
      </c>
      <c r="F7" s="68" t="n">
        <v>340427.467429999</v>
      </c>
      <c r="G7" s="68" t="n">
        <v>174480.517499999</v>
      </c>
      <c r="H7" s="70" t="n">
        <f aca="false">G7/E7</f>
        <v>0.59409811564427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3" t="s">
        <v>129</v>
      </c>
      <c r="B8" s="68" t="n">
        <v>693255.21273</v>
      </c>
      <c r="C8" s="68" t="n">
        <v>687658.673369999</v>
      </c>
      <c r="D8" s="68" t="n">
        <v>256084.428479999</v>
      </c>
      <c r="E8" s="68" t="n">
        <v>232945.141719999</v>
      </c>
      <c r="F8" s="68" t="n">
        <v>292239.363359999</v>
      </c>
      <c r="G8" s="68" t="n">
        <v>106603.302669999</v>
      </c>
      <c r="H8" s="70" t="n">
        <f aca="false">G8/E8</f>
        <v>0.45763265068707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3" t="s">
        <v>93</v>
      </c>
      <c r="B9" s="68" t="n">
        <v>567638.1172</v>
      </c>
      <c r="C9" s="68" t="n">
        <v>624708.842069999</v>
      </c>
      <c r="D9" s="68" t="n">
        <v>485514.68255</v>
      </c>
      <c r="E9" s="68" t="n">
        <v>433062.427079999</v>
      </c>
      <c r="F9" s="68" t="n">
        <v>87991.53588</v>
      </c>
      <c r="G9" s="68" t="n">
        <v>117312.131339999</v>
      </c>
      <c r="H9" s="70" t="n">
        <f aca="false">G9/E9</f>
        <v>0.27088965471097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3" t="s">
        <v>136</v>
      </c>
      <c r="B10" s="68" t="n">
        <v>393328.04151</v>
      </c>
      <c r="C10" s="68" t="n">
        <v>397957.347659999</v>
      </c>
      <c r="D10" s="68" t="n">
        <v>361895.99591</v>
      </c>
      <c r="E10" s="68" t="n">
        <v>331899.51581</v>
      </c>
      <c r="F10" s="68" t="n">
        <v>123552.47196</v>
      </c>
      <c r="G10" s="68" t="n">
        <v>86728.5671499999</v>
      </c>
      <c r="H10" s="70" t="n">
        <f aca="false">G10/E10</f>
        <v>0.26130971278562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3" t="s">
        <v>137</v>
      </c>
      <c r="B11" s="68" t="n">
        <v>369590.87149</v>
      </c>
      <c r="C11" s="68" t="n">
        <v>373831.127969999</v>
      </c>
      <c r="D11" s="68" t="n">
        <v>341054.046969999</v>
      </c>
      <c r="E11" s="68" t="n">
        <v>335140.751249999</v>
      </c>
      <c r="F11" s="68" t="n">
        <v>200122.84674</v>
      </c>
      <c r="G11" s="68" t="n">
        <v>161371.291019999</v>
      </c>
      <c r="H11" s="70" t="n">
        <f aca="false">G11/E11</f>
        <v>0.48150304138819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3" t="s">
        <v>92</v>
      </c>
      <c r="B12" s="68" t="n">
        <v>367116.834533</v>
      </c>
      <c r="C12" s="68" t="n">
        <v>367116.836243</v>
      </c>
      <c r="D12" s="68" t="n">
        <v>353769.538202</v>
      </c>
      <c r="E12" s="68" t="n">
        <v>342367.698595</v>
      </c>
      <c r="F12" s="68" t="n">
        <v>168538.93524</v>
      </c>
      <c r="G12" s="68" t="n">
        <v>150087.557839999</v>
      </c>
      <c r="H12" s="70" t="n">
        <f aca="false">G12/E12</f>
        <v>0.43838118623901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3" t="s">
        <v>138</v>
      </c>
      <c r="B13" s="68" t="n">
        <v>316209.8831</v>
      </c>
      <c r="C13" s="68" t="n">
        <v>316209.8831</v>
      </c>
      <c r="D13" s="68" t="n">
        <v>316209.8831</v>
      </c>
      <c r="E13" s="68" t="n">
        <v>238113.69578</v>
      </c>
      <c r="F13" s="68" t="n">
        <v>36427.35339</v>
      </c>
      <c r="G13" s="68" t="n">
        <v>33444.6266299999</v>
      </c>
      <c r="H13" s="70" t="n">
        <f aca="false">G13/E13</f>
        <v>0.14045654333508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3" t="s">
        <v>126</v>
      </c>
      <c r="B14" s="68" t="n">
        <v>312026.145381999</v>
      </c>
      <c r="C14" s="68" t="n">
        <v>314583.754271999</v>
      </c>
      <c r="D14" s="68" t="n">
        <v>314312.168459999</v>
      </c>
      <c r="E14" s="68" t="n">
        <v>288765.831257999</v>
      </c>
      <c r="F14" s="68" t="n">
        <v>46519.2447899999</v>
      </c>
      <c r="G14" s="68" t="n">
        <v>84809.4989309999</v>
      </c>
      <c r="H14" s="70" t="n">
        <f aca="false">G14/E14</f>
        <v>0.29369644795414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3" t="s">
        <v>139</v>
      </c>
      <c r="B15" s="68" t="n">
        <v>283893.88776</v>
      </c>
      <c r="C15" s="68" t="n">
        <v>218985.58986</v>
      </c>
      <c r="D15" s="68" t="n">
        <v>218985.58986</v>
      </c>
      <c r="E15" s="68" t="n">
        <v>194763.196359999</v>
      </c>
      <c r="F15" s="68" t="n">
        <v>28300.3006999999</v>
      </c>
      <c r="G15" s="68" t="n">
        <v>15736.6772999999</v>
      </c>
      <c r="H15" s="70" t="n">
        <f aca="false">G15/E15</f>
        <v>0.0807990297659334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4" t="s">
        <v>97</v>
      </c>
      <c r="B16" s="68" t="n">
        <v>2624235.74966</v>
      </c>
      <c r="C16" s="68" t="n">
        <v>2863408.24429999</v>
      </c>
      <c r="D16" s="68" t="n">
        <v>1815419.90587</v>
      </c>
      <c r="E16" s="68" t="n">
        <v>1594339.8014614</v>
      </c>
      <c r="F16" s="68" t="n">
        <v>1408494.57993</v>
      </c>
      <c r="G16" s="68" t="n">
        <v>520671.71418</v>
      </c>
      <c r="H16" s="70" t="n">
        <f aca="false">G16/E16</f>
        <v>0.3265751213779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5" t="s">
        <v>98</v>
      </c>
      <c r="B17" s="74" t="n">
        <f aca="false">SUM(B6:B16)</f>
        <v>9315600.81574499</v>
      </c>
      <c r="C17" s="74" t="n">
        <f aca="false">SUM(C6:C16)</f>
        <v>9267373.02045498</v>
      </c>
      <c r="D17" s="74" t="n">
        <f aca="false">SUM(D6:D16)</f>
        <v>6745256.647392</v>
      </c>
      <c r="E17" s="74" t="n">
        <f aca="false">SUM(E6:E16)</f>
        <v>5796304.20263439</v>
      </c>
      <c r="F17" s="74" t="n">
        <f aca="false">SUM(F6:F16)</f>
        <v>3814937.72548999</v>
      </c>
      <c r="G17" s="74" t="n">
        <f aca="false">SUM(G6:G16)</f>
        <v>1797655.46978099</v>
      </c>
      <c r="H17" s="75" t="n">
        <f aca="false">G17/E17</f>
        <v>0.310138220310102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909509.32358</v>
      </c>
      <c r="C25" s="84" t="n">
        <v>630546.529989999</v>
      </c>
      <c r="D25" s="84" t="n">
        <v>727960.37033</v>
      </c>
      <c r="E25" s="84" t="n">
        <v>661580.579902</v>
      </c>
      <c r="F25" s="84" t="n">
        <v>704762.99862</v>
      </c>
      <c r="G25" s="84" t="n">
        <v>812263.19225</v>
      </c>
      <c r="H25" s="84" t="n">
        <v>696882.949053</v>
      </c>
      <c r="I25" s="84" t="n">
        <v>789171.68715</v>
      </c>
      <c r="J25" s="84" t="n">
        <v>828866.171789999</v>
      </c>
      <c r="K25" s="84" t="n">
        <v>1005139.25062999</v>
      </c>
      <c r="L25" s="85" t="n">
        <v>732366.00937</v>
      </c>
      <c r="M25" s="85" t="n">
        <v>816551.75308</v>
      </c>
      <c r="N25" s="86" t="n">
        <f aca="false">SUM(B25:M25)</f>
        <v>9315600.81574499</v>
      </c>
    </row>
    <row r="26" s="34" customFormat="true" ht="12.75" hidden="false" customHeight="false" outlineLevel="0" collapsed="false">
      <c r="A26" s="83" t="s">
        <v>115</v>
      </c>
      <c r="B26" s="84" t="n">
        <v>654823.141689999</v>
      </c>
      <c r="C26" s="84" t="n">
        <v>592375.31029</v>
      </c>
      <c r="D26" s="84" t="n">
        <v>600585.692459999</v>
      </c>
      <c r="E26" s="84" t="n">
        <v>553070.98801</v>
      </c>
      <c r="F26" s="84" t="n">
        <v>652944.19569</v>
      </c>
      <c r="G26" s="84" t="n">
        <v>732413.177399999</v>
      </c>
      <c r="H26" s="84" t="n">
        <v>667290.222049999</v>
      </c>
      <c r="I26" s="84" t="n">
        <v>681061.16021</v>
      </c>
      <c r="J26" s="84" t="n">
        <v>608323.71652</v>
      </c>
      <c r="K26" s="84" t="n">
        <v>649252.5493</v>
      </c>
      <c r="L26" s="85" t="n">
        <v>698982.962169999</v>
      </c>
      <c r="M26" s="85" t="n">
        <v>707123.508159999</v>
      </c>
      <c r="N26" s="86" t="n">
        <f aca="false">SUM(B26:M26)</f>
        <v>7798246.62394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388938883914051</v>
      </c>
      <c r="C27" s="88" t="n">
        <f aca="false">C25/C26-1</f>
        <v>0.0644375601699403</v>
      </c>
      <c r="D27" s="88" t="n">
        <f aca="false">D25/D26-1</f>
        <v>0.212084103016631</v>
      </c>
      <c r="E27" s="88" t="n">
        <f aca="false">E25/E26-1</f>
        <v>0.196194691539376</v>
      </c>
      <c r="F27" s="88" t="n">
        <f aca="false">F25/F26-1</f>
        <v>0.0793617636423591</v>
      </c>
      <c r="G27" s="88" t="n">
        <f aca="false">G25/G26-1</f>
        <v>0.109023181605581</v>
      </c>
      <c r="H27" s="88" t="n">
        <f aca="false">H25/H26-1</f>
        <v>0.0443476107174001</v>
      </c>
      <c r="I27" s="88" t="n">
        <f aca="false">I25/I26-1</f>
        <v>0.158738353111584</v>
      </c>
      <c r="J27" s="88" t="n">
        <f aca="false">J25/J26-1</f>
        <v>0.362541274128917</v>
      </c>
      <c r="K27" s="88" t="n">
        <f aca="false">K25/K26-1</f>
        <v>0.548148331051906</v>
      </c>
      <c r="L27" s="88" t="n">
        <f aca="false">L25/L26-1</f>
        <v>0.047759457678858</v>
      </c>
      <c r="M27" s="88" t="n">
        <f aca="false">M25/M26-1</f>
        <v>0.154751247352451</v>
      </c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42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43</v>
      </c>
      <c r="B3" s="57"/>
      <c r="C3" s="58"/>
      <c r="D3" s="58"/>
      <c r="E3" s="58"/>
      <c r="F3" s="58"/>
      <c r="G3" s="58"/>
      <c r="H3" s="59" t="s">
        <v>78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87</v>
      </c>
      <c r="B6" s="68" t="n">
        <v>17170549.22335</v>
      </c>
      <c r="C6" s="68" t="n">
        <v>17127692.60461</v>
      </c>
      <c r="D6" s="68" t="n">
        <v>17118103.3532399</v>
      </c>
      <c r="E6" s="68" t="n">
        <v>2365999.80791999</v>
      </c>
      <c r="F6" s="68" t="n">
        <v>1027665.44498</v>
      </c>
      <c r="G6" s="68" t="n">
        <v>1024345.89668999</v>
      </c>
      <c r="H6" s="70" t="n">
        <f aca="false">G6/E6</f>
        <v>0.432944201119999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3" t="s">
        <v>88</v>
      </c>
      <c r="B7" s="68" t="n">
        <v>10645751.76218</v>
      </c>
      <c r="C7" s="68" t="n">
        <v>10645751.76218</v>
      </c>
      <c r="D7" s="68" t="n">
        <v>10645751.76218</v>
      </c>
      <c r="E7" s="68" t="n">
        <v>1614876.949</v>
      </c>
      <c r="F7" s="68" t="n">
        <v>156730.892749999</v>
      </c>
      <c r="G7" s="68" t="n">
        <v>164938.089839999</v>
      </c>
      <c r="H7" s="70" t="n">
        <f aca="false">G7/E7</f>
        <v>0.10213663025045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3" t="s">
        <v>89</v>
      </c>
      <c r="B8" s="68" t="n">
        <v>9383643.96679999</v>
      </c>
      <c r="C8" s="68" t="n">
        <v>9383643.96679999</v>
      </c>
      <c r="D8" s="68" t="n">
        <v>9383643.96679999</v>
      </c>
      <c r="E8" s="68" t="n">
        <v>-60363.2901400008</v>
      </c>
      <c r="F8" s="68" t="n">
        <v>0</v>
      </c>
      <c r="G8" s="68" t="n">
        <v>38297.06574</v>
      </c>
      <c r="H8" s="70" t="n">
        <f aca="false">G8/E8</f>
        <v>-0.634442981010105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3" t="s">
        <v>91</v>
      </c>
      <c r="B9" s="68" t="n">
        <v>4700233.91655999</v>
      </c>
      <c r="C9" s="68" t="n">
        <v>4701562.93848</v>
      </c>
      <c r="D9" s="68" t="n">
        <v>4681546.6212</v>
      </c>
      <c r="E9" s="68" t="n">
        <v>1470254.08579</v>
      </c>
      <c r="F9" s="68" t="n">
        <v>243054.073219999</v>
      </c>
      <c r="G9" s="68" t="n">
        <v>229682.68587</v>
      </c>
      <c r="H9" s="70" t="n">
        <f aca="false">G9/E9</f>
        <v>0.156219722896799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3" t="s">
        <v>95</v>
      </c>
      <c r="B10" s="68" t="n">
        <v>3370787.28256999</v>
      </c>
      <c r="C10" s="68" t="n">
        <v>3370787.28256999</v>
      </c>
      <c r="D10" s="68" t="n">
        <v>3370787.28256999</v>
      </c>
      <c r="E10" s="68" t="n">
        <v>3367475.26756</v>
      </c>
      <c r="F10" s="68" t="n">
        <v>0</v>
      </c>
      <c r="G10" s="68" t="n">
        <v>50.23029</v>
      </c>
      <c r="H10" s="70" t="n">
        <f aca="false">G10/E10</f>
        <v>1.4916305543172E-00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3" t="s">
        <v>96</v>
      </c>
      <c r="B11" s="68" t="n">
        <v>2004692.26161999</v>
      </c>
      <c r="C11" s="68" t="n">
        <v>2017068.5255</v>
      </c>
      <c r="D11" s="68" t="n">
        <v>2007214.24647</v>
      </c>
      <c r="E11" s="68" t="n">
        <v>1636174.17756</v>
      </c>
      <c r="F11" s="68" t="n">
        <v>566845.35196</v>
      </c>
      <c r="G11" s="68" t="n">
        <v>606629.329999999</v>
      </c>
      <c r="H11" s="70" t="n">
        <f aca="false">G11/E11</f>
        <v>0.370760850721074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3" t="s">
        <v>144</v>
      </c>
      <c r="B12" s="68" t="n">
        <v>1822044.84245999</v>
      </c>
      <c r="C12" s="68" t="n">
        <v>1854256.50948999</v>
      </c>
      <c r="D12" s="68" t="n">
        <v>1854256.43249999</v>
      </c>
      <c r="E12" s="68" t="n">
        <v>50310.8102199998</v>
      </c>
      <c r="F12" s="68" t="n">
        <v>0</v>
      </c>
      <c r="G12" s="68" t="n">
        <v>3200.69501</v>
      </c>
      <c r="H12" s="70" t="n">
        <f aca="false">G12/E12</f>
        <v>0.063618435004404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3" t="s">
        <v>90</v>
      </c>
      <c r="B13" s="68" t="n">
        <v>1693969.49878999</v>
      </c>
      <c r="C13" s="68" t="n">
        <v>1669240.45004</v>
      </c>
      <c r="D13" s="68" t="n">
        <v>1651489.38051</v>
      </c>
      <c r="E13" s="68" t="n">
        <v>1522873.75099999</v>
      </c>
      <c r="F13" s="68" t="n">
        <v>401313.56547</v>
      </c>
      <c r="G13" s="68" t="n">
        <v>404118.96032</v>
      </c>
      <c r="H13" s="70" t="n">
        <f aca="false">G13/E13</f>
        <v>0.265366029229039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3" t="s">
        <v>145</v>
      </c>
      <c r="B14" s="68" t="n">
        <v>980923.44118</v>
      </c>
      <c r="C14" s="68" t="n">
        <v>991367.595959999</v>
      </c>
      <c r="D14" s="68" t="n">
        <v>983499.51997</v>
      </c>
      <c r="E14" s="68" t="n">
        <v>666347.293419999</v>
      </c>
      <c r="F14" s="68" t="n">
        <v>288362.325259999</v>
      </c>
      <c r="G14" s="68" t="n">
        <v>407310.925569999</v>
      </c>
      <c r="H14" s="70" t="n">
        <f aca="false">G14/E14</f>
        <v>0.611259218116567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3" t="s">
        <v>146</v>
      </c>
      <c r="B15" s="68" t="n">
        <v>833768.80809</v>
      </c>
      <c r="C15" s="68" t="n">
        <v>851493.50171</v>
      </c>
      <c r="D15" s="68" t="n">
        <v>841673.175079999</v>
      </c>
      <c r="E15" s="68" t="n">
        <v>594673.727179999</v>
      </c>
      <c r="F15" s="68" t="n">
        <v>234834.14891</v>
      </c>
      <c r="G15" s="68" t="n">
        <v>248497.182459999</v>
      </c>
      <c r="H15" s="70" t="n">
        <f aca="false">G15/E15</f>
        <v>0.417871466490368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4" t="s">
        <v>97</v>
      </c>
      <c r="B16" s="68" t="n">
        <v>7935461.16724599</v>
      </c>
      <c r="C16" s="68" t="n">
        <v>7903911.14468599</v>
      </c>
      <c r="D16" s="68" t="n">
        <v>7660008.388233</v>
      </c>
      <c r="E16" s="68" t="n">
        <v>6225703.22859329</v>
      </c>
      <c r="F16" s="68" t="n">
        <v>2056612.83199</v>
      </c>
      <c r="G16" s="68" t="n">
        <v>2090174.50723999</v>
      </c>
      <c r="H16" s="70" t="n">
        <f aca="false">G16/E16</f>
        <v>0.335733077934117</v>
      </c>
      <c r="I16" s="0"/>
      <c r="J16" s="0"/>
      <c r="K16" s="0"/>
      <c r="L16" s="0"/>
      <c r="M16" s="0"/>
      <c r="N16" s="0"/>
      <c r="O16" s="0"/>
      <c r="P16" s="0"/>
      <c r="Q16" s="67"/>
    </row>
    <row r="17" customFormat="false" ht="13.5" hidden="false" customHeight="false" outlineLevel="0" collapsed="false">
      <c r="A17" s="73" t="s">
        <v>98</v>
      </c>
      <c r="B17" s="74" t="n">
        <f aca="false">SUM(B6:B16)</f>
        <v>60541826.1708459</v>
      </c>
      <c r="C17" s="74" t="n">
        <f aca="false">SUM(C6:C16)</f>
        <v>60516776.282026</v>
      </c>
      <c r="D17" s="74" t="n">
        <f aca="false">SUM(D6:D16)</f>
        <v>60197974.1287529</v>
      </c>
      <c r="E17" s="74" t="n">
        <f aca="false">SUM(E6:E16)</f>
        <v>19454325.8081033</v>
      </c>
      <c r="F17" s="74" t="n">
        <f aca="false">SUM(F6:F16)</f>
        <v>4975418.63453999</v>
      </c>
      <c r="G17" s="74" t="n">
        <f aca="false">SUM(G6:G16)</f>
        <v>5217245.56902998</v>
      </c>
      <c r="H17" s="75" t="n">
        <f aca="false">G17/E17</f>
        <v>0.268179201915949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7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8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4796144.43575</v>
      </c>
      <c r="C25" s="84" t="n">
        <v>4331275.88482999</v>
      </c>
      <c r="D25" s="84" t="n">
        <v>4733664.22033999</v>
      </c>
      <c r="E25" s="84" t="n">
        <v>4486239.60741</v>
      </c>
      <c r="F25" s="84" t="n">
        <v>5311792.19748</v>
      </c>
      <c r="G25" s="84" t="n">
        <v>5180635.99621999</v>
      </c>
      <c r="H25" s="84" t="n">
        <v>4507607.22718599</v>
      </c>
      <c r="I25" s="84" t="n">
        <v>4964366.92423999</v>
      </c>
      <c r="J25" s="84" t="n">
        <v>4964963.37202</v>
      </c>
      <c r="K25" s="84" t="n">
        <v>4867127.95988</v>
      </c>
      <c r="L25" s="85" t="n">
        <v>5609151.3743</v>
      </c>
      <c r="M25" s="85" t="n">
        <v>6788856.97119</v>
      </c>
      <c r="N25" s="86" t="n">
        <f aca="false">SUM(B25:M25)</f>
        <v>60541826.170846</v>
      </c>
    </row>
    <row r="26" s="34" customFormat="true" ht="12.75" hidden="false" customHeight="false" outlineLevel="0" collapsed="false">
      <c r="A26" s="83" t="s">
        <v>115</v>
      </c>
      <c r="B26" s="84" t="n">
        <v>3816170.84281</v>
      </c>
      <c r="C26" s="84" t="n">
        <v>3419962.33665999</v>
      </c>
      <c r="D26" s="84" t="n">
        <v>4364209.24856</v>
      </c>
      <c r="E26" s="84" t="n">
        <v>4247186.33182999</v>
      </c>
      <c r="F26" s="84" t="n">
        <v>3758203.58859999</v>
      </c>
      <c r="G26" s="84" t="n">
        <v>3513861.03481999</v>
      </c>
      <c r="H26" s="84" t="n">
        <v>3927497.43864</v>
      </c>
      <c r="I26" s="84" t="n">
        <v>4491493.27421</v>
      </c>
      <c r="J26" s="84" t="n">
        <v>4529878.88981</v>
      </c>
      <c r="K26" s="84" t="n">
        <v>4413043.29309999</v>
      </c>
      <c r="L26" s="85" t="n">
        <v>5300851.05076</v>
      </c>
      <c r="M26" s="85" t="n">
        <v>6649373.45424</v>
      </c>
      <c r="N26" s="86" t="n">
        <f aca="false">SUM(B26:M26)</f>
        <v>52431730.78404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56795000356537</v>
      </c>
      <c r="C27" s="88" t="n">
        <f aca="false">C25/C26-1</f>
        <v>0.266468884291869</v>
      </c>
      <c r="D27" s="88" t="n">
        <f aca="false">D25/D26-1</f>
        <v>0.0846556502536844</v>
      </c>
      <c r="E27" s="88" t="n">
        <f aca="false">E25/E26-1</f>
        <v>0.0562850925066452</v>
      </c>
      <c r="F27" s="88" t="n">
        <f aca="false">F25/F26-1</f>
        <v>0.413385962802179</v>
      </c>
      <c r="G27" s="88" t="n">
        <f aca="false">G25/G26-1</f>
        <v>0.474342879494489</v>
      </c>
      <c r="H27" s="88" t="n">
        <f aca="false">H25/H26-1</f>
        <v>0.147704689209643</v>
      </c>
      <c r="I27" s="88" t="n">
        <f aca="false">I25/I26-1</f>
        <v>0.105282056803962</v>
      </c>
      <c r="J27" s="88" t="n">
        <f aca="false">J25/J26-1</f>
        <v>0.0960477074097337</v>
      </c>
      <c r="K27" s="88" t="n">
        <f aca="false">K25/K26-1</f>
        <v>0.102896037183681</v>
      </c>
      <c r="L27" s="88" t="n">
        <f aca="false">L25/L26-1</f>
        <v>0.0581605332026445</v>
      </c>
      <c r="M27" s="88" t="n">
        <f aca="false">M25/M26-1</f>
        <v>0.0209769413479186</v>
      </c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2" min="2" style="106" width="15.7"/>
    <col collapsed="false" customWidth="true" hidden="false" outlineLevel="0" max="14" min="3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7" t="s">
        <v>149</v>
      </c>
      <c r="B2" s="108"/>
      <c r="C2" s="108"/>
      <c r="D2" s="108"/>
      <c r="E2" s="108"/>
      <c r="F2" s="55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11" t="s">
        <v>150</v>
      </c>
      <c r="B3" s="112"/>
      <c r="C3" s="112"/>
      <c r="D3" s="112"/>
      <c r="E3" s="112"/>
      <c r="F3" s="113" t="s">
        <v>151</v>
      </c>
      <c r="G3" s="90"/>
      <c r="H3" s="90"/>
      <c r="I3" s="67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116" t="s">
        <v>152</v>
      </c>
      <c r="B4" s="117"/>
      <c r="C4" s="118"/>
      <c r="D4" s="119"/>
      <c r="E4" s="119"/>
      <c r="F4" s="120" t="s">
        <v>153</v>
      </c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122" t="s">
        <v>87</v>
      </c>
      <c r="B5" s="123"/>
      <c r="C5" s="124" t="s">
        <v>154</v>
      </c>
      <c r="D5" s="124"/>
      <c r="E5" s="124"/>
      <c r="F5" s="125" t="n">
        <v>14723541.49824</v>
      </c>
      <c r="G5" s="0"/>
      <c r="H5" s="115"/>
      <c r="I5" s="115"/>
      <c r="J5" s="115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129" t="s">
        <v>88</v>
      </c>
      <c r="B6" s="130"/>
      <c r="C6" s="124" t="s">
        <v>154</v>
      </c>
      <c r="D6" s="124"/>
      <c r="E6" s="124"/>
      <c r="F6" s="125" t="n">
        <v>9928895.86078</v>
      </c>
      <c r="G6" s="0"/>
      <c r="H6" s="115"/>
      <c r="I6" s="115"/>
      <c r="J6" s="115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129" t="s">
        <v>89</v>
      </c>
      <c r="B7" s="130"/>
      <c r="C7" s="124" t="s">
        <v>154</v>
      </c>
      <c r="D7" s="124"/>
      <c r="E7" s="124"/>
      <c r="F7" s="125" t="n">
        <v>9383643.9668</v>
      </c>
      <c r="G7" s="0"/>
      <c r="H7" s="115"/>
      <c r="I7" s="115"/>
      <c r="J7" s="115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129" t="s">
        <v>95</v>
      </c>
      <c r="B8" s="130"/>
      <c r="C8" s="124" t="s">
        <v>154</v>
      </c>
      <c r="D8" s="124"/>
      <c r="E8" s="124"/>
      <c r="F8" s="125" t="n">
        <v>3363009.63669999</v>
      </c>
      <c r="G8" s="0"/>
      <c r="H8" s="115"/>
      <c r="I8" s="115"/>
      <c r="J8" s="115"/>
      <c r="K8" s="0"/>
      <c r="L8" s="0"/>
      <c r="M8" s="0"/>
      <c r="N8" s="0"/>
      <c r="O8" s="0"/>
      <c r="P8" s="0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129" t="s">
        <v>91</v>
      </c>
      <c r="B9" s="130"/>
      <c r="C9" s="124" t="s">
        <v>154</v>
      </c>
      <c r="D9" s="124"/>
      <c r="E9" s="124"/>
      <c r="F9" s="125" t="n">
        <v>2708255.92047</v>
      </c>
      <c r="G9" s="0"/>
      <c r="H9" s="115"/>
      <c r="I9" s="115"/>
      <c r="J9" s="115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129" t="s">
        <v>144</v>
      </c>
      <c r="B10" s="130"/>
      <c r="C10" s="124" t="s">
        <v>154</v>
      </c>
      <c r="D10" s="124"/>
      <c r="E10" s="124"/>
      <c r="F10" s="125" t="n">
        <v>1822044.84245999</v>
      </c>
      <c r="G10" s="0"/>
      <c r="H10" s="115"/>
      <c r="I10" s="115"/>
      <c r="J10" s="115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132" t="s">
        <v>155</v>
      </c>
      <c r="B11" s="133"/>
      <c r="C11" s="124" t="s">
        <v>154</v>
      </c>
      <c r="D11" s="124"/>
      <c r="E11" s="124"/>
      <c r="F11" s="125" t="n">
        <v>369526.96346</v>
      </c>
      <c r="G11" s="0"/>
      <c r="H11" s="115"/>
      <c r="I11" s="115"/>
      <c r="J11" s="115"/>
      <c r="K11" s="0"/>
      <c r="L11" s="0"/>
      <c r="M11" s="0"/>
      <c r="N11" s="0"/>
      <c r="O11" s="0"/>
      <c r="P11" s="0"/>
      <c r="Q11" s="0"/>
      <c r="R11" s="0"/>
      <c r="S11" s="0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132" t="s">
        <v>145</v>
      </c>
      <c r="B12" s="133"/>
      <c r="C12" s="124" t="s">
        <v>154</v>
      </c>
      <c r="D12" s="124"/>
      <c r="E12" s="124"/>
      <c r="F12" s="125" t="n">
        <v>299230.41281</v>
      </c>
      <c r="G12" s="0"/>
      <c r="H12" s="115"/>
      <c r="I12" s="115"/>
      <c r="J12" s="115"/>
      <c r="O12" s="126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129" t="s">
        <v>146</v>
      </c>
      <c r="B13" s="130"/>
      <c r="C13" s="124" t="s">
        <v>154</v>
      </c>
      <c r="D13" s="124"/>
      <c r="E13" s="124"/>
      <c r="F13" s="125" t="n">
        <v>190538.16144</v>
      </c>
      <c r="G13" s="0"/>
      <c r="H13" s="115"/>
      <c r="I13" s="115"/>
      <c r="J13" s="115"/>
      <c r="O13" s="126"/>
      <c r="P13" s="34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132" t="s">
        <v>156</v>
      </c>
      <c r="B14" s="133"/>
      <c r="C14" s="124" t="s">
        <v>154</v>
      </c>
      <c r="D14" s="124"/>
      <c r="E14" s="124"/>
      <c r="F14" s="125" t="n">
        <v>183685.584869999</v>
      </c>
      <c r="G14" s="0"/>
      <c r="H14" s="115"/>
      <c r="I14" s="115"/>
      <c r="J14" s="115"/>
      <c r="K14" s="0"/>
      <c r="L14" s="0"/>
      <c r="M14" s="0"/>
      <c r="N14" s="0"/>
      <c r="O14" s="0"/>
      <c r="P14" s="0"/>
      <c r="Q14" s="0"/>
      <c r="R14" s="0"/>
      <c r="S14" s="0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134" t="s">
        <v>97</v>
      </c>
      <c r="B15" s="135"/>
      <c r="C15" s="124" t="s">
        <v>154</v>
      </c>
      <c r="D15" s="136"/>
      <c r="E15" s="136"/>
      <c r="F15" s="137" t="n">
        <v>417197.22669</v>
      </c>
      <c r="G15" s="0"/>
      <c r="H15" s="115"/>
      <c r="I15" s="115"/>
      <c r="J15" s="115"/>
      <c r="K15" s="0"/>
      <c r="L15" s="0"/>
      <c r="M15" s="138"/>
      <c r="N15" s="0"/>
      <c r="O15" s="0"/>
      <c r="P15" s="0"/>
      <c r="Q15" s="0"/>
      <c r="R15" s="0"/>
      <c r="S15" s="0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139" t="s">
        <v>157</v>
      </c>
      <c r="B16" s="140"/>
      <c r="C16" s="141"/>
      <c r="D16" s="142"/>
      <c r="E16" s="142"/>
      <c r="F16" s="143" t="n">
        <f aca="false">SUM(F5:F15)</f>
        <v>43389570.07472</v>
      </c>
      <c r="G16" s="126"/>
      <c r="H16" s="115"/>
      <c r="I16" s="115"/>
      <c r="J16" s="115"/>
      <c r="K16" s="126"/>
      <c r="L16" s="126"/>
      <c r="M16" s="126"/>
      <c r="N16" s="126"/>
      <c r="O16" s="126"/>
      <c r="Q16" s="127"/>
      <c r="R16" s="128"/>
    </row>
    <row r="17" s="90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s="90" customFormat="true" ht="16.5" hidden="false" customHeight="true" outlineLevel="0" collapsed="false">
      <c r="Q18" s="146"/>
      <c r="R18" s="131"/>
    </row>
    <row r="19" customFormat="false" ht="16.5" hidden="false" customHeight="true" outlineLevel="0" collapsed="false">
      <c r="A19" s="107" t="s">
        <v>158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47"/>
      <c r="M19" s="108"/>
      <c r="N19" s="55" t="s">
        <v>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50" t="s">
        <v>159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2"/>
      <c r="M20" s="151"/>
      <c r="N20" s="153" t="s">
        <v>151</v>
      </c>
      <c r="O20" s="90"/>
      <c r="P20" s="90"/>
      <c r="Q20" s="148"/>
      <c r="R20" s="149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101</v>
      </c>
      <c r="C21" s="81" t="s">
        <v>102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81" t="s">
        <v>107</v>
      </c>
      <c r="I21" s="81" t="s">
        <v>108</v>
      </c>
      <c r="J21" s="81" t="s">
        <v>109</v>
      </c>
      <c r="K21" s="81" t="s">
        <v>110</v>
      </c>
      <c r="L21" s="81" t="s">
        <v>111</v>
      </c>
      <c r="M21" s="81" t="s">
        <v>112</v>
      </c>
      <c r="N21" s="154" t="s">
        <v>160</v>
      </c>
      <c r="O21" s="115"/>
      <c r="Q21" s="148"/>
      <c r="R21" s="149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</row>
    <row r="22" s="90" customFormat="true" ht="12.75" hidden="false" customHeight="false" outlineLevel="0" collapsed="false">
      <c r="A22" s="83" t="s">
        <v>114</v>
      </c>
      <c r="B22" s="84" t="n">
        <v>3279149.20465</v>
      </c>
      <c r="C22" s="84" t="n">
        <v>2958658.61175999</v>
      </c>
      <c r="D22" s="84" t="n">
        <v>3298417.39033</v>
      </c>
      <c r="E22" s="84" t="n">
        <v>3088119.99851</v>
      </c>
      <c r="F22" s="84" t="n">
        <v>3903406.85255999</v>
      </c>
      <c r="G22" s="84" t="n">
        <v>3807778.49133</v>
      </c>
      <c r="H22" s="84" t="n">
        <v>3066860.53714999</v>
      </c>
      <c r="I22" s="84" t="n">
        <v>3487548.50641</v>
      </c>
      <c r="J22" s="84" t="n">
        <v>3526149.12822</v>
      </c>
      <c r="K22" s="84" t="n">
        <v>3409280.67358999</v>
      </c>
      <c r="L22" s="84" t="n">
        <v>4192970.24615</v>
      </c>
      <c r="M22" s="84" t="n">
        <v>5371230.43405999</v>
      </c>
      <c r="N22" s="86" t="n">
        <f aca="false">SUM(B22:M22)</f>
        <v>43389570.07472</v>
      </c>
      <c r="O22" s="126"/>
      <c r="Q22" s="148"/>
      <c r="R22" s="149"/>
    </row>
    <row r="23" s="90" customFormat="true" ht="12.75" hidden="false" customHeight="false" outlineLevel="0" collapsed="false">
      <c r="A23" s="83" t="s">
        <v>115</v>
      </c>
      <c r="B23" s="84" t="n">
        <v>2632015.02656999</v>
      </c>
      <c r="C23" s="84" t="n">
        <v>2191473.62998</v>
      </c>
      <c r="D23" s="84" t="n">
        <v>3073461.13732</v>
      </c>
      <c r="E23" s="84" t="n">
        <v>2963174.46298999</v>
      </c>
      <c r="F23" s="84" t="n">
        <v>2503727.70948999</v>
      </c>
      <c r="G23" s="84" t="n">
        <v>2251232.03706999</v>
      </c>
      <c r="H23" s="84" t="n">
        <v>2638377.23847999</v>
      </c>
      <c r="I23" s="84" t="n">
        <v>3144962.91446999</v>
      </c>
      <c r="J23" s="84" t="n">
        <v>3163935.47106</v>
      </c>
      <c r="K23" s="84" t="n">
        <v>3032944.43953</v>
      </c>
      <c r="L23" s="84" t="n">
        <v>3919557.6794</v>
      </c>
      <c r="M23" s="84" t="n">
        <v>5229765.29459999</v>
      </c>
      <c r="N23" s="86" t="n">
        <f aca="false">SUM(B23:M23)</f>
        <v>36744627.0409599</v>
      </c>
      <c r="O23" s="126"/>
      <c r="Q23" s="148"/>
      <c r="R23" s="149"/>
    </row>
    <row r="24" s="90" customFormat="true" ht="13.5" hidden="false" customHeight="false" outlineLevel="0" collapsed="false">
      <c r="A24" s="87" t="s">
        <v>116</v>
      </c>
      <c r="B24" s="88" t="n">
        <f aca="false">B22/B23-1</f>
        <v>0.24587024448844</v>
      </c>
      <c r="C24" s="88" t="n">
        <f aca="false">C22/C23-1</f>
        <v>0.350077213471645</v>
      </c>
      <c r="D24" s="88" t="n">
        <f aca="false">D22/D23-1</f>
        <v>0.0731931340463141</v>
      </c>
      <c r="E24" s="88" t="n">
        <f aca="false">E22/E23-1</f>
        <v>0.0421661083680958</v>
      </c>
      <c r="F24" s="88" t="n">
        <f aca="false">F22/F23-1</f>
        <v>0.55903808459871</v>
      </c>
      <c r="G24" s="88" t="n">
        <f aca="false">G22/G23-1</f>
        <v>0.691419821959302</v>
      </c>
      <c r="H24" s="88" t="n">
        <f aca="false">H22/H23-1</f>
        <v>0.162404106744362</v>
      </c>
      <c r="I24" s="88" t="n">
        <f aca="false">I22/I23-1</f>
        <v>0.108931520420725</v>
      </c>
      <c r="J24" s="88" t="n">
        <f aca="false">J22/J23-1</f>
        <v>0.114481998913413</v>
      </c>
      <c r="K24" s="88" t="n">
        <f aca="false">K22/K23-1</f>
        <v>0.124082798601582</v>
      </c>
      <c r="L24" s="88" t="n">
        <f aca="false">L22/L23-1</f>
        <v>0.0697559748098551</v>
      </c>
      <c r="M24" s="88" t="n">
        <f aca="false">M22/M23-1</f>
        <v>0.0270499977515377</v>
      </c>
      <c r="N24" s="99"/>
      <c r="O24" s="156"/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Mônica Japiassú</cp:lastModifiedBy>
  <cp:lastPrinted>2006-05-23T15:50:47Z</cp:lastPrinted>
  <dcterms:modified xsi:type="dcterms:W3CDTF">2012-04-05T17:59:05Z</dcterms:modified>
  <cp:revision>0</cp:revision>
  <dc:subject/>
  <dc:title/>
</cp:coreProperties>
</file>