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3">
  <si>
    <t xml:space="preserve">BOLETIM ESTATÍSTICO DOS MERCADOS SUPERVISIONADOS</t>
  </si>
  <si>
    <t xml:space="preserve">abril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CIA. SEGUROS MINAS-BRASIL</t>
  </si>
  <si>
    <t xml:space="preserve">MARITIMA SEGUROS S/A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 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SAFRA VIDA E PREVIDÊNCIA S/A   </t>
  </si>
  <si>
    <t xml:space="preserve">PORTO SEGURO VIDA E PREVIDÊNCIA S/A.</t>
  </si>
  <si>
    <t xml:space="preserve">MAPFRE VERA CRUZ VIDA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março de 2011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1999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4999</c:v>
                </c:pt>
                <c:pt idx="2">
                  <c:v>8342838.02432</c:v>
                </c:pt>
                <c:pt idx="3">
                  <c:v>7865606.20226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3040"/>
        <c:axId val="58597685"/>
      </c:lineChart>
      <c:catAx>
        <c:axId val="5035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685"/>
        <c:crossesAt val="0"/>
        <c:auto val="1"/>
        <c:lblAlgn val="ctr"/>
        <c:lblOffset val="100"/>
        <c:noMultiLvlLbl val="0"/>
      </c:catAx>
      <c:valAx>
        <c:axId val="585976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799</c:v>
                </c:pt>
                <c:pt idx="2">
                  <c:v>93301120.8165899</c:v>
                </c:pt>
                <c:pt idx="3">
                  <c:v>94077922.2664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8417"/>
        <c:axId val="52517833"/>
      </c:lineChart>
      <c:catAx>
        <c:axId val="9856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833"/>
        <c:crossesAt val="0"/>
        <c:auto val="1"/>
        <c:lblAlgn val="ctr"/>
        <c:lblOffset val="100"/>
        <c:noMultiLvlLbl val="0"/>
      </c:catAx>
      <c:valAx>
        <c:axId val="525178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5099</c:v>
                </c:pt>
                <c:pt idx="1">
                  <c:v>3495977</c:v>
                </c:pt>
                <c:pt idx="2">
                  <c:v>3154347</c:v>
                </c:pt>
                <c:pt idx="3">
                  <c:v>122424</c:v>
                </c:pt>
                <c:pt idx="4">
                  <c:v>4934146</c:v>
                </c:pt>
                <c:pt idx="5">
                  <c:v>53793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54</c:v>
                </c:pt>
                <c:pt idx="1">
                  <c:v>90482</c:v>
                </c:pt>
                <c:pt idx="2">
                  <c:v>26137</c:v>
                </c:pt>
                <c:pt idx="3">
                  <c:v>14954</c:v>
                </c:pt>
                <c:pt idx="4">
                  <c:v>26516</c:v>
                </c:pt>
                <c:pt idx="5">
                  <c:v>14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60.6624636779833</c:v>
                </c:pt>
                <c:pt idx="1">
                  <c:v>4.37989994126999</c:v>
                </c:pt>
                <c:pt idx="2">
                  <c:v>2.29194761057102</c:v>
                </c:pt>
                <c:pt idx="3">
                  <c:v>29.6458206680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0246"/>
        <c:axId val="28092817"/>
      </c:lineChart>
      <c:catAx>
        <c:axId val="4824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817"/>
        <c:crossesAt val="0"/>
        <c:auto val="1"/>
        <c:lblAlgn val="ctr"/>
        <c:lblOffset val="100"/>
        <c:noMultiLvlLbl val="0"/>
      </c:catAx>
      <c:valAx>
        <c:axId val="280928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6285"/>
        <c:axId val="22225872"/>
      </c:lineChart>
      <c:catAx>
        <c:axId val="7461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872"/>
        <c:crossesAt val="0"/>
        <c:auto val="1"/>
        <c:lblAlgn val="ctr"/>
        <c:lblOffset val="100"/>
        <c:noMultiLvlLbl val="0"/>
      </c:catAx>
      <c:valAx>
        <c:axId val="22225872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28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7.1312405224262</c:v>
                </c:pt>
                <c:pt idx="1">
                  <c:v>1.40464335464229</c:v>
                </c:pt>
                <c:pt idx="2">
                  <c:v>0.00861380111185026</c:v>
                </c:pt>
                <c:pt idx="3">
                  <c:v>11.455502321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7681562353368</c:v>
                </c:pt>
                <c:pt idx="1">
                  <c:v>0.349841548686978</c:v>
                </c:pt>
                <c:pt idx="2">
                  <c:v>0.334365780587359</c:v>
                </c:pt>
                <c:pt idx="3">
                  <c:v>0.19789254804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6726.856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2277"/>
        <c:axId val="32567688"/>
      </c:lineChart>
      <c:catAx>
        <c:axId val="3320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88"/>
        <c:crossesAt val="0"/>
        <c:auto val="1"/>
        <c:lblAlgn val="ctr"/>
        <c:lblOffset val="100"/>
        <c:noMultiLvlLbl val="0"/>
      </c:catAx>
      <c:valAx>
        <c:axId val="325676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6961.46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3666"/>
        <c:axId val="5918195"/>
      </c:lineChart>
      <c:catAx>
        <c:axId val="2829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95"/>
        <c:crossesAt val="0"/>
        <c:auto val="1"/>
        <c:lblAlgn val="ctr"/>
        <c:lblOffset val="100"/>
        <c:noMultiLvlLbl val="0"/>
      </c:catAx>
      <c:valAx>
        <c:axId val="59181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07971.80949</c:v>
                </c:pt>
                <c:pt idx="1">
                  <c:v>3444241.13228</c:v>
                </c:pt>
                <c:pt idx="2">
                  <c:v>3684189.84632</c:v>
                </c:pt>
                <c:pt idx="3">
                  <c:v>3609666.62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6082"/>
        <c:axId val="8914837"/>
      </c:lineChart>
      <c:catAx>
        <c:axId val="2080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7"/>
        <c:crossesAt val="0"/>
        <c:auto val="1"/>
        <c:lblAlgn val="ctr"/>
        <c:lblOffset val="100"/>
        <c:noMultiLvlLbl val="0"/>
      </c:catAx>
      <c:valAx>
        <c:axId val="89148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316277.72146</c:v>
                </c:pt>
                <c:pt idx="1">
                  <c:v>2102793.43484999</c:v>
                </c:pt>
                <c:pt idx="2">
                  <c:v>2310289.95604</c:v>
                </c:pt>
                <c:pt idx="3">
                  <c:v>2257439.33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5754"/>
        <c:axId val="93496264"/>
      </c:lineChart>
      <c:catAx>
        <c:axId val="3404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264"/>
        <c:crossesAt val="0"/>
        <c:auto val="1"/>
        <c:lblAlgn val="ctr"/>
        <c:lblOffset val="100"/>
        <c:noMultiLvlLbl val="0"/>
      </c:catAx>
      <c:valAx>
        <c:axId val="934962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72.5032830390988</c:v>
                </c:pt>
                <c:pt idx="1">
                  <c:v>1.7666386265778</c:v>
                </c:pt>
                <c:pt idx="2">
                  <c:v>0.0251552571564632</c:v>
                </c:pt>
                <c:pt idx="3">
                  <c:v>25.7049230771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2699"/>
        <c:axId val="67288566"/>
      </c:lineChart>
      <c:catAx>
        <c:axId val="7936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566"/>
        <c:crossesAt val="0"/>
        <c:auto val="1"/>
        <c:lblAlgn val="ctr"/>
        <c:lblOffset val="100"/>
        <c:noMultiLvlLbl val="0"/>
      </c:catAx>
      <c:valAx>
        <c:axId val="672885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3906"/>
        <c:axId val="98749750"/>
      </c:lineChart>
      <c:catAx>
        <c:axId val="7040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50"/>
        <c:crossesAt val="0"/>
        <c:auto val="1"/>
        <c:lblAlgn val="ctr"/>
        <c:lblOffset val="100"/>
        <c:noMultiLvlLbl val="0"/>
      </c:catAx>
      <c:valAx>
        <c:axId val="987497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67520644.1012103</v>
      </c>
      <c r="C6" s="172" t="n">
        <f aca="false">SUM(C7:C30)</f>
        <v>72.503283039098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9364.749299999</v>
      </c>
      <c r="C7" s="179" t="n">
        <f aca="false">100*B7/B$47</f>
        <v>0.33219410566042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37897.71339135</v>
      </c>
      <c r="C8" s="181" t="n">
        <f aca="false">100*B8/B$47</f>
        <v>3.369456691211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5895.4510919789</v>
      </c>
      <c r="C9" s="181" t="n">
        <f aca="false">100*B9/B$47</f>
        <v>0.0385443309225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41897.850511644</v>
      </c>
      <c r="C10" s="181" t="n">
        <f aca="false">100*B10/B$47</f>
        <v>1.0114045468405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6629987470572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2277.55472996229</v>
      </c>
      <c r="C12" s="181" t="n">
        <f aca="false">100*B12/B$47</f>
        <v>0.0024456252961090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6347170.17819211</v>
      </c>
      <c r="C13" s="181" t="n">
        <f aca="false">100*B13/B$47</f>
        <v>6.815555183937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8283.9155945237</v>
      </c>
      <c r="C14" s="181" t="n">
        <f aca="false">100*B14/B$47</f>
        <v>0.030371107460554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48987.483977226</v>
      </c>
      <c r="C15" s="181" t="n">
        <f aca="false">100*B15/B$47</f>
        <v>0.15998191166381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764.94718984759</v>
      </c>
      <c r="C16" s="181" t="n">
        <f aca="false">100*B16/B$47</f>
        <v>0.001895190239340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17908.684180661</v>
      </c>
      <c r="C17" s="181" t="n">
        <f aca="false">100*B17/B$47</f>
        <v>0.01923024306554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3088.13678255531</v>
      </c>
      <c r="C18" s="181" t="n">
        <f aca="false">100*B18/B$47</f>
        <v>0.0033160236871177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5170662.22746978</v>
      </c>
      <c r="C19" s="181" t="n">
        <f aca="false">100*B19/B$47</f>
        <v>5.5522276478268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46427628.5946994</v>
      </c>
      <c r="C20" s="181" t="n">
        <f aca="false">100*B20/B$47</f>
        <v>49.853723133771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11359.3662391985</v>
      </c>
      <c r="C21" s="181" t="n">
        <f aca="false">100*B21/B$47</f>
        <v>0.0121976227648372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090792.58569168</v>
      </c>
      <c r="C22" s="181" t="n">
        <f aca="false">100*B22/B$47</f>
        <v>1.1712868653742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3537.6659867971</v>
      </c>
      <c r="C23" s="181" t="n">
        <f aca="false">100*B23/B$47</f>
        <v>0.014536668626239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508879.066005541</v>
      </c>
      <c r="C24" s="181" t="n">
        <f aca="false">100*B24/B$47</f>
        <v>0.54643144250767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2948936.04204119</v>
      </c>
      <c r="C25" s="181" t="n">
        <f aca="false">100*B25/B$47</f>
        <v>3.1665507248394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173228.316326187</v>
      </c>
      <c r="C26" s="181" t="n">
        <f aca="false">100*B26/B$47</f>
        <v>0.18601157936464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729.48548424</v>
      </c>
      <c r="C27" s="181" t="n">
        <f aca="false">100*B27/B$47</f>
        <v>0.0190378205260397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49132.8726204519</v>
      </c>
      <c r="C28" s="181" t="n">
        <f aca="false">100*B28/B$47</f>
        <v>0.0527585987595867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64676.8828037875</v>
      </c>
      <c r="C29" s="181" t="n">
        <f aca="false">100*B29/B$47</f>
        <v>0.0694496683559564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67995.6183201399</v>
      </c>
      <c r="C30" s="181" t="n">
        <f aca="false">100*B30/B$47</f>
        <v>0.0730133076499379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645230.0221534</v>
      </c>
      <c r="C31" s="172" t="n">
        <f aca="false">SUM(C32:C38)</f>
        <v>1.7666386265778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9730.5451648</v>
      </c>
      <c r="C32" s="181" t="n">
        <f aca="false">100*B32/B$47</f>
        <v>0.010448603972893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0604.2139686</v>
      </c>
      <c r="C33" s="181" t="n">
        <f aca="false">100*B33/B$47</f>
        <v>0.10802823191908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89272.403469999</v>
      </c>
      <c r="C34" s="181" t="n">
        <f aca="false">100*B34/B$47</f>
        <v>0.31061905915393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427.2449199999</v>
      </c>
      <c r="C35" s="181" t="n">
        <f aca="false">100*B35/B$47</f>
        <v>0.011196716201633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4563.252249999</v>
      </c>
      <c r="C36" s="181" t="n">
        <f aca="false">100*B36/B$47</f>
        <v>0.59548686148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547879.14211</v>
      </c>
      <c r="C37" s="181" t="n">
        <f aca="false">100*B37/B$47</f>
        <v>0.5883095020846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32753.220269999</v>
      </c>
      <c r="C38" s="181" t="n">
        <f aca="false">100*B38/B$47</f>
        <v>0.14254965176517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699999</v>
      </c>
      <c r="C39" s="172" t="n">
        <f aca="false">SUM(C40:C41)</f>
        <v>0.0251552571564632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699999</v>
      </c>
      <c r="C40" s="181" t="n">
        <f aca="false">100*B40/B$47</f>
        <v>0.0250918166373262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6.34405191370397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938405.1313431</v>
      </c>
      <c r="C42" s="172" t="n">
        <f aca="false">SUM(C43:C46)</f>
        <v>25.70492307716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2627.54398999999</v>
      </c>
      <c r="C43" s="181" t="n">
        <f aca="false">100*B43/B$47</f>
        <v>0.00282144177000286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537668.85329155</v>
      </c>
      <c r="C44" s="181" t="n">
        <f aca="false">100*B44/B$47</f>
        <v>1.6511400561210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2979302.53276302</v>
      </c>
      <c r="C45" s="181" t="n">
        <f aca="false">100*B45/B$47</f>
        <v>3.19915808960935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418806.2012985</v>
      </c>
      <c r="C46" s="181" t="n">
        <f aca="false">100*B46/B$47</f>
        <v>20.8518034896666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93127705.7685768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43</v>
      </c>
      <c r="D5" s="212"/>
      <c r="E5" s="212"/>
      <c r="F5" s="213" t="n">
        <v>908657.83812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43</v>
      </c>
      <c r="D6" s="124"/>
      <c r="E6" s="124"/>
      <c r="F6" s="217" t="n">
        <v>685885.65729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43</v>
      </c>
      <c r="D7" s="124"/>
      <c r="E7" s="124"/>
      <c r="F7" s="217" t="n">
        <v>553093.19825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43</v>
      </c>
      <c r="D8" s="124"/>
      <c r="E8" s="124"/>
      <c r="F8" s="217" t="n">
        <v>149992.4039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43</v>
      </c>
      <c r="D9" s="124"/>
      <c r="E9" s="124"/>
      <c r="F9" s="217" t="n">
        <v>123088.427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46</v>
      </c>
      <c r="B10" s="215"/>
      <c r="C10" s="216" t="s">
        <v>143</v>
      </c>
      <c r="D10" s="124"/>
      <c r="E10" s="124"/>
      <c r="F10" s="217" t="n">
        <v>121565.3302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43</v>
      </c>
      <c r="D11" s="124"/>
      <c r="E11" s="124"/>
      <c r="F11" s="217" t="n">
        <v>72626.47007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43</v>
      </c>
      <c r="D12" s="124"/>
      <c r="E12" s="124"/>
      <c r="F12" s="217" t="n">
        <v>72129.62467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43</v>
      </c>
      <c r="D13" s="124"/>
      <c r="E13" s="124"/>
      <c r="F13" s="217" t="n">
        <v>69279.7662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7</v>
      </c>
      <c r="B14" s="215"/>
      <c r="C14" s="216" t="s">
        <v>143</v>
      </c>
      <c r="D14" s="124"/>
      <c r="E14" s="124"/>
      <c r="F14" s="217" t="n">
        <v>62169.14985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43</v>
      </c>
      <c r="D15" s="124"/>
      <c r="E15" s="124"/>
      <c r="F15" s="217" t="n">
        <v>212422.09265</v>
      </c>
      <c r="H15" s="138"/>
      <c r="I15" s="22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3030909.95936</v>
      </c>
      <c r="G16" s="126"/>
      <c r="H16" s="0"/>
      <c r="I16" s="126"/>
      <c r="J16" s="233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106" t="n">
        <v>711743.067719999</v>
      </c>
      <c r="C21" s="240" t="n">
        <v>736068.175440001</v>
      </c>
      <c r="D21" s="240" t="n">
        <v>804811.98839999</v>
      </c>
      <c r="E21" s="240" t="n">
        <v>778286.72780001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3030909.95936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649208.74487</v>
      </c>
      <c r="C22" s="240" t="n">
        <v>656241.79751</v>
      </c>
      <c r="D22" s="240" t="n">
        <v>851109.6136</v>
      </c>
      <c r="E22" s="240" t="n">
        <v>689541.51413</v>
      </c>
      <c r="F22" s="240" t="n">
        <v>687316.71325</v>
      </c>
      <c r="G22" s="240" t="n">
        <v>660624.41561</v>
      </c>
      <c r="H22" s="240" t="n">
        <v>714091.65618999</v>
      </c>
      <c r="I22" s="240" t="n">
        <v>779150.30446</v>
      </c>
      <c r="J22" s="240" t="n">
        <v>656675.12958001</v>
      </c>
      <c r="K22" s="240" t="n">
        <v>670308.71585999</v>
      </c>
      <c r="L22" s="240" t="n">
        <v>747136.28809001</v>
      </c>
      <c r="M22" s="240" t="n">
        <v>1501186.06034</v>
      </c>
      <c r="N22" s="241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2" t="s">
        <v>221</v>
      </c>
      <c r="B23" s="243" t="n">
        <f aca="false">(B21-B22)/B22</f>
        <v>0.0963239071317825</v>
      </c>
      <c r="C23" s="243" t="n">
        <f aca="false">(C21-C22)/C22</f>
        <v>0.121641715344693</v>
      </c>
      <c r="D23" s="243" t="n">
        <f aca="false">(D21-D22)/D22</f>
        <v>-0.0543967832817462</v>
      </c>
      <c r="E23" s="243" t="n">
        <f aca="false">(E21-E22)/E22</f>
        <v>0.128701770453924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V3" s="245"/>
      <c r="W3" s="245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43</v>
      </c>
      <c r="D5" s="212"/>
      <c r="E5" s="212"/>
      <c r="F5" s="213" t="n">
        <v>524271.46576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43</v>
      </c>
      <c r="D6" s="124"/>
      <c r="E6" s="124"/>
      <c r="F6" s="217" t="n">
        <v>492935.92783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43</v>
      </c>
      <c r="D7" s="124"/>
      <c r="E7" s="124"/>
      <c r="F7" s="217" t="n">
        <v>441879.168409999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6</v>
      </c>
      <c r="B8" s="219"/>
      <c r="C8" s="216" t="s">
        <v>143</v>
      </c>
      <c r="D8" s="124"/>
      <c r="E8" s="124"/>
      <c r="F8" s="217" t="n">
        <v>103247.0122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43</v>
      </c>
      <c r="D9" s="124"/>
      <c r="E9" s="124"/>
      <c r="F9" s="217" t="n">
        <v>100522.92178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43</v>
      </c>
      <c r="D10" s="124"/>
      <c r="E10" s="124"/>
      <c r="F10" s="217" t="n">
        <v>98243.16504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7</v>
      </c>
      <c r="B11" s="215"/>
      <c r="C11" s="216" t="s">
        <v>143</v>
      </c>
      <c r="D11" s="124"/>
      <c r="E11" s="124"/>
      <c r="F11" s="217" t="n">
        <v>58274.014469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43</v>
      </c>
      <c r="D12" s="124"/>
      <c r="E12" s="124"/>
      <c r="F12" s="217" t="n">
        <v>54083.6231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8</v>
      </c>
      <c r="B13" s="219"/>
      <c r="C13" s="216" t="s">
        <v>143</v>
      </c>
      <c r="D13" s="124"/>
      <c r="E13" s="124"/>
      <c r="F13" s="217" t="n">
        <v>34363.1760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59</v>
      </c>
      <c r="B14" s="215"/>
      <c r="C14" s="216" t="s">
        <v>143</v>
      </c>
      <c r="D14" s="124"/>
      <c r="E14" s="124"/>
      <c r="F14" s="217" t="n">
        <v>24060.91877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6"/>
      <c r="C15" s="216" t="s">
        <v>143</v>
      </c>
      <c r="D15" s="124"/>
      <c r="E15" s="124"/>
      <c r="F15" s="217" t="n">
        <v>45809.56647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1977690.95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Q19" s="247"/>
      <c r="R19" s="248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240" t="n">
        <v>456893.02902</v>
      </c>
      <c r="C21" s="240" t="n">
        <v>475904.43541</v>
      </c>
      <c r="D21" s="240" t="n">
        <v>531014.925229999</v>
      </c>
      <c r="E21" s="240" t="n">
        <v>513878.570329999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1977690.95999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413986.215009999</v>
      </c>
      <c r="C22" s="240" t="n">
        <v>375106.45899</v>
      </c>
      <c r="D22" s="240" t="n">
        <v>501712.34859</v>
      </c>
      <c r="E22" s="240" t="n">
        <v>431194.138979999</v>
      </c>
      <c r="F22" s="240" t="n">
        <v>442658.861069999</v>
      </c>
      <c r="G22" s="240" t="n">
        <v>397846.69349</v>
      </c>
      <c r="H22" s="240" t="n">
        <v>442569.219769999</v>
      </c>
      <c r="I22" s="240" t="n">
        <v>523750.1478</v>
      </c>
      <c r="J22" s="240" t="n">
        <v>424666.016699999</v>
      </c>
      <c r="K22" s="240" t="n">
        <v>429010.887279999</v>
      </c>
      <c r="L22" s="240" t="n">
        <v>495696.069039999</v>
      </c>
      <c r="M22" s="240" t="n">
        <v>1213406.11861</v>
      </c>
      <c r="N22" s="241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10364309837941</v>
      </c>
      <c r="C23" s="243" t="n">
        <f aca="false">(C21-C22)/C22</f>
        <v>0.268718317171625</v>
      </c>
      <c r="D23" s="243" t="n">
        <f aca="false">(D21-D22)/D22</f>
        <v>0.0584051333843989</v>
      </c>
      <c r="E23" s="243" t="n">
        <f aca="false">(E21-E22)/E22</f>
        <v>0.191756853526795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227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8</v>
      </c>
      <c r="B4" s="201"/>
      <c r="C4" s="201"/>
      <c r="D4" s="201"/>
      <c r="E4" s="201"/>
      <c r="F4" s="202" t="s">
        <v>154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5"/>
      <c r="W4" s="245"/>
    </row>
    <row r="5" s="115" customFormat="true" ht="18" hidden="false" customHeight="false" outlineLevel="0" collapsed="false">
      <c r="A5" s="203" t="s">
        <v>155</v>
      </c>
      <c r="B5" s="204"/>
      <c r="C5" s="205"/>
      <c r="D5" s="206"/>
      <c r="E5" s="206"/>
      <c r="F5" s="207" t="s">
        <v>22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50" t="s">
        <v>87</v>
      </c>
      <c r="B6" s="251"/>
      <c r="C6" s="252" t="s">
        <v>143</v>
      </c>
      <c r="D6" s="253"/>
      <c r="E6" s="253"/>
      <c r="F6" s="254" t="n">
        <v>31548562.89251</v>
      </c>
      <c r="G6" s="0"/>
      <c r="H6" s="0"/>
      <c r="I6" s="0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5"/>
      <c r="C7" s="216" t="s">
        <v>143</v>
      </c>
      <c r="D7" s="124"/>
      <c r="E7" s="124"/>
      <c r="F7" s="217" t="n">
        <v>20271109.89311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6" t="s">
        <v>89</v>
      </c>
      <c r="B8" s="257"/>
      <c r="C8" s="216" t="s">
        <v>143</v>
      </c>
      <c r="D8" s="124"/>
      <c r="E8" s="124"/>
      <c r="F8" s="217" t="n">
        <v>19291087.18212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5"/>
      <c r="C9" s="216" t="s">
        <v>143</v>
      </c>
      <c r="D9" s="124"/>
      <c r="E9" s="124"/>
      <c r="F9" s="217" t="n">
        <v>5617897.77525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6</v>
      </c>
      <c r="B10" s="219"/>
      <c r="C10" s="216" t="s">
        <v>143</v>
      </c>
      <c r="D10" s="124"/>
      <c r="E10" s="124"/>
      <c r="F10" s="217" t="n">
        <v>3639667.07786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5"/>
      <c r="C11" s="216" t="s">
        <v>143</v>
      </c>
      <c r="D11" s="124"/>
      <c r="E11" s="124"/>
      <c r="F11" s="217" t="n">
        <v>3332947.0600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7</v>
      </c>
      <c r="B12" s="255"/>
      <c r="C12" s="216" t="s">
        <v>143</v>
      </c>
      <c r="D12" s="124"/>
      <c r="E12" s="124"/>
      <c r="F12" s="217" t="n">
        <v>2550014.79755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5"/>
      <c r="C13" s="216" t="s">
        <v>143</v>
      </c>
      <c r="D13" s="124"/>
      <c r="E13" s="124"/>
      <c r="F13" s="217" t="n">
        <v>2350255.770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8</v>
      </c>
      <c r="B14" s="255"/>
      <c r="C14" s="216" t="s">
        <v>143</v>
      </c>
      <c r="D14" s="124"/>
      <c r="E14" s="124"/>
      <c r="F14" s="217" t="n">
        <v>1229142.20593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59</v>
      </c>
      <c r="B15" s="258"/>
      <c r="C15" s="216" t="s">
        <v>143</v>
      </c>
      <c r="D15" s="124"/>
      <c r="E15" s="124"/>
      <c r="F15" s="217" t="n">
        <v>985913.06159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9"/>
      <c r="C16" s="216" t="s">
        <v>143</v>
      </c>
      <c r="D16" s="124"/>
      <c r="E16" s="124"/>
      <c r="F16" s="217" t="n">
        <v>3261324.5498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8" t="s">
        <v>160</v>
      </c>
      <c r="B17" s="229"/>
      <c r="C17" s="230"/>
      <c r="D17" s="231"/>
      <c r="E17" s="231"/>
      <c r="F17" s="232" t="n">
        <f aca="false">SUM(F6:F16)</f>
        <v>94077922.26644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3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4"/>
      <c r="M20" s="199" t="s">
        <v>1</v>
      </c>
      <c r="N20" s="90"/>
      <c r="O20" s="90"/>
      <c r="P20" s="90"/>
      <c r="Q20" s="148"/>
      <c r="R20" s="248"/>
    </row>
    <row r="21" customFormat="false" ht="17.25" hidden="false" customHeight="true" outlineLevel="0" collapsed="false">
      <c r="A21" s="200" t="s">
        <v>23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5"/>
      <c r="M21" s="202" t="s">
        <v>154</v>
      </c>
      <c r="N21" s="90"/>
      <c r="O21" s="90"/>
      <c r="P21" s="90"/>
      <c r="Q21" s="148"/>
      <c r="R21" s="248"/>
    </row>
    <row r="22" s="90" customFormat="true" ht="12.75" hidden="false" customHeight="false" outlineLevel="0" collapsed="false">
      <c r="A22" s="236"/>
      <c r="B22" s="237" t="s">
        <v>101</v>
      </c>
      <c r="C22" s="237" t="s">
        <v>102</v>
      </c>
      <c r="D22" s="237" t="s">
        <v>103</v>
      </c>
      <c r="E22" s="237" t="s">
        <v>104</v>
      </c>
      <c r="F22" s="237" t="s">
        <v>105</v>
      </c>
      <c r="G22" s="237" t="s">
        <v>106</v>
      </c>
      <c r="H22" s="237" t="s">
        <v>107</v>
      </c>
      <c r="I22" s="237" t="s">
        <v>108</v>
      </c>
      <c r="J22" s="237" t="s">
        <v>109</v>
      </c>
      <c r="K22" s="237" t="s">
        <v>110</v>
      </c>
      <c r="L22" s="237" t="s">
        <v>111</v>
      </c>
      <c r="M22" s="238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9" t="s">
        <v>114</v>
      </c>
      <c r="B23" s="240" t="n">
        <v>91025847.2579399</v>
      </c>
      <c r="C23" s="240" t="n">
        <v>92042676.5539799</v>
      </c>
      <c r="D23" s="240" t="n">
        <v>93301120.8165899</v>
      </c>
      <c r="E23" s="240" t="n">
        <v>94077922.2664499</v>
      </c>
      <c r="F23" s="240"/>
      <c r="G23" s="240"/>
      <c r="H23" s="240"/>
      <c r="I23" s="240"/>
      <c r="J23" s="240"/>
      <c r="K23" s="240"/>
      <c r="L23" s="240"/>
      <c r="M23" s="260"/>
      <c r="N23" s="126"/>
      <c r="O23" s="126"/>
      <c r="Q23" s="148"/>
      <c r="R23" s="149"/>
    </row>
    <row r="24" s="90" customFormat="true" ht="12.75" hidden="false" customHeight="false" outlineLevel="0" collapsed="false">
      <c r="A24" s="239" t="s">
        <v>115</v>
      </c>
      <c r="B24" s="240" t="n">
        <v>80062243.97897</v>
      </c>
      <c r="C24" s="240" t="n">
        <v>80823547.2099</v>
      </c>
      <c r="D24" s="240" t="n">
        <v>81891601.15658</v>
      </c>
      <c r="E24" s="240" t="n">
        <v>82409807.9398399</v>
      </c>
      <c r="F24" s="240" t="n">
        <v>82993978.03918</v>
      </c>
      <c r="G24" s="240" t="n">
        <v>83703683.6015499</v>
      </c>
      <c r="H24" s="240" t="n">
        <v>84646053.42628</v>
      </c>
      <c r="I24" s="240" t="n">
        <v>85441414.0434899</v>
      </c>
      <c r="J24" s="240" t="n">
        <v>86528510.20211</v>
      </c>
      <c r="K24" s="240" t="n">
        <v>87579488.5905999</v>
      </c>
      <c r="L24" s="240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2" t="s">
        <v>116</v>
      </c>
      <c r="B25" s="243" t="n">
        <f aca="false">(B23-B24)/B24</f>
        <v>0.136938496026288</v>
      </c>
      <c r="C25" s="243" t="n">
        <f aca="false">(C23-C24)/C24</f>
        <v>0.13881015782373</v>
      </c>
      <c r="D25" s="243" t="n">
        <f aca="false">(D23-D24)/D24</f>
        <v>0.139324662100506</v>
      </c>
      <c r="E25" s="243" t="n">
        <f aca="false">(E23-E24)/E24</f>
        <v>0.141586476395235</v>
      </c>
      <c r="F25" s="243"/>
      <c r="G25" s="243"/>
      <c r="H25" s="243"/>
      <c r="I25" s="243"/>
      <c r="J25" s="243"/>
      <c r="K25" s="243"/>
      <c r="L25" s="243"/>
      <c r="M25" s="243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3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4</v>
      </c>
      <c r="B5" s="267"/>
      <c r="C5" s="267"/>
      <c r="D5" s="267"/>
      <c r="E5" s="267"/>
      <c r="F5" s="267"/>
      <c r="G5" s="267"/>
      <c r="H5" s="267" t="s">
        <v>235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6</v>
      </c>
      <c r="B6" s="269"/>
      <c r="C6" s="269"/>
      <c r="D6" s="269"/>
      <c r="E6" s="269"/>
      <c r="F6" s="270" t="s">
        <v>237</v>
      </c>
      <c r="G6" s="270" t="s">
        <v>238</v>
      </c>
      <c r="H6" s="269" t="s">
        <v>236</v>
      </c>
      <c r="I6" s="269"/>
      <c r="J6" s="269"/>
      <c r="K6" s="269"/>
      <c r="L6" s="269"/>
      <c r="M6" s="270" t="s">
        <v>237</v>
      </c>
      <c r="N6" s="270" t="s">
        <v>238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9</v>
      </c>
      <c r="B7" s="272" t="s">
        <v>240</v>
      </c>
      <c r="C7" s="272" t="s">
        <v>241</v>
      </c>
      <c r="D7" s="272" t="s">
        <v>242</v>
      </c>
      <c r="E7" s="273" t="s">
        <v>59</v>
      </c>
      <c r="F7" s="270"/>
      <c r="G7" s="270"/>
      <c r="H7" s="271" t="s">
        <v>239</v>
      </c>
      <c r="I7" s="272" t="s">
        <v>240</v>
      </c>
      <c r="J7" s="272" t="s">
        <v>241</v>
      </c>
      <c r="K7" s="272" t="s">
        <v>24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8337847</v>
      </c>
      <c r="B8" s="278" t="n">
        <v>1565099</v>
      </c>
      <c r="C8" s="278" t="n">
        <v>3495977</v>
      </c>
      <c r="D8" s="278" t="n">
        <v>3154347</v>
      </c>
      <c r="E8" s="279" t="n">
        <v>122424</v>
      </c>
      <c r="F8" s="280" t="n">
        <v>4934146</v>
      </c>
      <c r="G8" s="281" t="n">
        <v>5379390</v>
      </c>
      <c r="H8" s="282" t="n">
        <v>354827</v>
      </c>
      <c r="I8" s="283" t="n">
        <v>223254</v>
      </c>
      <c r="J8" s="283" t="n">
        <v>90482</v>
      </c>
      <c r="K8" s="283" t="n">
        <v>26137</v>
      </c>
      <c r="L8" s="279" t="n">
        <v>14954</v>
      </c>
      <c r="M8" s="280" t="n">
        <v>26516</v>
      </c>
      <c r="N8" s="284" t="n">
        <v>1408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6</v>
      </c>
      <c r="B5" s="301" t="s">
        <v>167</v>
      </c>
      <c r="C5" s="302" t="s">
        <v>168</v>
      </c>
      <c r="F5" s="168"/>
      <c r="G5" s="166"/>
      <c r="H5" s="167"/>
    </row>
    <row r="6" s="173" customFormat="true" ht="30" hidden="false" customHeight="true" outlineLevel="0" collapsed="false">
      <c r="A6" s="303" t="s">
        <v>169</v>
      </c>
      <c r="B6" s="304" t="n">
        <f aca="false">SUM(B7:B20)</f>
        <v>276042.060368268</v>
      </c>
      <c r="C6" s="305" t="n">
        <f aca="false">SUM(C7:C20)</f>
        <v>60.66246367798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71</v>
      </c>
      <c r="B7" s="308" t="n">
        <v>176440.339305542</v>
      </c>
      <c r="C7" s="309" t="n">
        <f aca="false">100*B7/B$39</f>
        <v>38.7741841231521</v>
      </c>
      <c r="G7" s="166"/>
      <c r="H7" s="167"/>
    </row>
    <row r="8" customFormat="false" ht="12.75" hidden="false" customHeight="false" outlineLevel="0" collapsed="false">
      <c r="A8" s="307" t="s">
        <v>173</v>
      </c>
      <c r="B8" s="308" t="n">
        <v>8666.56397831</v>
      </c>
      <c r="C8" s="309" t="n">
        <f aca="false">100*B8/B$39</f>
        <v>1.90454716156576</v>
      </c>
      <c r="G8" s="166"/>
      <c r="H8" s="167"/>
    </row>
    <row r="9" customFormat="false" ht="12.75" hidden="false" customHeight="false" outlineLevel="0" collapsed="false">
      <c r="A9" s="307" t="s">
        <v>246</v>
      </c>
      <c r="B9" s="308" t="n">
        <v>28.407377078486</v>
      </c>
      <c r="C9" s="309" t="n">
        <f aca="false">100*B9/B$39</f>
        <v>0.00624274966616111</v>
      </c>
      <c r="G9" s="166"/>
      <c r="H9" s="167"/>
    </row>
    <row r="10" customFormat="false" ht="12.75" hidden="false" customHeight="false" outlineLevel="0" collapsed="false">
      <c r="A10" s="307" t="s">
        <v>177</v>
      </c>
      <c r="B10" s="308" t="n">
        <v>9803.16506234833</v>
      </c>
      <c r="C10" s="309" t="n">
        <f aca="false">100*B10/B$39</f>
        <v>2.15432439437168</v>
      </c>
      <c r="G10" s="166"/>
      <c r="H10" s="167"/>
    </row>
    <row r="11" customFormat="false" ht="12.75" hidden="false" customHeight="false" outlineLevel="0" collapsed="false">
      <c r="A11" s="307" t="s">
        <v>178</v>
      </c>
      <c r="B11" s="308" t="n">
        <v>13816.5735945784</v>
      </c>
      <c r="C11" s="309" t="n">
        <f aca="false">100*B11/B$39</f>
        <v>3.03630320943526</v>
      </c>
      <c r="G11" s="166"/>
      <c r="H11" s="0"/>
    </row>
    <row r="12" customFormat="false" ht="12.75" hidden="false" customHeight="false" outlineLevel="0" collapsed="false">
      <c r="A12" s="307" t="s">
        <v>247</v>
      </c>
      <c r="B12" s="308" t="n">
        <v>11230.5594151831</v>
      </c>
      <c r="C12" s="309" t="n">
        <f aca="false">100*B12/B$39</f>
        <v>2.46800578758936</v>
      </c>
      <c r="G12" s="166"/>
      <c r="H12" s="0"/>
    </row>
    <row r="13" customFormat="false" ht="12.75" hidden="false" customHeight="false" outlineLevel="0" collapsed="false">
      <c r="A13" s="307" t="s">
        <v>182</v>
      </c>
      <c r="B13" s="308" t="n">
        <v>3419.87084245518</v>
      </c>
      <c r="C13" s="309" t="n">
        <f aca="false">100*B13/B$39</f>
        <v>0.751544132394395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39372.9673051816</v>
      </c>
      <c r="C14" s="309" t="n">
        <f aca="false">100*B14/B$39</f>
        <v>8.65252634275571</v>
      </c>
      <c r="G14" s="166"/>
      <c r="H14" s="0"/>
    </row>
    <row r="15" customFormat="false" ht="12.75" hidden="false" customHeight="false" outlineLevel="0" collapsed="false">
      <c r="A15" s="307" t="s">
        <v>186</v>
      </c>
      <c r="B15" s="308" t="n">
        <v>3670.56940846533</v>
      </c>
      <c r="C15" s="309" t="n">
        <f aca="false">100*B15/B$39</f>
        <v>0.806637159284661</v>
      </c>
      <c r="G15" s="166"/>
      <c r="H15" s="0"/>
    </row>
    <row r="16" customFormat="false" ht="12.75" hidden="false" customHeight="false" outlineLevel="0" collapsed="false">
      <c r="A16" s="307" t="s">
        <v>187</v>
      </c>
      <c r="B16" s="308" t="n">
        <v>7755.89494284914</v>
      </c>
      <c r="C16" s="309" t="n">
        <f aca="false">100*B16/B$39</f>
        <v>1.70442031418385</v>
      </c>
      <c r="G16" s="166"/>
      <c r="H16" s="0"/>
    </row>
    <row r="17" customFormat="false" ht="12.75" hidden="false" customHeight="false" outlineLevel="0" collapsed="false">
      <c r="A17" s="307" t="s">
        <v>248</v>
      </c>
      <c r="B17" s="308" t="n">
        <v>98.8499999999999</v>
      </c>
      <c r="C17" s="309" t="n">
        <f aca="false">100*B17/B$39</f>
        <v>0.0217230828032827</v>
      </c>
      <c r="G17" s="166"/>
      <c r="H17" s="0"/>
    </row>
    <row r="18" customFormat="false" ht="12.75" hidden="false" customHeight="false" outlineLevel="0" collapsed="false">
      <c r="A18" s="307" t="s">
        <v>189</v>
      </c>
      <c r="B18" s="308" t="n">
        <v>1481.60447120729</v>
      </c>
      <c r="C18" s="309" t="n">
        <f aca="false">100*B18/B$39</f>
        <v>0.325594502880625</v>
      </c>
      <c r="G18" s="166"/>
      <c r="H18" s="0"/>
    </row>
    <row r="19" customFormat="false" ht="12.75" hidden="false" customHeight="false" outlineLevel="0" collapsed="false">
      <c r="A19" s="307" t="s">
        <v>192</v>
      </c>
      <c r="B19" s="308" t="n">
        <v>52.4245710692376</v>
      </c>
      <c r="C19" s="309" t="n">
        <f aca="false">100*B19/B$39</f>
        <v>0.0115207212773255</v>
      </c>
      <c r="G19" s="166"/>
      <c r="H19" s="0"/>
    </row>
    <row r="20" customFormat="false" ht="13.5" hidden="false" customHeight="false" outlineLevel="0" collapsed="false">
      <c r="A20" s="307" t="s">
        <v>193</v>
      </c>
      <c r="B20" s="308" t="n">
        <v>204.270093999999</v>
      </c>
      <c r="C20" s="309" t="n">
        <f aca="false">100*B20/B$39</f>
        <v>0.0448899966231291</v>
      </c>
      <c r="G20" s="166"/>
      <c r="H20" s="0"/>
    </row>
    <row r="21" customFormat="false" ht="30" hidden="false" customHeight="true" outlineLevel="0" collapsed="false">
      <c r="A21" s="303" t="s">
        <v>194</v>
      </c>
      <c r="B21" s="304" t="n">
        <f aca="false">SUM(B22:B30)</f>
        <v>19930.55558068</v>
      </c>
      <c r="C21" s="305" t="n">
        <f aca="false">SUM(C22:C30)</f>
        <v>4.37989994126999</v>
      </c>
      <c r="E21" s="0"/>
      <c r="F21" s="227"/>
      <c r="G21" s="0"/>
      <c r="H21" s="0"/>
    </row>
    <row r="22" s="173" customFormat="true" ht="14.25" hidden="false" customHeight="true" outlineLevel="0" collapsed="false">
      <c r="A22" s="307" t="s">
        <v>195</v>
      </c>
      <c r="B22" s="308" t="n">
        <v>3073.40927959999</v>
      </c>
      <c r="C22" s="309" t="n">
        <f aca="false">100*B22/B$39</f>
        <v>0.675406416480809</v>
      </c>
      <c r="D22" s="306"/>
      <c r="E22" s="0"/>
      <c r="F22" s="227"/>
      <c r="G22" s="233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6</v>
      </c>
      <c r="B23" s="308" t="n">
        <v>1517.64499999999</v>
      </c>
      <c r="C23" s="309" t="n">
        <f aca="false">100*B23/B$39</f>
        <v>0.33351469904894</v>
      </c>
      <c r="D23" s="306"/>
      <c r="E23" s="0"/>
      <c r="F23" s="227"/>
      <c r="G23" s="233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7</v>
      </c>
      <c r="B24" s="308" t="n">
        <v>4088.06637</v>
      </c>
      <c r="C24" s="309" t="n">
        <f aca="false">100*B24/B$39</f>
        <v>0.898385475577393</v>
      </c>
      <c r="D24" s="306"/>
      <c r="E24" s="0"/>
      <c r="F24" s="227"/>
      <c r="G24" s="233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8</v>
      </c>
      <c r="B25" s="308" t="n">
        <v>56.24</v>
      </c>
      <c r="C25" s="309" t="n">
        <f aca="false">100*B25/B$39</f>
        <v>0.0123591924821105</v>
      </c>
      <c r="D25" s="306"/>
      <c r="E25" s="0"/>
      <c r="F25" s="227"/>
      <c r="G25" s="233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9</v>
      </c>
      <c r="B26" s="308" t="n">
        <v>547.106739999999</v>
      </c>
      <c r="C26" s="309" t="n">
        <f aca="false">100*B26/B$39</f>
        <v>0.120231107893313</v>
      </c>
      <c r="D26" s="306"/>
      <c r="E26" s="0"/>
      <c r="F26" s="227"/>
      <c r="G26" s="233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200</v>
      </c>
      <c r="B27" s="308" t="n">
        <v>5407.868</v>
      </c>
      <c r="C27" s="309" t="n">
        <f aca="false">100*B27/B$39</f>
        <v>1.18842250230878</v>
      </c>
      <c r="D27" s="306"/>
      <c r="E27" s="0"/>
      <c r="F27" s="227"/>
      <c r="G27" s="233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201</v>
      </c>
      <c r="B28" s="308" t="n">
        <v>5225.08295999999</v>
      </c>
      <c r="C28" s="309" t="n">
        <f aca="false">100*B28/B$39</f>
        <v>1.14825401916137</v>
      </c>
      <c r="D28" s="306"/>
      <c r="E28" s="0"/>
      <c r="F28" s="227"/>
      <c r="G28" s="233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9</v>
      </c>
      <c r="B29" s="308" t="n">
        <v>15.1371999999999</v>
      </c>
      <c r="C29" s="309" t="n">
        <f aca="false">100*B29/B$39</f>
        <v>0.0033265214872013</v>
      </c>
      <c r="D29" s="306"/>
      <c r="E29" s="0"/>
      <c r="F29" s="227"/>
      <c r="G29" s="233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50</v>
      </c>
      <c r="B30" s="308" t="n">
        <v>3.108E-005</v>
      </c>
      <c r="C30" s="309" t="n">
        <f aca="false">100*B30/B$39</f>
        <v>6.83008005590314E-009</v>
      </c>
      <c r="D30" s="306"/>
      <c r="E30" s="0"/>
      <c r="F30" s="227"/>
      <c r="G30" s="233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202</v>
      </c>
      <c r="B31" s="304" t="n">
        <f aca="false">SUM(B32:B33)</f>
        <v>10429.41388</v>
      </c>
      <c r="C31" s="305" t="n">
        <f aca="false">SUM(C32:C33)</f>
        <v>2.2919476105710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3</v>
      </c>
      <c r="B32" s="311" t="n">
        <v>10421.17338</v>
      </c>
      <c r="C32" s="309" t="n">
        <f aca="false">100*B32/B$39</f>
        <v>2.2901366943966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4</v>
      </c>
      <c r="B33" s="311" t="n">
        <v>8.24049999999999</v>
      </c>
      <c r="C33" s="309" t="n">
        <f aca="false">100*B33/B$39</f>
        <v>0.0018109161744102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5</v>
      </c>
      <c r="B34" s="304" t="n">
        <f aca="false">SUM(B35:B38)</f>
        <v>148643.880989301</v>
      </c>
      <c r="C34" s="305" t="n">
        <f aca="false">SUM(C35:C38)</f>
        <v>29.645820668061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6</v>
      </c>
      <c r="B35" s="311" t="n">
        <v>1045.48284648</v>
      </c>
      <c r="C35" s="309" t="n">
        <f aca="false">100*B35/B$39</f>
        <v>0.229753267005531</v>
      </c>
      <c r="G35" s="0"/>
    </row>
    <row r="36" customFormat="false" ht="12" hidden="false" customHeight="true" outlineLevel="0" collapsed="false">
      <c r="A36" s="307" t="s">
        <v>207</v>
      </c>
      <c r="B36" s="311" t="n">
        <v>13741.786310776</v>
      </c>
      <c r="C36" s="309"/>
      <c r="G36" s="0"/>
    </row>
    <row r="37" customFormat="false" ht="12" hidden="false" customHeight="true" outlineLevel="0" collapsed="false">
      <c r="A37" s="307" t="s">
        <v>208</v>
      </c>
      <c r="B37" s="311" t="n">
        <v>89420.0810930187</v>
      </c>
      <c r="C37" s="309" t="n">
        <f aca="false">100*B37/B$39</f>
        <v>19.650782254526</v>
      </c>
      <c r="G37" s="0"/>
    </row>
    <row r="38" customFormat="false" ht="12" hidden="false" customHeight="true" outlineLevel="0" collapsed="false">
      <c r="A38" s="307" t="s">
        <v>209</v>
      </c>
      <c r="B38" s="311" t="n">
        <v>44436.5307390258</v>
      </c>
      <c r="C38" s="309" t="n">
        <f aca="false">100*B38/B$39</f>
        <v>9.7652851465298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55045.910818249</v>
      </c>
      <c r="C39" s="305" t="n">
        <f aca="false">C34+C31+C21+C6</f>
        <v>96.9801318978857</v>
      </c>
    </row>
    <row r="40" customFormat="false" ht="21" hidden="false" customHeight="true" outlineLevel="0" collapsed="false">
      <c r="A40" s="190" t="s">
        <v>251</v>
      </c>
      <c r="B40" s="312"/>
      <c r="G40" s="173"/>
      <c r="H40" s="173"/>
    </row>
    <row r="41" s="173" customFormat="true" ht="12.75" hidden="false" customHeight="false" outlineLevel="0" collapsed="false">
      <c r="A41" s="190" t="s">
        <v>21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1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53</v>
      </c>
      <c r="B4" s="325"/>
      <c r="C4" s="325"/>
      <c r="D4" s="325"/>
      <c r="E4" s="325"/>
      <c r="F4" s="326" t="s">
        <v>154</v>
      </c>
      <c r="G4" s="327"/>
      <c r="H4" s="90"/>
      <c r="I4" s="0"/>
      <c r="J4" s="90"/>
      <c r="K4" s="114"/>
      <c r="L4" s="90"/>
      <c r="M4" s="114"/>
      <c r="N4" s="90"/>
      <c r="V4" s="245"/>
      <c r="W4" s="245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31" t="s">
        <v>156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4</v>
      </c>
      <c r="B6" s="334"/>
      <c r="C6" s="335"/>
      <c r="D6" s="335"/>
      <c r="E6" s="335"/>
      <c r="F6" s="336" t="n">
        <v>959734.61647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5</v>
      </c>
      <c r="B7" s="340"/>
      <c r="C7" s="335"/>
      <c r="D7" s="335"/>
      <c r="E7" s="335"/>
      <c r="F7" s="336" t="n">
        <v>872871.5911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6</v>
      </c>
      <c r="B8" s="340"/>
      <c r="C8" s="335"/>
      <c r="D8" s="335"/>
      <c r="E8" s="335"/>
      <c r="F8" s="336" t="n">
        <v>591635.10791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7</v>
      </c>
      <c r="B9" s="342"/>
      <c r="C9" s="335"/>
      <c r="D9" s="335"/>
      <c r="E9" s="335"/>
      <c r="F9" s="336" t="n">
        <v>358437.96075999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8</v>
      </c>
      <c r="B10" s="340"/>
      <c r="C10" s="335"/>
      <c r="D10" s="335"/>
      <c r="E10" s="335"/>
      <c r="F10" s="336" t="n">
        <v>308055.84953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9</v>
      </c>
      <c r="B11" s="340"/>
      <c r="C11" s="335"/>
      <c r="D11" s="335"/>
      <c r="E11" s="335"/>
      <c r="F11" s="336" t="n">
        <v>299566.77911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60</v>
      </c>
      <c r="B12" s="340"/>
      <c r="C12" s="335"/>
      <c r="D12" s="335"/>
      <c r="E12" s="335"/>
      <c r="F12" s="336" t="n">
        <v>255045.4443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61</v>
      </c>
      <c r="B13" s="340"/>
      <c r="C13" s="335"/>
      <c r="D13" s="335"/>
      <c r="E13" s="335"/>
      <c r="F13" s="336" t="n">
        <v>215809.90372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62</v>
      </c>
      <c r="B14" s="340"/>
      <c r="C14" s="335"/>
      <c r="D14" s="335"/>
      <c r="E14" s="335"/>
      <c r="F14" s="336" t="n">
        <v>165474.16349</v>
      </c>
      <c r="G14" s="343" t="s">
        <v>263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4</v>
      </c>
      <c r="B15" s="342"/>
      <c r="C15" s="335"/>
      <c r="D15" s="335"/>
      <c r="E15" s="335"/>
      <c r="F15" s="336" t="n">
        <v>84243.884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48425.3442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60</v>
      </c>
      <c r="B17" s="346"/>
      <c r="C17" s="347"/>
      <c r="D17" s="347"/>
      <c r="E17" s="347"/>
      <c r="F17" s="348" t="n">
        <f aca="false">SUM(F6:F16)</f>
        <v>4159300.64473</v>
      </c>
      <c r="G17" s="0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5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66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4</v>
      </c>
      <c r="Q21" s="247"/>
      <c r="R21" s="248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3</v>
      </c>
      <c r="O22" s="245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1016904.79623</v>
      </c>
      <c r="C23" s="360" t="n">
        <v>949474.68467</v>
      </c>
      <c r="D23" s="360" t="n">
        <v>1140621.3982</v>
      </c>
      <c r="E23" s="360" t="n">
        <v>1052299.76562999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4159300.64472999</v>
      </c>
      <c r="O23" s="337"/>
      <c r="Q23" s="247"/>
      <c r="R23" s="248"/>
    </row>
    <row r="24" customFormat="false" ht="12.75" hidden="false" customHeight="false" outlineLevel="0" collapsed="false">
      <c r="A24" s="359" t="s">
        <v>115</v>
      </c>
      <c r="B24" s="360" t="n">
        <v>828106.015439999</v>
      </c>
      <c r="C24" s="360" t="n">
        <v>805780.659329991</v>
      </c>
      <c r="D24" s="360" t="n">
        <v>1039230.13049001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</v>
      </c>
      <c r="J24" s="360" t="n">
        <v>1033911.96199</v>
      </c>
      <c r="K24" s="360" t="n">
        <v>948045.872029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7"/>
      <c r="R24" s="248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227988659990214</v>
      </c>
      <c r="C25" s="363" t="n">
        <f aca="false">(C23-C24)/C24</f>
        <v>0.178328957981557</v>
      </c>
      <c r="D25" s="363" t="n">
        <f aca="false">(D23-D24)/D24</f>
        <v>0.0975638260817003</v>
      </c>
      <c r="E25" s="363" t="n">
        <f aca="false">(E23-E24)/E24</f>
        <v>0.0998644761699709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7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8</v>
      </c>
      <c r="B4" s="325"/>
      <c r="C4" s="325"/>
      <c r="D4" s="325"/>
      <c r="E4" s="325"/>
      <c r="F4" s="326" t="s">
        <v>154</v>
      </c>
      <c r="G4" s="327"/>
      <c r="H4" s="90"/>
      <c r="I4" s="90"/>
      <c r="J4" s="90"/>
      <c r="K4" s="90"/>
      <c r="L4" s="90"/>
      <c r="M4" s="369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70" t="s">
        <v>22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4</v>
      </c>
      <c r="B6" s="334"/>
      <c r="C6" s="335"/>
      <c r="D6" s="335"/>
      <c r="E6" s="375"/>
      <c r="F6" s="376" t="n">
        <v>4307155.23032</v>
      </c>
      <c r="G6" s="0"/>
      <c r="H6" s="0"/>
      <c r="I6" s="227"/>
      <c r="J6" s="233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5</v>
      </c>
      <c r="B7" s="340"/>
      <c r="C7" s="335"/>
      <c r="D7" s="335"/>
      <c r="E7" s="380"/>
      <c r="F7" s="381" t="n">
        <v>3949316.51367999</v>
      </c>
      <c r="G7" s="0"/>
      <c r="H7" s="0"/>
      <c r="I7" s="227"/>
      <c r="J7" s="233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6</v>
      </c>
      <c r="B8" s="340"/>
      <c r="C8" s="335"/>
      <c r="D8" s="335"/>
      <c r="E8" s="380"/>
      <c r="F8" s="381" t="n">
        <v>2740290.37087</v>
      </c>
      <c r="G8" s="0"/>
      <c r="H8" s="0"/>
      <c r="I8" s="227"/>
      <c r="J8" s="233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7</v>
      </c>
      <c r="B9" s="340"/>
      <c r="C9" s="335"/>
      <c r="D9" s="335"/>
      <c r="E9" s="380"/>
      <c r="F9" s="381" t="n">
        <v>2144177.8388</v>
      </c>
      <c r="G9" s="0"/>
      <c r="H9" s="0"/>
      <c r="I9" s="227"/>
      <c r="J9" s="233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60</v>
      </c>
      <c r="B10" s="340"/>
      <c r="C10" s="335"/>
      <c r="D10" s="335"/>
      <c r="E10" s="380"/>
      <c r="F10" s="381" t="n">
        <v>1597922.31499999</v>
      </c>
      <c r="G10" s="0"/>
      <c r="H10" s="0"/>
      <c r="I10" s="227"/>
      <c r="J10" s="233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9</v>
      </c>
      <c r="B11" s="340"/>
      <c r="C11" s="335"/>
      <c r="D11" s="335"/>
      <c r="E11" s="380"/>
      <c r="F11" s="381" t="n">
        <v>1573565.93280999</v>
      </c>
      <c r="G11" s="0"/>
      <c r="H11" s="0"/>
      <c r="I11" s="227"/>
      <c r="J11" s="233"/>
      <c r="K11" s="227"/>
      <c r="L11" s="227"/>
      <c r="M11" s="227"/>
      <c r="N11" s="227"/>
      <c r="O11" s="227"/>
      <c r="P11" s="227"/>
    </row>
    <row r="12" customFormat="false" ht="17.1" hidden="false" customHeight="true" outlineLevel="0" collapsed="false">
      <c r="A12" s="379" t="s">
        <v>262</v>
      </c>
      <c r="B12" s="340"/>
      <c r="C12" s="335"/>
      <c r="D12" s="335"/>
      <c r="E12" s="380"/>
      <c r="F12" s="381" t="n">
        <v>767461.670369999</v>
      </c>
      <c r="G12" s="0"/>
      <c r="H12" s="0"/>
      <c r="I12" s="227"/>
      <c r="J12" s="233"/>
    </row>
    <row r="13" customFormat="false" ht="17.1" hidden="false" customHeight="true" outlineLevel="0" collapsed="false">
      <c r="A13" s="379" t="s">
        <v>258</v>
      </c>
      <c r="B13" s="340"/>
      <c r="C13" s="335"/>
      <c r="D13" s="335"/>
      <c r="E13" s="380"/>
      <c r="F13" s="381" t="n">
        <v>404773.64654</v>
      </c>
      <c r="G13" s="0"/>
      <c r="H13" s="0"/>
      <c r="I13" s="227"/>
      <c r="J13" s="233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4</v>
      </c>
      <c r="B14" s="383"/>
      <c r="C14" s="335"/>
      <c r="D14" s="335"/>
      <c r="E14" s="380"/>
      <c r="F14" s="381" t="n">
        <v>390729.70626</v>
      </c>
      <c r="G14" s="0"/>
      <c r="H14" s="227"/>
      <c r="I14" s="227"/>
      <c r="J14" s="233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61</v>
      </c>
      <c r="B15" s="383"/>
      <c r="C15" s="335"/>
      <c r="D15" s="335"/>
      <c r="E15" s="380"/>
      <c r="F15" s="381" t="n">
        <v>22789.29557</v>
      </c>
      <c r="G15" s="0"/>
      <c r="H15" s="227"/>
      <c r="I15" s="227"/>
      <c r="J15" s="233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16263.24569</v>
      </c>
      <c r="G16" s="0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0"/>
      <c r="T16" s="0"/>
      <c r="U16" s="0"/>
    </row>
    <row r="17" customFormat="false" ht="18.75" hidden="false" customHeight="false" outlineLevel="0" collapsed="false">
      <c r="A17" s="345" t="s">
        <v>268</v>
      </c>
      <c r="B17" s="346"/>
      <c r="C17" s="347"/>
      <c r="D17" s="347"/>
      <c r="E17" s="387"/>
      <c r="F17" s="388" t="n">
        <f aca="false">SUM(F6:F16)</f>
        <v>17914445.7659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3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4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699</v>
      </c>
      <c r="C25" s="360" t="n">
        <v>17533865.78161</v>
      </c>
      <c r="D25" s="360" t="n">
        <v>17761084.7629099</v>
      </c>
      <c r="E25" s="360" t="n">
        <v>17914445.7659099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099</v>
      </c>
      <c r="F26" s="360" t="n">
        <v>15851993.5604399</v>
      </c>
      <c r="G26" s="360" t="n">
        <v>16033652.20835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499</v>
      </c>
      <c r="L26" s="360" t="n">
        <v>16981379.8336099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57</v>
      </c>
      <c r="C27" s="363" t="n">
        <f aca="false">(C25-C26)/C26</f>
        <v>0.147215690787072</v>
      </c>
      <c r="D27" s="363" t="n">
        <f aca="false">(D25-D26)/D26</f>
        <v>0.147393493462392</v>
      </c>
      <c r="E27" s="363" t="n">
        <f aca="false">(E25-E26)/E26</f>
        <v>0.145426631125869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70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5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6</v>
      </c>
      <c r="B5" s="405" t="s">
        <v>271</v>
      </c>
      <c r="C5" s="406" t="s">
        <v>168</v>
      </c>
      <c r="F5" s="168"/>
      <c r="G5" s="166"/>
      <c r="H5" s="167"/>
    </row>
    <row r="6" s="173" customFormat="true" ht="24.75" hidden="false" customHeight="true" outlineLevel="0" collapsed="false">
      <c r="A6" s="407" t="s">
        <v>169</v>
      </c>
      <c r="B6" s="408" t="n">
        <f aca="false">SUM(B7:B20)</f>
        <v>21768861.9524332</v>
      </c>
      <c r="C6" s="409" t="n">
        <f aca="false">SUM(C7:C20)</f>
        <v>87.131240522426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10" t="n">
        <v>50753.5499999999</v>
      </c>
      <c r="C7" s="411" t="n">
        <f aca="false">100*B7/B$36</f>
        <v>0.203144279295808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10" t="n">
        <v>1014485.25804213</v>
      </c>
      <c r="C8" s="411" t="n">
        <f aca="false">100*B8/B$36</f>
        <v>4.06054111685174</v>
      </c>
      <c r="E8" s="0"/>
      <c r="F8" s="227"/>
      <c r="G8" s="166"/>
      <c r="H8" s="167"/>
    </row>
    <row r="9" customFormat="false" ht="12.75" hidden="false" customHeight="false" outlineLevel="0" collapsed="false">
      <c r="A9" s="0" t="s">
        <v>172</v>
      </c>
      <c r="B9" s="410" t="n">
        <v>5247.91238987199</v>
      </c>
      <c r="C9" s="411" t="n">
        <f aca="false">100*B9/B$36</f>
        <v>0.0210050997466796</v>
      </c>
      <c r="E9" s="0"/>
      <c r="F9" s="227"/>
      <c r="G9" s="166"/>
      <c r="H9" s="167"/>
    </row>
    <row r="10" customFormat="false" ht="12.75" hidden="false" customHeight="false" outlineLevel="0" collapsed="false">
      <c r="A10" s="0" t="s">
        <v>173</v>
      </c>
      <c r="B10" s="410" t="n">
        <v>839000.002660522</v>
      </c>
      <c r="C10" s="411" t="n">
        <f aca="false">100*B10/B$36</f>
        <v>3.35815033371366</v>
      </c>
      <c r="E10" s="0"/>
      <c r="F10" s="227"/>
      <c r="G10" s="166"/>
      <c r="H10" s="167"/>
    </row>
    <row r="11" customFormat="false" ht="12.75" hidden="false" customHeight="false" outlineLevel="0" collapsed="false">
      <c r="A11" s="0" t="s">
        <v>176</v>
      </c>
      <c r="B11" s="410" t="n">
        <v>5202781.06452202</v>
      </c>
      <c r="C11" s="411" t="n">
        <f aca="false">100*B11/B$36</f>
        <v>20.8244587755182</v>
      </c>
      <c r="E11" s="0"/>
      <c r="F11" s="227"/>
      <c r="G11" s="166"/>
      <c r="H11" s="167"/>
    </row>
    <row r="12" customFormat="false" ht="12.75" hidden="false" customHeight="false" outlineLevel="0" collapsed="false">
      <c r="A12" s="0" t="s">
        <v>178</v>
      </c>
      <c r="B12" s="410" t="n">
        <v>5953.74059277638</v>
      </c>
      <c r="C12" s="411" t="n">
        <f aca="false">100*B12/B$36</f>
        <v>0.0238302215674323</v>
      </c>
      <c r="E12" s="0"/>
      <c r="F12" s="227"/>
      <c r="G12" s="412"/>
      <c r="H12" s="34"/>
    </row>
    <row r="13" customFormat="false" ht="12.75" hidden="false" customHeight="false" outlineLevel="0" collapsed="false">
      <c r="A13" s="0" t="s">
        <v>247</v>
      </c>
      <c r="B13" s="410" t="n">
        <v>44484.9922788553</v>
      </c>
      <c r="C13" s="411" t="n">
        <f aca="false">100*B13/B$36</f>
        <v>0.178053982351336</v>
      </c>
      <c r="E13" s="0"/>
      <c r="F13" s="227"/>
      <c r="G13" s="412"/>
      <c r="H13" s="34"/>
    </row>
    <row r="14" customFormat="false" ht="12.75" hidden="false" customHeight="false" outlineLevel="0" collapsed="false">
      <c r="A14" s="0" t="s">
        <v>182</v>
      </c>
      <c r="B14" s="410" t="n">
        <v>1240299.59681292</v>
      </c>
      <c r="C14" s="411" t="n">
        <f aca="false">100*B14/B$36</f>
        <v>4.9643772249516</v>
      </c>
      <c r="E14" s="0"/>
      <c r="F14" s="227"/>
      <c r="G14" s="412"/>
      <c r="H14" s="34"/>
    </row>
    <row r="15" customFormat="false" ht="12.75" hidden="false" customHeight="false" outlineLevel="0" collapsed="false">
      <c r="A15" s="0" t="s">
        <v>183</v>
      </c>
      <c r="B15" s="410" t="n">
        <v>13082840.3314527</v>
      </c>
      <c r="C15" s="411" t="n">
        <f aca="false">100*B15/B$36</f>
        <v>52.3648921164153</v>
      </c>
      <c r="E15" s="0"/>
      <c r="F15" s="227"/>
      <c r="G15" s="412"/>
      <c r="H15" s="34"/>
    </row>
    <row r="16" customFormat="false" ht="12.75" hidden="false" customHeight="false" outlineLevel="0" collapsed="false">
      <c r="A16" s="0" t="s">
        <v>185</v>
      </c>
      <c r="B16" s="410" t="n">
        <v>59660.4372044141</v>
      </c>
      <c r="C16" s="411" t="n">
        <f aca="false">100*B16/B$36</f>
        <v>0.23879465610511</v>
      </c>
      <c r="E16" s="0"/>
      <c r="F16" s="227"/>
      <c r="G16" s="412"/>
      <c r="H16" s="34"/>
    </row>
    <row r="17" customFormat="false" ht="12.75" hidden="false" customHeight="false" outlineLevel="0" collapsed="false">
      <c r="A17" s="0" t="s">
        <v>187</v>
      </c>
      <c r="B17" s="410" t="n">
        <v>112759.776481549</v>
      </c>
      <c r="C17" s="411" t="n">
        <f aca="false">100*B17/B$36</f>
        <v>0.451328104672495</v>
      </c>
      <c r="E17" s="0"/>
      <c r="F17" s="227"/>
      <c r="G17" s="412"/>
      <c r="H17" s="34"/>
    </row>
    <row r="18" customFormat="false" ht="12.75" hidden="false" customHeight="false" outlineLevel="0" collapsed="false">
      <c r="A18" s="0" t="s">
        <v>248</v>
      </c>
      <c r="B18" s="410" t="n">
        <v>30007.1996199999</v>
      </c>
      <c r="C18" s="411" t="n">
        <f aca="false">100*B18/B$36</f>
        <v>0.120105705718917</v>
      </c>
      <c r="E18" s="0"/>
      <c r="F18" s="227"/>
      <c r="G18" s="412"/>
      <c r="H18" s="34"/>
    </row>
    <row r="19" customFormat="false" ht="12.75" hidden="false" customHeight="false" outlineLevel="0" collapsed="false">
      <c r="A19" s="0" t="s">
        <v>189</v>
      </c>
      <c r="B19" s="410" t="n">
        <v>67317.05922546</v>
      </c>
      <c r="C19" s="411" t="n">
        <f aca="false">100*B19/B$36</f>
        <v>0.269440767801845</v>
      </c>
      <c r="E19" s="0"/>
      <c r="F19" s="227"/>
      <c r="G19" s="412"/>
      <c r="H19" s="34"/>
    </row>
    <row r="20" customFormat="false" ht="13.5" hidden="false" customHeight="false" outlineLevel="0" collapsed="false">
      <c r="A20" s="0" t="s">
        <v>193</v>
      </c>
      <c r="B20" s="410" t="n">
        <v>13271.03115</v>
      </c>
      <c r="C20" s="411" t="n">
        <f aca="false">100*B20/B$36</f>
        <v>0.0531181377160607</v>
      </c>
      <c r="E20" s="0"/>
      <c r="F20" s="227"/>
      <c r="G20" s="412"/>
      <c r="H20" s="34"/>
    </row>
    <row r="21" s="173" customFormat="true" ht="30" hidden="false" customHeight="true" outlineLevel="0" collapsed="false">
      <c r="A21" s="407" t="s">
        <v>194</v>
      </c>
      <c r="B21" s="408" t="n">
        <f aca="false">SUM(B22:B27)</f>
        <v>350935.979979999</v>
      </c>
      <c r="C21" s="409" t="n">
        <f aca="false">SUM(C22:C27)</f>
        <v>1.40464335464229</v>
      </c>
      <c r="E21" s="0"/>
      <c r="F21" s="227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5</v>
      </c>
      <c r="B22" s="414" t="n">
        <v>10.2414399999999</v>
      </c>
      <c r="C22" s="411" t="n">
        <f aca="false">100*B22/B$36</f>
        <v>4.09920083964815E-005</v>
      </c>
      <c r="D22" s="415"/>
      <c r="E22" s="0"/>
      <c r="F22" s="227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6</v>
      </c>
      <c r="B23" s="414" t="n">
        <v>112637.990069999</v>
      </c>
      <c r="C23" s="411" t="n">
        <f aca="false">100*B23/B$36</f>
        <v>0.450840646892648</v>
      </c>
      <c r="D23" s="415"/>
      <c r="E23" s="0"/>
      <c r="F23" s="227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7</v>
      </c>
      <c r="B24" s="414" t="n">
        <v>55794.9242099999</v>
      </c>
      <c r="C24" s="411" t="n">
        <f aca="false">100*B24/B$36</f>
        <v>0.223322696973998</v>
      </c>
      <c r="D24" s="415"/>
      <c r="E24" s="0"/>
      <c r="F24" s="227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9</v>
      </c>
      <c r="B25" s="414" t="n">
        <v>72615.4179999999</v>
      </c>
      <c r="C25" s="411" t="n">
        <f aca="false">100*B25/B$36</f>
        <v>0.290647782379239</v>
      </c>
      <c r="D25" s="415"/>
      <c r="E25" s="0"/>
      <c r="F25" s="227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200</v>
      </c>
      <c r="B26" s="414" t="n">
        <v>95726.27826</v>
      </c>
      <c r="C26" s="411" t="n">
        <f aca="false">100*B26/B$36</f>
        <v>0.383150455619315</v>
      </c>
      <c r="D26" s="415"/>
      <c r="E26" s="0"/>
      <c r="F26" s="227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 t="s">
        <v>201</v>
      </c>
      <c r="B27" s="414" t="n">
        <v>14151.1279999999</v>
      </c>
      <c r="C27" s="411" t="n">
        <f aca="false">100*B27/B$36</f>
        <v>0.0566407807686893</v>
      </c>
      <c r="D27" s="415"/>
      <c r="E27" s="0"/>
      <c r="F27" s="227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202</v>
      </c>
      <c r="B28" s="408" t="n">
        <f aca="false">SUM(B29:B30)</f>
        <v>2152.07135999999</v>
      </c>
      <c r="C28" s="409" t="n">
        <f aca="false">SUM(C29:C30)</f>
        <v>0.00861380111185026</v>
      </c>
      <c r="E28" s="416"/>
      <c r="F28" s="417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3</v>
      </c>
      <c r="B29" s="414" t="n">
        <v>2152.07135999999</v>
      </c>
      <c r="C29" s="411" t="n">
        <f aca="false">100*B29/B$36</f>
        <v>0.0086138011118502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4</v>
      </c>
      <c r="B30" s="414" t="n">
        <v>0</v>
      </c>
      <c r="C30" s="411" t="n">
        <f aca="false">100*B30/B$36</f>
        <v>0</v>
      </c>
      <c r="D30" s="415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5</v>
      </c>
      <c r="B31" s="408" t="n">
        <f aca="false">SUM(B32:B35)</f>
        <v>2862041.75614009</v>
      </c>
      <c r="C31" s="409" t="n">
        <f aca="false">SUM(C32:C35)</f>
        <v>11.4555023218196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14" t="n">
        <v>5109.00421046699</v>
      </c>
      <c r="C32" s="411" t="n">
        <f aca="false">100*B32/B$36</f>
        <v>0.0204491110130142</v>
      </c>
      <c r="E32" s="0"/>
      <c r="F32" s="227"/>
    </row>
    <row r="33" customFormat="false" ht="12.75" hidden="false" customHeight="false" outlineLevel="0" collapsed="false">
      <c r="A33" s="0" t="s">
        <v>207</v>
      </c>
      <c r="B33" s="414" t="n">
        <v>218238.143111999</v>
      </c>
      <c r="C33" s="411" t="n">
        <f aca="false">100*B33/B$36</f>
        <v>0.873511907981658</v>
      </c>
      <c r="E33" s="0"/>
      <c r="F33" s="227"/>
    </row>
    <row r="34" customFormat="false" ht="12.75" hidden="false" customHeight="false" outlineLevel="0" collapsed="false">
      <c r="A34" s="0" t="s">
        <v>208</v>
      </c>
      <c r="B34" s="414" t="n">
        <v>303733.093673627</v>
      </c>
      <c r="C34" s="411" t="n">
        <f aca="false">100*B34/B$36</f>
        <v>1.21571083032842</v>
      </c>
      <c r="E34" s="0"/>
      <c r="F34" s="227"/>
    </row>
    <row r="35" customFormat="false" ht="13.5" hidden="false" customHeight="false" outlineLevel="0" collapsed="false">
      <c r="A35" s="0" t="s">
        <v>209</v>
      </c>
      <c r="B35" s="414" t="n">
        <v>2334961.515144</v>
      </c>
      <c r="C35" s="411" t="n">
        <f aca="false">100*B35/B$36</f>
        <v>9.34583047249653</v>
      </c>
      <c r="E35" s="0"/>
      <c r="F35" s="227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4983991.7599133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72</v>
      </c>
      <c r="B37" s="312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4770181.94390999</v>
      </c>
      <c r="C6" s="68" t="n">
        <v>4771115.26945999</v>
      </c>
      <c r="D6" s="68" t="n">
        <v>4764071.72939</v>
      </c>
      <c r="E6" s="68" t="n">
        <v>975844.83092</v>
      </c>
      <c r="F6" s="68" t="n">
        <v>322193.652019999</v>
      </c>
      <c r="G6" s="68" t="n">
        <v>440166.970249999</v>
      </c>
      <c r="H6" s="69" t="n">
        <f aca="false">G6/E6</f>
        <v>0.45106246024280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3558358.48046</v>
      </c>
      <c r="C7" s="68" t="n">
        <v>3558358.48046</v>
      </c>
      <c r="D7" s="68" t="n">
        <v>3558358.48046</v>
      </c>
      <c r="E7" s="68" t="n">
        <v>9782.79898999919</v>
      </c>
      <c r="F7" s="68" t="n">
        <v>0</v>
      </c>
      <c r="G7" s="68" t="n">
        <v>13376.9392099999</v>
      </c>
      <c r="H7" s="70" t="n">
        <f aca="false">G7/E7</f>
        <v>1.3673938536072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3152369.53383</v>
      </c>
      <c r="C8" s="68" t="n">
        <v>3152369.53383</v>
      </c>
      <c r="D8" s="68" t="n">
        <v>3152369.53383</v>
      </c>
      <c r="E8" s="68" t="n">
        <v>1028301.4793</v>
      </c>
      <c r="F8" s="68" t="n">
        <v>53584.4025499999</v>
      </c>
      <c r="G8" s="68" t="n">
        <v>79076.4142399999</v>
      </c>
      <c r="H8" s="70" t="n">
        <f aca="false">G8/E8</f>
        <v>0.07690002964289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680569.15574</v>
      </c>
      <c r="C9" s="68" t="n">
        <v>1637177.41673999</v>
      </c>
      <c r="D9" s="68" t="n">
        <v>1407187.04410999</v>
      </c>
      <c r="E9" s="68" t="n">
        <v>1188550.29083999</v>
      </c>
      <c r="F9" s="68" t="n">
        <v>748551.32997</v>
      </c>
      <c r="G9" s="68" t="n">
        <v>396135.611299999</v>
      </c>
      <c r="H9" s="70" t="n">
        <f aca="false">G9/E9</f>
        <v>0.33329310030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603194.53229999</v>
      </c>
      <c r="C10" s="68" t="n">
        <v>1604523.55422</v>
      </c>
      <c r="D10" s="68" t="n">
        <v>1598790.02046999</v>
      </c>
      <c r="E10" s="68" t="n">
        <v>559636.42342</v>
      </c>
      <c r="F10" s="68" t="n">
        <v>80262.94918</v>
      </c>
      <c r="G10" s="68" t="n">
        <v>143655.98316</v>
      </c>
      <c r="H10" s="70" t="n">
        <f aca="false">G10/E10</f>
        <v>0.25669519914751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405424.55165</v>
      </c>
      <c r="C11" s="68" t="n">
        <v>1405424.54761</v>
      </c>
      <c r="D11" s="68" t="n">
        <v>1398253.42483999</v>
      </c>
      <c r="E11" s="68" t="n">
        <v>1406554.966023</v>
      </c>
      <c r="F11" s="68" t="n">
        <v>772937.42201</v>
      </c>
      <c r="G11" s="68" t="n">
        <v>711950.405809999</v>
      </c>
      <c r="H11" s="70" t="n">
        <f aca="false">G11/E11</f>
        <v>0.50616607456374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212080.43319999</v>
      </c>
      <c r="C12" s="68" t="n">
        <v>1222064.37269999</v>
      </c>
      <c r="D12" s="68" t="n">
        <v>1155146.68950999</v>
      </c>
      <c r="E12" s="68" t="n">
        <v>1172937.21173999</v>
      </c>
      <c r="F12" s="68" t="n">
        <v>806499.82526</v>
      </c>
      <c r="G12" s="68" t="n">
        <v>784034.993009999</v>
      </c>
      <c r="H12" s="70" t="n">
        <f aca="false">G12/E12</f>
        <v>0.668437308632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022501.35995</v>
      </c>
      <c r="C13" s="68" t="n">
        <v>1022501.35995</v>
      </c>
      <c r="D13" s="68" t="n">
        <v>1022501.35995</v>
      </c>
      <c r="E13" s="68" t="n">
        <v>1023078.20546999</v>
      </c>
      <c r="F13" s="68" t="n">
        <v>0</v>
      </c>
      <c r="G13" s="68" t="n">
        <v>22.24244</v>
      </c>
      <c r="H13" s="70" t="n">
        <f aca="false">G13/E13</f>
        <v>2.17407035758152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955368.630049999</v>
      </c>
      <c r="C14" s="68" t="n">
        <v>1023786.33858999</v>
      </c>
      <c r="D14" s="68" t="n">
        <v>862030.582939999</v>
      </c>
      <c r="E14" s="68" t="n">
        <v>851918.032529999</v>
      </c>
      <c r="F14" s="68" t="n">
        <v>592426.179929999</v>
      </c>
      <c r="G14" s="68" t="n">
        <v>489136.84365</v>
      </c>
      <c r="H14" s="70" t="n">
        <f aca="false">G14/E14</f>
        <v>0.57415951414642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875498.81691</v>
      </c>
      <c r="C15" s="68" t="n">
        <v>880600.40977</v>
      </c>
      <c r="D15" s="68" t="n">
        <v>526385.030549999</v>
      </c>
      <c r="E15" s="68" t="n">
        <v>523808.82812</v>
      </c>
      <c r="F15" s="68" t="n">
        <v>405748.052239999</v>
      </c>
      <c r="G15" s="68" t="n">
        <v>323321.04385</v>
      </c>
      <c r="H15" s="70" t="n">
        <f aca="false">G15/E15</f>
        <v>0.6172500853229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1998227.97023</v>
      </c>
      <c r="C16" s="68" t="n">
        <v>11959974.45429</v>
      </c>
      <c r="D16" s="68" t="n">
        <v>10874968.980696</v>
      </c>
      <c r="E16" s="68" t="n">
        <v>9511388.83090599</v>
      </c>
      <c r="F16" s="68" t="n">
        <v>4839062.03196999</v>
      </c>
      <c r="G16" s="68" t="n">
        <v>4991290.70568599</v>
      </c>
      <c r="H16" s="70" t="n">
        <f aca="false">G16/E16</f>
        <v>0.52476991472238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32233775.40823</v>
      </c>
      <c r="C17" s="74" t="n">
        <f aca="false">SUM(C6:C16)</f>
        <v>32237895.7376199</v>
      </c>
      <c r="D17" s="74" t="n">
        <f aca="false">SUM(D6:D16)</f>
        <v>30320062.8767459</v>
      </c>
      <c r="E17" s="74" t="n">
        <f aca="false">SUM(E6:E16)</f>
        <v>18251801.898259</v>
      </c>
      <c r="F17" s="74" t="n">
        <f aca="false">SUM(F6:F16)</f>
        <v>8621265.84512999</v>
      </c>
      <c r="G17" s="74" t="n">
        <f aca="false">SUM(G6:G16)</f>
        <v>8372168.15260599</v>
      </c>
      <c r="H17" s="75" t="n">
        <f aca="false">G17/E17</f>
        <v>0.45870365015328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4999</v>
      </c>
      <c r="D25" s="84" t="n">
        <v>8342838.02432</v>
      </c>
      <c r="E25" s="84" t="n">
        <v>7865606.20226399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32233775.40823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1999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3</v>
      </c>
      <c r="M26" s="85" t="n">
        <v>10184690.4626699</v>
      </c>
      <c r="N26" s="86" t="n">
        <f aca="false">SUM(B26:M26)</f>
        <v>90088893.0925998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</v>
      </c>
      <c r="D27" s="88" t="n">
        <f aca="false">D25/D26-1</f>
        <v>0.118474296636982</v>
      </c>
      <c r="E27" s="88" t="n">
        <f aca="false">E25/E26-1</f>
        <v>0.090909595859165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7584128.71022799</v>
      </c>
      <c r="C7" s="94" t="n">
        <v>7595411.630198</v>
      </c>
      <c r="D7" s="94" t="n">
        <v>7516598.62807199</v>
      </c>
      <c r="E7" s="94" t="n">
        <v>8015482.04279399</v>
      </c>
      <c r="F7" s="94" t="n">
        <v>4622662.00354999</v>
      </c>
      <c r="G7" s="94" t="n">
        <v>5431944.393776</v>
      </c>
      <c r="H7" s="95" t="n">
        <f aca="false">G7/E7</f>
        <v>0.677681562353368</v>
      </c>
      <c r="I7" s="96" t="n">
        <f aca="false">B7/B$11</f>
        <v>0.235285150875984</v>
      </c>
    </row>
    <row r="8" customFormat="false" ht="12.75" hidden="false" customHeight="false" outlineLevel="0" collapsed="false">
      <c r="A8" s="93" t="s">
        <v>121</v>
      </c>
      <c r="B8" s="68" t="n">
        <v>2924977.68929199</v>
      </c>
      <c r="C8" s="68" t="n">
        <v>2918576.954632</v>
      </c>
      <c r="D8" s="68" t="n">
        <v>2106455.102104</v>
      </c>
      <c r="E8" s="68" t="n">
        <v>1812176.682385</v>
      </c>
      <c r="F8" s="68" t="n">
        <v>1481885.60804999</v>
      </c>
      <c r="G8" s="68" t="n">
        <v>633974.697059999</v>
      </c>
      <c r="H8" s="97" t="n">
        <f aca="false">G8/E8</f>
        <v>0.349841548686978</v>
      </c>
      <c r="I8" s="96" t="n">
        <f aca="false">B8/B$11</f>
        <v>0.090742634154644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9947432.71040002</v>
      </c>
      <c r="C9" s="68" t="n">
        <v>9936828.70983002</v>
      </c>
      <c r="D9" s="68" t="n">
        <v>9824939.83041</v>
      </c>
      <c r="E9" s="68" t="n">
        <v>4683511.13447999</v>
      </c>
      <c r="F9" s="68" t="n">
        <v>1524923.15355</v>
      </c>
      <c r="G9" s="68" t="n">
        <v>1566005.85636999</v>
      </c>
      <c r="H9" s="97" t="n">
        <f aca="false">G9/E9</f>
        <v>0.334365780587359</v>
      </c>
      <c r="I9" s="96" t="n">
        <f aca="false">B9/B$11</f>
        <v>0.30860278029548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777236.29831</v>
      </c>
      <c r="C10" s="98" t="n">
        <f aca="false">C11-SUM(C7:C9)</f>
        <v>11787078.44296</v>
      </c>
      <c r="D10" s="98" t="n">
        <f aca="false">D11-SUM(D7:D9)</f>
        <v>10872069.31616</v>
      </c>
      <c r="E10" s="98" t="n">
        <f aca="false">E11-SUM(E7:E9)</f>
        <v>3740632.03860002</v>
      </c>
      <c r="F10" s="98" t="n">
        <f aca="false">F11-SUM(F7:F9)</f>
        <v>991795.079980009</v>
      </c>
      <c r="G10" s="98" t="n">
        <f aca="false">G11-SUM(G7:G9)</f>
        <v>740243.205400001</v>
      </c>
      <c r="H10" s="97" t="n">
        <f aca="false">G10/E10</f>
        <v>0.19789254804037</v>
      </c>
      <c r="I10" s="96" t="n">
        <f aca="false">B10/B$11</f>
        <v>0.365369434673886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32233775.40823</v>
      </c>
      <c r="C11" s="74" t="n">
        <v>32237895.73762</v>
      </c>
      <c r="D11" s="74" t="n">
        <v>30320062.876746</v>
      </c>
      <c r="E11" s="74" t="n">
        <v>18251801.898259</v>
      </c>
      <c r="F11" s="74" t="n">
        <v>8621265.84512999</v>
      </c>
      <c r="G11" s="74" t="n">
        <v>8372168.15260599</v>
      </c>
      <c r="H11" s="99" t="n">
        <f aca="false">G11/E11</f>
        <v>0.458703650153281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985544.54384</v>
      </c>
      <c r="C6" s="68" t="n">
        <v>985544.54384</v>
      </c>
      <c r="D6" s="68" t="n">
        <v>984995.6659</v>
      </c>
      <c r="E6" s="68" t="n">
        <v>1076524.66659999</v>
      </c>
      <c r="F6" s="68" t="n">
        <v>638339.862139999</v>
      </c>
      <c r="G6" s="68" t="n">
        <v>593604.40423</v>
      </c>
      <c r="H6" s="70" t="n">
        <f aca="false">G6/E6</f>
        <v>0.55140808440998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897342.00541</v>
      </c>
      <c r="C7" s="68" t="n">
        <v>897342.00541</v>
      </c>
      <c r="D7" s="68" t="n">
        <v>897342.00541</v>
      </c>
      <c r="E7" s="68" t="n">
        <v>943107.338149999</v>
      </c>
      <c r="F7" s="68" t="n">
        <v>676088.49372</v>
      </c>
      <c r="G7" s="68" t="n">
        <v>676642.62905</v>
      </c>
      <c r="H7" s="70" t="n">
        <f aca="false">G7/E7</f>
        <v>0.7174608887863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623760.84314</v>
      </c>
      <c r="C8" s="68" t="n">
        <v>623760.825279999</v>
      </c>
      <c r="D8" s="68" t="n">
        <v>623754.03144</v>
      </c>
      <c r="E8" s="68" t="n">
        <v>678065.145849999</v>
      </c>
      <c r="F8" s="68" t="n">
        <v>474092.18395</v>
      </c>
      <c r="G8" s="68" t="n">
        <v>426910.09333</v>
      </c>
      <c r="H8" s="70" t="n">
        <f aca="false">G8/E8</f>
        <v>0.6296004092569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567170.39047</v>
      </c>
      <c r="C9" s="68" t="n">
        <v>607767.03717</v>
      </c>
      <c r="D9" s="68" t="n">
        <v>607618.76316</v>
      </c>
      <c r="E9" s="68" t="n">
        <v>634154.11499</v>
      </c>
      <c r="F9" s="68" t="n">
        <v>346196.00516</v>
      </c>
      <c r="G9" s="68" t="n">
        <v>349630.60494</v>
      </c>
      <c r="H9" s="70" t="n">
        <f aca="false">G9/E9</f>
        <v>0.5513338109388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444061.222597999</v>
      </c>
      <c r="C10" s="68" t="n">
        <v>444061.222597999</v>
      </c>
      <c r="D10" s="68" t="n">
        <v>443085.727751999</v>
      </c>
      <c r="E10" s="68" t="n">
        <v>517089.481903999</v>
      </c>
      <c r="F10" s="68" t="n">
        <v>341413.80415</v>
      </c>
      <c r="G10" s="68" t="n">
        <v>357499.826416</v>
      </c>
      <c r="H10" s="70" t="n">
        <f aca="false">G10/E10</f>
        <v>0.69136936434992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434954.859339999</v>
      </c>
      <c r="C11" s="68" t="n">
        <v>434954.877199999</v>
      </c>
      <c r="D11" s="68" t="n">
        <v>434919.9421</v>
      </c>
      <c r="E11" s="68" t="n">
        <v>505470.1705</v>
      </c>
      <c r="F11" s="68" t="n">
        <v>373413.02188</v>
      </c>
      <c r="G11" s="68" t="n">
        <v>345894.49596</v>
      </c>
      <c r="H11" s="70" t="n">
        <f aca="false">G11/E11</f>
        <v>0.68430248933947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404810.89614</v>
      </c>
      <c r="C12" s="68" t="n">
        <v>404810.82037</v>
      </c>
      <c r="D12" s="68" t="n">
        <v>404810.82037</v>
      </c>
      <c r="E12" s="68" t="n">
        <v>391273.308039999</v>
      </c>
      <c r="F12" s="68" t="n">
        <v>256783.431829999</v>
      </c>
      <c r="G12" s="68" t="n">
        <v>262967.32694</v>
      </c>
      <c r="H12" s="70" t="n">
        <f aca="false">G12/E12</f>
        <v>0.6720809253697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362452.804129999</v>
      </c>
      <c r="C13" s="68" t="n">
        <v>362452.804129999</v>
      </c>
      <c r="D13" s="68" t="n">
        <v>357955.9644</v>
      </c>
      <c r="E13" s="68" t="n">
        <v>417975.39096</v>
      </c>
      <c r="F13" s="68" t="n">
        <v>318281.584009999</v>
      </c>
      <c r="G13" s="68" t="n">
        <v>294049.1627</v>
      </c>
      <c r="H13" s="70" t="n">
        <f aca="false">G13/E13</f>
        <v>0.70350831426853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336216.062979999</v>
      </c>
      <c r="C14" s="68" t="n">
        <v>336216.062979999</v>
      </c>
      <c r="D14" s="68" t="n">
        <v>336216.062979999</v>
      </c>
      <c r="E14" s="68" t="n">
        <v>337486.349099999</v>
      </c>
      <c r="F14" s="68" t="n">
        <v>281113.36935</v>
      </c>
      <c r="G14" s="68" t="n">
        <v>261353.36867</v>
      </c>
      <c r="H14" s="70" t="n">
        <f aca="false">G14/E14</f>
        <v>0.77441167432985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332351.01735</v>
      </c>
      <c r="C15" s="68" t="n">
        <v>332351.01735</v>
      </c>
      <c r="D15" s="68" t="n">
        <v>329603.25933</v>
      </c>
      <c r="E15" s="68" t="n">
        <v>346059.1754</v>
      </c>
      <c r="F15" s="68" t="n">
        <v>216507.23312</v>
      </c>
      <c r="G15" s="68" t="n">
        <v>229567.853399999</v>
      </c>
      <c r="H15" s="70" t="n">
        <f aca="false">G15/E15</f>
        <v>0.66337745021396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195464.06483</v>
      </c>
      <c r="C16" s="68" t="n">
        <v>2166150.41387</v>
      </c>
      <c r="D16" s="68" t="n">
        <v>2096296.38523</v>
      </c>
      <c r="E16" s="68" t="n">
        <v>2168276.9013</v>
      </c>
      <c r="F16" s="68" t="n">
        <v>700433.014239998</v>
      </c>
      <c r="G16" s="68" t="n">
        <v>1633824.62814</v>
      </c>
      <c r="H16" s="70" t="n">
        <f aca="false">G16/E16</f>
        <v>0.7535129056443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7584128.71022799</v>
      </c>
      <c r="C17" s="74" t="n">
        <f aca="false">SUM(C6:C16)</f>
        <v>7595411.63019799</v>
      </c>
      <c r="D17" s="74" t="n">
        <f aca="false">SUM(D6:D16)</f>
        <v>7516598.628072</v>
      </c>
      <c r="E17" s="74" t="n">
        <f aca="false">SUM(E6:E16)</f>
        <v>8015482.04279398</v>
      </c>
      <c r="F17" s="74" t="n">
        <f aca="false">SUM(F6:F16)</f>
        <v>4622662.00355</v>
      </c>
      <c r="G17" s="74" t="n">
        <f aca="false">SUM(G6:G16)</f>
        <v>5431944.393776</v>
      </c>
      <c r="H17" s="75" t="n">
        <f aca="false">G17/E17</f>
        <v>0.67768156235336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6726.85647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7584128.71022798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04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52484865466654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677816.94576</v>
      </c>
      <c r="C6" s="68" t="n">
        <v>666742.891639999</v>
      </c>
      <c r="D6" s="68" t="n">
        <v>594835.04699</v>
      </c>
      <c r="E6" s="68" t="n">
        <v>460858.324849999</v>
      </c>
      <c r="F6" s="68" t="n">
        <v>551784.081799999</v>
      </c>
      <c r="G6" s="68" t="n">
        <v>131313.716199999</v>
      </c>
      <c r="H6" s="70" t="n">
        <f aca="false">G6/E6</f>
        <v>0.2849329373462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337376.93712</v>
      </c>
      <c r="C7" s="68" t="n">
        <v>334869.26734</v>
      </c>
      <c r="D7" s="68" t="n">
        <v>85744.1797899999</v>
      </c>
      <c r="E7" s="68" t="n">
        <v>68092.0452299999</v>
      </c>
      <c r="F7" s="68" t="n">
        <v>126980.897649999</v>
      </c>
      <c r="G7" s="68" t="n">
        <v>42388.23495</v>
      </c>
      <c r="H7" s="70" t="n">
        <f aca="false">G7/E7</f>
        <v>0.62251375776453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24227.044829999</v>
      </c>
      <c r="C8" s="68" t="n">
        <v>225417.63548</v>
      </c>
      <c r="D8" s="68" t="n">
        <v>143763.25362</v>
      </c>
      <c r="E8" s="68" t="n">
        <v>105741.48175</v>
      </c>
      <c r="F8" s="68" t="n">
        <v>121561.066259999</v>
      </c>
      <c r="G8" s="68" t="n">
        <v>64064.06307</v>
      </c>
      <c r="H8" s="70" t="n">
        <f aca="false">G8/E8</f>
        <v>0.6058555451441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68781.748379999</v>
      </c>
      <c r="C9" s="68" t="n">
        <v>178756.734529999</v>
      </c>
      <c r="D9" s="68" t="n">
        <v>146901.205589999</v>
      </c>
      <c r="E9" s="68" t="n">
        <v>132742.98861</v>
      </c>
      <c r="F9" s="68" t="n">
        <v>73864.2701</v>
      </c>
      <c r="G9" s="68" t="n">
        <v>58131.40832</v>
      </c>
      <c r="H9" s="70" t="n">
        <f aca="false">G9/E9</f>
        <v>0.43792451058029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126952.26048</v>
      </c>
      <c r="C10" s="68" t="n">
        <v>127069.68912</v>
      </c>
      <c r="D10" s="68" t="n">
        <v>118159.99181</v>
      </c>
      <c r="E10" s="68" t="n">
        <v>104666.51177</v>
      </c>
      <c r="F10" s="68" t="n">
        <v>50324.38437</v>
      </c>
      <c r="G10" s="68" t="n">
        <v>29659.2433099999</v>
      </c>
      <c r="H10" s="70" t="n">
        <f aca="false">G10/E10</f>
        <v>0.2833689860150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112063.363409999</v>
      </c>
      <c r="C11" s="68" t="n">
        <v>112063.363409999</v>
      </c>
      <c r="D11" s="68" t="n">
        <v>112063.363409999</v>
      </c>
      <c r="E11" s="68" t="n">
        <v>68538.1080399999</v>
      </c>
      <c r="F11" s="68" t="n">
        <v>11458.27424</v>
      </c>
      <c r="G11" s="68" t="n">
        <v>12067.1987799999</v>
      </c>
      <c r="H11" s="70" t="n">
        <f aca="false">G11/E11</f>
        <v>0.17606553675157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108241.09978</v>
      </c>
      <c r="C12" s="68" t="n">
        <v>108241.09574</v>
      </c>
      <c r="D12" s="68" t="n">
        <v>104496.2741</v>
      </c>
      <c r="E12" s="68" t="n">
        <v>109027.079482999</v>
      </c>
      <c r="F12" s="68" t="n">
        <v>54538.9502599999</v>
      </c>
      <c r="G12" s="68" t="n">
        <v>52267.6423699999</v>
      </c>
      <c r="H12" s="70" t="n">
        <f aca="false">G12/E12</f>
        <v>0.4794005545947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7</v>
      </c>
      <c r="B13" s="68" t="n">
        <v>106904.953389999</v>
      </c>
      <c r="C13" s="68" t="n">
        <v>102604.62311</v>
      </c>
      <c r="D13" s="68" t="n">
        <v>11808.51145</v>
      </c>
      <c r="E13" s="68" t="n">
        <v>12467.7443099999</v>
      </c>
      <c r="F13" s="68" t="n">
        <v>31105.0569499999</v>
      </c>
      <c r="G13" s="68" t="n">
        <v>4454.56012999999</v>
      </c>
      <c r="H13" s="70" t="n">
        <f aca="false">G13/E13</f>
        <v>0.35728677291105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38</v>
      </c>
      <c r="B14" s="68" t="n">
        <v>104537.847419999</v>
      </c>
      <c r="C14" s="68" t="n">
        <v>106237.058589999</v>
      </c>
      <c r="D14" s="68" t="n">
        <v>99765.32688</v>
      </c>
      <c r="E14" s="68" t="n">
        <v>108155.833589999</v>
      </c>
      <c r="F14" s="68" t="n">
        <v>62298.6024699999</v>
      </c>
      <c r="G14" s="68" t="n">
        <v>48558.04348</v>
      </c>
      <c r="H14" s="70" t="n">
        <f aca="false">G14/E14</f>
        <v>0.4489637023563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97792.5658699999</v>
      </c>
      <c r="C15" s="68" t="n">
        <v>79841.76845</v>
      </c>
      <c r="D15" s="68" t="n">
        <v>79841.76845</v>
      </c>
      <c r="E15" s="68" t="n">
        <v>66031.7752699999</v>
      </c>
      <c r="F15" s="68" t="n">
        <v>12535.06514</v>
      </c>
      <c r="G15" s="68" t="n">
        <v>6383.03104</v>
      </c>
      <c r="H15" s="70" t="n">
        <f aca="false">G15/E15</f>
        <v>0.096666052274078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860282.922851999</v>
      </c>
      <c r="C16" s="68" t="n">
        <v>876732.827221999</v>
      </c>
      <c r="D16" s="68" t="n">
        <v>609076.180014</v>
      </c>
      <c r="E16" s="68" t="n">
        <v>575854.789481999</v>
      </c>
      <c r="F16" s="68" t="n">
        <v>385434.95881</v>
      </c>
      <c r="G16" s="68" t="n">
        <v>184687.55541</v>
      </c>
      <c r="H16" s="70" t="n">
        <f aca="false">G16/E16</f>
        <v>0.3207189707949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924977.68929199</v>
      </c>
      <c r="C17" s="74" t="n">
        <f aca="false">SUM(C6:C16)</f>
        <v>2918576.954632</v>
      </c>
      <c r="D17" s="74" t="n">
        <f aca="false">SUM(D6:D16)</f>
        <v>2106455.102104</v>
      </c>
      <c r="E17" s="74" t="n">
        <f aca="false">SUM(E6:E16)</f>
        <v>1812176.682385</v>
      </c>
      <c r="F17" s="74" t="n">
        <f aca="false">SUM(F6:F16)</f>
        <v>1481885.60805</v>
      </c>
      <c r="G17" s="74" t="n">
        <f aca="false">SUM(G6:G16)</f>
        <v>633974.697059998</v>
      </c>
      <c r="H17" s="75" t="n">
        <f aca="false">G17/E17</f>
        <v>0.34984154868697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6961.46539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924977.68929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87842934513359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43</v>
      </c>
      <c r="I2" s="16"/>
    </row>
    <row r="3" customFormat="false" ht="18" hidden="false" customHeight="true" outlineLevel="0" collapsed="false">
      <c r="A3" s="56" t="s">
        <v>144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4369146.01092</v>
      </c>
      <c r="C6" s="68" t="n">
        <v>4370079.33647</v>
      </c>
      <c r="D6" s="68" t="n">
        <v>4365960.74774</v>
      </c>
      <c r="E6" s="68" t="n">
        <v>749756.234439999</v>
      </c>
      <c r="F6" s="68" t="n">
        <v>285105.35273</v>
      </c>
      <c r="G6" s="68" t="n">
        <v>289816.01547</v>
      </c>
      <c r="H6" s="70" t="n">
        <f aca="false">G6/E6</f>
        <v>0.38654698975123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3083259.62553999</v>
      </c>
      <c r="C7" s="68" t="n">
        <v>3083259.62553999</v>
      </c>
      <c r="D7" s="68" t="n">
        <v>3083259.62553999</v>
      </c>
      <c r="E7" s="68" t="n">
        <v>973820.353849999</v>
      </c>
      <c r="F7" s="68" t="n">
        <v>53566.37931</v>
      </c>
      <c r="G7" s="68" t="n">
        <v>59891.3839299999</v>
      </c>
      <c r="H7" s="70" t="n">
        <f aca="false">G7/E7</f>
        <v>0.06150147066984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1</v>
      </c>
      <c r="B8" s="68" t="n">
        <v>1512324.42062</v>
      </c>
      <c r="C8" s="68" t="n">
        <v>1513653.44254</v>
      </c>
      <c r="D8" s="68" t="n">
        <v>1507922.57375</v>
      </c>
      <c r="E8" s="68" t="n">
        <v>476352.08864</v>
      </c>
      <c r="F8" s="68" t="n">
        <v>80067.1304099999</v>
      </c>
      <c r="G8" s="68" t="n">
        <v>73854.4613499999</v>
      </c>
      <c r="H8" s="70" t="n">
        <f aca="false">G8/E8</f>
        <v>0.15504174981337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1022498.40995</v>
      </c>
      <c r="C9" s="68" t="n">
        <v>1022498.40995</v>
      </c>
      <c r="D9" s="68" t="n">
        <v>1022498.40995</v>
      </c>
      <c r="E9" s="68" t="n">
        <v>1023075.25546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5</v>
      </c>
      <c r="B10" s="68" t="n">
        <v>606620.965059999</v>
      </c>
      <c r="C10" s="68" t="n">
        <v>611362.80995</v>
      </c>
      <c r="D10" s="68" t="n">
        <v>608728.917869999</v>
      </c>
      <c r="E10" s="68" t="n">
        <v>529371.328169999</v>
      </c>
      <c r="F10" s="68" t="n">
        <v>158135.221579999</v>
      </c>
      <c r="G10" s="68" t="n">
        <v>170610.93061</v>
      </c>
      <c r="H10" s="70" t="n">
        <f aca="false">G10/E10</f>
        <v>0.32228970767984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0</v>
      </c>
      <c r="B11" s="68" t="n">
        <v>515629.42426</v>
      </c>
      <c r="C11" s="68" t="n">
        <v>509109.36863</v>
      </c>
      <c r="D11" s="68" t="n">
        <v>503502.17779</v>
      </c>
      <c r="E11" s="68" t="n">
        <v>475318.70418</v>
      </c>
      <c r="F11" s="68" t="n">
        <v>127862.927369999</v>
      </c>
      <c r="G11" s="68" t="n">
        <v>128737.18164</v>
      </c>
      <c r="H11" s="70" t="n">
        <f aca="false">G11/E11</f>
        <v>0.27084392115831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6</v>
      </c>
      <c r="B12" s="68" t="n">
        <v>501443.20438</v>
      </c>
      <c r="C12" s="68" t="n">
        <v>512147.23673</v>
      </c>
      <c r="D12" s="68" t="n">
        <v>512147.21141</v>
      </c>
      <c r="E12" s="68" t="n">
        <v>16450.1434599999</v>
      </c>
      <c r="F12" s="68" t="n">
        <v>0</v>
      </c>
      <c r="G12" s="68" t="n">
        <v>2592.28501</v>
      </c>
      <c r="H12" s="70" t="n">
        <f aca="false">G12/E12</f>
        <v>0.1575843406048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7</v>
      </c>
      <c r="B13" s="68" t="n">
        <v>267896.679199999</v>
      </c>
      <c r="C13" s="68" t="n">
        <v>272680.75961</v>
      </c>
      <c r="D13" s="68" t="n">
        <v>271086.39196</v>
      </c>
      <c r="E13" s="68" t="n">
        <v>187071.939</v>
      </c>
      <c r="F13" s="68" t="n">
        <v>52391.33144</v>
      </c>
      <c r="G13" s="68" t="n">
        <v>120274.57931</v>
      </c>
      <c r="H13" s="70" t="n">
        <f aca="false">G13/E13</f>
        <v>0.6429322321291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8</v>
      </c>
      <c r="B14" s="68" t="n">
        <v>266109.47967</v>
      </c>
      <c r="C14" s="68" t="n">
        <v>272537.17543</v>
      </c>
      <c r="D14" s="68" t="n">
        <v>270078.78613</v>
      </c>
      <c r="E14" s="68" t="n">
        <v>196444.449119999</v>
      </c>
      <c r="F14" s="68" t="n">
        <v>74440.9370999999</v>
      </c>
      <c r="G14" s="68" t="n">
        <v>80256.0262699999</v>
      </c>
      <c r="H14" s="70" t="n">
        <f aca="false">G14/E14</f>
        <v>0.40854311042902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9</v>
      </c>
      <c r="B15" s="68" t="n">
        <v>262845.10861</v>
      </c>
      <c r="C15" s="68" t="n">
        <v>254130.94064</v>
      </c>
      <c r="D15" s="68" t="n">
        <v>251129.930499999</v>
      </c>
      <c r="E15" s="68" t="n">
        <v>232745.52966</v>
      </c>
      <c r="F15" s="68" t="n">
        <v>73424.14951</v>
      </c>
      <c r="G15" s="68" t="n">
        <v>74077.68702</v>
      </c>
      <c r="H15" s="70" t="n">
        <f aca="false">G15/E15</f>
        <v>0.3182775932505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2138296.08514999</v>
      </c>
      <c r="C16" s="68" t="n">
        <v>2114006.30729999</v>
      </c>
      <c r="D16" s="68" t="n">
        <v>2027409.48136</v>
      </c>
      <c r="E16" s="68" t="n">
        <v>1678269.53928</v>
      </c>
      <c r="F16" s="68" t="n">
        <v>618880.29321</v>
      </c>
      <c r="G16" s="68" t="n">
        <v>558485.797929999</v>
      </c>
      <c r="H16" s="70" t="n">
        <f aca="false">G16/E16</f>
        <v>0.332774792641234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4546069.41336</v>
      </c>
      <c r="C17" s="74" t="n">
        <f aca="false">SUM(C6:C16)</f>
        <v>14535465.41279</v>
      </c>
      <c r="D17" s="74" t="n">
        <f aca="false">SUM(D6:D16)</f>
        <v>14423724.254</v>
      </c>
      <c r="E17" s="74" t="n">
        <f aca="false">SUM(E6:E16)</f>
        <v>6538675.56526998</v>
      </c>
      <c r="F17" s="74" t="n">
        <f aca="false">SUM(F6:F16)</f>
        <v>1523873.72266</v>
      </c>
      <c r="G17" s="74" t="n">
        <f aca="false">SUM(G6:G16)</f>
        <v>1558596.34854</v>
      </c>
      <c r="H17" s="75" t="n">
        <f aca="false">G17/E17</f>
        <v>0.23836575664014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5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807971.80949</v>
      </c>
      <c r="C25" s="84" t="n">
        <v>3444241.13228</v>
      </c>
      <c r="D25" s="84" t="n">
        <v>3684189.84632</v>
      </c>
      <c r="E25" s="84" t="n">
        <v>3609666.62527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4546069.4133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0214849744880985</v>
      </c>
      <c r="C27" s="88" t="n">
        <f aca="false">C25/C26-1</f>
        <v>0.00709914122730115</v>
      </c>
      <c r="D27" s="88" t="n">
        <f aca="false">D25/D26-1</f>
        <v>-0.155817323026931</v>
      </c>
      <c r="E27" s="88" t="n">
        <f aca="false">E25/E26-1</f>
        <v>-0.150104011632873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2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3</v>
      </c>
      <c r="B3" s="112"/>
      <c r="C3" s="112"/>
      <c r="D3" s="112"/>
      <c r="E3" s="112"/>
      <c r="F3" s="113" t="s">
        <v>154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5</v>
      </c>
      <c r="B4" s="117"/>
      <c r="C4" s="118"/>
      <c r="D4" s="119"/>
      <c r="E4" s="119"/>
      <c r="F4" s="120" t="s">
        <v>156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43</v>
      </c>
      <c r="D5" s="124"/>
      <c r="E5" s="124"/>
      <c r="F5" s="125" t="n">
        <v>3659574.95613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43</v>
      </c>
      <c r="D6" s="124"/>
      <c r="E6" s="124"/>
      <c r="F6" s="125" t="n">
        <v>2826475.9912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43</v>
      </c>
      <c r="D7" s="124"/>
      <c r="E7" s="124"/>
      <c r="F7" s="125" t="n">
        <v>1022498.40995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1</v>
      </c>
      <c r="B8" s="130"/>
      <c r="C8" s="124" t="s">
        <v>143</v>
      </c>
      <c r="D8" s="124"/>
      <c r="E8" s="124"/>
      <c r="F8" s="125" t="n">
        <v>584058.42966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46</v>
      </c>
      <c r="B9" s="130"/>
      <c r="C9" s="124" t="s">
        <v>143</v>
      </c>
      <c r="D9" s="124"/>
      <c r="E9" s="124"/>
      <c r="F9" s="125" t="n">
        <v>501443.20437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7</v>
      </c>
      <c r="B10" s="130"/>
      <c r="C10" s="124" t="s">
        <v>143</v>
      </c>
      <c r="D10" s="124"/>
      <c r="E10" s="124"/>
      <c r="F10" s="125" t="n">
        <v>126761.729269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7</v>
      </c>
      <c r="B11" s="133"/>
      <c r="C11" s="124" t="s">
        <v>143</v>
      </c>
      <c r="D11" s="124"/>
      <c r="E11" s="124"/>
      <c r="F11" s="125" t="n">
        <v>76472.6802199999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8</v>
      </c>
      <c r="B12" s="133"/>
      <c r="C12" s="124" t="s">
        <v>143</v>
      </c>
      <c r="D12" s="124"/>
      <c r="E12" s="124"/>
      <c r="F12" s="125" t="n">
        <v>54813.85705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8</v>
      </c>
      <c r="B13" s="130"/>
      <c r="C13" s="124" t="s">
        <v>143</v>
      </c>
      <c r="D13" s="124"/>
      <c r="E13" s="124"/>
      <c r="F13" s="125" t="n">
        <v>41282.47612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43</v>
      </c>
      <c r="D14" s="124"/>
      <c r="E14" s="124"/>
      <c r="F14" s="125" t="n">
        <v>37361.03775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43</v>
      </c>
      <c r="D15" s="136"/>
      <c r="E15" s="136"/>
      <c r="F15" s="137" t="n">
        <v>56057.67255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8986800.4442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4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316277.72146</v>
      </c>
      <c r="C22" s="84" t="n">
        <v>2102793.43484999</v>
      </c>
      <c r="D22" s="84" t="n">
        <v>2310289.95604</v>
      </c>
      <c r="E22" s="84" t="n">
        <v>2257439.33194</v>
      </c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8986800.44428999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9</v>
      </c>
      <c r="G23" s="84" t="n">
        <v>2251232.03706999</v>
      </c>
      <c r="H23" s="84" t="n">
        <v>2638377.23848</v>
      </c>
      <c r="I23" s="84" t="n">
        <v>3144962.91447</v>
      </c>
      <c r="J23" s="84" t="n">
        <v>3163935.47106</v>
      </c>
      <c r="K23" s="84" t="n">
        <v>3032944.43953</v>
      </c>
      <c r="L23" s="84" t="n">
        <v>3919557.67939999</v>
      </c>
      <c r="M23" s="84" t="n">
        <v>5229765.29459999</v>
      </c>
      <c r="N23" s="86" t="n">
        <f aca="false">SUM(B23:M23)</f>
        <v>36744627.04096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19960297309341</v>
      </c>
      <c r="C24" s="88" t="n">
        <f aca="false">C22/C23-1</f>
        <v>-0.040466010595263</v>
      </c>
      <c r="D24" s="88" t="n">
        <f aca="false">D22/D23-1</f>
        <v>-0.24831001505536</v>
      </c>
      <c r="E24" s="88" t="n">
        <f aca="false">E22/E23-1</f>
        <v>-0.238168605954398</v>
      </c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1-06-24T13:32:42Z</dcterms:modified>
  <cp:revision>0</cp:revision>
  <dc:subject/>
  <dc:title/>
</cp:coreProperties>
</file>