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  <sheet name="Plan1" sheetId="19" state="visible" r:id="rId20"/>
  </sheets>
  <definedNames>
    <definedName function="false" hidden="false" localSheetId="17" name="_xlnm.Print_Area" vbProcedure="false">Cap_Ativos!$A$1:$C$55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69">
  <si>
    <t xml:space="preserve">BOLETIM ESTATÍSTICO DOS MERCADOS SUPERVISIONADOS</t>
  </si>
  <si>
    <t xml:space="preserve">mai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COMPANHIA DE SEGUROS ALIANÇA DO BRASIL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BRASILVEÍCULOS COMPANHIA DE SEGUROS</t>
  </si>
  <si>
    <t xml:space="preserve">LIBERTY SEGUROS S/A </t>
  </si>
  <si>
    <t xml:space="preserve">HDI SEGUROS S/A</t>
  </si>
  <si>
    <t xml:space="preserve">ALLIANZ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LIANÇA DO BRASIL SEGUROS S.A. </t>
  </si>
  <si>
    <t xml:space="preserve">VIRGINIA SURETY COMPANHIA DE SEGUROS DO BRASIL </t>
  </si>
  <si>
    <t xml:space="preserve">MARITIMA SEGUROS S/A</t>
  </si>
  <si>
    <t xml:space="preserve">CIA. SEGUROS MINAS-BRASIL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/A</t>
  </si>
  <si>
    <t xml:space="preserve">ICATU SEGUROS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SUL AMÉRICA SEGUROS DE PESSOAS E PREVIDÊNCIA S.A.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PORTO SEGURO VIDA E PREVIDÊNCIA S/A.</t>
  </si>
  <si>
    <t xml:space="preserve">MAPFRE VERA CRUZ VIDA E PREVIDÊNCIA S.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tivos Garantidores" xfId="21"/>
    <cellStyle name="Normal_Contrib_SF" xfId="22"/>
    <cellStyle name="Normal_Plan1" xfId="23"/>
    <cellStyle name="Normal_Provisões" xfId="24"/>
    <cellStyle name="Normal_Prêmi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6</c:v>
                </c:pt>
                <c:pt idx="2">
                  <c:v>7459123.60203999</c:v>
                </c:pt>
                <c:pt idx="3">
                  <c:v>7210135.68138</c:v>
                </c:pt>
                <c:pt idx="4">
                  <c:v>6727780.33286999</c:v>
                </c:pt>
                <c:pt idx="5">
                  <c:v>6733628.40302</c:v>
                </c:pt>
                <c:pt idx="6">
                  <c:v>7078880.52256001</c:v>
                </c:pt>
                <c:pt idx="7">
                  <c:v>7867567.15168999</c:v>
                </c:pt>
                <c:pt idx="8">
                  <c:v>7728837.35678999</c:v>
                </c:pt>
                <c:pt idx="9">
                  <c:v>7550800.61483</c:v>
                </c:pt>
                <c:pt idx="10">
                  <c:v>8531272.47192999</c:v>
                </c:pt>
                <c:pt idx="11">
                  <c:v>10184690.46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91671.88899599</c:v>
                </c:pt>
                <c:pt idx="1">
                  <c:v>7533659.29265</c:v>
                </c:pt>
                <c:pt idx="2">
                  <c:v>8342838.02432</c:v>
                </c:pt>
                <c:pt idx="3">
                  <c:v>7875209.13924399</c:v>
                </c:pt>
                <c:pt idx="4">
                  <c:v>8872037.67857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7301"/>
        <c:axId val="42544156"/>
      </c:lineChart>
      <c:catAx>
        <c:axId val="164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156"/>
        <c:crossesAt val="0"/>
        <c:auto val="1"/>
        <c:lblAlgn val="ctr"/>
        <c:lblOffset val="100"/>
        <c:noMultiLvlLbl val="0"/>
      </c:catAx>
      <c:valAx>
        <c:axId val="4254415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799</c:v>
                </c:pt>
                <c:pt idx="5">
                  <c:v>83703683.6015499</c:v>
                </c:pt>
                <c:pt idx="6">
                  <c:v>84646053.42628</c:v>
                </c:pt>
                <c:pt idx="7">
                  <c:v>85441414.04349</c:v>
                </c:pt>
                <c:pt idx="8">
                  <c:v>86528510.2021099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76.55398</c:v>
                </c:pt>
                <c:pt idx="2">
                  <c:v>93301120.8165899</c:v>
                </c:pt>
                <c:pt idx="3">
                  <c:v>94077922.26645</c:v>
                </c:pt>
                <c:pt idx="4">
                  <c:v>94946587.4781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13439"/>
        <c:axId val="18775449"/>
      </c:lineChart>
      <c:catAx>
        <c:axId val="46213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449"/>
        <c:crossesAt val="0"/>
        <c:auto val="1"/>
        <c:lblAlgn val="ctr"/>
        <c:lblOffset val="100"/>
        <c:noMultiLvlLbl val="0"/>
      </c:catAx>
      <c:valAx>
        <c:axId val="1877544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494512</c:v>
                </c:pt>
                <c:pt idx="1">
                  <c:v>3464126</c:v>
                </c:pt>
                <c:pt idx="2">
                  <c:v>3165387</c:v>
                </c:pt>
                <c:pt idx="3">
                  <c:v>123685</c:v>
                </c:pt>
                <c:pt idx="4">
                  <c:v>5017438</c:v>
                </c:pt>
                <c:pt idx="5">
                  <c:v>544248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049</c:v>
                </c:pt>
                <c:pt idx="1">
                  <c:v>89874</c:v>
                </c:pt>
                <c:pt idx="2">
                  <c:v>23422</c:v>
                </c:pt>
                <c:pt idx="3">
                  <c:v>15002</c:v>
                </c:pt>
                <c:pt idx="4">
                  <c:v>4532</c:v>
                </c:pt>
                <c:pt idx="5">
                  <c:v>13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57.3488485237665</c:v>
                </c:pt>
                <c:pt idx="1">
                  <c:v>4.26844353860936</c:v>
                </c:pt>
                <c:pt idx="2">
                  <c:v>2.30165207705696</c:v>
                </c:pt>
                <c:pt idx="3">
                  <c:v>33.0149206188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  <c:pt idx="1">
                  <c:v>949474.68467</c:v>
                </c:pt>
                <c:pt idx="2">
                  <c:v>1140621.3982</c:v>
                </c:pt>
                <c:pt idx="3">
                  <c:v>1052299.76562999</c:v>
                </c:pt>
                <c:pt idx="4">
                  <c:v>1250030.80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08614"/>
        <c:axId val="14303741"/>
      </c:lineChart>
      <c:catAx>
        <c:axId val="2690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741"/>
        <c:crossesAt val="0"/>
        <c:auto val="1"/>
        <c:lblAlgn val="ctr"/>
        <c:lblOffset val="100"/>
        <c:noMultiLvlLbl val="0"/>
      </c:catAx>
      <c:valAx>
        <c:axId val="1430374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  <c:pt idx="1">
                  <c:v>17533865.78161</c:v>
                </c:pt>
                <c:pt idx="2">
                  <c:v>17761084.7629099</c:v>
                </c:pt>
                <c:pt idx="3">
                  <c:v>17914445.7659099</c:v>
                </c:pt>
                <c:pt idx="4">
                  <c:v>18144480.63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17828"/>
        <c:axId val="69646883"/>
      </c:lineChart>
      <c:catAx>
        <c:axId val="4801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883"/>
        <c:crossesAt val="0"/>
        <c:auto val="1"/>
        <c:lblAlgn val="ctr"/>
        <c:lblOffset val="100"/>
        <c:noMultiLvlLbl val="0"/>
      </c:catAx>
      <c:valAx>
        <c:axId val="69646883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7828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4.7060613219043</c:v>
                </c:pt>
                <c:pt idx="1">
                  <c:v>1.67142597088362</c:v>
                </c:pt>
                <c:pt idx="2">
                  <c:v>0.0100520453649736</c:v>
                </c:pt>
                <c:pt idx="3">
                  <c:v>13.612460661847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81477153301685</c:v>
                </c:pt>
                <c:pt idx="1">
                  <c:v>0.338037180929871</c:v>
                </c:pt>
                <c:pt idx="2">
                  <c:v>0.345066340283401</c:v>
                </c:pt>
                <c:pt idx="3">
                  <c:v>0.2075119961426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2999</c:v>
                </c:pt>
                <c:pt idx="1">
                  <c:v>1620861.73053</c:v>
                </c:pt>
                <c:pt idx="2">
                  <c:v>2020759.12957</c:v>
                </c:pt>
                <c:pt idx="3">
                  <c:v>1875322.68926999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4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1999</c:v>
                </c:pt>
                <c:pt idx="10">
                  <c:v>1831544.17161999</c:v>
                </c:pt>
                <c:pt idx="11">
                  <c:v>2190641.3824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6761.45253599</c:v>
                </c:pt>
                <c:pt idx="1">
                  <c:v>1753227.38194</c:v>
                </c:pt>
                <c:pt idx="2">
                  <c:v>2017413.01927999</c:v>
                </c:pt>
                <c:pt idx="3">
                  <c:v>1848999.549952</c:v>
                </c:pt>
                <c:pt idx="4">
                  <c:v>1993170.80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0293"/>
        <c:axId val="77345344"/>
      </c:lineChart>
      <c:catAx>
        <c:axId val="9270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5344"/>
        <c:crossesAt val="0"/>
        <c:auto val="1"/>
        <c:lblAlgn val="ctr"/>
        <c:lblOffset val="100"/>
        <c:noMultiLvlLbl val="0"/>
      </c:catAx>
      <c:valAx>
        <c:axId val="7734534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8999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9</c:v>
                </c:pt>
                <c:pt idx="5">
                  <c:v>732413.1774</c:v>
                </c:pt>
                <c:pt idx="6">
                  <c:v>667290.22205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299999</c:v>
                </c:pt>
                <c:pt idx="10">
                  <c:v>698982.962169999</c:v>
                </c:pt>
                <c:pt idx="11">
                  <c:v>707123.508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9509.323579999</c:v>
                </c:pt>
                <c:pt idx="1">
                  <c:v>630546.529989999</c:v>
                </c:pt>
                <c:pt idx="2">
                  <c:v>727960.370329999</c:v>
                </c:pt>
                <c:pt idx="3">
                  <c:v>658392.139292</c:v>
                </c:pt>
                <c:pt idx="4">
                  <c:v>703149.96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63646"/>
        <c:axId val="23480878"/>
      </c:lineChart>
      <c:catAx>
        <c:axId val="8286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878"/>
        <c:crossesAt val="0"/>
        <c:auto val="1"/>
        <c:lblAlgn val="ctr"/>
        <c:lblOffset val="100"/>
        <c:noMultiLvlLbl val="0"/>
      </c:catAx>
      <c:valAx>
        <c:axId val="2348087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6</c:v>
                </c:pt>
                <c:pt idx="2">
                  <c:v>4364209.24855999</c:v>
                </c:pt>
                <c:pt idx="3">
                  <c:v>4247186.33182999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3999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09999</c:v>
                </c:pt>
                <c:pt idx="10">
                  <c:v>5300851.05075999</c:v>
                </c:pt>
                <c:pt idx="11">
                  <c:v>6649373.4542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4796144.43574999</c:v>
                </c:pt>
                <c:pt idx="1">
                  <c:v>4330995.6244</c:v>
                </c:pt>
                <c:pt idx="2">
                  <c:v>4714607.35387</c:v>
                </c:pt>
                <c:pt idx="3">
                  <c:v>4486238.60419</c:v>
                </c:pt>
                <c:pt idx="4">
                  <c:v>5312463.31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88812"/>
        <c:axId val="21967634"/>
      </c:lineChart>
      <c:catAx>
        <c:axId val="6428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634"/>
        <c:crossesAt val="0"/>
        <c:auto val="1"/>
        <c:lblAlgn val="ctr"/>
        <c:lblOffset val="100"/>
        <c:noMultiLvlLbl val="0"/>
      </c:catAx>
      <c:valAx>
        <c:axId val="219676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2</c:v>
                </c:pt>
                <c:pt idx="3">
                  <c:v>2963174.46298999</c:v>
                </c:pt>
                <c:pt idx="4">
                  <c:v>2503727.70948999</c:v>
                </c:pt>
                <c:pt idx="5">
                  <c:v>2251232.03706999</c:v>
                </c:pt>
                <c:pt idx="6">
                  <c:v>2638377.23847999</c:v>
                </c:pt>
                <c:pt idx="7">
                  <c:v>3144962.91446999</c:v>
                </c:pt>
                <c:pt idx="8">
                  <c:v>3163935.47106</c:v>
                </c:pt>
                <c:pt idx="9">
                  <c:v>3032944.43953</c:v>
                </c:pt>
                <c:pt idx="10">
                  <c:v>3919557.6794</c:v>
                </c:pt>
                <c:pt idx="11">
                  <c:v>5229765.29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3279149.20465</c:v>
                </c:pt>
                <c:pt idx="1">
                  <c:v>2958956.58375999</c:v>
                </c:pt>
                <c:pt idx="2">
                  <c:v>3298417.39032999</c:v>
                </c:pt>
                <c:pt idx="3">
                  <c:v>3088119.99850999</c:v>
                </c:pt>
                <c:pt idx="4">
                  <c:v>3903406.85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5760"/>
        <c:axId val="84579719"/>
      </c:lineChart>
      <c:catAx>
        <c:axId val="20755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719"/>
        <c:crossesAt val="0"/>
        <c:auto val="1"/>
        <c:lblAlgn val="ctr"/>
        <c:lblOffset val="100"/>
        <c:noMultiLvlLbl val="0"/>
      </c:catAx>
      <c:valAx>
        <c:axId val="845797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39,Seg_Ativos!$C$42</c:f>
              <c:numCache>
                <c:formatCode>General</c:formatCode>
                <c:ptCount val="4"/>
                <c:pt idx="0">
                  <c:v>68.6665528077216</c:v>
                </c:pt>
                <c:pt idx="1">
                  <c:v>1.91501060456857</c:v>
                </c:pt>
                <c:pt idx="2">
                  <c:v>0.0286799628374464</c:v>
                </c:pt>
                <c:pt idx="3">
                  <c:v>29.389756624872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4999</c:v>
                </c:pt>
                <c:pt idx="5">
                  <c:v>660624.4156100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501186.06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1743.067719999</c:v>
                </c:pt>
                <c:pt idx="1">
                  <c:v>736068.175440001</c:v>
                </c:pt>
                <c:pt idx="2">
                  <c:v>804811.98839999</c:v>
                </c:pt>
                <c:pt idx="3">
                  <c:v>778286.72780001</c:v>
                </c:pt>
                <c:pt idx="4">
                  <c:v>789980.3193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6571"/>
        <c:axId val="41911717"/>
      </c:lineChart>
      <c:catAx>
        <c:axId val="735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1717"/>
        <c:crossesAt val="0"/>
        <c:auto val="1"/>
        <c:lblAlgn val="ctr"/>
        <c:lblOffset val="100"/>
        <c:noMultiLvlLbl val="0"/>
      </c:catAx>
      <c:valAx>
        <c:axId val="4191171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09999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79999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79999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56893.029019999</c:v>
                </c:pt>
                <c:pt idx="1">
                  <c:v>475904.435409999</c:v>
                </c:pt>
                <c:pt idx="2">
                  <c:v>531014.92523</c:v>
                </c:pt>
                <c:pt idx="3">
                  <c:v>513878.57033</c:v>
                </c:pt>
                <c:pt idx="4">
                  <c:v>524250.28903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79682"/>
        <c:axId val="28718281"/>
      </c:lineChart>
      <c:catAx>
        <c:axId val="5957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281"/>
        <c:crossesAt val="0"/>
        <c:auto val="1"/>
        <c:lblAlgn val="ctr"/>
        <c:lblOffset val="100"/>
        <c:noMultiLvlLbl val="0"/>
      </c:catAx>
      <c:valAx>
        <c:axId val="2871828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8676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520</xdr:rowOff>
    </xdr:to>
    <xdr:graphicFrame>
      <xdr:nvGraphicFramePr>
        <xdr:cNvPr id="29" name="Chart 1"/>
        <xdr:cNvGraphicFramePr/>
      </xdr:nvGraphicFramePr>
      <xdr:xfrm>
        <a:off x="0" y="97153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47160</xdr:rowOff>
    </xdr:from>
    <xdr:to>
      <xdr:col>3</xdr:col>
      <xdr:colOff>10440</xdr:colOff>
      <xdr:row>54</xdr:row>
      <xdr:rowOff>56880</xdr:rowOff>
    </xdr:to>
    <xdr:graphicFrame>
      <xdr:nvGraphicFramePr>
        <xdr:cNvPr id="35" name="Chart 3"/>
        <xdr:cNvGraphicFramePr/>
      </xdr:nvGraphicFramePr>
      <xdr:xfrm>
        <a:off x="29880" y="8705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67000</xdr:colOff>
      <xdr:row>0</xdr:row>
      <xdr:rowOff>200880</xdr:rowOff>
    </xdr:from>
    <xdr:to>
      <xdr:col>3</xdr:col>
      <xdr:colOff>141480</xdr:colOff>
      <xdr:row>0</xdr:row>
      <xdr:rowOff>772560</xdr:rowOff>
    </xdr:to>
    <xdr:sp>
      <xdr:nvSpPr>
        <xdr:cNvPr id="4" name="Texto 5"/>
        <xdr:cNvSpPr/>
      </xdr:nvSpPr>
      <xdr:spPr>
        <a:xfrm>
          <a:off x="2367000" y="200880"/>
          <a:ext cx="314928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160</xdr:colOff>
      <xdr:row>0</xdr:row>
      <xdr:rowOff>0</xdr:rowOff>
    </xdr:from>
    <xdr:to>
      <xdr:col>0</xdr:col>
      <xdr:colOff>2176560</xdr:colOff>
      <xdr:row>0</xdr:row>
      <xdr:rowOff>781200</xdr:rowOff>
    </xdr:to>
    <xdr:pic>
      <xdr:nvPicPr>
        <xdr:cNvPr id="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119160" y="0"/>
          <a:ext cx="20574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1</v>
      </c>
      <c r="B3" s="157"/>
      <c r="C3" s="55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62</v>
      </c>
      <c r="B4" s="160"/>
      <c r="C4" s="59" t="s">
        <v>78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3</v>
      </c>
      <c r="B5" s="163" t="s">
        <v>164</v>
      </c>
      <c r="C5" s="164" t="s">
        <v>165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6</v>
      </c>
      <c r="B6" s="171" t="n">
        <f aca="false">SUM(B7:B29)</f>
        <v>56088564.719298</v>
      </c>
      <c r="C6" s="172" t="n">
        <f aca="false">SUM(C7:C29)</f>
        <v>68.6665528077216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67</v>
      </c>
      <c r="B7" s="178" t="n">
        <v>282730.384867699</v>
      </c>
      <c r="C7" s="179" t="n">
        <f aca="false">100*B7/B$47</f>
        <v>0.346133316122914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68</v>
      </c>
      <c r="B8" s="178" t="n">
        <v>3139664.16599278</v>
      </c>
      <c r="C8" s="181" t="n">
        <f aca="false">100*B8/B$47</f>
        <v>3.84374098947976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69</v>
      </c>
      <c r="B9" s="178" t="n">
        <v>36432.46265467</v>
      </c>
      <c r="C9" s="181" t="n">
        <f aca="false">100*B9/B$47</f>
        <v>0.0446025251905136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70</v>
      </c>
      <c r="B10" s="178" t="n">
        <v>933213.365485271</v>
      </c>
      <c r="C10" s="181" t="n">
        <f aca="false">100*B10/B$47</f>
        <v>1.14248858323733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71</v>
      </c>
      <c r="B11" s="178" t="n">
        <v>1548.71258009458</v>
      </c>
      <c r="C11" s="181" t="n">
        <f aca="false">100*B11/B$47</f>
        <v>0.00189601489532247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72</v>
      </c>
      <c r="B12" s="178" t="n">
        <v>3259.4181838786</v>
      </c>
      <c r="C12" s="181" t="n">
        <f aca="false">100*B12/B$47</f>
        <v>0.00399035011799369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3</v>
      </c>
      <c r="B13" s="178" t="n">
        <v>2480615.3764843</v>
      </c>
      <c r="C13" s="181" t="n">
        <f aca="false">100*B13/B$47</f>
        <v>3.03689901136656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4</v>
      </c>
      <c r="B14" s="178" t="n">
        <v>11429.9917150831</v>
      </c>
      <c r="C14" s="181" t="n">
        <f aca="false">100*B14/B$47</f>
        <v>0.01399319332957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5</v>
      </c>
      <c r="B15" s="178" t="n">
        <v>199698.632875434</v>
      </c>
      <c r="C15" s="181" t="n">
        <f aca="false">100*B15/B$47</f>
        <v>0.244481505073222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6</v>
      </c>
      <c r="B16" s="178" t="n">
        <v>1288.02802800239</v>
      </c>
      <c r="C16" s="181" t="n">
        <f aca="false">100*B16/B$47</f>
        <v>0.00157687124006974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77</v>
      </c>
      <c r="B17" s="178" t="n">
        <v>18217.4549353973</v>
      </c>
      <c r="C17" s="181" t="n">
        <f aca="false">100*B17/B$47</f>
        <v>0.0223027606002075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78</v>
      </c>
      <c r="B18" s="178" t="n">
        <v>1911.846562234</v>
      </c>
      <c r="C18" s="181" t="n">
        <f aca="false">100*B18/B$47</f>
        <v>0.00234058249810649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79</v>
      </c>
      <c r="B19" s="178" t="n">
        <v>4147999.36087893</v>
      </c>
      <c r="C19" s="181" t="n">
        <f aca="false">100*B19/B$47</f>
        <v>5.07819764306055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80</v>
      </c>
      <c r="B20" s="178" t="n">
        <v>40044454.6340343</v>
      </c>
      <c r="C20" s="181" t="n">
        <f aca="false">100*B20/B$47</f>
        <v>49.0245145787846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81</v>
      </c>
      <c r="B21" s="178" t="n">
        <v>11456.4162001409</v>
      </c>
      <c r="C21" s="181" t="n">
        <f aca="false">100*B21/B$47</f>
        <v>0.0140255435654524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82</v>
      </c>
      <c r="B22" s="178" t="n">
        <v>1173693.89293926</v>
      </c>
      <c r="C22" s="181" t="n">
        <f aca="false">100*B22/B$47</f>
        <v>1.4368974154171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3</v>
      </c>
      <c r="B23" s="178" t="n">
        <v>15615.3809627887</v>
      </c>
      <c r="C23" s="181" t="n">
        <f aca="false">100*B23/B$47</f>
        <v>0.019117165626545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4</v>
      </c>
      <c r="B24" s="178" t="n">
        <v>314435.808830238</v>
      </c>
      <c r="C24" s="181" t="n">
        <f aca="false">100*B24/B$47</f>
        <v>0.38494875345333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5</v>
      </c>
      <c r="B25" s="178" t="n">
        <v>2941767.39480168</v>
      </c>
      <c r="C25" s="181" t="n">
        <f aca="false">100*B25/B$47</f>
        <v>3.60146541766796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6</v>
      </c>
      <c r="B26" s="178" t="n">
        <v>165336.398191272</v>
      </c>
      <c r="C26" s="181" t="n">
        <f aca="false">100*B26/B$47</f>
        <v>0.202413461179784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87</v>
      </c>
      <c r="B27" s="178" t="n">
        <v>17729.48548424</v>
      </c>
      <c r="C27" s="181" t="n">
        <f aca="false">100*B27/B$47</f>
        <v>0.0217053628908145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88</v>
      </c>
      <c r="B28" s="178" t="n">
        <v>49132.8726204519</v>
      </c>
      <c r="C28" s="181" t="n">
        <f aca="false">100*B28/B$47</f>
        <v>0.0601510309502807</v>
      </c>
      <c r="E28" s="0"/>
      <c r="F28" s="0"/>
      <c r="G28" s="0"/>
      <c r="H28" s="34"/>
    </row>
    <row r="29" customFormat="false" ht="13.5" hidden="false" customHeight="false" outlineLevel="0" collapsed="false">
      <c r="A29" s="180" t="s">
        <v>189</v>
      </c>
      <c r="B29" s="178" t="n">
        <v>96933.2339899</v>
      </c>
      <c r="C29" s="181" t="n">
        <f aca="false">100*B29/B$47</f>
        <v>0.118670731973653</v>
      </c>
      <c r="E29" s="0"/>
      <c r="F29" s="0"/>
      <c r="G29" s="0"/>
      <c r="H29" s="34"/>
    </row>
    <row r="30" customFormat="false" ht="33.75" hidden="false" customHeight="true" outlineLevel="0" collapsed="false">
      <c r="A30" s="170" t="s">
        <v>190</v>
      </c>
      <c r="B30" s="171" t="n">
        <f aca="false">SUM(B31:B38)</f>
        <v>1564228.75243576</v>
      </c>
      <c r="C30" s="172" t="n">
        <f aca="false">SUM(C31:C38)</f>
        <v>1.91501060456857</v>
      </c>
      <c r="F30" s="0"/>
      <c r="G30" s="0"/>
    </row>
    <row r="31" s="176" customFormat="true" ht="15" hidden="false" customHeight="true" outlineLevel="0" collapsed="false">
      <c r="A31" s="177" t="s">
        <v>191</v>
      </c>
      <c r="B31" s="182" t="n">
        <v>9076.89376816</v>
      </c>
      <c r="C31" s="181" t="n">
        <f aca="false">100*B31/B$47</f>
        <v>0.0111124078211078</v>
      </c>
      <c r="D31" s="173"/>
      <c r="E31" s="0"/>
      <c r="F31" s="16"/>
      <c r="G31" s="0"/>
      <c r="H31" s="173"/>
      <c r="I31" s="173"/>
      <c r="J31" s="173"/>
      <c r="K31" s="173"/>
      <c r="L31" s="173"/>
      <c r="M31" s="173"/>
      <c r="N31" s="183"/>
      <c r="O31" s="183"/>
      <c r="P31" s="184"/>
      <c r="Q31" s="184"/>
      <c r="R31" s="184"/>
    </row>
    <row r="32" s="176" customFormat="true" ht="15" hidden="false" customHeight="true" outlineLevel="0" collapsed="false">
      <c r="A32" s="180" t="s">
        <v>192</v>
      </c>
      <c r="B32" s="185" t="n">
        <v>97914.4602576</v>
      </c>
      <c r="C32" s="181" t="n">
        <f aca="false">100*B32/B$47</f>
        <v>0.119872000461526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3</v>
      </c>
      <c r="B33" s="185" t="n">
        <v>282496.26827</v>
      </c>
      <c r="C33" s="181" t="n">
        <f aca="false">100*B33/B$47</f>
        <v>0.345846698346197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4</v>
      </c>
      <c r="B34" s="185" t="n">
        <v>10290.49596</v>
      </c>
      <c r="C34" s="181" t="n">
        <f aca="false">100*B34/B$47</f>
        <v>0.0125981630621378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5</v>
      </c>
      <c r="B35" s="185" t="n">
        <v>519240.864699999</v>
      </c>
      <c r="C35" s="181" t="n">
        <f aca="false">100*B35/B$47</f>
        <v>0.635681808480688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6</v>
      </c>
      <c r="B36" s="185" t="n">
        <v>518610.120289999</v>
      </c>
      <c r="C36" s="181" t="n">
        <f aca="false">100*B36/B$47</f>
        <v>0.634909618203504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197</v>
      </c>
      <c r="B37" s="185" t="n">
        <v>126458.075119999</v>
      </c>
      <c r="C37" s="181" t="n">
        <f aca="false">100*B37/B$47</f>
        <v>0.154816585816513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198</v>
      </c>
      <c r="B38" s="185" t="n">
        <v>141.57407</v>
      </c>
      <c r="C38" s="181" t="n">
        <f aca="false">100*B38/B$47</f>
        <v>0.00017332237689645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199</v>
      </c>
      <c r="B39" s="171" t="n">
        <f aca="false">SUM(B40:B41)</f>
        <v>23426.51387</v>
      </c>
      <c r="C39" s="172" t="n">
        <f aca="false">SUM(C40:C41)</f>
        <v>0.0286799628374464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200</v>
      </c>
      <c r="B40" s="178" t="n">
        <v>23367.43317</v>
      </c>
      <c r="C40" s="181" t="n">
        <f aca="false">100*B40/B$47</f>
        <v>0.0286076331562223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201</v>
      </c>
      <c r="B41" s="178" t="n">
        <v>59.0807</v>
      </c>
      <c r="C41" s="181" t="n">
        <f aca="false">100*B41/B$47</f>
        <v>7.2329681224154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202</v>
      </c>
      <c r="B42" s="171" t="n">
        <f aca="false">SUM(B43:B46)</f>
        <v>24006291.2602365</v>
      </c>
      <c r="C42" s="172" t="n">
        <f aca="false">SUM(C43:C46)</f>
        <v>29.3897566248724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203</v>
      </c>
      <c r="B43" s="185" t="n">
        <v>2389.159971204</v>
      </c>
      <c r="C43" s="181" t="n">
        <f aca="false">100*B43/B$47</f>
        <v>0.00292493452363791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204</v>
      </c>
      <c r="B44" s="185" t="n">
        <v>1519233.71726538</v>
      </c>
      <c r="C44" s="181" t="n">
        <f aca="false">100*B44/B$47</f>
        <v>1.85992533051896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205</v>
      </c>
      <c r="B45" s="185" t="n">
        <v>2899276.65786248</v>
      </c>
      <c r="C45" s="181" t="n">
        <f aca="false">100*B45/B$47</f>
        <v>3.54944603641839</v>
      </c>
      <c r="G45" s="173"/>
    </row>
    <row r="46" customFormat="false" ht="13.5" hidden="false" customHeight="false" outlineLevel="0" collapsed="false">
      <c r="A46" s="189" t="s">
        <v>206</v>
      </c>
      <c r="B46" s="185" t="n">
        <v>19585391.7251374</v>
      </c>
      <c r="C46" s="181" t="n">
        <f aca="false">100*B46/B$47</f>
        <v>23.9774603234114</v>
      </c>
      <c r="G46" s="173"/>
    </row>
    <row r="47" customFormat="false" ht="33.75" hidden="false" customHeight="true" outlineLevel="0" collapsed="false">
      <c r="A47" s="170" t="s">
        <v>113</v>
      </c>
      <c r="B47" s="171" t="n">
        <f aca="false">B6+B30+B39+B42</f>
        <v>81682511.2458403</v>
      </c>
      <c r="C47" s="172" t="n">
        <f aca="false">C42+C39+C30+C6</f>
        <v>100</v>
      </c>
    </row>
    <row r="48" customFormat="false" ht="12.75" hidden="false" customHeight="false" outlineLevel="0" collapsed="false">
      <c r="A48" s="190" t="s">
        <v>207</v>
      </c>
      <c r="B48" s="191"/>
      <c r="C48" s="192"/>
      <c r="G48" s="173"/>
    </row>
    <row r="49" s="176" customFormat="true" ht="12.75" hidden="false" customHeight="true" outlineLevel="0" collapsed="false">
      <c r="A49" s="190" t="s">
        <v>208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09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true" hidden="false" outlineLevel="0" max="16" min="16" style="106" width="10.28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true" hidden="false" outlineLevel="0" max="19" min="19" style="106" width="11.99"/>
    <col collapsed="false" customWidth="false" hidden="false" outlineLevel="0" max="22" min="20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0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0" t="s">
        <v>211</v>
      </c>
      <c r="B3" s="201"/>
      <c r="C3" s="201"/>
      <c r="D3" s="201"/>
      <c r="E3" s="201"/>
      <c r="F3" s="202" t="s">
        <v>151</v>
      </c>
      <c r="G3" s="90"/>
      <c r="H3" s="90"/>
      <c r="I3" s="90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203" t="s">
        <v>152</v>
      </c>
      <c r="B4" s="204"/>
      <c r="C4" s="205"/>
      <c r="D4" s="206"/>
      <c r="E4" s="206"/>
      <c r="F4" s="207" t="s">
        <v>212</v>
      </c>
      <c r="H4" s="0"/>
      <c r="I4" s="208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09" t="s">
        <v>87</v>
      </c>
      <c r="B5" s="210"/>
      <c r="C5" s="211" t="s">
        <v>154</v>
      </c>
      <c r="D5" s="212"/>
      <c r="E5" s="212"/>
      <c r="F5" s="213" t="n">
        <v>1147430.5286</v>
      </c>
      <c r="G5" s="0"/>
      <c r="H5" s="0"/>
      <c r="I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8</v>
      </c>
      <c r="B6" s="215"/>
      <c r="C6" s="216" t="s">
        <v>154</v>
      </c>
      <c r="D6" s="124"/>
      <c r="E6" s="124"/>
      <c r="F6" s="217" t="n">
        <v>862691.922569999</v>
      </c>
      <c r="G6" s="0"/>
      <c r="H6" s="0"/>
      <c r="I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9</v>
      </c>
      <c r="B7" s="219"/>
      <c r="C7" s="216" t="s">
        <v>154</v>
      </c>
      <c r="D7" s="124"/>
      <c r="E7" s="124"/>
      <c r="F7" s="217" t="n">
        <v>698664.5372999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1</v>
      </c>
      <c r="B8" s="215"/>
      <c r="C8" s="216" t="s">
        <v>154</v>
      </c>
      <c r="D8" s="124"/>
      <c r="E8" s="124"/>
      <c r="F8" s="217" t="n">
        <v>190254.45955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144</v>
      </c>
      <c r="B9" s="215"/>
      <c r="C9" s="216" t="s">
        <v>154</v>
      </c>
      <c r="D9" s="124"/>
      <c r="E9" s="124"/>
      <c r="F9" s="217" t="n">
        <v>158779.553859999</v>
      </c>
      <c r="G9" s="0"/>
      <c r="H9" s="0"/>
      <c r="I9" s="0"/>
      <c r="J9" s="220"/>
      <c r="K9" s="67"/>
      <c r="L9" s="67"/>
      <c r="M9" s="67"/>
      <c r="N9" s="0"/>
      <c r="O9" s="0"/>
      <c r="P9" s="0"/>
      <c r="Q9" s="0"/>
      <c r="R9" s="0"/>
      <c r="S9" s="0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4</v>
      </c>
      <c r="B10" s="215"/>
      <c r="C10" s="216" t="s">
        <v>154</v>
      </c>
      <c r="D10" s="124"/>
      <c r="E10" s="124"/>
      <c r="F10" s="217" t="n">
        <v>153306.90174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213</v>
      </c>
      <c r="B11" s="215"/>
      <c r="C11" s="216" t="s">
        <v>154</v>
      </c>
      <c r="D11" s="124"/>
      <c r="E11" s="124"/>
      <c r="F11" s="217" t="n">
        <v>91864.15301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4</v>
      </c>
      <c r="B12" s="215"/>
      <c r="C12" s="216" t="s">
        <v>154</v>
      </c>
      <c r="D12" s="124"/>
      <c r="E12" s="124"/>
      <c r="F12" s="217" t="n">
        <v>91285.2077899999</v>
      </c>
      <c r="G12" s="222"/>
      <c r="H12" s="0"/>
      <c r="I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156</v>
      </c>
      <c r="B13" s="215"/>
      <c r="C13" s="216" t="s">
        <v>154</v>
      </c>
      <c r="D13" s="124"/>
      <c r="E13" s="124"/>
      <c r="F13" s="217" t="n">
        <v>85753.0291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5</v>
      </c>
      <c r="B14" s="215"/>
      <c r="C14" s="216" t="s">
        <v>154</v>
      </c>
      <c r="D14" s="124"/>
      <c r="E14" s="124"/>
      <c r="F14" s="217" t="n">
        <v>78515.8676699999</v>
      </c>
      <c r="G14" s="0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223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24" t="s">
        <v>97</v>
      </c>
      <c r="B15" s="225"/>
      <c r="C15" s="226" t="s">
        <v>154</v>
      </c>
      <c r="D15" s="124"/>
      <c r="E15" s="124"/>
      <c r="F15" s="217" t="n">
        <v>262344.11756</v>
      </c>
      <c r="H15" s="138"/>
      <c r="I15" s="10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57</v>
      </c>
      <c r="B16" s="228"/>
      <c r="C16" s="229"/>
      <c r="D16" s="230"/>
      <c r="E16" s="230"/>
      <c r="F16" s="231" t="n">
        <f aca="false">SUM(F5:F15)</f>
        <v>3820890.27876</v>
      </c>
      <c r="G16" s="126"/>
      <c r="H16" s="0"/>
      <c r="I16" s="126"/>
      <c r="J16" s="232"/>
      <c r="K16" s="126"/>
      <c r="L16" s="126"/>
      <c r="M16" s="126"/>
      <c r="N16" s="126"/>
      <c r="O16" s="126"/>
      <c r="P16" s="126"/>
      <c r="Q16" s="126"/>
      <c r="R16" s="126"/>
      <c r="S16" s="126"/>
    </row>
    <row r="17" s="90" customFormat="true" ht="16.5" hidden="false" customHeight="true" outlineLevel="0" collapsed="false">
      <c r="Q17" s="146"/>
      <c r="R17" s="131"/>
    </row>
    <row r="18" customFormat="false" ht="16.5" hidden="false" customHeight="true" outlineLevel="0" collapsed="false">
      <c r="A18" s="197" t="s">
        <v>215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90"/>
      <c r="P18" s="90"/>
      <c r="Q18" s="148"/>
      <c r="R18" s="149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0" t="s">
        <v>216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0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106" t="n">
        <v>711743.067719999</v>
      </c>
      <c r="C21" s="239" t="n">
        <v>736068.175440001</v>
      </c>
      <c r="D21" s="239" t="n">
        <v>804811.98839999</v>
      </c>
      <c r="E21" s="239" t="n">
        <v>778286.72780001</v>
      </c>
      <c r="F21" s="239" t="n">
        <v>789980.31939999</v>
      </c>
      <c r="G21" s="239"/>
      <c r="H21" s="239"/>
      <c r="I21" s="239"/>
      <c r="J21" s="239"/>
      <c r="K21" s="239"/>
      <c r="L21" s="239"/>
      <c r="M21" s="239"/>
      <c r="N21" s="240" t="n">
        <f aca="false">SUM(B21:M21)</f>
        <v>3820890.27875999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649208.74487</v>
      </c>
      <c r="C22" s="239" t="n">
        <v>656241.79751</v>
      </c>
      <c r="D22" s="239" t="n">
        <v>851109.6136</v>
      </c>
      <c r="E22" s="239" t="n">
        <v>689541.51413</v>
      </c>
      <c r="F22" s="239" t="n">
        <v>687316.71324999</v>
      </c>
      <c r="G22" s="239" t="n">
        <v>660624.41561001</v>
      </c>
      <c r="H22" s="239" t="n">
        <v>714091.65618999</v>
      </c>
      <c r="I22" s="239" t="n">
        <v>779150.30446</v>
      </c>
      <c r="J22" s="239" t="n">
        <v>656675.12958001</v>
      </c>
      <c r="K22" s="239" t="n">
        <v>670308.71585999</v>
      </c>
      <c r="L22" s="239" t="n">
        <v>747136.28809001</v>
      </c>
      <c r="M22" s="239" t="n">
        <v>1501186.06034</v>
      </c>
      <c r="N22" s="240" t="n">
        <f aca="false">SUM(B22:M22)</f>
        <v>9262590.95349</v>
      </c>
      <c r="O22" s="126"/>
      <c r="Q22" s="148"/>
      <c r="R22" s="149"/>
    </row>
    <row r="23" s="90" customFormat="true" ht="13.5" hidden="false" customHeight="false" outlineLevel="0" collapsed="false">
      <c r="A23" s="241" t="s">
        <v>217</v>
      </c>
      <c r="B23" s="242" t="n">
        <f aca="false">(B21-B22)/B22</f>
        <v>0.0963239071317825</v>
      </c>
      <c r="C23" s="242" t="n">
        <f aca="false">(C21-C22)/C22</f>
        <v>0.121641715344693</v>
      </c>
      <c r="D23" s="242" t="n">
        <f aca="false">(D21-D22)/D22</f>
        <v>-0.0543967832817462</v>
      </c>
      <c r="E23" s="242" t="n">
        <f aca="false">(E21-E22)/E22</f>
        <v>0.128701770453924</v>
      </c>
      <c r="F23" s="242" t="n">
        <f aca="false">(F21-F22)/F22</f>
        <v>0.149368703206056</v>
      </c>
      <c r="G23" s="242"/>
      <c r="H23" s="242"/>
      <c r="I23" s="242"/>
      <c r="J23" s="242"/>
      <c r="K23" s="242"/>
      <c r="L23" s="242"/>
      <c r="M23" s="242"/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O26" s="100"/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8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</row>
    <row r="3" customFormat="false" ht="18" hidden="false" customHeight="true" outlineLevel="0" collapsed="false">
      <c r="A3" s="200" t="s">
        <v>219</v>
      </c>
      <c r="B3" s="201"/>
      <c r="C3" s="201"/>
      <c r="D3" s="201"/>
      <c r="E3" s="201"/>
      <c r="F3" s="202" t="s">
        <v>151</v>
      </c>
      <c r="G3" s="90"/>
      <c r="H3" s="90"/>
      <c r="I3" s="90"/>
      <c r="J3" s="90"/>
      <c r="K3" s="114"/>
      <c r="L3" s="90"/>
      <c r="M3" s="114"/>
      <c r="N3" s="90"/>
      <c r="V3" s="244"/>
      <c r="W3" s="244"/>
    </row>
    <row r="4" s="115" customFormat="true" ht="18" hidden="false" customHeight="false" outlineLevel="0" collapsed="false">
      <c r="A4" s="203" t="s">
        <v>152</v>
      </c>
      <c r="B4" s="204"/>
      <c r="C4" s="205"/>
      <c r="D4" s="206"/>
      <c r="E4" s="206"/>
      <c r="F4" s="207" t="s">
        <v>212</v>
      </c>
      <c r="I4" s="0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14" t="s">
        <v>88</v>
      </c>
      <c r="B5" s="210"/>
      <c r="C5" s="211" t="s">
        <v>154</v>
      </c>
      <c r="D5" s="212"/>
      <c r="E5" s="212"/>
      <c r="F5" s="213" t="n">
        <v>661955.78197</v>
      </c>
      <c r="G5" s="0"/>
      <c r="H5" s="0"/>
      <c r="I5" s="0"/>
      <c r="J5" s="0"/>
      <c r="K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7</v>
      </c>
      <c r="B6" s="215"/>
      <c r="C6" s="216" t="s">
        <v>154</v>
      </c>
      <c r="D6" s="124"/>
      <c r="E6" s="124"/>
      <c r="F6" s="217" t="n">
        <v>621614.55691</v>
      </c>
      <c r="G6" s="0"/>
      <c r="H6" s="0"/>
      <c r="I6" s="0"/>
      <c r="J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4" t="s">
        <v>89</v>
      </c>
      <c r="B7" s="215"/>
      <c r="C7" s="216" t="s">
        <v>154</v>
      </c>
      <c r="D7" s="124"/>
      <c r="E7" s="124"/>
      <c r="F7" s="217" t="n">
        <v>562375.620089998</v>
      </c>
      <c r="G7" s="0"/>
      <c r="H7" s="0"/>
      <c r="I7" s="0"/>
      <c r="J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144</v>
      </c>
      <c r="B8" s="219"/>
      <c r="C8" s="216" t="s">
        <v>154</v>
      </c>
      <c r="D8" s="124"/>
      <c r="E8" s="124"/>
      <c r="F8" s="217" t="n">
        <v>136464.68281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91</v>
      </c>
      <c r="B9" s="215"/>
      <c r="C9" s="216" t="s">
        <v>154</v>
      </c>
      <c r="D9" s="124"/>
      <c r="E9" s="124"/>
      <c r="F9" s="217" t="n">
        <v>127220.11608</v>
      </c>
      <c r="G9" s="0"/>
      <c r="H9" s="0"/>
      <c r="I9" s="0"/>
      <c r="J9" s="0"/>
      <c r="K9" s="0"/>
      <c r="L9" s="0"/>
      <c r="M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4</v>
      </c>
      <c r="B10" s="215"/>
      <c r="C10" s="216" t="s">
        <v>154</v>
      </c>
      <c r="D10" s="124"/>
      <c r="E10" s="124"/>
      <c r="F10" s="217" t="n">
        <v>121795.914879999</v>
      </c>
      <c r="G10" s="0"/>
      <c r="H10" s="0"/>
      <c r="I10" s="0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145</v>
      </c>
      <c r="B11" s="215"/>
      <c r="C11" s="216" t="s">
        <v>154</v>
      </c>
      <c r="D11" s="124"/>
      <c r="E11" s="124"/>
      <c r="F11" s="217" t="n">
        <v>73639.28628</v>
      </c>
      <c r="G11" s="0"/>
      <c r="H11" s="0"/>
      <c r="I11" s="0"/>
      <c r="J11" s="0"/>
      <c r="K11" s="67"/>
      <c r="L11" s="67"/>
      <c r="M11" s="67"/>
      <c r="O11" s="126"/>
      <c r="P11" s="34"/>
      <c r="Q11" s="127"/>
      <c r="R11" s="128"/>
      <c r="S11" s="34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156</v>
      </c>
      <c r="B12" s="215"/>
      <c r="C12" s="216" t="s">
        <v>154</v>
      </c>
      <c r="D12" s="124"/>
      <c r="E12" s="124"/>
      <c r="F12" s="217" t="n">
        <v>66227.72584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20</v>
      </c>
      <c r="B13" s="219"/>
      <c r="C13" s="216" t="s">
        <v>154</v>
      </c>
      <c r="D13" s="124"/>
      <c r="E13" s="124"/>
      <c r="F13" s="217" t="n">
        <v>43299.8292599999</v>
      </c>
      <c r="G13" s="0"/>
      <c r="H13" s="0"/>
      <c r="I13" s="138"/>
      <c r="J13" s="0"/>
      <c r="K13" s="0"/>
      <c r="L13" s="0"/>
      <c r="M13" s="0"/>
      <c r="N13" s="0"/>
      <c r="O13" s="0"/>
      <c r="P13" s="0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221</v>
      </c>
      <c r="B14" s="215"/>
      <c r="C14" s="216" t="s">
        <v>154</v>
      </c>
      <c r="D14" s="124"/>
      <c r="E14" s="124"/>
      <c r="F14" s="217" t="n">
        <v>29121.8776499999</v>
      </c>
      <c r="G14" s="0"/>
      <c r="H14" s="0"/>
      <c r="I14" s="138"/>
      <c r="J14" s="0"/>
      <c r="O14" s="126"/>
      <c r="P14" s="34"/>
      <c r="Q14" s="127"/>
      <c r="R14" s="128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4" t="s">
        <v>97</v>
      </c>
      <c r="B15" s="245"/>
      <c r="C15" s="216" t="s">
        <v>154</v>
      </c>
      <c r="D15" s="124"/>
      <c r="E15" s="124"/>
      <c r="F15" s="217" t="n">
        <v>58225.8572499999</v>
      </c>
      <c r="G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57</v>
      </c>
      <c r="B16" s="228"/>
      <c r="C16" s="229"/>
      <c r="D16" s="230"/>
      <c r="E16" s="230"/>
      <c r="F16" s="231" t="n">
        <f aca="false">SUM(F5:F15)</f>
        <v>2501941.24903</v>
      </c>
      <c r="G16" s="126"/>
      <c r="H16" s="126"/>
      <c r="I16" s="126"/>
      <c r="J16" s="126"/>
      <c r="K16" s="126"/>
      <c r="L16" s="126"/>
      <c r="M16" s="126"/>
      <c r="N16" s="126"/>
      <c r="O16" s="126"/>
      <c r="Q16" s="127"/>
      <c r="R16" s="128"/>
    </row>
    <row r="17" s="90" customFormat="true" ht="13.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customFormat="false" ht="16.5" hidden="false" customHeight="true" outlineLevel="0" collapsed="false">
      <c r="A18" s="197" t="s">
        <v>222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6"/>
      <c r="R18" s="247"/>
    </row>
    <row r="19" customFormat="false" ht="17.25" hidden="false" customHeight="true" outlineLevel="0" collapsed="false">
      <c r="A19" s="200" t="s">
        <v>223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1</v>
      </c>
      <c r="Q19" s="246"/>
      <c r="R19" s="247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0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239" t="n">
        <v>456893.029019999</v>
      </c>
      <c r="C21" s="239" t="n">
        <v>475904.435409999</v>
      </c>
      <c r="D21" s="239" t="n">
        <v>531014.92523</v>
      </c>
      <c r="E21" s="239" t="n">
        <v>513878.57033</v>
      </c>
      <c r="F21" s="239" t="n">
        <v>524250.289039999</v>
      </c>
      <c r="G21" s="239"/>
      <c r="H21" s="239"/>
      <c r="I21" s="239"/>
      <c r="J21" s="239"/>
      <c r="K21" s="239"/>
      <c r="L21" s="239"/>
      <c r="M21" s="239"/>
      <c r="N21" s="240" t="n">
        <f aca="false">SUM(B21:M21)</f>
        <v>2501941.24903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413986.215009999</v>
      </c>
      <c r="C22" s="239" t="n">
        <v>375106.45899</v>
      </c>
      <c r="D22" s="239" t="n">
        <v>501712.34859</v>
      </c>
      <c r="E22" s="239" t="n">
        <v>431194.138979999</v>
      </c>
      <c r="F22" s="239" t="n">
        <v>442658.861069999</v>
      </c>
      <c r="G22" s="239" t="n">
        <v>397846.69349</v>
      </c>
      <c r="H22" s="239" t="n">
        <v>442569.21977</v>
      </c>
      <c r="I22" s="239" t="n">
        <v>523750.1478</v>
      </c>
      <c r="J22" s="239" t="n">
        <v>424666.016699999</v>
      </c>
      <c r="K22" s="239" t="n">
        <v>429010.887279999</v>
      </c>
      <c r="L22" s="239" t="n">
        <v>495696.069039999</v>
      </c>
      <c r="M22" s="239" t="n">
        <v>1213406.11861</v>
      </c>
      <c r="N22" s="240" t="n">
        <f aca="false">SUM(B22:M22)</f>
        <v>6091603.17532999</v>
      </c>
      <c r="O22" s="126"/>
      <c r="Q22" s="148"/>
      <c r="R22" s="149"/>
    </row>
    <row r="23" s="90" customFormat="true" ht="13.5" hidden="false" customHeight="false" outlineLevel="0" collapsed="false">
      <c r="A23" s="241" t="s">
        <v>116</v>
      </c>
      <c r="B23" s="242" t="n">
        <f aca="false">(B21-B22)/B22</f>
        <v>0.103643098379408</v>
      </c>
      <c r="C23" s="242" t="n">
        <f aca="false">(C21-C22)/C22</f>
        <v>0.268718317171622</v>
      </c>
      <c r="D23" s="242" t="n">
        <f aca="false">(D21-D22)/D22</f>
        <v>0.058405133384401</v>
      </c>
      <c r="E23" s="242" t="n">
        <f aca="false">(E21-E22)/E22</f>
        <v>0.191756853526797</v>
      </c>
      <c r="F23" s="242" t="n">
        <f aca="false">(F21-F22)/F22</f>
        <v>0.184321235031366</v>
      </c>
      <c r="G23" s="242"/>
      <c r="H23" s="242"/>
      <c r="I23" s="242"/>
      <c r="J23" s="242"/>
      <c r="K23" s="242"/>
      <c r="L23" s="242"/>
      <c r="M23" s="242"/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  <c r="R43" s="149"/>
    </row>
    <row r="44" s="90" customFormat="true" ht="12.75" hidden="false" customHeight="false" outlineLevel="0" collapsed="false">
      <c r="Q44" s="148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3" min="2" style="106" width="14.7"/>
    <col collapsed="false" customWidth="true" hidden="false" outlineLevel="0" max="15" min="14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7" t="s">
        <v>224</v>
      </c>
      <c r="B3" s="198"/>
      <c r="C3" s="198"/>
      <c r="D3" s="198"/>
      <c r="E3" s="198"/>
      <c r="F3" s="199" t="s">
        <v>1</v>
      </c>
      <c r="G3" s="109"/>
      <c r="H3" s="109"/>
      <c r="I3" s="109"/>
      <c r="J3" s="109"/>
      <c r="K3" s="109"/>
      <c r="L3" s="109"/>
      <c r="M3" s="110"/>
      <c r="N3" s="90"/>
      <c r="O3" s="90"/>
      <c r="P3" s="90"/>
      <c r="Q3" s="90"/>
    </row>
    <row r="4" customFormat="false" ht="18" hidden="false" customHeight="true" outlineLevel="0" collapsed="false">
      <c r="A4" s="200" t="s">
        <v>225</v>
      </c>
      <c r="B4" s="201"/>
      <c r="C4" s="201"/>
      <c r="D4" s="201"/>
      <c r="E4" s="201"/>
      <c r="F4" s="202" t="s">
        <v>151</v>
      </c>
      <c r="G4" s="90"/>
      <c r="H4" s="90"/>
      <c r="I4" s="0"/>
      <c r="J4" s="90"/>
      <c r="K4" s="114"/>
      <c r="L4" s="90"/>
      <c r="M4" s="114"/>
      <c r="N4" s="90"/>
      <c r="O4" s="90"/>
      <c r="P4" s="90"/>
      <c r="Q4" s="90"/>
      <c r="V4" s="244"/>
      <c r="W4" s="244"/>
    </row>
    <row r="5" s="115" customFormat="true" ht="18" hidden="false" customHeight="false" outlineLevel="0" collapsed="false">
      <c r="A5" s="203" t="s">
        <v>152</v>
      </c>
      <c r="B5" s="204"/>
      <c r="C5" s="205"/>
      <c r="D5" s="206"/>
      <c r="E5" s="206"/>
      <c r="F5" s="207" t="s">
        <v>226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1"/>
      <c r="W5" s="121"/>
      <c r="X5" s="121"/>
      <c r="Y5" s="121"/>
      <c r="Z5" s="121"/>
      <c r="AA5" s="121"/>
    </row>
    <row r="6" s="90" customFormat="true" ht="17.1" hidden="false" customHeight="true" outlineLevel="0" collapsed="false">
      <c r="A6" s="249" t="s">
        <v>87</v>
      </c>
      <c r="B6" s="250"/>
      <c r="C6" s="251" t="s">
        <v>154</v>
      </c>
      <c r="D6" s="252"/>
      <c r="E6" s="252"/>
      <c r="F6" s="253" t="n">
        <v>31757201.3455099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8</v>
      </c>
      <c r="B7" s="254"/>
      <c r="C7" s="216" t="s">
        <v>154</v>
      </c>
      <c r="D7" s="124"/>
      <c r="E7" s="124"/>
      <c r="F7" s="217" t="n">
        <v>20520334.52418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55" t="s">
        <v>89</v>
      </c>
      <c r="B8" s="256"/>
      <c r="C8" s="216" t="s">
        <v>154</v>
      </c>
      <c r="D8" s="124"/>
      <c r="E8" s="124"/>
      <c r="F8" s="217" t="n">
        <v>19483606.1858399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8" t="s">
        <v>91</v>
      </c>
      <c r="B9" s="254"/>
      <c r="C9" s="216" t="s">
        <v>154</v>
      </c>
      <c r="D9" s="124"/>
      <c r="E9" s="124"/>
      <c r="F9" s="217" t="n">
        <v>5652994.88333999</v>
      </c>
      <c r="G9" s="0"/>
      <c r="H9" s="0"/>
      <c r="I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8" t="s">
        <v>144</v>
      </c>
      <c r="B10" s="219"/>
      <c r="C10" s="216" t="s">
        <v>154</v>
      </c>
      <c r="D10" s="124"/>
      <c r="E10" s="124"/>
      <c r="F10" s="217" t="n">
        <v>3675076.28275</v>
      </c>
      <c r="G10" s="0"/>
      <c r="H10" s="0"/>
      <c r="I10" s="0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8" t="s">
        <v>94</v>
      </c>
      <c r="B11" s="254"/>
      <c r="C11" s="216" t="s">
        <v>154</v>
      </c>
      <c r="D11" s="124"/>
      <c r="E11" s="124"/>
      <c r="F11" s="217" t="n">
        <v>3369134.73893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8" t="s">
        <v>145</v>
      </c>
      <c r="B12" s="254"/>
      <c r="C12" s="216" t="s">
        <v>154</v>
      </c>
      <c r="D12" s="124"/>
      <c r="E12" s="124"/>
      <c r="F12" s="217" t="n">
        <v>2582211.54257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8" t="s">
        <v>156</v>
      </c>
      <c r="B13" s="254"/>
      <c r="C13" s="216" t="s">
        <v>154</v>
      </c>
      <c r="D13" s="124"/>
      <c r="E13" s="124"/>
      <c r="F13" s="217" t="n">
        <v>2380250.10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8" t="s">
        <v>220</v>
      </c>
      <c r="B14" s="254"/>
      <c r="C14" s="216" t="s">
        <v>154</v>
      </c>
      <c r="D14" s="124"/>
      <c r="E14" s="124"/>
      <c r="F14" s="217" t="n">
        <v>1240935.66415</v>
      </c>
      <c r="G14" s="0"/>
      <c r="H14" s="0"/>
      <c r="I14" s="0"/>
      <c r="T14" s="0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8" t="s">
        <v>221</v>
      </c>
      <c r="B15" s="257"/>
      <c r="C15" s="216" t="s">
        <v>154</v>
      </c>
      <c r="D15" s="124"/>
      <c r="E15" s="124"/>
      <c r="F15" s="217" t="n">
        <v>997316.29292</v>
      </c>
      <c r="G15" s="0"/>
      <c r="H15" s="0"/>
      <c r="I15" s="0"/>
      <c r="J15" s="0"/>
      <c r="K15" s="0"/>
      <c r="L15" s="0"/>
      <c r="M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7.1" hidden="false" customHeight="true" outlineLevel="0" collapsed="false">
      <c r="A16" s="224" t="s">
        <v>97</v>
      </c>
      <c r="B16" s="258"/>
      <c r="C16" s="216" t="s">
        <v>154</v>
      </c>
      <c r="D16" s="124"/>
      <c r="E16" s="124"/>
      <c r="F16" s="217" t="n">
        <v>3287525.91295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1"/>
      <c r="V16" s="127"/>
      <c r="W16" s="128"/>
      <c r="X16" s="127"/>
      <c r="Y16" s="128"/>
      <c r="Z16" s="127"/>
      <c r="AA16" s="128"/>
    </row>
    <row r="17" s="90" customFormat="true" ht="18.75" hidden="false" customHeight="false" outlineLevel="0" collapsed="false">
      <c r="A17" s="227" t="s">
        <v>157</v>
      </c>
      <c r="B17" s="228"/>
      <c r="C17" s="229"/>
      <c r="D17" s="230"/>
      <c r="E17" s="230"/>
      <c r="F17" s="231" t="n">
        <f aca="false">SUM(F6:F16)</f>
        <v>94946587.4781398</v>
      </c>
      <c r="G17" s="126"/>
      <c r="H17" s="126"/>
      <c r="I17" s="126"/>
      <c r="J17" s="126"/>
      <c r="K17" s="126"/>
      <c r="L17" s="126"/>
      <c r="M17" s="126"/>
      <c r="N17" s="126"/>
      <c r="O17" s="126"/>
      <c r="Q17" s="127"/>
      <c r="R17" s="128"/>
    </row>
    <row r="18" s="90" customFormat="true" ht="12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44"/>
      <c r="O18" s="126"/>
      <c r="Q18" s="127"/>
      <c r="R18" s="145"/>
    </row>
    <row r="19" s="90" customFormat="true" ht="16.5" hidden="false" customHeight="true" outlineLevel="0" collapsed="false">
      <c r="Q19" s="146"/>
      <c r="R19" s="131"/>
    </row>
    <row r="20" customFormat="false" ht="16.5" hidden="false" customHeight="true" outlineLevel="0" collapsed="false">
      <c r="A20" s="197" t="s">
        <v>227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90"/>
      <c r="O20" s="90"/>
      <c r="P20" s="90"/>
      <c r="Q20" s="148"/>
      <c r="R20" s="247"/>
    </row>
    <row r="21" customFormat="false" ht="17.25" hidden="false" customHeight="true" outlineLevel="0" collapsed="false">
      <c r="A21" s="200" t="s">
        <v>228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51</v>
      </c>
      <c r="N21" s="90"/>
      <c r="O21" s="90"/>
      <c r="P21" s="90"/>
      <c r="Q21" s="148"/>
      <c r="R21" s="247"/>
    </row>
    <row r="22" s="90" customFormat="true" ht="12.75" hidden="false" customHeight="false" outlineLevel="0" collapsed="false">
      <c r="A22" s="235"/>
      <c r="B22" s="236" t="s">
        <v>101</v>
      </c>
      <c r="C22" s="236" t="s">
        <v>102</v>
      </c>
      <c r="D22" s="236" t="s">
        <v>103</v>
      </c>
      <c r="E22" s="236" t="s">
        <v>104</v>
      </c>
      <c r="F22" s="236" t="s">
        <v>105</v>
      </c>
      <c r="G22" s="236" t="s">
        <v>106</v>
      </c>
      <c r="H22" s="236" t="s">
        <v>107</v>
      </c>
      <c r="I22" s="236" t="s">
        <v>108</v>
      </c>
      <c r="J22" s="236" t="s">
        <v>109</v>
      </c>
      <c r="K22" s="236" t="s">
        <v>110</v>
      </c>
      <c r="L22" s="236" t="s">
        <v>111</v>
      </c>
      <c r="M22" s="237" t="s">
        <v>112</v>
      </c>
      <c r="N22" s="115"/>
      <c r="O22" s="115"/>
      <c r="Q22" s="148"/>
      <c r="R22" s="149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</row>
    <row r="23" s="90" customFormat="true" ht="12.75" hidden="false" customHeight="false" outlineLevel="0" collapsed="false">
      <c r="A23" s="238" t="s">
        <v>114</v>
      </c>
      <c r="B23" s="239" t="n">
        <v>91025847.2579399</v>
      </c>
      <c r="C23" s="239" t="n">
        <v>92042676.55398</v>
      </c>
      <c r="D23" s="239" t="n">
        <v>93301120.8165899</v>
      </c>
      <c r="E23" s="239" t="n">
        <v>94077922.26645</v>
      </c>
      <c r="F23" s="239" t="n">
        <v>94946587.4781399</v>
      </c>
      <c r="G23" s="239"/>
      <c r="H23" s="239"/>
      <c r="I23" s="239"/>
      <c r="J23" s="239"/>
      <c r="K23" s="239"/>
      <c r="L23" s="239"/>
      <c r="M23" s="259"/>
      <c r="N23" s="126"/>
      <c r="O23" s="126"/>
      <c r="Q23" s="148"/>
      <c r="R23" s="149"/>
    </row>
    <row r="24" s="90" customFormat="true" ht="12.75" hidden="false" customHeight="false" outlineLevel="0" collapsed="false">
      <c r="A24" s="238" t="s">
        <v>115</v>
      </c>
      <c r="B24" s="239" t="n">
        <v>80062243.9789699</v>
      </c>
      <c r="C24" s="239" t="n">
        <v>80823547.2098999</v>
      </c>
      <c r="D24" s="239" t="n">
        <v>81891601.15658</v>
      </c>
      <c r="E24" s="239" t="n">
        <v>82409807.9398399</v>
      </c>
      <c r="F24" s="239" t="n">
        <v>82993978.0391799</v>
      </c>
      <c r="G24" s="239" t="n">
        <v>83703683.6015499</v>
      </c>
      <c r="H24" s="239" t="n">
        <v>84646053.42628</v>
      </c>
      <c r="I24" s="239" t="n">
        <v>85441414.04349</v>
      </c>
      <c r="J24" s="239" t="n">
        <v>86528510.2021099</v>
      </c>
      <c r="K24" s="239" t="n">
        <v>87579488.5905999</v>
      </c>
      <c r="L24" s="239" t="n">
        <v>88530616.1058</v>
      </c>
      <c r="M24" s="259" t="n">
        <v>90490115.3971</v>
      </c>
      <c r="N24" s="126"/>
      <c r="O24" s="126"/>
      <c r="Q24" s="148"/>
      <c r="R24" s="149"/>
    </row>
    <row r="25" s="90" customFormat="true" ht="13.5" hidden="false" customHeight="false" outlineLevel="0" collapsed="false">
      <c r="A25" s="241" t="s">
        <v>116</v>
      </c>
      <c r="B25" s="242" t="n">
        <f aca="false">(B23-B24)/B24</f>
        <v>0.13693849602629</v>
      </c>
      <c r="C25" s="242" t="n">
        <f aca="false">(C23-C24)/C24</f>
        <v>0.138810157823732</v>
      </c>
      <c r="D25" s="242" t="n">
        <f aca="false">(D23-D24)/D24</f>
        <v>0.139324662100506</v>
      </c>
      <c r="E25" s="242" t="n">
        <f aca="false">(E23-E24)/E24</f>
        <v>0.141586476395236</v>
      </c>
      <c r="F25" s="242" t="n">
        <f aca="false">(F23-F24)/F24</f>
        <v>0.144017791668179</v>
      </c>
      <c r="G25" s="242"/>
      <c r="H25" s="242"/>
      <c r="I25" s="242"/>
      <c r="J25" s="242"/>
      <c r="K25" s="242"/>
      <c r="L25" s="242"/>
      <c r="M25" s="242"/>
      <c r="N25" s="156"/>
      <c r="O25" s="156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29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9" t="s">
        <v>1</v>
      </c>
    </row>
    <row r="4" customFormat="false" ht="18" hidden="false" customHeight="false" outlineLevel="0" collapsed="false">
      <c r="A4" s="263" t="s">
        <v>230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31</v>
      </c>
      <c r="B5" s="266"/>
      <c r="C5" s="266"/>
      <c r="D5" s="266"/>
      <c r="E5" s="266"/>
      <c r="F5" s="266"/>
      <c r="G5" s="266"/>
      <c r="H5" s="266" t="s">
        <v>232</v>
      </c>
      <c r="I5" s="266"/>
      <c r="J5" s="266"/>
      <c r="K5" s="266"/>
      <c r="L5" s="266"/>
      <c r="M5" s="266"/>
      <c r="N5" s="266"/>
      <c r="O5" s="114"/>
      <c r="P5" s="114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33</v>
      </c>
      <c r="B6" s="268"/>
      <c r="C6" s="268"/>
      <c r="D6" s="268"/>
      <c r="E6" s="268"/>
      <c r="F6" s="269" t="s">
        <v>234</v>
      </c>
      <c r="G6" s="269" t="s">
        <v>235</v>
      </c>
      <c r="H6" s="268" t="s">
        <v>233</v>
      </c>
      <c r="I6" s="268"/>
      <c r="J6" s="268"/>
      <c r="K6" s="268"/>
      <c r="L6" s="268"/>
      <c r="M6" s="269" t="s">
        <v>234</v>
      </c>
      <c r="N6" s="269" t="s">
        <v>235</v>
      </c>
      <c r="O6" s="114"/>
      <c r="P6" s="114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36</v>
      </c>
      <c r="B7" s="271" t="s">
        <v>237</v>
      </c>
      <c r="C7" s="271" t="s">
        <v>238</v>
      </c>
      <c r="D7" s="271" t="s">
        <v>239</v>
      </c>
      <c r="E7" s="272" t="s">
        <v>59</v>
      </c>
      <c r="F7" s="269"/>
      <c r="G7" s="269"/>
      <c r="H7" s="270" t="s">
        <v>236</v>
      </c>
      <c r="I7" s="271" t="s">
        <v>237</v>
      </c>
      <c r="J7" s="271" t="s">
        <v>238</v>
      </c>
      <c r="K7" s="271" t="s">
        <v>239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6" customFormat="true" ht="12.75" hidden="false" customHeight="true" outlineLevel="0" collapsed="false">
      <c r="A8" s="276" t="n">
        <v>8247710</v>
      </c>
      <c r="B8" s="277" t="n">
        <v>1494512</v>
      </c>
      <c r="C8" s="277" t="n">
        <v>3464126</v>
      </c>
      <c r="D8" s="277" t="n">
        <v>3165387</v>
      </c>
      <c r="E8" s="278" t="n">
        <v>123685</v>
      </c>
      <c r="F8" s="279" t="n">
        <v>5017438</v>
      </c>
      <c r="G8" s="280" t="n">
        <v>5442487</v>
      </c>
      <c r="H8" s="281" t="n">
        <v>350347</v>
      </c>
      <c r="I8" s="282" t="n">
        <v>222049</v>
      </c>
      <c r="J8" s="282" t="n">
        <v>89874</v>
      </c>
      <c r="K8" s="282" t="n">
        <v>23422</v>
      </c>
      <c r="L8" s="278" t="n">
        <v>15002</v>
      </c>
      <c r="M8" s="279" t="n">
        <v>4532</v>
      </c>
      <c r="N8" s="283" t="n">
        <v>1362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6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6" customFormat="true" ht="12.75" hidden="false" customHeight="true" outlineLevel="0" collapsed="false">
      <c r="A10" s="290" t="s">
        <v>24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41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42</v>
      </c>
      <c r="B3" s="293"/>
      <c r="C3" s="199" t="s">
        <v>1</v>
      </c>
      <c r="D3" s="294"/>
      <c r="E3" s="294"/>
      <c r="F3" s="158"/>
      <c r="G3" s="158"/>
      <c r="H3" s="34"/>
    </row>
    <row r="4" customFormat="false" ht="18" hidden="false" customHeight="true" outlineLevel="0" collapsed="false">
      <c r="A4" s="295" t="s">
        <v>162</v>
      </c>
      <c r="B4" s="296"/>
      <c r="C4" s="297"/>
      <c r="D4" s="298"/>
      <c r="E4" s="298"/>
      <c r="F4" s="161"/>
      <c r="G4" s="161"/>
      <c r="H4" s="34"/>
    </row>
    <row r="5" s="165" customFormat="true" ht="29.25" hidden="false" customHeight="true" outlineLevel="0" collapsed="false">
      <c r="A5" s="299" t="s">
        <v>163</v>
      </c>
      <c r="B5" s="300" t="s">
        <v>164</v>
      </c>
      <c r="C5" s="301" t="s">
        <v>165</v>
      </c>
      <c r="F5" s="168"/>
      <c r="G5" s="166"/>
      <c r="H5" s="167"/>
    </row>
    <row r="6" s="173" customFormat="true" ht="30" hidden="false" customHeight="true" outlineLevel="0" collapsed="false">
      <c r="A6" s="302" t="s">
        <v>166</v>
      </c>
      <c r="B6" s="303" t="n">
        <f aca="false">SUM(B7:B20)</f>
        <v>259863.288095469</v>
      </c>
      <c r="C6" s="304" t="n">
        <f aca="false">SUM(C7:C20)</f>
        <v>57.3488485237665</v>
      </c>
      <c r="D6" s="305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6" t="s">
        <v>168</v>
      </c>
      <c r="B7" s="307" t="n">
        <v>177879.126914</v>
      </c>
      <c r="C7" s="308" t="n">
        <f aca="false">100*B7/B$39</f>
        <v>39.2558840446254</v>
      </c>
      <c r="G7" s="166"/>
      <c r="H7" s="167"/>
    </row>
    <row r="8" customFormat="false" ht="12.75" hidden="false" customHeight="false" outlineLevel="0" collapsed="false">
      <c r="A8" s="306" t="s">
        <v>170</v>
      </c>
      <c r="B8" s="307" t="n">
        <v>8575.197659105</v>
      </c>
      <c r="C8" s="308" t="n">
        <f aca="false">100*B8/B$39</f>
        <v>1.89244781445504</v>
      </c>
      <c r="G8" s="166"/>
      <c r="H8" s="167"/>
    </row>
    <row r="9" customFormat="false" ht="12.75" hidden="false" customHeight="false" outlineLevel="0" collapsed="false">
      <c r="A9" s="306" t="s">
        <v>243</v>
      </c>
      <c r="B9" s="307" t="n">
        <v>28.407377078486</v>
      </c>
      <c r="C9" s="308" t="n">
        <f aca="false">100*B9/B$39</f>
        <v>0.00626918244963135</v>
      </c>
      <c r="G9" s="166"/>
      <c r="H9" s="167"/>
    </row>
    <row r="10" customFormat="false" ht="12.75" hidden="false" customHeight="false" outlineLevel="0" collapsed="false">
      <c r="A10" s="306" t="s">
        <v>174</v>
      </c>
      <c r="B10" s="307" t="n">
        <v>9858.3814083508</v>
      </c>
      <c r="C10" s="308" t="n">
        <f aca="false">100*B10/B$39</f>
        <v>2.17563175706959</v>
      </c>
      <c r="G10" s="166"/>
      <c r="H10" s="167"/>
    </row>
    <row r="11" customFormat="false" ht="12.75" hidden="false" customHeight="false" outlineLevel="0" collapsed="false">
      <c r="A11" s="306" t="s">
        <v>244</v>
      </c>
      <c r="B11" s="307" t="n">
        <v>11223.9323894128</v>
      </c>
      <c r="C11" s="308" t="n">
        <f aca="false">100*B11/B$39</f>
        <v>2.47699320346072</v>
      </c>
      <c r="G11" s="166"/>
      <c r="H11" s="0"/>
    </row>
    <row r="12" customFormat="false" ht="12.75" hidden="false" customHeight="false" outlineLevel="0" collapsed="false">
      <c r="A12" s="306" t="s">
        <v>179</v>
      </c>
      <c r="B12" s="307" t="n">
        <v>3403.73962195293</v>
      </c>
      <c r="C12" s="308" t="n">
        <f aca="false">100*B12/B$39</f>
        <v>0.75116631296533</v>
      </c>
      <c r="G12" s="166"/>
      <c r="H12" s="0"/>
    </row>
    <row r="13" customFormat="false" ht="12.75" hidden="false" customHeight="false" outlineLevel="0" collapsed="false">
      <c r="A13" s="306" t="s">
        <v>180</v>
      </c>
      <c r="B13" s="307" t="n">
        <v>35404.8316554453</v>
      </c>
      <c r="C13" s="308" t="n">
        <f aca="false">100*B13/B$39</f>
        <v>7.81344045362669</v>
      </c>
      <c r="G13" s="166"/>
      <c r="H13" s="0"/>
    </row>
    <row r="14" customFormat="false" ht="12.75" hidden="false" customHeight="false" outlineLevel="0" collapsed="false">
      <c r="A14" s="306" t="s">
        <v>183</v>
      </c>
      <c r="B14" s="307" t="n">
        <v>3706.15252147165</v>
      </c>
      <c r="C14" s="308" t="n">
        <f aca="false">100*B14/B$39</f>
        <v>0.817905372927353</v>
      </c>
      <c r="G14" s="166"/>
      <c r="H14" s="0"/>
    </row>
    <row r="15" customFormat="false" ht="12.75" hidden="false" customHeight="false" outlineLevel="0" collapsed="false">
      <c r="A15" s="306" t="s">
        <v>184</v>
      </c>
      <c r="B15" s="307" t="n">
        <v>8028.53091211274</v>
      </c>
      <c r="C15" s="308" t="n">
        <f aca="false">100*B15/B$39</f>
        <v>1.7718047305627</v>
      </c>
      <c r="G15" s="166"/>
      <c r="H15" s="0"/>
    </row>
    <row r="16" customFormat="false" ht="12.75" hidden="false" customHeight="false" outlineLevel="0" collapsed="false">
      <c r="A16" s="306" t="s">
        <v>245</v>
      </c>
      <c r="B16" s="307" t="n">
        <v>99.7</v>
      </c>
      <c r="C16" s="308" t="n">
        <f aca="false">100*B16/B$39</f>
        <v>0.0220026470061402</v>
      </c>
      <c r="G16" s="166"/>
      <c r="H16" s="0"/>
    </row>
    <row r="17" customFormat="false" ht="12.75" hidden="false" customHeight="false" outlineLevel="0" collapsed="false">
      <c r="A17" s="306" t="s">
        <v>186</v>
      </c>
      <c r="B17" s="307" t="n">
        <v>1448.6973725397</v>
      </c>
      <c r="C17" s="308" t="n">
        <f aca="false">100*B17/B$39</f>
        <v>0.319710901772455</v>
      </c>
      <c r="G17" s="166"/>
      <c r="H17" s="0"/>
    </row>
    <row r="18" customFormat="false" ht="12.75" hidden="false" customHeight="false" outlineLevel="0" collapsed="false">
      <c r="A18" s="306" t="s">
        <v>189</v>
      </c>
      <c r="B18" s="307" t="n">
        <v>206.590263999999</v>
      </c>
      <c r="C18" s="308" t="n">
        <f aca="false">100*B18/B$39</f>
        <v>0.0455921028455094</v>
      </c>
      <c r="G18" s="166"/>
      <c r="H18" s="0"/>
    </row>
    <row r="19" customFormat="false" ht="12.75" hidden="false" customHeight="false" outlineLevel="0" collapsed="false">
      <c r="A19" s="306"/>
      <c r="B19" s="307"/>
      <c r="C19" s="308"/>
      <c r="G19" s="166"/>
      <c r="H19" s="0"/>
    </row>
    <row r="20" customFormat="false" ht="13.5" hidden="false" customHeight="false" outlineLevel="0" collapsed="false">
      <c r="A20" s="306"/>
      <c r="B20" s="307"/>
      <c r="C20" s="308"/>
      <c r="G20" s="166"/>
      <c r="H20" s="0"/>
    </row>
    <row r="21" customFormat="false" ht="30" hidden="false" customHeight="true" outlineLevel="0" collapsed="false">
      <c r="A21" s="302" t="s">
        <v>190</v>
      </c>
      <c r="B21" s="303" t="n">
        <f aca="false">SUM(B22:B30)</f>
        <v>19341.48289888</v>
      </c>
      <c r="C21" s="304" t="n">
        <f aca="false">SUM(C22:C30)</f>
        <v>4.26844353860936</v>
      </c>
      <c r="E21" s="0"/>
      <c r="F21" s="100"/>
      <c r="G21" s="0"/>
      <c r="H21" s="0"/>
    </row>
    <row r="22" s="173" customFormat="true" ht="14.25" hidden="false" customHeight="true" outlineLevel="0" collapsed="false">
      <c r="A22" s="306" t="s">
        <v>191</v>
      </c>
      <c r="B22" s="307" t="n">
        <v>3107.5037378</v>
      </c>
      <c r="C22" s="308" t="n">
        <f aca="false">100*B22/B$39</f>
        <v>0.685790449479184</v>
      </c>
      <c r="D22" s="305"/>
      <c r="E22" s="0"/>
      <c r="F22" s="100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6" t="s">
        <v>192</v>
      </c>
      <c r="B23" s="307" t="n">
        <v>1656.059</v>
      </c>
      <c r="C23" s="308" t="n">
        <f aca="false">100*B23/B$39</f>
        <v>0.365473235690487</v>
      </c>
      <c r="D23" s="305"/>
      <c r="E23" s="0"/>
      <c r="F23" s="100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6" t="s">
        <v>193</v>
      </c>
      <c r="B24" s="307" t="n">
        <v>3825.20116</v>
      </c>
      <c r="C24" s="308" t="n">
        <f aca="false">100*B24/B$39</f>
        <v>0.844178042637492</v>
      </c>
      <c r="D24" s="305"/>
      <c r="E24" s="0"/>
      <c r="F24" s="100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6" t="s">
        <v>194</v>
      </c>
      <c r="B25" s="307" t="n">
        <v>59.6</v>
      </c>
      <c r="C25" s="308" t="n">
        <f aca="false">100*B25/B$39</f>
        <v>0.0131530367258371</v>
      </c>
      <c r="D25" s="305"/>
      <c r="E25" s="0"/>
      <c r="F25" s="100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6" t="s">
        <v>195</v>
      </c>
      <c r="B26" s="307" t="n">
        <v>531.418319999999</v>
      </c>
      <c r="C26" s="308" t="n">
        <f aca="false">100*B26/B$39</f>
        <v>0.117277930868165</v>
      </c>
      <c r="D26" s="305"/>
      <c r="E26" s="0"/>
      <c r="F26" s="100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6" t="s">
        <v>196</v>
      </c>
      <c r="B27" s="307" t="n">
        <v>5116.59199999999</v>
      </c>
      <c r="C27" s="308" t="n">
        <f aca="false">100*B27/B$39</f>
        <v>1.12917319609268</v>
      </c>
      <c r="D27" s="305"/>
      <c r="E27" s="0"/>
      <c r="F27" s="100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6" t="s">
        <v>197</v>
      </c>
      <c r="B28" s="307" t="n">
        <v>5030.19245</v>
      </c>
      <c r="C28" s="308" t="n">
        <f aca="false">100*B28/B$39</f>
        <v>1.11010580592078</v>
      </c>
      <c r="D28" s="305"/>
      <c r="E28" s="0"/>
      <c r="F28" s="100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6" t="s">
        <v>246</v>
      </c>
      <c r="B29" s="307" t="n">
        <v>14.9161999999999</v>
      </c>
      <c r="C29" s="308" t="n">
        <f aca="false">100*B29/B$39</f>
        <v>0.00329183433573707</v>
      </c>
      <c r="D29" s="305"/>
      <c r="E29" s="0"/>
      <c r="F29" s="100"/>
      <c r="G29" s="232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6" t="s">
        <v>198</v>
      </c>
      <c r="B30" s="307" t="n">
        <v>3.108E-005</v>
      </c>
      <c r="C30" s="308" t="n">
        <f aca="false">100*B30/B$39</f>
        <v>6.85899968857409E-009</v>
      </c>
      <c r="D30" s="305"/>
      <c r="E30" s="0"/>
      <c r="F30" s="100"/>
      <c r="G30" s="232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2" t="s">
        <v>199</v>
      </c>
      <c r="B31" s="303" t="n">
        <f aca="false">SUM(B32:B33)</f>
        <v>10429.41388</v>
      </c>
      <c r="C31" s="304" t="n">
        <f aca="false">SUM(C32:C33)</f>
        <v>2.30165207705696</v>
      </c>
      <c r="F31" s="309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200</v>
      </c>
      <c r="B32" s="310" t="n">
        <v>10421.17338</v>
      </c>
      <c r="C32" s="308" t="n">
        <f aca="false">100*B32/B$39</f>
        <v>2.29983349317878</v>
      </c>
      <c r="D32" s="305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201</v>
      </c>
      <c r="B33" s="310" t="n">
        <v>8.24049999999999</v>
      </c>
      <c r="C33" s="308" t="n">
        <f aca="false">100*B33/B$39</f>
        <v>0.00181858387817551</v>
      </c>
      <c r="D33" s="305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2" t="s">
        <v>202</v>
      </c>
      <c r="B34" s="303" t="n">
        <f aca="false">SUM(B35:B38)</f>
        <v>163493.113728301</v>
      </c>
      <c r="C34" s="304" t="n">
        <f aca="false">SUM(C35:C38)</f>
        <v>33.014920618864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6" t="s">
        <v>203</v>
      </c>
      <c r="B35" s="310" t="n">
        <v>1050.66420640999</v>
      </c>
      <c r="C35" s="308" t="n">
        <f aca="false">100*B35/B$39</f>
        <v>0.23186954519183</v>
      </c>
      <c r="G35" s="0"/>
    </row>
    <row r="36" customFormat="false" ht="12" hidden="false" customHeight="true" outlineLevel="0" collapsed="false">
      <c r="A36" s="306" t="s">
        <v>204</v>
      </c>
      <c r="B36" s="310" t="n">
        <v>13893.4957922331</v>
      </c>
      <c r="C36" s="308"/>
      <c r="G36" s="0"/>
    </row>
    <row r="37" customFormat="false" ht="12" hidden="false" customHeight="true" outlineLevel="0" collapsed="false">
      <c r="A37" s="306" t="s">
        <v>205</v>
      </c>
      <c r="B37" s="310" t="n">
        <v>103702.952632565</v>
      </c>
      <c r="C37" s="308" t="n">
        <f aca="false">100*B37/B$39</f>
        <v>22.886052760971</v>
      </c>
      <c r="G37" s="0"/>
    </row>
    <row r="38" customFormat="false" ht="12" hidden="false" customHeight="true" outlineLevel="0" collapsed="false">
      <c r="A38" s="306" t="s">
        <v>206</v>
      </c>
      <c r="B38" s="310" t="n">
        <v>44846.0010970931</v>
      </c>
      <c r="C38" s="308" t="n">
        <f aca="false">100*B38/B$39</f>
        <v>9.89699831270126</v>
      </c>
      <c r="G38" s="0"/>
    </row>
    <row r="39" customFormat="false" ht="30" hidden="false" customHeight="true" outlineLevel="0" collapsed="false">
      <c r="A39" s="302" t="s">
        <v>113</v>
      </c>
      <c r="B39" s="303" t="n">
        <f aca="false">B6+B21+B31+B34</f>
        <v>453127.298602651</v>
      </c>
      <c r="C39" s="304" t="n">
        <f aca="false">C34+C31+C21+C6</f>
        <v>96.9338647582969</v>
      </c>
    </row>
    <row r="40" customFormat="false" ht="21" hidden="false" customHeight="true" outlineLevel="0" collapsed="false">
      <c r="A40" s="190" t="s">
        <v>247</v>
      </c>
      <c r="B40" s="311"/>
      <c r="G40" s="173"/>
      <c r="H40" s="173"/>
    </row>
    <row r="41" s="173" customFormat="true" ht="12.75" hidden="false" customHeight="false" outlineLevel="0" collapsed="false">
      <c r="A41" s="190" t="s">
        <v>208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0" t="s">
        <v>209</v>
      </c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  <c r="G48" s="313"/>
    </row>
    <row r="49" customFormat="false" ht="12.75" hidden="false" customHeight="false" outlineLevel="0" collapsed="false">
      <c r="E49" s="312"/>
      <c r="F49" s="312"/>
    </row>
    <row r="50" customFormat="false" ht="12.75" hidden="false" customHeight="false" outlineLevel="0" collapsed="false">
      <c r="E50" s="312"/>
      <c r="F50" s="312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12"/>
      <c r="F65" s="34"/>
    </row>
    <row r="66" customFormat="false" ht="12.75" hidden="false" customHeight="false" outlineLevel="0" collapsed="false">
      <c r="E66" s="312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4"/>
      <c r="F68" s="34"/>
    </row>
    <row r="69" customFormat="false" ht="12.75" hidden="false" customHeight="false" outlineLevel="0" collapsed="false">
      <c r="E69" s="315"/>
      <c r="F69" s="34"/>
    </row>
    <row r="70" customFormat="false" ht="12.75" hidden="false" customHeight="false" outlineLevel="0" collapsed="false">
      <c r="E70" s="315"/>
      <c r="F70" s="34"/>
    </row>
    <row r="71" customFormat="false" ht="12.75" hidden="false" customHeight="false" outlineLevel="0" collapsed="false">
      <c r="E71" s="195"/>
      <c r="F71" s="34"/>
    </row>
    <row r="72" customFormat="false" ht="12.75" hidden="false" customHeight="false" outlineLevel="0" collapsed="false">
      <c r="A72" s="312"/>
      <c r="B72" s="312"/>
      <c r="C72" s="312"/>
      <c r="E72" s="195"/>
      <c r="F72" s="34"/>
    </row>
    <row r="73" customFormat="false" ht="12.75" hidden="false" customHeight="false" outlineLevel="0" collapsed="false">
      <c r="A73" s="316"/>
      <c r="B73" s="312"/>
      <c r="C73" s="312"/>
      <c r="E73" s="195"/>
      <c r="F73" s="34"/>
    </row>
    <row r="74" customFormat="false" ht="12.75" hidden="false" customHeight="false" outlineLevel="0" collapsed="false">
      <c r="A74" s="316"/>
      <c r="B74" s="312"/>
      <c r="C74" s="312"/>
      <c r="D74" s="312"/>
      <c r="E74" s="195"/>
      <c r="F74" s="34"/>
      <c r="G74" s="312"/>
    </row>
    <row r="75" customFormat="false" ht="12.75" hidden="false" customHeight="false" outlineLevel="0" collapsed="false">
      <c r="A75" s="316"/>
      <c r="B75" s="312"/>
      <c r="C75" s="312"/>
      <c r="D75" s="312"/>
      <c r="E75" s="34"/>
      <c r="F75" s="34"/>
      <c r="G75" s="312"/>
      <c r="H75" s="34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  <c r="G81" s="312"/>
    </row>
    <row r="82" s="34" customFormat="true" ht="12.75" hidden="false" customHeight="false" outlineLevel="0" collapsed="false">
      <c r="A82" s="316"/>
      <c r="B82" s="312"/>
      <c r="C82" s="312"/>
      <c r="D82" s="312"/>
      <c r="G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6"/>
      <c r="B91" s="312"/>
      <c r="C91" s="312"/>
      <c r="D91" s="312"/>
    </row>
    <row r="92" s="34" customFormat="true" ht="12.75" hidden="false" customHeight="false" outlineLevel="0" collapsed="false">
      <c r="A92" s="316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A94" s="312"/>
      <c r="B94" s="312"/>
      <c r="C94" s="312"/>
      <c r="D94" s="312"/>
    </row>
    <row r="95" s="34" customFormat="true" ht="12.75" hidden="false" customHeight="false" outlineLevel="0" collapsed="false">
      <c r="A95" s="312"/>
      <c r="B95" s="312"/>
      <c r="C95" s="312"/>
      <c r="D95" s="312"/>
    </row>
    <row r="96" s="34" customFormat="true" ht="12.75" hidden="false" customHeight="false" outlineLevel="0" collapsed="false">
      <c r="D96" s="312"/>
    </row>
    <row r="97" s="34" customFormat="true" ht="12.75" hidden="false" customHeight="false" outlineLevel="0" collapsed="false">
      <c r="A97" s="314"/>
      <c r="B97" s="314"/>
      <c r="C97" s="314"/>
      <c r="D97" s="312"/>
    </row>
    <row r="98" s="34" customFormat="true" ht="12.75" hidden="false" customHeight="false" outlineLevel="0" collapsed="false">
      <c r="A98" s="193"/>
      <c r="B98" s="195"/>
      <c r="C98" s="195"/>
    </row>
    <row r="99" s="34" customFormat="true" ht="12.75" hidden="false" customHeight="false" outlineLevel="0" collapsed="false">
      <c r="A99" s="193"/>
      <c r="B99" s="195"/>
      <c r="C99" s="195"/>
      <c r="D99" s="314"/>
    </row>
    <row r="100" s="34" customFormat="true" ht="12.75" hidden="false" customHeight="false" outlineLevel="0" collapsed="false">
      <c r="D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A102" s="193"/>
      <c r="B102" s="195"/>
      <c r="C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4"/>
      <c r="B107" s="314"/>
      <c r="C107" s="314"/>
    </row>
    <row r="108" s="34" customFormat="true" ht="12.75" hidden="false" customHeight="false" outlineLevel="0" collapsed="false">
      <c r="A108" s="193"/>
      <c r="B108" s="195"/>
      <c r="C108" s="195"/>
    </row>
    <row r="109" s="34" customFormat="true" ht="12.75" hidden="false" customHeight="false" outlineLevel="0" collapsed="false">
      <c r="A109" s="193"/>
      <c r="B109" s="195"/>
      <c r="C109" s="195"/>
      <c r="D109" s="314"/>
    </row>
    <row r="110" s="34" customFormat="true" ht="12.75" hidden="false" customHeight="false" outlineLevel="0" collapsed="false">
      <c r="A110" s="193"/>
      <c r="B110" s="195"/>
      <c r="C110" s="195"/>
      <c r="D110" s="195"/>
    </row>
    <row r="111" s="34" customFormat="true" ht="12.75" hidden="false" customHeight="false" outlineLevel="0" collapsed="false">
      <c r="A111" s="317"/>
      <c r="B111" s="318"/>
      <c r="C111" s="318"/>
      <c r="D111" s="195"/>
    </row>
    <row r="112" s="34" customFormat="true" ht="12.75" hidden="false" customHeight="false" outlineLevel="0" collapsed="false">
      <c r="A112" s="317"/>
      <c r="B112" s="318"/>
      <c r="C112" s="318"/>
      <c r="D112" s="195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4"/>
      <c r="B118" s="314"/>
      <c r="C118" s="314"/>
    </row>
    <row r="119" s="34" customFormat="true" ht="12.75" hidden="false" customHeight="false" outlineLevel="0" collapsed="false">
      <c r="A119" s="193"/>
      <c r="B119" s="194"/>
      <c r="C119" s="194"/>
    </row>
    <row r="120" s="34" customFormat="true" ht="12.75" hidden="false" customHeight="false" outlineLevel="0" collapsed="false">
      <c r="A120" s="193"/>
      <c r="B120" s="194"/>
      <c r="C120" s="194"/>
      <c r="D120" s="31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1.85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48</v>
      </c>
      <c r="B3" s="320"/>
      <c r="C3" s="320"/>
      <c r="D3" s="320"/>
      <c r="E3" s="320"/>
      <c r="F3" s="321" t="s">
        <v>1</v>
      </c>
      <c r="G3" s="322"/>
      <c r="H3" s="109"/>
      <c r="I3" s="109"/>
      <c r="J3" s="109"/>
      <c r="K3" s="109"/>
      <c r="L3" s="109"/>
      <c r="M3" s="110"/>
      <c r="N3" s="90"/>
    </row>
    <row r="4" customFormat="false" ht="18" hidden="false" customHeight="true" outlineLevel="0" collapsed="false">
      <c r="A4" s="323" t="s">
        <v>249</v>
      </c>
      <c r="B4" s="324"/>
      <c r="C4" s="324"/>
      <c r="D4" s="324"/>
      <c r="E4" s="324"/>
      <c r="F4" s="325" t="s">
        <v>151</v>
      </c>
      <c r="G4" s="326"/>
      <c r="H4" s="90"/>
      <c r="I4" s="0"/>
      <c r="J4" s="90"/>
      <c r="K4" s="114"/>
      <c r="L4" s="90"/>
      <c r="M4" s="114"/>
      <c r="N4" s="90"/>
      <c r="V4" s="244"/>
      <c r="W4" s="244"/>
    </row>
    <row r="5" s="244" customFormat="true" ht="18" hidden="false" customHeight="false" outlineLevel="0" collapsed="false">
      <c r="A5" s="327" t="s">
        <v>152</v>
      </c>
      <c r="B5" s="328"/>
      <c r="C5" s="329"/>
      <c r="D5" s="329"/>
      <c r="E5" s="329"/>
      <c r="F5" s="330" t="s">
        <v>153</v>
      </c>
      <c r="G5" s="331"/>
      <c r="H5" s="115"/>
      <c r="I5" s="0"/>
      <c r="J5" s="115"/>
      <c r="K5" s="115"/>
      <c r="L5" s="115"/>
      <c r="M5" s="115"/>
      <c r="N5" s="115"/>
      <c r="P5" s="196"/>
      <c r="Q5" s="332"/>
      <c r="R5" s="332"/>
      <c r="S5" s="196"/>
      <c r="T5" s="196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50</v>
      </c>
      <c r="B6" s="333"/>
      <c r="C6" s="334"/>
      <c r="D6" s="334"/>
      <c r="E6" s="334"/>
      <c r="F6" s="335" t="n">
        <v>1264061.83015</v>
      </c>
      <c r="G6" s="0"/>
      <c r="H6" s="0"/>
      <c r="I6" s="0"/>
      <c r="J6" s="90"/>
      <c r="K6" s="90"/>
      <c r="L6" s="90"/>
      <c r="M6" s="90"/>
      <c r="N6" s="90"/>
      <c r="O6" s="336"/>
      <c r="P6" s="196"/>
      <c r="Q6" s="337"/>
      <c r="R6" s="338"/>
      <c r="S6" s="196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51</v>
      </c>
      <c r="B7" s="339"/>
      <c r="C7" s="334"/>
      <c r="D7" s="334"/>
      <c r="E7" s="334"/>
      <c r="F7" s="335" t="n">
        <v>1148313.85186999</v>
      </c>
      <c r="G7" s="0"/>
      <c r="H7" s="0"/>
      <c r="I7" s="0"/>
      <c r="J7" s="90"/>
      <c r="K7" s="90"/>
      <c r="L7" s="90"/>
      <c r="M7" s="90"/>
      <c r="N7" s="90"/>
      <c r="O7" s="336"/>
      <c r="P7" s="196"/>
      <c r="Q7" s="337"/>
      <c r="R7" s="338"/>
      <c r="S7" s="196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52</v>
      </c>
      <c r="B8" s="339"/>
      <c r="C8" s="334"/>
      <c r="D8" s="334"/>
      <c r="E8" s="334"/>
      <c r="F8" s="335" t="n">
        <v>753406.218509999</v>
      </c>
      <c r="G8" s="0"/>
      <c r="H8" s="0"/>
      <c r="I8" s="0"/>
      <c r="J8" s="90"/>
      <c r="K8" s="90"/>
      <c r="L8" s="90"/>
      <c r="M8" s="90"/>
      <c r="N8" s="90"/>
      <c r="O8" s="336"/>
      <c r="P8" s="196"/>
      <c r="Q8" s="337"/>
      <c r="R8" s="338"/>
      <c r="S8" s="196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53</v>
      </c>
      <c r="B9" s="341"/>
      <c r="C9" s="334"/>
      <c r="D9" s="334"/>
      <c r="E9" s="334"/>
      <c r="F9" s="335" t="n">
        <v>460482.777189999</v>
      </c>
      <c r="G9" s="0"/>
      <c r="H9" s="0"/>
      <c r="I9" s="0"/>
      <c r="J9" s="90"/>
      <c r="K9" s="90"/>
      <c r="L9" s="90"/>
      <c r="M9" s="90"/>
      <c r="N9" s="90"/>
      <c r="O9" s="336"/>
      <c r="P9" s="196"/>
      <c r="Q9" s="337"/>
      <c r="R9" s="338"/>
      <c r="S9" s="196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54</v>
      </c>
      <c r="B10" s="339"/>
      <c r="C10" s="334"/>
      <c r="D10" s="334"/>
      <c r="E10" s="334"/>
      <c r="F10" s="335" t="n">
        <v>407204.940119999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55</v>
      </c>
      <c r="B11" s="339"/>
      <c r="C11" s="334"/>
      <c r="D11" s="334"/>
      <c r="E11" s="334"/>
      <c r="F11" s="335" t="n">
        <v>383945.92996</v>
      </c>
      <c r="G11" s="0"/>
      <c r="H11" s="0"/>
      <c r="N11" s="90"/>
      <c r="O11" s="336"/>
      <c r="P11" s="196"/>
      <c r="Q11" s="337"/>
      <c r="R11" s="338"/>
      <c r="S11" s="196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56</v>
      </c>
      <c r="B12" s="339"/>
      <c r="C12" s="334"/>
      <c r="D12" s="334"/>
      <c r="E12" s="334"/>
      <c r="F12" s="335" t="n">
        <v>320969.8693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57</v>
      </c>
      <c r="B13" s="339"/>
      <c r="C13" s="334"/>
      <c r="D13" s="334"/>
      <c r="E13" s="334"/>
      <c r="F13" s="335" t="n">
        <v>288273.4942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58</v>
      </c>
      <c r="B14" s="339"/>
      <c r="C14" s="334"/>
      <c r="D14" s="334"/>
      <c r="E14" s="334"/>
      <c r="F14" s="335" t="n">
        <v>215156.5294</v>
      </c>
      <c r="G14" s="342" t="s">
        <v>259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60</v>
      </c>
      <c r="B15" s="341"/>
      <c r="C15" s="334"/>
      <c r="D15" s="334"/>
      <c r="E15" s="334"/>
      <c r="F15" s="335" t="n">
        <v>113153.906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7</v>
      </c>
      <c r="B16" s="343"/>
      <c r="C16" s="334"/>
      <c r="D16" s="334"/>
      <c r="E16" s="334"/>
      <c r="F16" s="335" t="n">
        <v>54362.1006599999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57</v>
      </c>
      <c r="B17" s="345"/>
      <c r="C17" s="346"/>
      <c r="D17" s="346"/>
      <c r="E17" s="346"/>
      <c r="F17" s="347" t="n">
        <f aca="false">SUM(F6:F16)</f>
        <v>5409331.44735999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61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62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51</v>
      </c>
      <c r="Q21" s="246"/>
      <c r="R21" s="247"/>
    </row>
    <row r="22" customFormat="false" ht="12.75" hidden="false" customHeight="false" outlineLevel="0" collapsed="false">
      <c r="A22" s="354"/>
      <c r="B22" s="355" t="s">
        <v>101</v>
      </c>
      <c r="C22" s="355" t="s">
        <v>102</v>
      </c>
      <c r="D22" s="355" t="s">
        <v>103</v>
      </c>
      <c r="E22" s="355" t="s">
        <v>104</v>
      </c>
      <c r="F22" s="355" t="s">
        <v>105</v>
      </c>
      <c r="G22" s="355" t="s">
        <v>106</v>
      </c>
      <c r="H22" s="355" t="s">
        <v>107</v>
      </c>
      <c r="I22" s="355" t="s">
        <v>108</v>
      </c>
      <c r="J22" s="355" t="s">
        <v>109</v>
      </c>
      <c r="K22" s="355" t="s">
        <v>110</v>
      </c>
      <c r="L22" s="355" t="s">
        <v>111</v>
      </c>
      <c r="M22" s="355" t="s">
        <v>112</v>
      </c>
      <c r="N22" s="356" t="s">
        <v>160</v>
      </c>
      <c r="O22" s="244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14</v>
      </c>
      <c r="B23" s="359" t="n">
        <v>1016904.79623</v>
      </c>
      <c r="C23" s="359" t="n">
        <v>949474.68467</v>
      </c>
      <c r="D23" s="359" t="n">
        <v>1140621.3982</v>
      </c>
      <c r="E23" s="359" t="n">
        <v>1052299.76562999</v>
      </c>
      <c r="F23" s="359" t="n">
        <v>1250030.80263</v>
      </c>
      <c r="G23" s="359"/>
      <c r="H23" s="359"/>
      <c r="I23" s="359"/>
      <c r="J23" s="359"/>
      <c r="K23" s="359"/>
      <c r="L23" s="359"/>
      <c r="M23" s="359"/>
      <c r="N23" s="360" t="n">
        <f aca="false">SUM(B23:M23)</f>
        <v>5409331.44735999</v>
      </c>
      <c r="O23" s="336"/>
      <c r="Q23" s="246"/>
      <c r="R23" s="247"/>
    </row>
    <row r="24" customFormat="false" ht="12.75" hidden="false" customHeight="false" outlineLevel="0" collapsed="false">
      <c r="A24" s="358" t="s">
        <v>115</v>
      </c>
      <c r="B24" s="359" t="n">
        <v>828106.015439999</v>
      </c>
      <c r="C24" s="359" t="n">
        <v>805780.659329991</v>
      </c>
      <c r="D24" s="359" t="n">
        <v>1039230.13049001</v>
      </c>
      <c r="E24" s="359" t="n">
        <v>956754.02599999</v>
      </c>
      <c r="F24" s="359" t="n">
        <v>1043740.62544001</v>
      </c>
      <c r="G24" s="359" t="n">
        <v>1009409.60680999</v>
      </c>
      <c r="H24" s="359" t="n">
        <v>954376.89793</v>
      </c>
      <c r="I24" s="359" t="n">
        <v>1049247.02857</v>
      </c>
      <c r="J24" s="359" t="n">
        <v>1033911.96199</v>
      </c>
      <c r="K24" s="359" t="n">
        <v>948045.872029999</v>
      </c>
      <c r="L24" s="359" t="n">
        <v>1075707.65372001</v>
      </c>
      <c r="M24" s="359" t="n">
        <v>1042653.25853</v>
      </c>
      <c r="N24" s="360" t="n">
        <f aca="false">SUM(B24:M24)</f>
        <v>11786963.73628</v>
      </c>
      <c r="O24" s="336"/>
      <c r="Q24" s="246"/>
      <c r="R24" s="247"/>
    </row>
    <row r="25" customFormat="false" ht="13.5" hidden="false" customHeight="false" outlineLevel="0" collapsed="false">
      <c r="A25" s="361" t="s">
        <v>116</v>
      </c>
      <c r="B25" s="362" t="n">
        <f aca="false">(B23-B24)/B24</f>
        <v>0.227988659990214</v>
      </c>
      <c r="C25" s="362" t="n">
        <f aca="false">(C23-C24)/C24</f>
        <v>0.178328957981557</v>
      </c>
      <c r="D25" s="362" t="n">
        <f aca="false">(D23-D24)/D24</f>
        <v>0.0975638260817003</v>
      </c>
      <c r="E25" s="362" t="n">
        <f aca="false">(E23-E24)/E24</f>
        <v>0.0998644761699709</v>
      </c>
      <c r="F25" s="362" t="n">
        <f aca="false">(F23-F24)/F24</f>
        <v>0.197645058707018</v>
      </c>
      <c r="G25" s="362"/>
      <c r="H25" s="362"/>
      <c r="I25" s="362"/>
      <c r="J25" s="362"/>
      <c r="K25" s="362"/>
      <c r="L25" s="362"/>
      <c r="M25" s="362"/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0.56"/>
    <col collapsed="false" customWidth="true" hidden="false" outlineLevel="0" max="13" min="2" style="106" width="14.7"/>
    <col collapsed="false" customWidth="true" hidden="false" outlineLevel="0" max="15" min="14" style="106" width="4.56"/>
    <col collapsed="false" customWidth="false" hidden="false" outlineLevel="0" max="16" min="16" style="106" width="9.14"/>
    <col collapsed="false" customWidth="true" hidden="false" outlineLevel="0" max="17" min="17" style="106" width="57.7"/>
    <col collapsed="false" customWidth="true" hidden="false" outlineLevel="0" max="18" min="18" style="106" width="16.42"/>
    <col collapsed="false" customWidth="true" hidden="false" outlineLevel="0" max="19" min="19" style="106" width="13.14"/>
    <col collapsed="false" customWidth="false" hidden="false" outlineLevel="0" max="257" min="20" style="106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63</v>
      </c>
      <c r="B3" s="320"/>
      <c r="C3" s="320"/>
      <c r="D3" s="320"/>
      <c r="E3" s="320"/>
      <c r="F3" s="321" t="s">
        <v>1</v>
      </c>
      <c r="G3" s="322"/>
      <c r="H3" s="109"/>
      <c r="I3" s="109"/>
      <c r="J3" s="109"/>
      <c r="K3" s="109"/>
      <c r="L3" s="109"/>
      <c r="M3" s="367"/>
    </row>
    <row r="4" customFormat="false" ht="18" hidden="false" customHeight="true" outlineLevel="0" collapsed="false">
      <c r="A4" s="323" t="s">
        <v>225</v>
      </c>
      <c r="B4" s="324"/>
      <c r="C4" s="324"/>
      <c r="D4" s="324"/>
      <c r="E4" s="324"/>
      <c r="F4" s="325" t="s">
        <v>151</v>
      </c>
      <c r="G4" s="326"/>
      <c r="H4" s="90"/>
      <c r="I4" s="90"/>
      <c r="J4" s="90"/>
      <c r="K4" s="90"/>
      <c r="L4" s="90"/>
      <c r="M4" s="368"/>
    </row>
    <row r="5" s="244" customFormat="true" ht="18" hidden="false" customHeight="false" outlineLevel="0" collapsed="false">
      <c r="A5" s="327" t="s">
        <v>152</v>
      </c>
      <c r="B5" s="328"/>
      <c r="C5" s="329"/>
      <c r="D5" s="329"/>
      <c r="E5" s="329"/>
      <c r="F5" s="369" t="s">
        <v>226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50</v>
      </c>
      <c r="B6" s="333"/>
      <c r="C6" s="334"/>
      <c r="D6" s="334"/>
      <c r="E6" s="374"/>
      <c r="F6" s="375" t="n">
        <v>4372569.95514</v>
      </c>
      <c r="G6" s="0"/>
      <c r="H6" s="0"/>
      <c r="I6" s="100"/>
      <c r="J6" s="232"/>
      <c r="K6" s="90"/>
      <c r="L6" s="90"/>
      <c r="M6" s="90"/>
      <c r="P6" s="376"/>
      <c r="Q6" s="376"/>
      <c r="R6" s="377"/>
    </row>
    <row r="7" customFormat="false" ht="17.1" hidden="false" customHeight="true" outlineLevel="0" collapsed="false">
      <c r="A7" s="378" t="s">
        <v>251</v>
      </c>
      <c r="B7" s="339"/>
      <c r="C7" s="334"/>
      <c r="D7" s="334"/>
      <c r="E7" s="379"/>
      <c r="F7" s="380" t="n">
        <v>4037997.75344</v>
      </c>
      <c r="G7" s="0"/>
      <c r="H7" s="0"/>
      <c r="I7" s="100"/>
      <c r="J7" s="232"/>
      <c r="K7" s="90"/>
      <c r="L7" s="90"/>
      <c r="M7" s="90"/>
      <c r="P7" s="376"/>
      <c r="Q7" s="376"/>
      <c r="R7" s="377"/>
    </row>
    <row r="8" customFormat="false" ht="17.1" hidden="false" customHeight="true" outlineLevel="0" collapsed="false">
      <c r="A8" s="378" t="s">
        <v>252</v>
      </c>
      <c r="B8" s="339"/>
      <c r="C8" s="334"/>
      <c r="D8" s="334"/>
      <c r="E8" s="379"/>
      <c r="F8" s="380" t="n">
        <v>2767440.71265999</v>
      </c>
      <c r="G8" s="0"/>
      <c r="H8" s="0"/>
      <c r="I8" s="100"/>
      <c r="J8" s="232"/>
      <c r="K8" s="90"/>
      <c r="L8" s="0"/>
      <c r="M8" s="90"/>
      <c r="P8" s="376"/>
      <c r="Q8" s="376"/>
      <c r="R8" s="377"/>
    </row>
    <row r="9" customFormat="false" ht="17.1" hidden="false" customHeight="true" outlineLevel="0" collapsed="false">
      <c r="A9" s="378" t="s">
        <v>253</v>
      </c>
      <c r="B9" s="339"/>
      <c r="C9" s="334"/>
      <c r="D9" s="334"/>
      <c r="E9" s="379"/>
      <c r="F9" s="380" t="n">
        <v>2144437.0838</v>
      </c>
      <c r="G9" s="0"/>
      <c r="H9" s="0"/>
      <c r="I9" s="100"/>
      <c r="J9" s="232"/>
      <c r="K9" s="0"/>
      <c r="L9" s="0"/>
      <c r="M9" s="90"/>
      <c r="P9" s="376"/>
      <c r="Q9" s="376"/>
      <c r="R9" s="377"/>
    </row>
    <row r="10" customFormat="false" ht="17.1" hidden="false" customHeight="true" outlineLevel="0" collapsed="false">
      <c r="A10" s="378" t="s">
        <v>256</v>
      </c>
      <c r="B10" s="339"/>
      <c r="C10" s="334"/>
      <c r="D10" s="334"/>
      <c r="E10" s="379"/>
      <c r="F10" s="380" t="n">
        <v>1605164.17589</v>
      </c>
      <c r="G10" s="0"/>
      <c r="H10" s="0"/>
      <c r="I10" s="100"/>
      <c r="J10" s="232"/>
      <c r="K10" s="90"/>
      <c r="L10" s="0"/>
      <c r="M10" s="90"/>
      <c r="P10" s="376"/>
      <c r="Q10" s="376"/>
      <c r="R10" s="377"/>
    </row>
    <row r="11" customFormat="false" ht="17.1" hidden="false" customHeight="true" outlineLevel="0" collapsed="false">
      <c r="A11" s="378" t="s">
        <v>255</v>
      </c>
      <c r="B11" s="339"/>
      <c r="C11" s="334"/>
      <c r="D11" s="334"/>
      <c r="E11" s="379"/>
      <c r="F11" s="380" t="n">
        <v>1587054.08537</v>
      </c>
      <c r="G11" s="0"/>
      <c r="H11" s="0"/>
      <c r="I11" s="100"/>
      <c r="J11" s="232"/>
      <c r="K11" s="100"/>
      <c r="L11" s="100"/>
      <c r="M11" s="100"/>
      <c r="N11" s="100"/>
      <c r="O11" s="100"/>
      <c r="P11" s="100"/>
    </row>
    <row r="12" customFormat="false" ht="17.1" hidden="false" customHeight="true" outlineLevel="0" collapsed="false">
      <c r="A12" s="378" t="s">
        <v>258</v>
      </c>
      <c r="B12" s="339"/>
      <c r="C12" s="334"/>
      <c r="D12" s="334"/>
      <c r="E12" s="379"/>
      <c r="F12" s="380" t="n">
        <v>768501.27843</v>
      </c>
      <c r="G12" s="0"/>
      <c r="H12" s="0"/>
      <c r="I12" s="100"/>
      <c r="J12" s="232"/>
    </row>
    <row r="13" customFormat="false" ht="17.1" hidden="false" customHeight="true" outlineLevel="0" collapsed="false">
      <c r="A13" s="378" t="s">
        <v>254</v>
      </c>
      <c r="B13" s="339"/>
      <c r="C13" s="334"/>
      <c r="D13" s="334"/>
      <c r="E13" s="379"/>
      <c r="F13" s="380" t="n">
        <v>422700.71049</v>
      </c>
      <c r="G13" s="0"/>
      <c r="H13" s="0"/>
      <c r="I13" s="100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60</v>
      </c>
      <c r="B14" s="382"/>
      <c r="C14" s="334"/>
      <c r="D14" s="334"/>
      <c r="E14" s="379"/>
      <c r="F14" s="380" t="n">
        <v>395385.957739999</v>
      </c>
      <c r="G14" s="0"/>
      <c r="H14" s="100"/>
      <c r="I14" s="100"/>
      <c r="J14" s="232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57</v>
      </c>
      <c r="B15" s="382"/>
      <c r="C15" s="334"/>
      <c r="D15" s="334"/>
      <c r="E15" s="379"/>
      <c r="F15" s="380" t="n">
        <v>24565.0890599999</v>
      </c>
      <c r="G15" s="0"/>
      <c r="H15" s="100"/>
      <c r="I15" s="100"/>
      <c r="J15" s="232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7</v>
      </c>
      <c r="B16" s="385"/>
      <c r="C16" s="334"/>
      <c r="D16" s="334"/>
      <c r="E16" s="379"/>
      <c r="F16" s="380" t="n">
        <v>18663.83533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0"/>
      <c r="T16" s="0"/>
      <c r="U16" s="0"/>
    </row>
    <row r="17" customFormat="false" ht="18.75" hidden="false" customHeight="false" outlineLevel="0" collapsed="false">
      <c r="A17" s="344" t="s">
        <v>264</v>
      </c>
      <c r="B17" s="345"/>
      <c r="C17" s="346"/>
      <c r="D17" s="346"/>
      <c r="E17" s="386"/>
      <c r="F17" s="387" t="n">
        <f aca="false">SUM(F6:F16)</f>
        <v>18144480.63735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7"/>
    </row>
    <row r="20" customFormat="false" ht="12.75" hidden="false" customHeight="false" outlineLevel="0" collapsed="false">
      <c r="D20" s="391"/>
      <c r="E20" s="389"/>
      <c r="J20" s="67"/>
      <c r="P20" s="0"/>
    </row>
    <row r="21" customFormat="false" ht="13.5" hidden="false" customHeight="false" outlineLevel="0" collapsed="false">
      <c r="A21" s="336"/>
      <c r="J21" s="67"/>
      <c r="P21" s="196"/>
    </row>
    <row r="22" customFormat="false" ht="18" hidden="false" customHeight="false" outlineLevel="0" collapsed="false">
      <c r="A22" s="319" t="s">
        <v>265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28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51</v>
      </c>
    </row>
    <row r="24" customFormat="false" ht="12.75" hidden="false" customHeight="false" outlineLevel="0" collapsed="false">
      <c r="A24" s="354"/>
      <c r="B24" s="355" t="s">
        <v>101</v>
      </c>
      <c r="C24" s="355" t="s">
        <v>102</v>
      </c>
      <c r="D24" s="355" t="s">
        <v>103</v>
      </c>
      <c r="E24" s="355" t="s">
        <v>104</v>
      </c>
      <c r="F24" s="355" t="s">
        <v>105</v>
      </c>
      <c r="G24" s="355" t="s">
        <v>106</v>
      </c>
      <c r="H24" s="355" t="s">
        <v>107</v>
      </c>
      <c r="I24" s="355" t="s">
        <v>108</v>
      </c>
      <c r="J24" s="355" t="s">
        <v>109</v>
      </c>
      <c r="K24" s="355" t="s">
        <v>110</v>
      </c>
      <c r="L24" s="355" t="s">
        <v>111</v>
      </c>
      <c r="M24" s="356" t="s">
        <v>112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14</v>
      </c>
      <c r="B25" s="359" t="n">
        <v>17401818.1402699</v>
      </c>
      <c r="C25" s="359" t="n">
        <v>17533865.78161</v>
      </c>
      <c r="D25" s="359" t="n">
        <v>17761084.7629099</v>
      </c>
      <c r="E25" s="359" t="n">
        <v>17914445.7659099</v>
      </c>
      <c r="F25" s="359" t="n">
        <v>18144480.63735</v>
      </c>
      <c r="G25" s="359"/>
      <c r="H25" s="359"/>
      <c r="I25" s="359"/>
      <c r="J25" s="359"/>
      <c r="K25" s="359"/>
      <c r="L25" s="359"/>
      <c r="M25" s="396"/>
      <c r="N25" s="0"/>
      <c r="O25" s="0"/>
    </row>
    <row r="26" customFormat="false" ht="12.75" hidden="false" customHeight="false" outlineLevel="0" collapsed="false">
      <c r="A26" s="358" t="s">
        <v>115</v>
      </c>
      <c r="B26" s="359" t="n">
        <v>15097441.04481</v>
      </c>
      <c r="C26" s="359" t="n">
        <v>15283844.1126799</v>
      </c>
      <c r="D26" s="359" t="n">
        <v>15479506.2584099</v>
      </c>
      <c r="E26" s="359" t="n">
        <v>15639976.6507099</v>
      </c>
      <c r="F26" s="359" t="n">
        <v>15851993.5604399</v>
      </c>
      <c r="G26" s="359" t="n">
        <v>16033652.20835</v>
      </c>
      <c r="H26" s="359" t="n">
        <v>16222623.7827399</v>
      </c>
      <c r="I26" s="359" t="n">
        <v>16439621.7341</v>
      </c>
      <c r="J26" s="359" t="n">
        <v>16603413.47548</v>
      </c>
      <c r="K26" s="359" t="n">
        <v>16765327.0078499</v>
      </c>
      <c r="L26" s="359" t="n">
        <v>16981379.8336099</v>
      </c>
      <c r="M26" s="396" t="n">
        <v>17254548.52354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16</v>
      </c>
      <c r="B27" s="362" t="n">
        <f aca="false">(B25-B26)/B26</f>
        <v>0.152633621063357</v>
      </c>
      <c r="C27" s="362" t="n">
        <f aca="false">(C25-C26)/C26</f>
        <v>0.147215690787072</v>
      </c>
      <c r="D27" s="362" t="n">
        <f aca="false">(D25-D26)/D26</f>
        <v>0.147393493462392</v>
      </c>
      <c r="E27" s="362" t="n">
        <f aca="false">(E25-E26)/E26</f>
        <v>0.145426631125869</v>
      </c>
      <c r="F27" s="362" t="n">
        <f aca="false">(F25-F26)/F26</f>
        <v>0.144618219037838</v>
      </c>
      <c r="G27" s="362"/>
      <c r="H27" s="362"/>
      <c r="I27" s="362"/>
      <c r="J27" s="362"/>
      <c r="K27" s="362"/>
      <c r="L27" s="362"/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66</v>
      </c>
      <c r="B3" s="399"/>
      <c r="C3" s="321" t="s">
        <v>1</v>
      </c>
      <c r="D3" s="294"/>
      <c r="E3" s="294"/>
      <c r="F3" s="158"/>
      <c r="G3" s="158"/>
      <c r="H3" s="34"/>
    </row>
    <row r="4" customFormat="false" ht="18" hidden="false" customHeight="true" outlineLevel="0" collapsed="false">
      <c r="A4" s="400" t="s">
        <v>162</v>
      </c>
      <c r="B4" s="401"/>
      <c r="C4" s="395" t="s">
        <v>78</v>
      </c>
      <c r="D4" s="402"/>
      <c r="E4" s="402"/>
      <c r="F4" s="161"/>
      <c r="G4" s="161"/>
      <c r="H4" s="34"/>
    </row>
    <row r="5" s="165" customFormat="true" ht="30" hidden="false" customHeight="true" outlineLevel="0" collapsed="false">
      <c r="A5" s="403" t="s">
        <v>163</v>
      </c>
      <c r="B5" s="404" t="s">
        <v>267</v>
      </c>
      <c r="C5" s="405" t="s">
        <v>165</v>
      </c>
      <c r="F5" s="168"/>
      <c r="G5" s="166"/>
      <c r="H5" s="167"/>
    </row>
    <row r="6" s="173" customFormat="true" ht="24.75" hidden="false" customHeight="true" outlineLevel="0" collapsed="false">
      <c r="A6" s="406" t="s">
        <v>166</v>
      </c>
      <c r="B6" s="407" t="n">
        <f aca="false">SUM(B7:B20)</f>
        <v>18065129.6932042</v>
      </c>
      <c r="C6" s="408" t="n">
        <f aca="false">SUM(C7:C20)</f>
        <v>84.7060613219043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67</v>
      </c>
      <c r="B7" s="409" t="n">
        <v>82087.4795299999</v>
      </c>
      <c r="C7" s="410" t="n">
        <f aca="false">100*B7/B$36</f>
        <v>0.384902139808299</v>
      </c>
      <c r="F7" s="34"/>
      <c r="G7" s="166"/>
      <c r="H7" s="167"/>
    </row>
    <row r="8" customFormat="false" ht="12.75" hidden="false" customHeight="false" outlineLevel="0" collapsed="false">
      <c r="A8" s="0" t="s">
        <v>168</v>
      </c>
      <c r="B8" s="409" t="n">
        <v>1097179.03748878</v>
      </c>
      <c r="C8" s="410" t="n">
        <f aca="false">100*B8/B$36</f>
        <v>5.14459161982071</v>
      </c>
      <c r="E8" s="0"/>
      <c r="F8" s="100"/>
      <c r="G8" s="166"/>
      <c r="H8" s="167"/>
    </row>
    <row r="9" customFormat="false" ht="12.75" hidden="false" customHeight="false" outlineLevel="0" collapsed="false">
      <c r="A9" s="0" t="s">
        <v>169</v>
      </c>
      <c r="B9" s="409" t="n">
        <v>12193.1488220529</v>
      </c>
      <c r="C9" s="410" t="n">
        <f aca="false">100*B9/B$36</f>
        <v>0.0571727759151629</v>
      </c>
      <c r="E9" s="0"/>
      <c r="F9" s="100"/>
      <c r="G9" s="166"/>
      <c r="H9" s="167"/>
    </row>
    <row r="10" customFormat="false" ht="12.75" hidden="false" customHeight="false" outlineLevel="0" collapsed="false">
      <c r="A10" s="0" t="s">
        <v>170</v>
      </c>
      <c r="B10" s="409" t="n">
        <v>886076.017109093</v>
      </c>
      <c r="C10" s="410" t="n">
        <f aca="false">100*B10/B$36</f>
        <v>4.15474512033791</v>
      </c>
      <c r="E10" s="0"/>
      <c r="F10" s="100"/>
      <c r="G10" s="166"/>
      <c r="H10" s="167"/>
    </row>
    <row r="11" customFormat="false" ht="12.75" hidden="false" customHeight="false" outlineLevel="0" collapsed="false">
      <c r="A11" s="0" t="s">
        <v>173</v>
      </c>
      <c r="B11" s="409" t="n">
        <v>2646526.9129963</v>
      </c>
      <c r="C11" s="410" t="n">
        <f aca="false">100*B11/B$36</f>
        <v>12.4093695860189</v>
      </c>
      <c r="E11" s="0"/>
      <c r="F11" s="100"/>
      <c r="G11" s="166"/>
      <c r="H11" s="167"/>
    </row>
    <row r="12" customFormat="false" ht="12.75" hidden="false" customHeight="false" outlineLevel="0" collapsed="false">
      <c r="A12" s="0" t="s">
        <v>175</v>
      </c>
      <c r="B12" s="409" t="n">
        <v>6010.95575300742</v>
      </c>
      <c r="C12" s="410" t="n">
        <f aca="false">100*B12/B$36</f>
        <v>0.028184928382166</v>
      </c>
      <c r="E12" s="0"/>
      <c r="F12" s="100"/>
      <c r="G12" s="411"/>
      <c r="H12" s="34"/>
    </row>
    <row r="13" customFormat="false" ht="12.75" hidden="false" customHeight="false" outlineLevel="0" collapsed="false">
      <c r="A13" s="0" t="s">
        <v>244</v>
      </c>
      <c r="B13" s="409" t="n">
        <v>44971.1480129233</v>
      </c>
      <c r="C13" s="410" t="n">
        <f aca="false">100*B13/B$36</f>
        <v>0.210866397639654</v>
      </c>
      <c r="E13" s="0"/>
      <c r="F13" s="100"/>
      <c r="G13" s="411"/>
      <c r="H13" s="34"/>
    </row>
    <row r="14" customFormat="false" ht="12.75" hidden="false" customHeight="false" outlineLevel="0" collapsed="false">
      <c r="A14" s="0" t="s">
        <v>179</v>
      </c>
      <c r="B14" s="409" t="n">
        <v>701580.946263285</v>
      </c>
      <c r="C14" s="410" t="n">
        <f aca="false">100*B14/B$36</f>
        <v>3.28966133461048</v>
      </c>
      <c r="E14" s="0"/>
      <c r="F14" s="100"/>
      <c r="G14" s="411"/>
      <c r="H14" s="34"/>
    </row>
    <row r="15" customFormat="false" ht="12.75" hidden="false" customHeight="false" outlineLevel="0" collapsed="false">
      <c r="A15" s="0" t="s">
        <v>180</v>
      </c>
      <c r="B15" s="409" t="n">
        <v>12300208.8448516</v>
      </c>
      <c r="C15" s="410" t="n">
        <f aca="false">100*B15/B$36</f>
        <v>57.6747724693157</v>
      </c>
      <c r="E15" s="0"/>
      <c r="F15" s="100"/>
      <c r="G15" s="411"/>
      <c r="H15" s="34"/>
    </row>
    <row r="16" customFormat="false" ht="12.75" hidden="false" customHeight="false" outlineLevel="0" collapsed="false">
      <c r="A16" s="0" t="s">
        <v>182</v>
      </c>
      <c r="B16" s="409" t="n">
        <v>59985.4671178036</v>
      </c>
      <c r="C16" s="410" t="n">
        <f aca="false">100*B16/B$36</f>
        <v>0.281267433026799</v>
      </c>
      <c r="E16" s="0"/>
      <c r="F16" s="100"/>
      <c r="G16" s="411"/>
      <c r="H16" s="34"/>
    </row>
    <row r="17" customFormat="false" ht="12.75" hidden="false" customHeight="false" outlineLevel="0" collapsed="false">
      <c r="A17" s="0" t="s">
        <v>184</v>
      </c>
      <c r="B17" s="409" t="n">
        <v>112547.147005909</v>
      </c>
      <c r="C17" s="410" t="n">
        <f aca="false">100*B17/B$36</f>
        <v>0.527725275034933</v>
      </c>
      <c r="E17" s="0"/>
      <c r="F17" s="100"/>
      <c r="G17" s="411"/>
      <c r="H17" s="34"/>
    </row>
    <row r="18" customFormat="false" ht="12.75" hidden="false" customHeight="false" outlineLevel="0" collapsed="false">
      <c r="A18" s="0" t="s">
        <v>245</v>
      </c>
      <c r="B18" s="409" t="n">
        <v>29095.382</v>
      </c>
      <c r="C18" s="410" t="n">
        <f aca="false">100*B18/B$36</f>
        <v>0.136426101208859</v>
      </c>
      <c r="E18" s="0"/>
      <c r="F18" s="100"/>
      <c r="G18" s="411"/>
      <c r="H18" s="34"/>
    </row>
    <row r="19" customFormat="false" ht="12.75" hidden="false" customHeight="false" outlineLevel="0" collapsed="false">
      <c r="A19" s="0" t="s">
        <v>186</v>
      </c>
      <c r="B19" s="409" t="n">
        <v>67174.08031344</v>
      </c>
      <c r="C19" s="410" t="n">
        <f aca="false">100*B19/B$36</f>
        <v>0.314974310337405</v>
      </c>
      <c r="E19" s="0"/>
      <c r="F19" s="100"/>
      <c r="G19" s="411"/>
      <c r="H19" s="34"/>
    </row>
    <row r="20" customFormat="false" ht="13.5" hidden="false" customHeight="false" outlineLevel="0" collapsed="false">
      <c r="A20" s="0" t="s">
        <v>189</v>
      </c>
      <c r="B20" s="409" t="n">
        <v>19493.1259399999</v>
      </c>
      <c r="C20" s="410" t="n">
        <f aca="false">100*B20/B$36</f>
        <v>0.0914018304474385</v>
      </c>
      <c r="E20" s="0"/>
      <c r="F20" s="100"/>
      <c r="G20" s="411"/>
      <c r="H20" s="34"/>
    </row>
    <row r="21" s="173" customFormat="true" ht="30" hidden="false" customHeight="true" outlineLevel="0" collapsed="false">
      <c r="A21" s="406" t="s">
        <v>190</v>
      </c>
      <c r="B21" s="407" t="n">
        <f aca="false">SUM(B22:B27)</f>
        <v>356462.41208</v>
      </c>
      <c r="C21" s="408" t="n">
        <f aca="false">SUM(C22:C27)</f>
        <v>1.67142597088362</v>
      </c>
      <c r="E21" s="0"/>
      <c r="F21" s="100"/>
      <c r="G21" s="67"/>
      <c r="H21" s="67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2" t="s">
        <v>191</v>
      </c>
      <c r="B22" s="409" t="n">
        <v>8.72343999999999</v>
      </c>
      <c r="C22" s="410" t="n">
        <f aca="false">100*B22/B$36</f>
        <v>4.09035670447428E-005</v>
      </c>
      <c r="D22" s="413"/>
      <c r="E22" s="0"/>
      <c r="F22" s="100"/>
      <c r="G22" s="67"/>
      <c r="H22" s="67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2" t="s">
        <v>192</v>
      </c>
      <c r="B23" s="409" t="n">
        <v>129079.3756</v>
      </c>
      <c r="C23" s="410" t="n">
        <f aca="false">100*B23/B$36</f>
        <v>0.605243676112652</v>
      </c>
      <c r="D23" s="413"/>
      <c r="E23" s="0"/>
      <c r="F23" s="100"/>
      <c r="G23" s="67"/>
      <c r="H23" s="67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2" t="s">
        <v>193</v>
      </c>
      <c r="B24" s="409" t="n">
        <v>56622.3048199999</v>
      </c>
      <c r="C24" s="410" t="n">
        <f aca="false">100*B24/B$36</f>
        <v>0.26549781295369</v>
      </c>
      <c r="D24" s="413"/>
      <c r="E24" s="0"/>
      <c r="F24" s="100"/>
      <c r="G24" s="67"/>
      <c r="H24" s="67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2" t="s">
        <v>195</v>
      </c>
      <c r="B25" s="409" t="n">
        <v>63623.58062</v>
      </c>
      <c r="C25" s="410" t="n">
        <f aca="false">100*B25/B$36</f>
        <v>0.29832627902717</v>
      </c>
      <c r="D25" s="413"/>
      <c r="E25" s="0"/>
      <c r="F25" s="100"/>
      <c r="G25" s="67"/>
      <c r="H25" s="67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2" t="s">
        <v>196</v>
      </c>
      <c r="B26" s="409" t="n">
        <v>90960.4545999999</v>
      </c>
      <c r="C26" s="410" t="n">
        <f aca="false">100*B26/B$36</f>
        <v>0.426506865772148</v>
      </c>
      <c r="D26" s="413"/>
      <c r="E26" s="0"/>
      <c r="F26" s="100"/>
      <c r="G26" s="67"/>
      <c r="H26" s="67"/>
      <c r="O26" s="186"/>
      <c r="P26" s="186"/>
      <c r="Q26" s="186"/>
      <c r="R26" s="186"/>
      <c r="S26" s="186"/>
    </row>
    <row r="27" customFormat="false" ht="13.5" hidden="false" customHeight="false" outlineLevel="0" collapsed="false">
      <c r="A27" s="412" t="s">
        <v>197</v>
      </c>
      <c r="B27" s="409" t="n">
        <v>16167.973</v>
      </c>
      <c r="C27" s="410" t="n">
        <f aca="false">100*B27/B$36</f>
        <v>0.0758104334509199</v>
      </c>
      <c r="D27" s="413"/>
      <c r="E27" s="0"/>
      <c r="F27" s="100"/>
      <c r="G27" s="67"/>
      <c r="H27" s="67"/>
      <c r="O27" s="186"/>
      <c r="P27" s="186"/>
      <c r="Q27" s="186"/>
      <c r="R27" s="186"/>
      <c r="S27" s="186"/>
    </row>
    <row r="28" s="173" customFormat="true" ht="30" hidden="false" customHeight="true" outlineLevel="0" collapsed="false">
      <c r="A28" s="406" t="s">
        <v>199</v>
      </c>
      <c r="B28" s="407" t="n">
        <f aca="false">SUM(B29:B30)</f>
        <v>2143.78404999999</v>
      </c>
      <c r="C28" s="408" t="n">
        <f aca="false">SUM(C29:C30)</f>
        <v>0.0100520453649736</v>
      </c>
      <c r="E28" s="414"/>
      <c r="F28" s="415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412" t="s">
        <v>200</v>
      </c>
      <c r="B29" s="409" t="n">
        <v>2143.78404999999</v>
      </c>
      <c r="C29" s="410" t="n">
        <f aca="false">100*B29/B$36</f>
        <v>0.0100520453649736</v>
      </c>
      <c r="N29" s="186"/>
      <c r="O29" s="186"/>
      <c r="P29" s="186"/>
      <c r="Q29" s="186"/>
      <c r="R29" s="186"/>
    </row>
    <row r="30" customFormat="false" ht="13.5" hidden="false" customHeight="false" outlineLevel="0" collapsed="false">
      <c r="A30" s="412" t="s">
        <v>201</v>
      </c>
      <c r="B30" s="409" t="n">
        <v>0</v>
      </c>
      <c r="C30" s="410" t="n">
        <f aca="false">100*B30/B$36</f>
        <v>0</v>
      </c>
      <c r="D30" s="413"/>
      <c r="N30" s="186"/>
      <c r="O30" s="186"/>
      <c r="P30" s="186"/>
      <c r="Q30" s="186"/>
      <c r="R30" s="186"/>
    </row>
    <row r="31" s="173" customFormat="true" ht="30" hidden="false" customHeight="true" outlineLevel="0" collapsed="false">
      <c r="A31" s="406" t="s">
        <v>202</v>
      </c>
      <c r="B31" s="407" t="n">
        <f aca="false">SUM(B32:B35)</f>
        <v>2903108.27185535</v>
      </c>
      <c r="C31" s="408" t="n">
        <f aca="false">SUM(C32:C35)</f>
        <v>13.6124606618471</v>
      </c>
      <c r="E31" s="16"/>
      <c r="F31" s="16"/>
    </row>
    <row r="32" customFormat="false" ht="12.75" hidden="false" customHeight="false" outlineLevel="0" collapsed="false">
      <c r="A32" s="0" t="s">
        <v>203</v>
      </c>
      <c r="B32" s="409" t="n">
        <v>4984.26103446099</v>
      </c>
      <c r="C32" s="410" t="n">
        <f aca="false">100*B32/B$36</f>
        <v>0.023370832537574</v>
      </c>
      <c r="E32" s="0"/>
      <c r="F32" s="100"/>
    </row>
    <row r="33" customFormat="false" ht="12.75" hidden="false" customHeight="false" outlineLevel="0" collapsed="false">
      <c r="A33" s="0" t="s">
        <v>204</v>
      </c>
      <c r="B33" s="409" t="n">
        <v>221056.329814499</v>
      </c>
      <c r="C33" s="410" t="n">
        <f aca="false">100*B33/B$36</f>
        <v>1.03651683363812</v>
      </c>
      <c r="E33" s="0"/>
      <c r="F33" s="100"/>
    </row>
    <row r="34" customFormat="false" ht="12.75" hidden="false" customHeight="false" outlineLevel="0" collapsed="false">
      <c r="A34" s="0" t="s">
        <v>205</v>
      </c>
      <c r="B34" s="409" t="n">
        <v>310895.886726884</v>
      </c>
      <c r="C34" s="410" t="n">
        <f aca="false">100*B34/B$36</f>
        <v>1.45776789278861</v>
      </c>
      <c r="E34" s="0"/>
      <c r="F34" s="100"/>
    </row>
    <row r="35" customFormat="false" ht="13.5" hidden="false" customHeight="false" outlineLevel="0" collapsed="false">
      <c r="A35" s="0" t="s">
        <v>206</v>
      </c>
      <c r="B35" s="409" t="n">
        <v>2366171.79427951</v>
      </c>
      <c r="C35" s="410" t="n">
        <f aca="false">100*B35/B$36</f>
        <v>11.0948051028828</v>
      </c>
      <c r="E35" s="0"/>
      <c r="F35" s="100"/>
    </row>
    <row r="36" s="173" customFormat="true" ht="30" hidden="false" customHeight="true" outlineLevel="0" collapsed="false">
      <c r="A36" s="406" t="s">
        <v>113</v>
      </c>
      <c r="B36" s="407" t="n">
        <f aca="false">B6+B21+B28+B31</f>
        <v>21326844.1611896</v>
      </c>
      <c r="C36" s="408" t="n">
        <f aca="false">C6+C21+C28+C31</f>
        <v>100</v>
      </c>
      <c r="E36" s="16"/>
      <c r="F36" s="16"/>
    </row>
    <row r="37" customFormat="false" ht="12.75" hidden="false" customHeight="false" outlineLevel="0" collapsed="false">
      <c r="A37" s="190" t="s">
        <v>268</v>
      </c>
      <c r="B37" s="311"/>
    </row>
    <row r="38" customFormat="false" ht="12.75" hidden="false" customHeight="false" outlineLevel="0" collapsed="false">
      <c r="A38" s="190" t="s">
        <v>209</v>
      </c>
    </row>
    <row r="46" customFormat="false" ht="12.75" hidden="false" customHeight="false" outlineLevel="0" collapsed="false">
      <c r="E46" s="34"/>
      <c r="F46" s="34"/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>
      <c r="E351" s="16"/>
      <c r="F351" s="16"/>
    </row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6604405.54920999</v>
      </c>
      <c r="C6" s="68" t="n">
        <v>6604715.00864999</v>
      </c>
      <c r="D6" s="68" t="n">
        <v>6596812.55698</v>
      </c>
      <c r="E6" s="68" t="n">
        <v>1210525.84878</v>
      </c>
      <c r="F6" s="68" t="n">
        <v>424713.4048</v>
      </c>
      <c r="G6" s="68" t="n">
        <v>564090.809799999</v>
      </c>
      <c r="H6" s="69" t="n">
        <f aca="false">G6/E6</f>
        <v>0.4659882400433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4331009.61930999</v>
      </c>
      <c r="C7" s="68" t="n">
        <v>4331009.61930999</v>
      </c>
      <c r="D7" s="68" t="n">
        <v>4331009.61930999</v>
      </c>
      <c r="E7" s="68" t="n">
        <v>15586.8182599992</v>
      </c>
      <c r="F7" s="68" t="n">
        <v>0</v>
      </c>
      <c r="G7" s="68" t="n">
        <v>15514.92283</v>
      </c>
      <c r="H7" s="70" t="n">
        <f aca="false">G7/E7</f>
        <v>0.995387421037448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4078615.29064999</v>
      </c>
      <c r="C8" s="68" t="n">
        <v>4078615.29064999</v>
      </c>
      <c r="D8" s="68" t="n">
        <v>4078615.29064999</v>
      </c>
      <c r="E8" s="68" t="n">
        <v>1101874.36125</v>
      </c>
      <c r="F8" s="68" t="n">
        <v>71189.46404</v>
      </c>
      <c r="G8" s="68" t="n">
        <v>105987.335019999</v>
      </c>
      <c r="H8" s="70" t="n">
        <f aca="false">G8/E8</f>
        <v>0.096188221404628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2134571.9923</v>
      </c>
      <c r="C9" s="68" t="n">
        <v>2090207.94959999</v>
      </c>
      <c r="D9" s="68" t="n">
        <v>1801949.13999999</v>
      </c>
      <c r="E9" s="68" t="n">
        <v>1509418.85941999</v>
      </c>
      <c r="F9" s="68" t="n">
        <v>790907.23112</v>
      </c>
      <c r="G9" s="68" t="n">
        <v>482890.321459999</v>
      </c>
      <c r="H9" s="70" t="n">
        <f aca="false">G9/E9</f>
        <v>0.31991803895013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1989231.79846999</v>
      </c>
      <c r="C10" s="68" t="n">
        <v>1990560.82038999</v>
      </c>
      <c r="D10" s="68" t="n">
        <v>1983497.32410999</v>
      </c>
      <c r="E10" s="68" t="n">
        <v>697005.152189999</v>
      </c>
      <c r="F10" s="68" t="n">
        <v>61562.3940399999</v>
      </c>
      <c r="G10" s="68" t="n">
        <v>176144.90156</v>
      </c>
      <c r="H10" s="70" t="n">
        <f aca="false">G10/E10</f>
        <v>0.25271678553099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1777850.94892999</v>
      </c>
      <c r="C11" s="68" t="n">
        <v>1777850.94488999</v>
      </c>
      <c r="D11" s="68" t="n">
        <v>1767710.59223999</v>
      </c>
      <c r="E11" s="68" t="n">
        <v>1763954.192963</v>
      </c>
      <c r="F11" s="68" t="n">
        <v>973566.741329999</v>
      </c>
      <c r="G11" s="68" t="n">
        <v>899630.959409999</v>
      </c>
      <c r="H11" s="70" t="n">
        <f aca="false">G11/E11</f>
        <v>0.51000811869090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1583999.3912</v>
      </c>
      <c r="C12" s="68" t="n">
        <v>1600903.07232999</v>
      </c>
      <c r="D12" s="68" t="n">
        <v>1516370.21904</v>
      </c>
      <c r="E12" s="68" t="n">
        <v>1479146.25049999</v>
      </c>
      <c r="F12" s="68" t="n">
        <v>1003336.49940999</v>
      </c>
      <c r="G12" s="68" t="n">
        <v>982522.646729999</v>
      </c>
      <c r="H12" s="70" t="n">
        <f aca="false">G12/E12</f>
        <v>0.66424983087228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1290950.85162</v>
      </c>
      <c r="C13" s="68" t="n">
        <v>1290950.85162</v>
      </c>
      <c r="D13" s="68" t="n">
        <v>1290950.85162</v>
      </c>
      <c r="E13" s="68" t="n">
        <v>1291361.00197</v>
      </c>
      <c r="F13" s="68" t="n">
        <v>0</v>
      </c>
      <c r="G13" s="68" t="n">
        <v>22.24244</v>
      </c>
      <c r="H13" s="70" t="n">
        <f aca="false">G13/E13</f>
        <v>1.7224029505358E-00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1193955.90393</v>
      </c>
      <c r="C14" s="68" t="n">
        <v>1287857.05441</v>
      </c>
      <c r="D14" s="68" t="n">
        <v>1077623.0437</v>
      </c>
      <c r="E14" s="68" t="n">
        <v>1064208.22561</v>
      </c>
      <c r="F14" s="68" t="n">
        <v>730433.398359999</v>
      </c>
      <c r="G14" s="68" t="n">
        <v>603690.66078</v>
      </c>
      <c r="H14" s="70" t="n">
        <f aca="false">G14/E14</f>
        <v>0.567267425915607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1066048.89616</v>
      </c>
      <c r="C15" s="68" t="n">
        <v>1071720.81259</v>
      </c>
      <c r="D15" s="68" t="n">
        <v>1019654.59236</v>
      </c>
      <c r="E15" s="68" t="n">
        <v>887563.546639999</v>
      </c>
      <c r="F15" s="68" t="n">
        <v>264367.21756</v>
      </c>
      <c r="G15" s="68" t="n">
        <v>275879.96806</v>
      </c>
      <c r="H15" s="70" t="n">
        <f aca="false">G15/E15</f>
        <v>0.3108284123479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15064775.78201</v>
      </c>
      <c r="C16" s="68" t="n">
        <v>15033052.35611</v>
      </c>
      <c r="D16" s="68" t="n">
        <v>13388072.872296</v>
      </c>
      <c r="E16" s="68" t="n">
        <v>11669107.057206</v>
      </c>
      <c r="F16" s="68" t="n">
        <v>6500419.73393999</v>
      </c>
      <c r="G16" s="68" t="n">
        <v>6431243.52411598</v>
      </c>
      <c r="H16" s="70" t="n">
        <f aca="false">G16/E16</f>
        <v>0.551134160702084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41115416.0237899</v>
      </c>
      <c r="C17" s="74" t="n">
        <f aca="false">SUM(C6:C16)</f>
        <v>41157443.7805499</v>
      </c>
      <c r="D17" s="74" t="n">
        <f aca="false">SUM(D6:D16)</f>
        <v>38852266.1023059</v>
      </c>
      <c r="E17" s="74" t="n">
        <f aca="false">SUM(E6:E16)</f>
        <v>22689751.314789</v>
      </c>
      <c r="F17" s="74" t="n">
        <f aca="false">SUM(F6:F16)</f>
        <v>10820496.0846</v>
      </c>
      <c r="G17" s="74" t="n">
        <f aca="false">SUM(G6:G16)</f>
        <v>10537618.292206</v>
      </c>
      <c r="H17" s="75" t="n">
        <f aca="false">G17/E17</f>
        <v>0.464421938610568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491671.88899599</v>
      </c>
      <c r="C25" s="84" t="n">
        <v>7533659.29265</v>
      </c>
      <c r="D25" s="84" t="n">
        <v>8342838.02432</v>
      </c>
      <c r="E25" s="84" t="n">
        <v>7875209.13924399</v>
      </c>
      <c r="F25" s="84" t="n">
        <v>8872037.67857999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41115416.02379</v>
      </c>
    </row>
    <row r="26" s="34" customFormat="true" ht="12.75" hidden="false" customHeight="false" outlineLevel="0" collapsed="false">
      <c r="A26" s="83" t="s">
        <v>115</v>
      </c>
      <c r="B26" s="84" t="n">
        <v>6929773.92755999</v>
      </c>
      <c r="C26" s="84" t="n">
        <v>6086402.56526</v>
      </c>
      <c r="D26" s="84" t="n">
        <v>7459123.60203999</v>
      </c>
      <c r="E26" s="84" t="n">
        <v>7210135.68138</v>
      </c>
      <c r="F26" s="84" t="n">
        <v>6727780.33286999</v>
      </c>
      <c r="G26" s="84" t="n">
        <v>6733628.40302</v>
      </c>
      <c r="H26" s="84" t="n">
        <v>7078880.52256001</v>
      </c>
      <c r="I26" s="84" t="n">
        <v>7867567.15168999</v>
      </c>
      <c r="J26" s="84" t="n">
        <v>7728837.35678999</v>
      </c>
      <c r="K26" s="84" t="n">
        <v>7550800.61483</v>
      </c>
      <c r="L26" s="85" t="n">
        <v>8531272.47192999</v>
      </c>
      <c r="M26" s="85" t="n">
        <v>10184690.46267</v>
      </c>
      <c r="N26" s="86" t="n">
        <f aca="false">SUM(B26:M26)</f>
        <v>90088893.0926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2538945393648</v>
      </c>
      <c r="C27" s="88" t="n">
        <f aca="false">C25/C26-1</f>
        <v>0.237785245368202</v>
      </c>
      <c r="D27" s="88" t="n">
        <f aca="false">D25/D26-1</f>
        <v>0.118474296636983</v>
      </c>
      <c r="E27" s="88" t="n">
        <f aca="false">E25/E26-1</f>
        <v>0.0922414621934962</v>
      </c>
      <c r="F27" s="88" t="n">
        <f aca="false">F25/F26-1</f>
        <v>0.318716908046741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9579572.208198</v>
      </c>
      <c r="C7" s="94" t="n">
        <v>9590202.575128</v>
      </c>
      <c r="D7" s="94" t="n">
        <v>9491180.643502</v>
      </c>
      <c r="E7" s="94" t="n">
        <v>9973445.85946398</v>
      </c>
      <c r="F7" s="94" t="n">
        <v>5838340.08644999</v>
      </c>
      <c r="G7" s="94" t="n">
        <v>6796675.49291599</v>
      </c>
      <c r="H7" s="95" t="n">
        <f aca="false">G7/E7</f>
        <v>0.681477153301685</v>
      </c>
      <c r="I7" s="96" t="n">
        <f aca="false">B7/B$11</f>
        <v>0.232992223711299</v>
      </c>
    </row>
    <row r="8" customFormat="false" ht="12.75" hidden="false" customHeight="false" outlineLevel="0" collapsed="false">
      <c r="A8" s="93" t="s">
        <v>121</v>
      </c>
      <c r="B8" s="68" t="n">
        <v>3629558.329462</v>
      </c>
      <c r="C8" s="68" t="n">
        <v>3645502.859632</v>
      </c>
      <c r="D8" s="68" t="n">
        <v>2680408.137404</v>
      </c>
      <c r="E8" s="68" t="n">
        <v>2305916.426725</v>
      </c>
      <c r="F8" s="68" t="n">
        <v>1820216.28355</v>
      </c>
      <c r="G8" s="68" t="n">
        <v>779485.48835</v>
      </c>
      <c r="H8" s="97" t="n">
        <f aca="false">G8/E8</f>
        <v>0.338037180929871</v>
      </c>
      <c r="I8" s="96" t="n">
        <f aca="false">B8/B$11</f>
        <v>0.0882773100815004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12256881.2365</v>
      </c>
      <c r="C9" s="68" t="n">
        <v>12253736.36058</v>
      </c>
      <c r="D9" s="68" t="n">
        <v>12113338.5183699</v>
      </c>
      <c r="E9" s="68" t="n">
        <v>5824437.66496999</v>
      </c>
      <c r="F9" s="68" t="n">
        <v>1905488.27405</v>
      </c>
      <c r="G9" s="68" t="n">
        <v>2009817.38925999</v>
      </c>
      <c r="H9" s="97" t="n">
        <f aca="false">G9/E9</f>
        <v>0.345066340283401</v>
      </c>
      <c r="I9" s="96" t="n">
        <f aca="false">B9/B$11</f>
        <v>0.298109138173574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15649404.24963</v>
      </c>
      <c r="C10" s="98" t="n">
        <f aca="false">C11-SUM(C7:C9)</f>
        <v>15668001.9852099</v>
      </c>
      <c r="D10" s="98" t="n">
        <f aca="false">D11-SUM(D7:D9)</f>
        <v>14567338.80303</v>
      </c>
      <c r="E10" s="98" t="n">
        <f aca="false">E11-SUM(E7:E9)</f>
        <v>4585951.36363003</v>
      </c>
      <c r="F10" s="98" t="n">
        <f aca="false">F11-SUM(F7:F9)</f>
        <v>1256451.44054991</v>
      </c>
      <c r="G10" s="98" t="n">
        <f aca="false">G11-SUM(G7:G9)</f>
        <v>951639.92167992</v>
      </c>
      <c r="H10" s="97" t="n">
        <f aca="false">G10/E10</f>
        <v>0.207511996142638</v>
      </c>
      <c r="I10" s="96" t="n">
        <f aca="false">B10/B$11</f>
        <v>0.380621328033627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41115416.02379</v>
      </c>
      <c r="C11" s="74" t="n">
        <v>41157443.7805499</v>
      </c>
      <c r="D11" s="74" t="n">
        <v>38852266.1023059</v>
      </c>
      <c r="E11" s="74" t="n">
        <v>22689751.314789</v>
      </c>
      <c r="F11" s="74" t="n">
        <v>10820496.0845999</v>
      </c>
      <c r="G11" s="74" t="n">
        <v>10537618.2922059</v>
      </c>
      <c r="H11" s="99" t="n">
        <f aca="false">G11/E11</f>
        <v>0.464421938610564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1241510.33118</v>
      </c>
      <c r="C6" s="68" t="n">
        <v>1241510.33118</v>
      </c>
      <c r="D6" s="68" t="n">
        <v>1241156.72456</v>
      </c>
      <c r="E6" s="68" t="n">
        <v>1341702.54143999</v>
      </c>
      <c r="F6" s="68" t="n">
        <v>797862.51109</v>
      </c>
      <c r="G6" s="68" t="n">
        <v>743910.3154</v>
      </c>
      <c r="H6" s="70" t="n">
        <f aca="false">G6/E6</f>
        <v>0.55445249034230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3</v>
      </c>
      <c r="B7" s="68" t="n">
        <v>1179248.30562</v>
      </c>
      <c r="C7" s="68" t="n">
        <v>1179248.30562</v>
      </c>
      <c r="D7" s="68" t="n">
        <v>1179248.30562</v>
      </c>
      <c r="E7" s="68" t="n">
        <v>1181734.58946</v>
      </c>
      <c r="F7" s="68" t="n">
        <v>858048.794619999</v>
      </c>
      <c r="G7" s="68" t="n">
        <v>850450.474839999</v>
      </c>
      <c r="H7" s="70" t="n">
        <f aca="false">G7/E7</f>
        <v>0.71966284343815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125</v>
      </c>
      <c r="B8" s="68" t="n">
        <v>795847.18864</v>
      </c>
      <c r="C8" s="68" t="n">
        <v>795847.17078</v>
      </c>
      <c r="D8" s="68" t="n">
        <v>795838.87129</v>
      </c>
      <c r="E8" s="68" t="n">
        <v>857198.475679999</v>
      </c>
      <c r="F8" s="68" t="n">
        <v>610719.117369999</v>
      </c>
      <c r="G8" s="68" t="n">
        <v>557579.829689999</v>
      </c>
      <c r="H8" s="70" t="n">
        <f aca="false">G8/E8</f>
        <v>0.65046759357298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5</v>
      </c>
      <c r="B9" s="68" t="n">
        <v>708260.249839999</v>
      </c>
      <c r="C9" s="68" t="n">
        <v>756858.900839999</v>
      </c>
      <c r="D9" s="68" t="n">
        <v>756256.91485</v>
      </c>
      <c r="E9" s="68" t="n">
        <v>788938.693179999</v>
      </c>
      <c r="F9" s="68" t="n">
        <v>436856.413479999</v>
      </c>
      <c r="G9" s="68" t="n">
        <v>433254.30881</v>
      </c>
      <c r="H9" s="70" t="n">
        <f aca="false">G9/E9</f>
        <v>0.549160932979049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583950.769437999</v>
      </c>
      <c r="C10" s="68" t="n">
        <v>583950.769437999</v>
      </c>
      <c r="D10" s="68" t="n">
        <v>582965.734591999</v>
      </c>
      <c r="E10" s="68" t="n">
        <v>643308.622913999</v>
      </c>
      <c r="F10" s="68" t="n">
        <v>430461.58331</v>
      </c>
      <c r="G10" s="68" t="n">
        <v>452971.288636</v>
      </c>
      <c r="H10" s="70" t="n">
        <f aca="false">G10/E10</f>
        <v>0.70412749417872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553680.29703</v>
      </c>
      <c r="C11" s="68" t="n">
        <v>553680.31489</v>
      </c>
      <c r="D11" s="68" t="n">
        <v>553671.35909</v>
      </c>
      <c r="E11" s="68" t="n">
        <v>631506.29235</v>
      </c>
      <c r="F11" s="68" t="n">
        <v>458508.22383</v>
      </c>
      <c r="G11" s="68" t="n">
        <v>428008.84102</v>
      </c>
      <c r="H11" s="70" t="n">
        <f aca="false">G11/E11</f>
        <v>0.6777586323443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512015.97235</v>
      </c>
      <c r="C12" s="68" t="n">
        <v>512015.97235</v>
      </c>
      <c r="D12" s="68" t="n">
        <v>512015.97235</v>
      </c>
      <c r="E12" s="68" t="n">
        <v>492365.12662</v>
      </c>
      <c r="F12" s="68" t="n">
        <v>317762.51225</v>
      </c>
      <c r="G12" s="68" t="n">
        <v>327902.88319</v>
      </c>
      <c r="H12" s="70" t="n">
        <f aca="false">G12/E12</f>
        <v>0.665975036536393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453058.335</v>
      </c>
      <c r="C13" s="68" t="n">
        <v>453058.335</v>
      </c>
      <c r="D13" s="68" t="n">
        <v>447477.145139999</v>
      </c>
      <c r="E13" s="68" t="n">
        <v>524471.83064</v>
      </c>
      <c r="F13" s="68" t="n">
        <v>403760.128479999</v>
      </c>
      <c r="G13" s="68" t="n">
        <v>370324.449929999</v>
      </c>
      <c r="H13" s="70" t="n">
        <f aca="false">G13/E13</f>
        <v>0.706090257465499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434125.878409999</v>
      </c>
      <c r="C14" s="68" t="n">
        <v>434125.878409999</v>
      </c>
      <c r="D14" s="68" t="n">
        <v>430974.691489999</v>
      </c>
      <c r="E14" s="68" t="n">
        <v>436989.491979999</v>
      </c>
      <c r="F14" s="68" t="n">
        <v>276828.055479999</v>
      </c>
      <c r="G14" s="68" t="n">
        <v>293727.74264</v>
      </c>
      <c r="H14" s="70" t="n">
        <f aca="false">G14/E14</f>
        <v>0.67216202684673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131</v>
      </c>
      <c r="B15" s="68" t="n">
        <v>410509.82975</v>
      </c>
      <c r="C15" s="68" t="n">
        <v>410509.82975</v>
      </c>
      <c r="D15" s="68" t="n">
        <v>410509.82975</v>
      </c>
      <c r="E15" s="68" t="n">
        <v>424630.12312</v>
      </c>
      <c r="F15" s="68" t="n">
        <v>356808.35019</v>
      </c>
      <c r="G15" s="68" t="n">
        <v>330544.907519999</v>
      </c>
      <c r="H15" s="70" t="n">
        <f aca="false">G15/E15</f>
        <v>0.77843019023543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2707365.05094</v>
      </c>
      <c r="C16" s="68" t="n">
        <v>2669396.76687</v>
      </c>
      <c r="D16" s="68" t="n">
        <v>2581065.09476999</v>
      </c>
      <c r="E16" s="68" t="n">
        <v>2650600.07207999</v>
      </c>
      <c r="F16" s="68" t="n">
        <v>890724.396349998</v>
      </c>
      <c r="G16" s="68" t="n">
        <v>2008000.45124</v>
      </c>
      <c r="H16" s="70" t="n">
        <f aca="false">G16/E16</f>
        <v>0.7575644746980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9579572.20819799</v>
      </c>
      <c r="C17" s="74" t="n">
        <f aca="false">SUM(C6:C16)</f>
        <v>9590202.57512799</v>
      </c>
      <c r="D17" s="74" t="n">
        <f aca="false">SUM(D6:D16)</f>
        <v>9491180.64350199</v>
      </c>
      <c r="E17" s="74" t="n">
        <f aca="false">SUM(E6:E16)</f>
        <v>9973445.85946398</v>
      </c>
      <c r="F17" s="74" t="n">
        <f aca="false">SUM(F6:F16)</f>
        <v>5838340.08644999</v>
      </c>
      <c r="G17" s="74" t="n">
        <f aca="false">SUM(G6:G16)</f>
        <v>6796675.49291599</v>
      </c>
      <c r="H17" s="75" t="n">
        <f aca="false">G17/E17</f>
        <v>0.681477153301686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2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3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1966761.45253599</v>
      </c>
      <c r="C25" s="84" t="n">
        <v>1753227.38194</v>
      </c>
      <c r="D25" s="84" t="n">
        <v>2017413.01927999</v>
      </c>
      <c r="E25" s="84" t="n">
        <v>1848999.549952</v>
      </c>
      <c r="F25" s="84" t="n">
        <v>1993170.80449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9579572.20819798</v>
      </c>
    </row>
    <row r="26" s="34" customFormat="true" ht="12.75" hidden="false" customHeight="false" outlineLevel="0" collapsed="false">
      <c r="A26" s="83" t="s">
        <v>115</v>
      </c>
      <c r="B26" s="84" t="n">
        <v>1897883.77162999</v>
      </c>
      <c r="C26" s="84" t="n">
        <v>1620861.73053</v>
      </c>
      <c r="D26" s="84" t="n">
        <v>2020759.12957</v>
      </c>
      <c r="E26" s="84" t="n">
        <v>1875322.68926999</v>
      </c>
      <c r="F26" s="84" t="n">
        <v>1857075.2075</v>
      </c>
      <c r="G26" s="84" t="n">
        <v>1892360.04221999</v>
      </c>
      <c r="H26" s="84" t="n">
        <v>1951672.3554</v>
      </c>
      <c r="I26" s="84" t="n">
        <v>2005484.36869999</v>
      </c>
      <c r="J26" s="84" t="n">
        <v>1960050.08703999</v>
      </c>
      <c r="K26" s="84" t="n">
        <v>1820875.87131999</v>
      </c>
      <c r="L26" s="85" t="n">
        <v>1831544.17161999</v>
      </c>
      <c r="M26" s="85" t="n">
        <v>2190641.38247999</v>
      </c>
      <c r="N26" s="86" t="n">
        <f aca="false">SUM(B26:M26)</f>
        <v>22924530.80727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036291833006636</v>
      </c>
      <c r="C27" s="88" t="n">
        <f aca="false">C25/C26-1</f>
        <v>0.0816637526303481</v>
      </c>
      <c r="D27" s="88" t="n">
        <f aca="false">D25/D26-1</f>
        <v>-0.00165586795627737</v>
      </c>
      <c r="E27" s="88" t="n">
        <f aca="false">E25/E26-1</f>
        <v>-0.0140365919255405</v>
      </c>
      <c r="F27" s="88" t="n">
        <f aca="false">F25/F26-1</f>
        <v>0.073284914062911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4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5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90</v>
      </c>
      <c r="B6" s="68" t="n">
        <v>882573.80572</v>
      </c>
      <c r="C6" s="68" t="n">
        <v>865238.015659999</v>
      </c>
      <c r="D6" s="68" t="n">
        <v>760779.116469999</v>
      </c>
      <c r="E6" s="68" t="n">
        <v>590260.237429999</v>
      </c>
      <c r="F6" s="68" t="n">
        <v>537970.542979999</v>
      </c>
      <c r="G6" s="68" t="n">
        <v>159069.99399</v>
      </c>
      <c r="H6" s="70" t="n">
        <f aca="false">G6/E6</f>
        <v>0.26949129198096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3" t="s">
        <v>130</v>
      </c>
      <c r="B7" s="68" t="n">
        <v>370884.764299999</v>
      </c>
      <c r="C7" s="68" t="n">
        <v>369563.24027</v>
      </c>
      <c r="D7" s="68" t="n">
        <v>102647.97076</v>
      </c>
      <c r="E7" s="68" t="n">
        <v>85415.6189299999</v>
      </c>
      <c r="F7" s="68" t="n">
        <v>159434.40256</v>
      </c>
      <c r="G7" s="68" t="n">
        <v>52439.47624</v>
      </c>
      <c r="H7" s="70" t="n">
        <f aca="false">G7/E7</f>
        <v>0.61393310610996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3" t="s">
        <v>95</v>
      </c>
      <c r="B8" s="68" t="n">
        <v>277241.647469999</v>
      </c>
      <c r="C8" s="68" t="n">
        <v>295191.919339999</v>
      </c>
      <c r="D8" s="68" t="n">
        <v>184084.2729</v>
      </c>
      <c r="E8" s="68" t="n">
        <v>136934.78041</v>
      </c>
      <c r="F8" s="68" t="n">
        <v>134002.12667</v>
      </c>
      <c r="G8" s="68" t="n">
        <v>73721.29474</v>
      </c>
      <c r="H8" s="70" t="n">
        <f aca="false">G8/E8</f>
        <v>0.53836793340062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3" t="s">
        <v>93</v>
      </c>
      <c r="B9" s="68" t="n">
        <v>217693.937169999</v>
      </c>
      <c r="C9" s="68" t="n">
        <v>233751.778949999</v>
      </c>
      <c r="D9" s="68" t="n">
        <v>191532.599329999</v>
      </c>
      <c r="E9" s="68" t="n">
        <v>168719.82405</v>
      </c>
      <c r="F9" s="68" t="n">
        <v>75305.08979</v>
      </c>
      <c r="G9" s="68" t="n">
        <v>68415.75153</v>
      </c>
      <c r="H9" s="70" t="n">
        <f aca="false">G9/E9</f>
        <v>0.405499187278224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3" t="s">
        <v>136</v>
      </c>
      <c r="B10" s="68" t="n">
        <v>163913.11314</v>
      </c>
      <c r="C10" s="68" t="n">
        <v>164142.60872</v>
      </c>
      <c r="D10" s="68" t="n">
        <v>151087.98657</v>
      </c>
      <c r="E10" s="68" t="n">
        <v>134218.05888</v>
      </c>
      <c r="F10" s="68" t="n">
        <v>51306.5696999999</v>
      </c>
      <c r="G10" s="68" t="n">
        <v>32196.2134599999</v>
      </c>
      <c r="H10" s="70" t="n">
        <f aca="false">G10/E10</f>
        <v>0.23987989193604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3" t="s">
        <v>92</v>
      </c>
      <c r="B11" s="68" t="n">
        <v>137512.86645</v>
      </c>
      <c r="C11" s="68" t="n">
        <v>137512.86241</v>
      </c>
      <c r="D11" s="68" t="n">
        <v>132043.31183</v>
      </c>
      <c r="E11" s="68" t="n">
        <v>137136.955542999</v>
      </c>
      <c r="F11" s="68" t="n">
        <v>68299.7575499999</v>
      </c>
      <c r="G11" s="68" t="n">
        <v>65713.99695</v>
      </c>
      <c r="H11" s="70" t="n">
        <f aca="false">G11/E11</f>
        <v>0.47918518162958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3" t="s">
        <v>137</v>
      </c>
      <c r="B12" s="68" t="n">
        <v>136312.784929999</v>
      </c>
      <c r="C12" s="68" t="n">
        <v>136312.784929999</v>
      </c>
      <c r="D12" s="68" t="n">
        <v>136312.784929999</v>
      </c>
      <c r="E12" s="68" t="n">
        <v>88206.0935999999</v>
      </c>
      <c r="F12" s="68" t="n">
        <v>14141.4109</v>
      </c>
      <c r="G12" s="68" t="n">
        <v>14931.72227</v>
      </c>
      <c r="H12" s="70" t="n">
        <f aca="false">G12/E12</f>
        <v>0.16928220784510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3" t="s">
        <v>138</v>
      </c>
      <c r="B13" s="68" t="n">
        <v>136249.52239</v>
      </c>
      <c r="C13" s="68" t="n">
        <v>139129.01913</v>
      </c>
      <c r="D13" s="68" t="n">
        <v>131903.61708</v>
      </c>
      <c r="E13" s="68" t="n">
        <v>136141.117199999</v>
      </c>
      <c r="F13" s="68" t="n">
        <v>74601.6112099999</v>
      </c>
      <c r="G13" s="68" t="n">
        <v>60266.2061399999</v>
      </c>
      <c r="H13" s="70" t="n">
        <f aca="false">G13/E13</f>
        <v>0.442674537858136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3" t="s">
        <v>126</v>
      </c>
      <c r="B14" s="68" t="n">
        <v>121775.473192</v>
      </c>
      <c r="C14" s="68" t="n">
        <v>123533.093382</v>
      </c>
      <c r="D14" s="68" t="n">
        <v>123421.583984</v>
      </c>
      <c r="E14" s="68" t="n">
        <v>113867.572361999</v>
      </c>
      <c r="F14" s="68" t="n">
        <v>20118.5268</v>
      </c>
      <c r="G14" s="68" t="n">
        <v>32476.66457</v>
      </c>
      <c r="H14" s="70" t="n">
        <f aca="false">G14/E14</f>
        <v>0.285214340626783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3" t="s">
        <v>139</v>
      </c>
      <c r="B15" s="68" t="n">
        <v>118414.28918</v>
      </c>
      <c r="C15" s="68" t="n">
        <v>117769.28371</v>
      </c>
      <c r="D15" s="68" t="n">
        <v>15961.0435099999</v>
      </c>
      <c r="E15" s="68" t="n">
        <v>15415.3008999999</v>
      </c>
      <c r="F15" s="68" t="n">
        <v>43637.1251699999</v>
      </c>
      <c r="G15" s="68" t="n">
        <v>6338.93830999999</v>
      </c>
      <c r="H15" s="70" t="n">
        <f aca="false">G15/E15</f>
        <v>0.411210806141321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4" t="s">
        <v>97</v>
      </c>
      <c r="B16" s="68" t="n">
        <v>1066986.12552</v>
      </c>
      <c r="C16" s="68" t="n">
        <v>1063358.25313</v>
      </c>
      <c r="D16" s="68" t="n">
        <v>750633.850039999</v>
      </c>
      <c r="E16" s="68" t="n">
        <v>699600.867419999</v>
      </c>
      <c r="F16" s="68" t="n">
        <v>641399.120219999</v>
      </c>
      <c r="G16" s="68" t="n">
        <v>213915.230149999</v>
      </c>
      <c r="H16" s="70" t="n">
        <f aca="false">G16/E16</f>
        <v>0.30576753133380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5" t="s">
        <v>98</v>
      </c>
      <c r="B17" s="74" t="n">
        <f aca="false">SUM(B6:B16)</f>
        <v>3629558.32946199</v>
      </c>
      <c r="C17" s="74" t="n">
        <f aca="false">SUM(C6:C16)</f>
        <v>3645502.859632</v>
      </c>
      <c r="D17" s="74" t="n">
        <f aca="false">SUM(D6:D16)</f>
        <v>2680408.137404</v>
      </c>
      <c r="E17" s="74" t="n">
        <f aca="false">SUM(E6:E16)</f>
        <v>2305916.426725</v>
      </c>
      <c r="F17" s="74" t="n">
        <f aca="false">SUM(F6:F16)</f>
        <v>1820216.28355</v>
      </c>
      <c r="G17" s="74" t="n">
        <f aca="false">SUM(G6:G16)</f>
        <v>779485.488349999</v>
      </c>
      <c r="H17" s="75" t="n">
        <f aca="false">G17/E17</f>
        <v>0.338037180929871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09509.323579999</v>
      </c>
      <c r="C25" s="84" t="n">
        <v>630546.529989999</v>
      </c>
      <c r="D25" s="84" t="n">
        <v>727960.370329999</v>
      </c>
      <c r="E25" s="84" t="n">
        <v>658392.139292</v>
      </c>
      <c r="F25" s="84" t="n">
        <v>703149.96627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3629558.329462</v>
      </c>
    </row>
    <row r="26" s="34" customFormat="true" ht="12.75" hidden="false" customHeight="false" outlineLevel="0" collapsed="false">
      <c r="A26" s="83" t="s">
        <v>115</v>
      </c>
      <c r="B26" s="84" t="n">
        <v>654823.141689999</v>
      </c>
      <c r="C26" s="84" t="n">
        <v>592375.310289999</v>
      </c>
      <c r="D26" s="84" t="n">
        <v>600585.692459999</v>
      </c>
      <c r="E26" s="84" t="n">
        <v>553070.988009999</v>
      </c>
      <c r="F26" s="84" t="n">
        <v>652944.19569</v>
      </c>
      <c r="G26" s="84" t="n">
        <v>732413.1774</v>
      </c>
      <c r="H26" s="84" t="n">
        <v>667290.22205</v>
      </c>
      <c r="I26" s="84" t="n">
        <v>681061.16021</v>
      </c>
      <c r="J26" s="84" t="n">
        <v>608323.71652</v>
      </c>
      <c r="K26" s="84" t="n">
        <v>649252.549299999</v>
      </c>
      <c r="L26" s="85" t="n">
        <v>698982.962169999</v>
      </c>
      <c r="M26" s="85" t="n">
        <v>707123.50816</v>
      </c>
      <c r="N26" s="86" t="n">
        <f aca="false">SUM(B26:M26)</f>
        <v>7798246.62394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38893888391405</v>
      </c>
      <c r="C27" s="88" t="n">
        <f aca="false">C25/C26-1</f>
        <v>0.0644375601699423</v>
      </c>
      <c r="D27" s="88" t="n">
        <f aca="false">D25/D26-1</f>
        <v>0.212084103016629</v>
      </c>
      <c r="E27" s="88" t="n">
        <f aca="false">E25/E26-1</f>
        <v>0.19042971619422</v>
      </c>
      <c r="F27" s="88" t="n">
        <f aca="false">F25/F26-1</f>
        <v>0.0768913651601497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5" activeCellId="0" sqref="B25: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2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43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87</v>
      </c>
      <c r="B6" s="68" t="n">
        <v>6134110.3703</v>
      </c>
      <c r="C6" s="68" t="n">
        <v>6134419.82974</v>
      </c>
      <c r="D6" s="68" t="n">
        <v>6130012.36513</v>
      </c>
      <c r="E6" s="68" t="n">
        <v>961266.54075</v>
      </c>
      <c r="F6" s="68" t="n">
        <v>398135.677649999</v>
      </c>
      <c r="G6" s="68" t="n">
        <v>404619.10988</v>
      </c>
      <c r="H6" s="70" t="n">
        <f aca="false">G6/E6</f>
        <v>0.420922910272429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3" t="s">
        <v>88</v>
      </c>
      <c r="B7" s="68" t="n">
        <v>4331009.61931</v>
      </c>
      <c r="C7" s="68" t="n">
        <v>4331009.61931</v>
      </c>
      <c r="D7" s="68" t="n">
        <v>4331009.61931</v>
      </c>
      <c r="E7" s="68" t="n">
        <v>15586.8182599992</v>
      </c>
      <c r="F7" s="68" t="n">
        <v>0</v>
      </c>
      <c r="G7" s="68" t="n">
        <v>15514.92283</v>
      </c>
      <c r="H7" s="70" t="n">
        <f aca="false">G7/E7</f>
        <v>0.995387421037448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3" t="s">
        <v>89</v>
      </c>
      <c r="B8" s="68" t="n">
        <v>3990152.60007999</v>
      </c>
      <c r="C8" s="68" t="n">
        <v>3990152.60007999</v>
      </c>
      <c r="D8" s="68" t="n">
        <v>3990152.60007999</v>
      </c>
      <c r="E8" s="68" t="n">
        <v>1034428.27339</v>
      </c>
      <c r="F8" s="68" t="n">
        <v>71189.46404</v>
      </c>
      <c r="G8" s="68" t="n">
        <v>78350.3839199999</v>
      </c>
      <c r="H8" s="70" t="n">
        <f aca="false">G8/E8</f>
        <v>0.075742693752204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3" t="s">
        <v>91</v>
      </c>
      <c r="B9" s="68" t="n">
        <v>1882116.86628999</v>
      </c>
      <c r="C9" s="68" t="n">
        <v>1883445.88820999</v>
      </c>
      <c r="D9" s="68" t="n">
        <v>1876385.05688999</v>
      </c>
      <c r="E9" s="68" t="n">
        <v>598989.718219999</v>
      </c>
      <c r="F9" s="68" t="n">
        <v>61822.1619199999</v>
      </c>
      <c r="G9" s="68" t="n">
        <v>94685.1544799999</v>
      </c>
      <c r="H9" s="70" t="n">
        <f aca="false">G9/E9</f>
        <v>0.158074757545711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3" t="s">
        <v>94</v>
      </c>
      <c r="B10" s="68" t="n">
        <v>1290950.85162</v>
      </c>
      <c r="C10" s="68" t="n">
        <v>1290950.85162</v>
      </c>
      <c r="D10" s="68" t="n">
        <v>1290950.85162</v>
      </c>
      <c r="E10" s="68" t="n">
        <v>1291361.00197</v>
      </c>
      <c r="F10" s="68" t="n">
        <v>0</v>
      </c>
      <c r="G10" s="68" t="n">
        <v>22.24244</v>
      </c>
      <c r="H10" s="70" t="n">
        <f aca="false">G10/E10</f>
        <v>1.7224029505358E-00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3" t="s">
        <v>96</v>
      </c>
      <c r="B11" s="68" t="n">
        <v>786888.871099999</v>
      </c>
      <c r="C11" s="68" t="n">
        <v>792560.78753</v>
      </c>
      <c r="D11" s="68" t="n">
        <v>789267.502759999</v>
      </c>
      <c r="E11" s="68" t="n">
        <v>646585.019919999</v>
      </c>
      <c r="F11" s="68" t="n">
        <v>196590.679409999</v>
      </c>
      <c r="G11" s="68" t="n">
        <v>207994.062869999</v>
      </c>
      <c r="H11" s="70" t="n">
        <f aca="false">G11/E11</f>
        <v>0.321680918150151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3" t="s">
        <v>90</v>
      </c>
      <c r="B12" s="68" t="n">
        <v>669634.90093</v>
      </c>
      <c r="C12" s="68" t="n">
        <v>661331.736839999</v>
      </c>
      <c r="D12" s="68" t="n">
        <v>654185.12453</v>
      </c>
      <c r="E12" s="68" t="n">
        <v>601693.1018</v>
      </c>
      <c r="F12" s="68" t="n">
        <v>168709.154689999</v>
      </c>
      <c r="G12" s="68" t="n">
        <v>171493.248249999</v>
      </c>
      <c r="H12" s="70" t="n">
        <f aca="false">G12/E12</f>
        <v>0.285017806813751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3" t="s">
        <v>144</v>
      </c>
      <c r="B13" s="68" t="n">
        <v>636983.68391</v>
      </c>
      <c r="C13" s="68" t="n">
        <v>650157.50372</v>
      </c>
      <c r="D13" s="68" t="n">
        <v>650157.47207</v>
      </c>
      <c r="E13" s="68" t="n">
        <v>20949.6205399999</v>
      </c>
      <c r="F13" s="68" t="n">
        <v>0</v>
      </c>
      <c r="G13" s="68" t="n">
        <v>2861.40338</v>
      </c>
      <c r="H13" s="70" t="n">
        <f aca="false">G13/E13</f>
        <v>0.136584974154382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3" t="s">
        <v>145</v>
      </c>
      <c r="B14" s="68" t="n">
        <v>346813.56603</v>
      </c>
      <c r="C14" s="68" t="n">
        <v>352579.49387</v>
      </c>
      <c r="D14" s="68" t="n">
        <v>350207.44517</v>
      </c>
      <c r="E14" s="68" t="n">
        <v>242113.918529999</v>
      </c>
      <c r="F14" s="68" t="n">
        <v>70019.0035199999</v>
      </c>
      <c r="G14" s="68" t="n">
        <v>152101.888509999</v>
      </c>
      <c r="H14" s="70" t="n">
        <f aca="false">G14/E14</f>
        <v>0.628224471494616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3" t="s">
        <v>146</v>
      </c>
      <c r="B15" s="68" t="n">
        <v>336447.71871</v>
      </c>
      <c r="C15" s="68" t="n">
        <v>342361.43321</v>
      </c>
      <c r="D15" s="68" t="n">
        <v>338980.60623</v>
      </c>
      <c r="E15" s="68" t="n">
        <v>245380.169569999</v>
      </c>
      <c r="F15" s="68" t="n">
        <v>96986.72814</v>
      </c>
      <c r="G15" s="68" t="n">
        <v>105486.451629999</v>
      </c>
      <c r="H15" s="70" t="n">
        <f aca="false">G15/E15</f>
        <v>0.42988987991512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4" t="s">
        <v>97</v>
      </c>
      <c r="B16" s="68" t="n">
        <v>3235340.28480999</v>
      </c>
      <c r="C16" s="68" t="n">
        <v>3208334.71413999</v>
      </c>
      <c r="D16" s="68" t="n">
        <v>3091585.98781</v>
      </c>
      <c r="E16" s="68" t="n">
        <v>2460184.71452999</v>
      </c>
      <c r="F16" s="68" t="n">
        <v>873903.631259999</v>
      </c>
      <c r="G16" s="68" t="n">
        <v>815639.314399999</v>
      </c>
      <c r="H16" s="70" t="n">
        <f aca="false">G16/E16</f>
        <v>0.331535802813011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23640449.33309</v>
      </c>
      <c r="C17" s="74" t="n">
        <f aca="false">SUM(C6:C16)</f>
        <v>23637304.45827</v>
      </c>
      <c r="D17" s="74" t="n">
        <f aca="false">SUM(D6:D16)</f>
        <v>23492894.6316</v>
      </c>
      <c r="E17" s="74" t="n">
        <f aca="false">SUM(E6:E16)</f>
        <v>8118538.89747999</v>
      </c>
      <c r="F17" s="74" t="n">
        <f aca="false">SUM(F6:F16)</f>
        <v>1937356.50063</v>
      </c>
      <c r="G17" s="74" t="n">
        <f aca="false">SUM(G6:G16)</f>
        <v>2048768.18258999</v>
      </c>
      <c r="H17" s="75" t="n">
        <f aca="false">G17/E17</f>
        <v>0.252356761291855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7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8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4796144.43574999</v>
      </c>
      <c r="C25" s="84" t="n">
        <v>4330995.6244</v>
      </c>
      <c r="D25" s="84" t="n">
        <v>4714607.35387</v>
      </c>
      <c r="E25" s="84" t="n">
        <v>4486238.60419</v>
      </c>
      <c r="F25" s="84" t="n">
        <v>5312463.31488</v>
      </c>
      <c r="G25" s="84"/>
      <c r="H25" s="84"/>
      <c r="I25" s="84"/>
      <c r="J25" s="84"/>
      <c r="K25" s="84"/>
      <c r="L25" s="85"/>
      <c r="M25" s="85"/>
      <c r="N25" s="86" t="n">
        <f aca="false">SUM(B25:M25)</f>
        <v>23640449.33309</v>
      </c>
    </row>
    <row r="26" s="34" customFormat="true" ht="12.75" hidden="false" customHeight="false" outlineLevel="0" collapsed="false">
      <c r="A26" s="83" t="s">
        <v>115</v>
      </c>
      <c r="B26" s="84" t="n">
        <v>3816170.84281</v>
      </c>
      <c r="C26" s="84" t="n">
        <v>3419962.33666</v>
      </c>
      <c r="D26" s="84" t="n">
        <v>4364209.24855999</v>
      </c>
      <c r="E26" s="84" t="n">
        <v>4247186.33182999</v>
      </c>
      <c r="F26" s="84" t="n">
        <v>3758203.58859999</v>
      </c>
      <c r="G26" s="84" t="n">
        <v>3513861.03481999</v>
      </c>
      <c r="H26" s="84" t="n">
        <v>3927497.43863999</v>
      </c>
      <c r="I26" s="84" t="n">
        <v>4491493.27421</v>
      </c>
      <c r="J26" s="84" t="n">
        <v>4529878.88981</v>
      </c>
      <c r="K26" s="84" t="n">
        <v>4413043.29309999</v>
      </c>
      <c r="L26" s="85" t="n">
        <v>5300851.05075999</v>
      </c>
      <c r="M26" s="85" t="n">
        <v>6649373.45423999</v>
      </c>
      <c r="N26" s="86" t="n">
        <f aca="false">SUM(B26:M26)</f>
        <v>52431730.78403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56795000356534</v>
      </c>
      <c r="C27" s="88" t="n">
        <f aca="false">C25/C26-1</f>
        <v>0.266386935895245</v>
      </c>
      <c r="D27" s="88" t="n">
        <f aca="false">D25/D26-1</f>
        <v>0.0802890249649755</v>
      </c>
      <c r="E27" s="88" t="n">
        <f aca="false">E25/E26-1</f>
        <v>0.0562848562985014</v>
      </c>
      <c r="F27" s="88" t="n">
        <f aca="false">F25/F26-1</f>
        <v>0.413564536789505</v>
      </c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2" min="2" style="106" width="15.7"/>
    <col collapsed="false" customWidth="true" hidden="false" outlineLevel="0" max="14" min="3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7" t="s">
        <v>149</v>
      </c>
      <c r="B2" s="108"/>
      <c r="C2" s="108"/>
      <c r="D2" s="108"/>
      <c r="E2" s="108"/>
      <c r="F2" s="55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1" t="s">
        <v>150</v>
      </c>
      <c r="B3" s="112"/>
      <c r="C3" s="112"/>
      <c r="D3" s="112"/>
      <c r="E3" s="112"/>
      <c r="F3" s="113" t="s">
        <v>151</v>
      </c>
      <c r="G3" s="90"/>
      <c r="H3" s="90"/>
      <c r="I3" s="67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116" t="s">
        <v>152</v>
      </c>
      <c r="B4" s="117"/>
      <c r="C4" s="118"/>
      <c r="D4" s="119"/>
      <c r="E4" s="119"/>
      <c r="F4" s="120" t="s">
        <v>153</v>
      </c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122" t="s">
        <v>87</v>
      </c>
      <c r="B5" s="123"/>
      <c r="C5" s="124" t="s">
        <v>154</v>
      </c>
      <c r="D5" s="124"/>
      <c r="E5" s="124"/>
      <c r="F5" s="125" t="n">
        <v>5202447.36983999</v>
      </c>
      <c r="G5" s="0"/>
      <c r="H5" s="115"/>
      <c r="I5" s="115"/>
      <c r="J5" s="115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129" t="s">
        <v>88</v>
      </c>
      <c r="B6" s="130"/>
      <c r="C6" s="124" t="s">
        <v>154</v>
      </c>
      <c r="D6" s="124"/>
      <c r="E6" s="124"/>
      <c r="F6" s="125" t="n">
        <v>4331009.61931</v>
      </c>
      <c r="G6" s="0"/>
      <c r="H6" s="115"/>
      <c r="I6" s="115"/>
      <c r="J6" s="115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129" t="s">
        <v>89</v>
      </c>
      <c r="B7" s="130"/>
      <c r="C7" s="124" t="s">
        <v>154</v>
      </c>
      <c r="D7" s="124"/>
      <c r="E7" s="124"/>
      <c r="F7" s="125" t="n">
        <v>3668477.57864999</v>
      </c>
      <c r="G7" s="0"/>
      <c r="H7" s="115"/>
      <c r="I7" s="115"/>
      <c r="J7" s="115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129" t="s">
        <v>94</v>
      </c>
      <c r="B8" s="130"/>
      <c r="C8" s="124" t="s">
        <v>154</v>
      </c>
      <c r="D8" s="124"/>
      <c r="E8" s="124"/>
      <c r="F8" s="125" t="n">
        <v>1290792.40161999</v>
      </c>
      <c r="G8" s="0"/>
      <c r="H8" s="115"/>
      <c r="I8" s="115"/>
      <c r="J8" s="115"/>
      <c r="K8" s="0"/>
      <c r="L8" s="0"/>
      <c r="M8" s="0"/>
      <c r="N8" s="0"/>
      <c r="O8" s="0"/>
      <c r="P8" s="0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129" t="s">
        <v>91</v>
      </c>
      <c r="B9" s="130"/>
      <c r="C9" s="124" t="s">
        <v>154</v>
      </c>
      <c r="D9" s="124"/>
      <c r="E9" s="124"/>
      <c r="F9" s="125" t="n">
        <v>821697.26266</v>
      </c>
      <c r="G9" s="0"/>
      <c r="H9" s="115"/>
      <c r="I9" s="115"/>
      <c r="J9" s="115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129" t="s">
        <v>144</v>
      </c>
      <c r="B10" s="130"/>
      <c r="C10" s="124" t="s">
        <v>154</v>
      </c>
      <c r="D10" s="124"/>
      <c r="E10" s="124"/>
      <c r="F10" s="125" t="n">
        <v>636983.68391</v>
      </c>
      <c r="G10" s="0"/>
      <c r="H10" s="115"/>
      <c r="I10" s="115"/>
      <c r="J10" s="115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132" t="s">
        <v>155</v>
      </c>
      <c r="B11" s="133"/>
      <c r="C11" s="124" t="s">
        <v>154</v>
      </c>
      <c r="D11" s="124"/>
      <c r="E11" s="124"/>
      <c r="F11" s="125" t="n">
        <v>154901.55741</v>
      </c>
      <c r="G11" s="0"/>
      <c r="H11" s="115"/>
      <c r="I11" s="115"/>
      <c r="J11" s="115"/>
      <c r="K11" s="0"/>
      <c r="L11" s="0"/>
      <c r="M11" s="0"/>
      <c r="N11" s="0"/>
      <c r="O11" s="0"/>
      <c r="P11" s="0"/>
      <c r="Q11" s="0"/>
      <c r="R11" s="0"/>
      <c r="S11" s="0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132" t="s">
        <v>145</v>
      </c>
      <c r="B12" s="133"/>
      <c r="C12" s="124" t="s">
        <v>154</v>
      </c>
      <c r="D12" s="124"/>
      <c r="E12" s="124"/>
      <c r="F12" s="125" t="n">
        <v>98096.8639</v>
      </c>
      <c r="G12" s="0"/>
      <c r="H12" s="115"/>
      <c r="I12" s="115"/>
      <c r="J12" s="115"/>
      <c r="O12" s="126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129" t="s">
        <v>156</v>
      </c>
      <c r="B13" s="130"/>
      <c r="C13" s="124" t="s">
        <v>154</v>
      </c>
      <c r="D13" s="124"/>
      <c r="E13" s="124"/>
      <c r="F13" s="125" t="n">
        <v>77346.3940999999</v>
      </c>
      <c r="G13" s="0"/>
      <c r="H13" s="115"/>
      <c r="I13" s="115"/>
      <c r="J13" s="115"/>
      <c r="O13" s="126"/>
      <c r="P13" s="34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132" t="s">
        <v>146</v>
      </c>
      <c r="B14" s="133"/>
      <c r="C14" s="124" t="s">
        <v>154</v>
      </c>
      <c r="D14" s="124"/>
      <c r="E14" s="124"/>
      <c r="F14" s="125" t="n">
        <v>70252.89611</v>
      </c>
      <c r="G14" s="0"/>
      <c r="H14" s="115"/>
      <c r="I14" s="115"/>
      <c r="J14" s="115"/>
      <c r="K14" s="0"/>
      <c r="L14" s="0"/>
      <c r="M14" s="0"/>
      <c r="N14" s="0"/>
      <c r="O14" s="0"/>
      <c r="P14" s="0"/>
      <c r="Q14" s="0"/>
      <c r="R14" s="0"/>
      <c r="S14" s="0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134" t="s">
        <v>97</v>
      </c>
      <c r="B15" s="135"/>
      <c r="C15" s="124" t="s">
        <v>154</v>
      </c>
      <c r="D15" s="136"/>
      <c r="E15" s="136"/>
      <c r="F15" s="137" t="n">
        <v>176044.4023</v>
      </c>
      <c r="G15" s="0"/>
      <c r="H15" s="115"/>
      <c r="I15" s="115"/>
      <c r="J15" s="115"/>
      <c r="K15" s="0"/>
      <c r="L15" s="0"/>
      <c r="M15" s="138"/>
      <c r="N15" s="0"/>
      <c r="O15" s="0"/>
      <c r="P15" s="0"/>
      <c r="Q15" s="0"/>
      <c r="R15" s="0"/>
      <c r="S15" s="0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139" t="s">
        <v>157</v>
      </c>
      <c r="B16" s="140"/>
      <c r="C16" s="141"/>
      <c r="D16" s="142"/>
      <c r="E16" s="142"/>
      <c r="F16" s="143" t="n">
        <f aca="false">SUM(F5:F15)</f>
        <v>16528050.02981</v>
      </c>
      <c r="G16" s="126"/>
      <c r="H16" s="115"/>
      <c r="I16" s="115"/>
      <c r="J16" s="115"/>
      <c r="K16" s="126"/>
      <c r="L16" s="126"/>
      <c r="M16" s="126"/>
      <c r="N16" s="126"/>
      <c r="O16" s="126"/>
      <c r="Q16" s="127"/>
      <c r="R16" s="128"/>
    </row>
    <row r="17" s="90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s="90" customFormat="true" ht="16.5" hidden="false" customHeight="true" outlineLevel="0" collapsed="false">
      <c r="Q18" s="146"/>
      <c r="R18" s="131"/>
    </row>
    <row r="19" customFormat="false" ht="16.5" hidden="false" customHeight="true" outlineLevel="0" collapsed="false">
      <c r="A19" s="107" t="s">
        <v>158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47"/>
      <c r="M19" s="108"/>
      <c r="N19" s="55" t="s">
        <v>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0" t="s">
        <v>159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2"/>
      <c r="M20" s="151"/>
      <c r="N20" s="153" t="s">
        <v>151</v>
      </c>
      <c r="O20" s="90"/>
      <c r="P20" s="90"/>
      <c r="Q20" s="148"/>
      <c r="R20" s="149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4" t="s">
        <v>160</v>
      </c>
      <c r="O21" s="115"/>
      <c r="Q21" s="148"/>
      <c r="R21" s="149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</row>
    <row r="22" s="90" customFormat="true" ht="12.75" hidden="false" customHeight="false" outlineLevel="0" collapsed="false">
      <c r="A22" s="83" t="s">
        <v>114</v>
      </c>
      <c r="B22" s="84" t="n">
        <v>3279149.20465</v>
      </c>
      <c r="C22" s="84" t="n">
        <v>2958956.58375999</v>
      </c>
      <c r="D22" s="84" t="n">
        <v>3298417.39032999</v>
      </c>
      <c r="E22" s="84" t="n">
        <v>3088119.99850999</v>
      </c>
      <c r="F22" s="84" t="n">
        <v>3903406.85256</v>
      </c>
      <c r="G22" s="84"/>
      <c r="H22" s="84"/>
      <c r="I22" s="84"/>
      <c r="J22" s="84"/>
      <c r="K22" s="84"/>
      <c r="L22" s="84"/>
      <c r="M22" s="84"/>
      <c r="N22" s="86" t="n">
        <f aca="false">SUM(B22:M22)</f>
        <v>16528050.02981</v>
      </c>
      <c r="O22" s="126"/>
      <c r="Q22" s="148"/>
      <c r="R22" s="149"/>
    </row>
    <row r="23" s="90" customFormat="true" ht="12.75" hidden="false" customHeight="false" outlineLevel="0" collapsed="false">
      <c r="A23" s="83" t="s">
        <v>115</v>
      </c>
      <c r="B23" s="84" t="n">
        <v>2632015.02656999</v>
      </c>
      <c r="C23" s="84" t="n">
        <v>2191473.62998</v>
      </c>
      <c r="D23" s="84" t="n">
        <v>3073461.13732</v>
      </c>
      <c r="E23" s="84" t="n">
        <v>2963174.46298999</v>
      </c>
      <c r="F23" s="84" t="n">
        <v>2503727.70948999</v>
      </c>
      <c r="G23" s="84" t="n">
        <v>2251232.03706999</v>
      </c>
      <c r="H23" s="84" t="n">
        <v>2638377.23847999</v>
      </c>
      <c r="I23" s="84" t="n">
        <v>3144962.91446999</v>
      </c>
      <c r="J23" s="84" t="n">
        <v>3163935.47106</v>
      </c>
      <c r="K23" s="84" t="n">
        <v>3032944.43953</v>
      </c>
      <c r="L23" s="84" t="n">
        <v>3919557.6794</v>
      </c>
      <c r="M23" s="84" t="n">
        <v>5229765.29459999</v>
      </c>
      <c r="N23" s="86" t="n">
        <f aca="false">SUM(B23:M23)</f>
        <v>36744627.0409599</v>
      </c>
      <c r="O23" s="126"/>
      <c r="Q23" s="148"/>
      <c r="R23" s="149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0.24587024448844</v>
      </c>
      <c r="C24" s="88" t="n">
        <f aca="false">C22/C23-1</f>
        <v>0.35021318225353</v>
      </c>
      <c r="D24" s="88" t="n">
        <f aca="false">D22/D23-1</f>
        <v>0.0731931340463108</v>
      </c>
      <c r="E24" s="88" t="n">
        <f aca="false">E22/E23-1</f>
        <v>0.0421661083680924</v>
      </c>
      <c r="F24" s="88" t="n">
        <f aca="false">F22/F23-1</f>
        <v>0.559038084598714</v>
      </c>
      <c r="G24" s="88"/>
      <c r="H24" s="88"/>
      <c r="I24" s="88"/>
      <c r="J24" s="88"/>
      <c r="K24" s="88"/>
      <c r="L24" s="88"/>
      <c r="M24" s="88"/>
      <c r="N24" s="99"/>
      <c r="O24" s="156"/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7-04T16:08:17Z</dcterms:modified>
  <cp:revision>0</cp:revision>
  <dc:subject/>
  <dc:title/>
</cp:coreProperties>
</file>