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9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68">
  <si>
    <t xml:space="preserve">BOLETIM ESTATÍSTICO DOS MERCADOS SUPERVISIONADOS</t>
  </si>
  <si>
    <t xml:space="preserve">fever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PORTO SEGURO CIA DE SEGUROS GERAIS</t>
  </si>
  <si>
    <t xml:space="preserve">BRADESCO AUTO/RE COMPANHIA DE SEGUROS</t>
  </si>
  <si>
    <t xml:space="preserve">ALLIANZ SEGUROS S.A.</t>
  </si>
  <si>
    <t xml:space="preserve">MAPFRE VERA CRUZ SEGURADORA S/A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Ú SEGUROS DE AUTO E RESIDÊNCIA S.A.</t>
  </si>
  <si>
    <t xml:space="preserve">BRASILVEÍCULOS COMPANHIA DE SEGUROS</t>
  </si>
  <si>
    <t xml:space="preserve">LIBERTY SEGUROS S/A </t>
  </si>
  <si>
    <t xml:space="preserve">HDI SEGUROS S/A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ALIANÇA DO BRASIL SEGUROS S.A. </t>
  </si>
  <si>
    <t xml:space="preserve">CIA. SEGUROS MINAS-BRASIL</t>
  </si>
  <si>
    <t xml:space="preserve">VIRGINIA SURETY COMPANHIA DE SEGUROS DO BRASIL </t>
  </si>
  <si>
    <t xml:space="preserve">MARITIMA SEGUROS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MAPFRE VERA CRUZ VIDA E PREVIDÊNCIA S.A.</t>
  </si>
  <si>
    <t xml:space="preserve">ICATU SEGUROS S.A.</t>
  </si>
  <si>
    <t xml:space="preserve">METROPOLITAN LIFE SEGUROS E PREVIDÊNCIA S.A.</t>
  </si>
  <si>
    <t xml:space="preserve">HSBC SEGUROS (BRASIL)  S.A.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1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AFRA VIDA E PREVIDÊNCIA S/A   </t>
  </si>
  <si>
    <t xml:space="preserve">PORTO SEGURO VIDA E PREVIDÊNCIA S/A.</t>
  </si>
  <si>
    <t xml:space="preserve">HSBC VIDA E PREVIDÊNCIA (BRASIL)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Bônus,Rec,Cert Dep Ações Nível 1 BOVESPA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GBOEX - GREMIO BENEFICENTE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SUL AMÉRICA SEGUROS DE PESSOAS E PREVIDÊNCIA S.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5999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08.60843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  <c:pt idx="1">
                  <c:v>7523495.70370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47376"/>
        <c:axId val="37872950"/>
      </c:lineChart>
      <c:catAx>
        <c:axId val="7104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950"/>
        <c:crossesAt val="0"/>
        <c:auto val="1"/>
        <c:lblAlgn val="ctr"/>
        <c:lblOffset val="100"/>
        <c:noMultiLvlLbl val="0"/>
      </c:catAx>
      <c:valAx>
        <c:axId val="3787295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269171936714"/>
          <c:y val="0.155623100303951"/>
          <c:w val="0.931759548868747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80062243.9789699</c:v>
                </c:pt>
                <c:pt idx="1">
                  <c:v>80823547.2098999</c:v>
                </c:pt>
                <c:pt idx="2">
                  <c:v>81891601.15658</c:v>
                </c:pt>
                <c:pt idx="3">
                  <c:v>82409807.9398399</c:v>
                </c:pt>
                <c:pt idx="4">
                  <c:v>82993978.03918</c:v>
                </c:pt>
                <c:pt idx="5">
                  <c:v>83703683.6015499</c:v>
                </c:pt>
                <c:pt idx="6">
                  <c:v>84646053.4262799</c:v>
                </c:pt>
                <c:pt idx="7">
                  <c:v>85441414.0434899</c:v>
                </c:pt>
                <c:pt idx="8">
                  <c:v>86528510.20211</c:v>
                </c:pt>
                <c:pt idx="9">
                  <c:v>87579488.5905999</c:v>
                </c:pt>
                <c:pt idx="10">
                  <c:v>88530616.1058</c:v>
                </c:pt>
                <c:pt idx="11">
                  <c:v>90490115.39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143.3108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2252"/>
        <c:axId val="71361405"/>
      </c:lineChart>
      <c:catAx>
        <c:axId val="791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05"/>
        <c:crossesAt val="0"/>
        <c:auto val="1"/>
        <c:lblAlgn val="ctr"/>
        <c:lblOffset val="100"/>
        <c:noMultiLvlLbl val="0"/>
      </c:catAx>
      <c:valAx>
        <c:axId val="713614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3067966484784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63024</c:v>
                </c:pt>
                <c:pt idx="1">
                  <c:v>3467480</c:v>
                </c:pt>
                <c:pt idx="2">
                  <c:v>3017249</c:v>
                </c:pt>
                <c:pt idx="3">
                  <c:v>120011</c:v>
                </c:pt>
                <c:pt idx="4">
                  <c:v>4886684</c:v>
                </c:pt>
                <c:pt idx="5">
                  <c:v>528050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272</c:v>
                </c:pt>
                <c:pt idx="1">
                  <c:v>85913</c:v>
                </c:pt>
                <c:pt idx="2">
                  <c:v>25622</c:v>
                </c:pt>
                <c:pt idx="3">
                  <c:v>14121</c:v>
                </c:pt>
                <c:pt idx="4">
                  <c:v>26411</c:v>
                </c:pt>
                <c:pt idx="5">
                  <c:v>13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159623472862"/>
          <c:y val="0.223746947319456"/>
          <c:w val="0.546565191267775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0.8064955808247</c:v>
                </c:pt>
                <c:pt idx="1">
                  <c:v>4.79971903133688</c:v>
                </c:pt>
                <c:pt idx="2">
                  <c:v>2.32205377630165</c:v>
                </c:pt>
                <c:pt idx="3">
                  <c:v>32.071731611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</c:v>
                </c:pt>
                <c:pt idx="5">
                  <c:v>1009409.60681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  <c:pt idx="1">
                  <c:v>949474.68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8137"/>
        <c:axId val="72060186"/>
      </c:lineChart>
      <c:catAx>
        <c:axId val="4839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0186"/>
        <c:crossesAt val="0"/>
        <c:auto val="1"/>
        <c:lblAlgn val="ctr"/>
        <c:lblOffset val="100"/>
        <c:noMultiLvlLbl val="0"/>
      </c:catAx>
      <c:valAx>
        <c:axId val="720601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  <c:pt idx="1">
                  <c:v>17533865.78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72650"/>
        <c:axId val="35665004"/>
      </c:lineChart>
      <c:catAx>
        <c:axId val="3747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004"/>
        <c:crossesAt val="0"/>
        <c:auto val="1"/>
        <c:lblAlgn val="ctr"/>
        <c:lblOffset val="100"/>
        <c:noMultiLvlLbl val="0"/>
      </c:catAx>
      <c:valAx>
        <c:axId val="35665004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2650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1,Cap_Ativos!$A$28,Cap_Ativos!$A$31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1,Cap_Ativos!$C$28,Cap_Ativos!$C$31</c:f>
              <c:numCache>
                <c:formatCode>General</c:formatCode>
                <c:ptCount val="4"/>
                <c:pt idx="0">
                  <c:v>85.5267787409345</c:v>
                </c:pt>
                <c:pt idx="1">
                  <c:v>1.76101308724692</c:v>
                </c:pt>
                <c:pt idx="2">
                  <c:v>0.0105747098507733</c:v>
                </c:pt>
                <c:pt idx="3">
                  <c:v>12.55322933658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421572350931"/>
          <c:w val="0.613038221891565"/>
          <c:h val="0.4712305355108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297157672732</c:v>
                </c:pt>
                <c:pt idx="1">
                  <c:v>0.387058078920858</c:v>
                </c:pt>
                <c:pt idx="2">
                  <c:v>0.339632717741114</c:v>
                </c:pt>
                <c:pt idx="3">
                  <c:v>0.167347606046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6999</c:v>
                </c:pt>
                <c:pt idx="4">
                  <c:v>1857075.2075</c:v>
                </c:pt>
                <c:pt idx="5">
                  <c:v>1892360.04222</c:v>
                </c:pt>
                <c:pt idx="6">
                  <c:v>1951672.35539999</c:v>
                </c:pt>
                <c:pt idx="7">
                  <c:v>2005484.3687</c:v>
                </c:pt>
                <c:pt idx="8">
                  <c:v>1960050.08704</c:v>
                </c:pt>
                <c:pt idx="9">
                  <c:v>1820875.87131999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  <c:pt idx="1">
                  <c:v>1750705.37216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06405"/>
        <c:axId val="5500710"/>
      </c:lineChart>
      <c:catAx>
        <c:axId val="9510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10"/>
        <c:crossesAt val="0"/>
        <c:auto val="1"/>
        <c:lblAlgn val="ctr"/>
        <c:lblOffset val="100"/>
        <c:noMultiLvlLbl val="0"/>
      </c:catAx>
      <c:valAx>
        <c:axId val="55007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4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69999</c:v>
                </c:pt>
                <c:pt idx="11">
                  <c:v>707018.246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  <c:pt idx="1">
                  <c:v>629412.4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3917"/>
        <c:axId val="8701164"/>
      </c:lineChart>
      <c:catAx>
        <c:axId val="8159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64"/>
        <c:crossesAt val="0"/>
        <c:auto val="1"/>
        <c:lblAlgn val="ctr"/>
        <c:lblOffset val="100"/>
        <c:noMultiLvlLbl val="0"/>
      </c:catAx>
      <c:valAx>
        <c:axId val="8701164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6</c:v>
                </c:pt>
                <c:pt idx="2">
                  <c:v>4364209.24855999</c:v>
                </c:pt>
                <c:pt idx="3">
                  <c:v>4247186.33183</c:v>
                </c:pt>
                <c:pt idx="4">
                  <c:v>3758203.58859999</c:v>
                </c:pt>
                <c:pt idx="5">
                  <c:v>3513861.03481999</c:v>
                </c:pt>
                <c:pt idx="6">
                  <c:v>3927497.43864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4.254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3688544.82418</c:v>
                </c:pt>
                <c:pt idx="1">
                  <c:v>3326659.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64436"/>
        <c:axId val="24510397"/>
      </c:lineChart>
      <c:catAx>
        <c:axId val="221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397"/>
        <c:crossesAt val="0"/>
        <c:auto val="1"/>
        <c:lblAlgn val="ctr"/>
        <c:lblOffset val="100"/>
        <c:noMultiLvlLbl val="0"/>
      </c:catAx>
      <c:valAx>
        <c:axId val="2451039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9</c:v>
                </c:pt>
                <c:pt idx="5">
                  <c:v>2251232.03706999</c:v>
                </c:pt>
                <c:pt idx="6">
                  <c:v>2638377.23848</c:v>
                </c:pt>
                <c:pt idx="7">
                  <c:v>3144962.91447</c:v>
                </c:pt>
                <c:pt idx="8">
                  <c:v>3163935.47106</c:v>
                </c:pt>
                <c:pt idx="9">
                  <c:v>3032944.43953</c:v>
                </c:pt>
                <c:pt idx="10">
                  <c:v>3919557.67939999</c:v>
                </c:pt>
                <c:pt idx="11">
                  <c:v>5229765.2945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2191564.05454</c:v>
                </c:pt>
                <c:pt idx="1">
                  <c:v>1977470.008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3106"/>
        <c:axId val="57713196"/>
      </c:lineChart>
      <c:catAx>
        <c:axId val="45443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3196"/>
        <c:crossesAt val="0"/>
        <c:auto val="1"/>
        <c:lblAlgn val="ctr"/>
        <c:lblOffset val="100"/>
        <c:noMultiLvlLbl val="0"/>
      </c:catAx>
      <c:valAx>
        <c:axId val="577131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1,Seg_Ativos!$A$41,Seg_Ativos!$A$4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1,Seg_Ativos!$C$41,Seg_Ativos!$C$44</c:f>
              <c:numCache>
                <c:formatCode>General</c:formatCode>
                <c:ptCount val="4"/>
                <c:pt idx="0">
                  <c:v>67.5933883018177</c:v>
                </c:pt>
                <c:pt idx="1">
                  <c:v>2.19074421773475</c:v>
                </c:pt>
                <c:pt idx="2">
                  <c:v>0.0298102533788242</c:v>
                </c:pt>
                <c:pt idx="3">
                  <c:v>29.502675852215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4114.856189999</c:v>
                </c:pt>
                <c:pt idx="1">
                  <c:v>463564.21916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0556"/>
        <c:axId val="40740178"/>
      </c:lineChart>
      <c:catAx>
        <c:axId val="6455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78"/>
        <c:crossesAt val="0"/>
        <c:auto val="1"/>
        <c:lblAlgn val="ctr"/>
        <c:lblOffset val="100"/>
        <c:noMultiLvlLbl val="0"/>
      </c:catAx>
      <c:valAx>
        <c:axId val="407401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79999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69999</c:v>
                </c:pt>
                <c:pt idx="7">
                  <c:v>523750.147799999</c:v>
                </c:pt>
                <c:pt idx="8">
                  <c:v>424666.0167</c:v>
                </c:pt>
                <c:pt idx="9">
                  <c:v>429010.887279999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29999</c:v>
                </c:pt>
                <c:pt idx="1">
                  <c:v>508225.1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9095"/>
        <c:axId val="93904755"/>
      </c:lineChart>
      <c:catAx>
        <c:axId val="661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55"/>
        <c:crossesAt val="0"/>
        <c:auto val="1"/>
        <c:lblAlgn val="ctr"/>
        <c:lblOffset val="100"/>
        <c:noMultiLvlLbl val="0"/>
      </c:catAx>
      <c:valAx>
        <c:axId val="9390475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75960</xdr:rowOff>
    </xdr:from>
    <xdr:to>
      <xdr:col>3</xdr:col>
      <xdr:colOff>360</xdr:colOff>
      <xdr:row>72</xdr:row>
      <xdr:rowOff>37800</xdr:rowOff>
    </xdr:to>
    <xdr:graphicFrame>
      <xdr:nvGraphicFramePr>
        <xdr:cNvPr id="18" name="Chart 3"/>
        <xdr:cNvGraphicFramePr/>
      </xdr:nvGraphicFramePr>
      <xdr:xfrm>
        <a:off x="0" y="1123920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7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8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9</v>
      </c>
      <c r="B5" s="162" t="s">
        <v>160</v>
      </c>
      <c r="C5" s="163" t="s">
        <v>161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62</v>
      </c>
      <c r="B6" s="170" t="n">
        <f aca="false">SUM(B7:B30)</f>
        <v>53655588.6158795</v>
      </c>
      <c r="C6" s="171" t="n">
        <f aca="false">SUM(C7:C30)</f>
        <v>67.5933883018177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63</v>
      </c>
      <c r="B7" s="177" t="n">
        <v>305386.5309</v>
      </c>
      <c r="C7" s="178" t="n">
        <f aca="false">100*B7/B$49</f>
        <v>0.388604549320815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4</v>
      </c>
      <c r="B8" s="177" t="n">
        <v>3135832.54570355</v>
      </c>
      <c r="C8" s="180" t="n">
        <f aca="false">100*B8/B$49</f>
        <v>3.99034885257499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5</v>
      </c>
      <c r="B9" s="177" t="n">
        <v>36347.0405556299</v>
      </c>
      <c r="C9" s="180" t="n">
        <f aca="false">100*B9/B$49</f>
        <v>0.0462516315720915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6</v>
      </c>
      <c r="B10" s="177" t="n">
        <v>902553.717520847</v>
      </c>
      <c r="C10" s="180" t="n">
        <f aca="false">100*B10/B$49</f>
        <v>1.14850016338758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7</v>
      </c>
      <c r="B11" s="177" t="n">
        <v>1548.71258009458</v>
      </c>
      <c r="C11" s="180" t="n">
        <f aca="false">100*B11/B$49</f>
        <v>0.00197073771538472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8</v>
      </c>
      <c r="B12" s="177" t="n">
        <v>2405.55881662152</v>
      </c>
      <c r="C12" s="180" t="n">
        <f aca="false">100*B12/B$49</f>
        <v>0.00306107508095708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9</v>
      </c>
      <c r="B13" s="177" t="n">
        <v>2317509.24323515</v>
      </c>
      <c r="C13" s="180" t="n">
        <f aca="false">100*B13/B$49</f>
        <v>2.94903194440203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70</v>
      </c>
      <c r="B14" s="177" t="n">
        <v>20314.9111440859</v>
      </c>
      <c r="C14" s="180" t="n">
        <f aca="false">100*B14/B$49</f>
        <v>0.0258507369869072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71</v>
      </c>
      <c r="B15" s="177" t="n">
        <v>143442.020957236</v>
      </c>
      <c r="C15" s="180" t="n">
        <f aca="false">100*B15/B$49</f>
        <v>0.182530060325439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72</v>
      </c>
      <c r="B16" s="177" t="n">
        <v>2334.01019962679</v>
      </c>
      <c r="C16" s="180" t="n">
        <f aca="false">100*B16/B$49</f>
        <v>0.00297002942160916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73</v>
      </c>
      <c r="B17" s="177" t="n">
        <v>19183.3852414252</v>
      </c>
      <c r="C17" s="180" t="n">
        <f aca="false">100*B17/B$49</f>
        <v>0.0244108695764081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4</v>
      </c>
      <c r="B18" s="177" t="n">
        <v>11158.1309374438</v>
      </c>
      <c r="C18" s="180" t="n">
        <f aca="false">100*B18/B$49</f>
        <v>0.014198728514414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5</v>
      </c>
      <c r="B19" s="177" t="n">
        <v>3908799.98511831</v>
      </c>
      <c r="C19" s="180" t="n">
        <f aca="false">100*B19/B$49</f>
        <v>4.97395039697905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6</v>
      </c>
      <c r="B20" s="177" t="n">
        <v>16759450.4100331</v>
      </c>
      <c r="C20" s="180" t="n">
        <f aca="false">100*B20/B$49</f>
        <v>21.3264110052977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7</v>
      </c>
      <c r="B21" s="177" t="n">
        <v>11059.1488523234</v>
      </c>
      <c r="C21" s="180" t="n">
        <f aca="false">100*B21/B$49</f>
        <v>0.0140727737499209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8</v>
      </c>
      <c r="B22" s="177" t="n">
        <v>1142699.04278787</v>
      </c>
      <c r="C22" s="180" t="n">
        <f aca="false">100*B22/B$49</f>
        <v>1.45408523821673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9</v>
      </c>
      <c r="B23" s="177" t="n">
        <v>19600.267815448</v>
      </c>
      <c r="C23" s="180" t="n">
        <f aca="false">100*B23/B$49</f>
        <v>0.0249413529095151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80</v>
      </c>
      <c r="B24" s="177" t="n">
        <v>355840.048909359</v>
      </c>
      <c r="C24" s="180"/>
      <c r="E24" s="0"/>
      <c r="F24" s="0"/>
      <c r="G24" s="0"/>
      <c r="H24" s="34"/>
    </row>
    <row r="25" customFormat="false" ht="12.75" hidden="false" customHeight="false" outlineLevel="0" collapsed="false">
      <c r="A25" s="179" t="s">
        <v>181</v>
      </c>
      <c r="B25" s="177" t="n">
        <v>2719305.43874997</v>
      </c>
      <c r="C25" s="180" t="n">
        <f aca="false">100*B25/B$49</f>
        <v>3.46031785153322</v>
      </c>
      <c r="E25" s="0"/>
      <c r="F25" s="0"/>
      <c r="G25" s="0"/>
      <c r="H25" s="34"/>
    </row>
    <row r="26" customFormat="false" ht="12.75" hidden="false" customHeight="false" outlineLevel="0" collapsed="false">
      <c r="A26" s="179" t="s">
        <v>182</v>
      </c>
      <c r="B26" s="177" t="n">
        <v>181198.098772862</v>
      </c>
      <c r="C26" s="180"/>
      <c r="E26" s="0"/>
      <c r="F26" s="0"/>
      <c r="G26" s="0"/>
      <c r="H26" s="34"/>
    </row>
    <row r="27" customFormat="false" ht="12.75" hidden="false" customHeight="false" outlineLevel="0" collapsed="false">
      <c r="A27" s="179" t="s">
        <v>183</v>
      </c>
      <c r="B27" s="177" t="n">
        <v>18807.3292163599</v>
      </c>
      <c r="C27" s="180" t="n">
        <f aca="false">100*B27/B$49</f>
        <v>0.0239323380520831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4</v>
      </c>
      <c r="B28" s="177" t="n">
        <v>49132.8726204519</v>
      </c>
      <c r="C28" s="180" t="n">
        <f aca="false">100*B28/B$49</f>
        <v>0.0625216107771298</v>
      </c>
      <c r="E28" s="0"/>
      <c r="F28" s="0"/>
      <c r="G28" s="0"/>
      <c r="H28" s="34"/>
    </row>
    <row r="29" customFormat="false" ht="12.75" hidden="false" customHeight="false" outlineLevel="0" collapsed="false">
      <c r="A29" s="179" t="s">
        <v>185</v>
      </c>
      <c r="B29" s="177" t="n">
        <v>21590378.9076697</v>
      </c>
      <c r="C29" s="180" t="n">
        <f aca="false">100*B29/B$49</f>
        <v>27.4737705043972</v>
      </c>
      <c r="E29" s="0"/>
      <c r="F29" s="0"/>
      <c r="G29" s="0"/>
      <c r="H29" s="34"/>
    </row>
    <row r="30" customFormat="false" ht="13.5" hidden="false" customHeight="false" outlineLevel="0" collapsed="false">
      <c r="A30" s="179" t="s">
        <v>186</v>
      </c>
      <c r="B30" s="177" t="n">
        <v>1301.257542</v>
      </c>
      <c r="C30" s="180" t="n">
        <f aca="false">100*B30/B$49</f>
        <v>0.00165585102646458</v>
      </c>
      <c r="E30" s="0"/>
      <c r="F30" s="0"/>
      <c r="G30" s="0"/>
      <c r="H30" s="34"/>
    </row>
    <row r="31" customFormat="false" ht="33.75" hidden="false" customHeight="true" outlineLevel="0" collapsed="false">
      <c r="A31" s="169" t="s">
        <v>187</v>
      </c>
      <c r="B31" s="170" t="n">
        <f aca="false">SUM(B32:B40)</f>
        <v>1721605.6217369</v>
      </c>
      <c r="C31" s="171" t="n">
        <f aca="false">SUM(C32:C40)</f>
        <v>2.19074421773475</v>
      </c>
      <c r="F31" s="0"/>
      <c r="G31" s="0"/>
    </row>
    <row r="32" s="175" customFormat="true" ht="15" hidden="false" customHeight="true" outlineLevel="0" collapsed="false">
      <c r="A32" s="176" t="s">
        <v>188</v>
      </c>
      <c r="B32" s="181" t="n">
        <v>39935.1463377</v>
      </c>
      <c r="C32" s="180" t="n">
        <f aca="false">100*B32/B$49</f>
        <v>0.0508174983974799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9</v>
      </c>
      <c r="B33" s="184" t="n">
        <v>105569.5022692</v>
      </c>
      <c r="C33" s="180" t="n">
        <f aca="false">100*B33/B$49</f>
        <v>0.134337256887007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90</v>
      </c>
      <c r="B34" s="184" t="n">
        <v>285667.88875</v>
      </c>
      <c r="C34" s="180" t="n">
        <f aca="false">100*B34/B$49</f>
        <v>0.363512564997419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91</v>
      </c>
      <c r="B35" s="184" t="n">
        <v>9923.80356</v>
      </c>
      <c r="C35" s="180" t="n">
        <f aca="false">100*B35/B$49</f>
        <v>0.0126280461637154</v>
      </c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92</v>
      </c>
      <c r="B36" s="184" t="n">
        <v>534104.529239999</v>
      </c>
      <c r="C36" s="180" t="n">
        <f aca="false">100*B36/B$49</f>
        <v>0.67964834357243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93</v>
      </c>
      <c r="B37" s="184" t="n">
        <v>591843.50092</v>
      </c>
      <c r="C37" s="180" t="n">
        <f aca="false">100*B37/B$49</f>
        <v>0.753121220722017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4</v>
      </c>
      <c r="B38" s="184" t="n">
        <v>154365.95236</v>
      </c>
      <c r="C38" s="180" t="n">
        <f aca="false">100*B38/B$49</f>
        <v>0.196430769787222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s="175" customFormat="true" ht="15" hidden="false" customHeight="true" outlineLevel="0" collapsed="false">
      <c r="A39" s="179" t="s">
        <v>195</v>
      </c>
      <c r="B39" s="184" t="n">
        <v>195.294879999999</v>
      </c>
      <c r="C39" s="180" t="n">
        <f aca="false">100*B39/B$49</f>
        <v>0.000248512855506105</v>
      </c>
      <c r="D39" s="172"/>
      <c r="E39" s="0"/>
      <c r="F39" s="16"/>
      <c r="G39" s="0"/>
      <c r="H39" s="172"/>
      <c r="I39" s="172"/>
      <c r="J39" s="172"/>
      <c r="K39" s="172"/>
      <c r="L39" s="172"/>
      <c r="M39" s="172"/>
      <c r="N39" s="182"/>
      <c r="O39" s="182"/>
      <c r="P39" s="183"/>
      <c r="Q39" s="183"/>
      <c r="R39" s="183"/>
    </row>
    <row r="40" s="175" customFormat="true" ht="15" hidden="false" customHeight="true" outlineLevel="0" collapsed="false">
      <c r="A40" s="179" t="s">
        <v>196</v>
      </c>
      <c r="B40" s="184" t="n">
        <v>0.00341999999999999</v>
      </c>
      <c r="C40" s="180" t="n">
        <f aca="false">100*B40/B$49</f>
        <v>4.35195211380288E-009</v>
      </c>
      <c r="D40" s="172"/>
      <c r="E40" s="0"/>
      <c r="F40" s="16"/>
      <c r="G40" s="0"/>
      <c r="H40" s="172"/>
      <c r="I40" s="172"/>
      <c r="J40" s="172"/>
      <c r="K40" s="172"/>
      <c r="L40" s="172"/>
      <c r="M40" s="172"/>
      <c r="N40" s="182"/>
      <c r="O40" s="182"/>
      <c r="P40" s="183"/>
      <c r="Q40" s="183"/>
      <c r="R40" s="183"/>
    </row>
    <row r="41" customFormat="false" ht="33.75" hidden="false" customHeight="true" outlineLevel="0" collapsed="false">
      <c r="A41" s="169" t="s">
        <v>197</v>
      </c>
      <c r="B41" s="170" t="n">
        <f aca="false">SUM(B42:B43)</f>
        <v>23426.5138699999</v>
      </c>
      <c r="C41" s="171" t="n">
        <f aca="false">SUM(C42:C43)</f>
        <v>0.0298102533788242</v>
      </c>
      <c r="F41" s="0"/>
      <c r="G41" s="0"/>
      <c r="N41" s="185"/>
      <c r="O41" s="185"/>
      <c r="P41" s="186"/>
      <c r="Q41" s="186"/>
      <c r="R41" s="186"/>
    </row>
    <row r="42" customFormat="false" ht="12.75" hidden="false" customHeight="false" outlineLevel="0" collapsed="false">
      <c r="A42" s="179" t="s">
        <v>198</v>
      </c>
      <c r="B42" s="177" t="n">
        <v>23367.4331699999</v>
      </c>
      <c r="C42" s="180" t="n">
        <f aca="false">100*B42/B$49</f>
        <v>0.0297350731515581</v>
      </c>
      <c r="G42" s="0"/>
      <c r="N42" s="185"/>
      <c r="O42" s="185"/>
      <c r="P42" s="186"/>
      <c r="Q42" s="186"/>
      <c r="R42" s="186"/>
    </row>
    <row r="43" s="175" customFormat="true" ht="12" hidden="false" customHeight="true" outlineLevel="0" collapsed="false">
      <c r="A43" s="187" t="s">
        <v>199</v>
      </c>
      <c r="B43" s="177" t="n">
        <v>59.0807</v>
      </c>
      <c r="C43" s="180" t="n">
        <f aca="false">100*B43/B$49</f>
        <v>7.51802272660685E-005</v>
      </c>
      <c r="D43" s="172"/>
      <c r="E43" s="16"/>
      <c r="F43" s="16"/>
      <c r="G43" s="0"/>
      <c r="H43" s="172"/>
      <c r="I43" s="172"/>
      <c r="J43" s="172"/>
      <c r="K43" s="172"/>
      <c r="L43" s="172"/>
      <c r="M43" s="172"/>
      <c r="N43" s="182"/>
      <c r="O43" s="182"/>
      <c r="P43" s="183"/>
      <c r="Q43" s="183"/>
      <c r="R43" s="183"/>
    </row>
    <row r="44" customFormat="false" ht="33.75" hidden="false" customHeight="true" outlineLevel="0" collapsed="false">
      <c r="A44" s="169" t="s">
        <v>200</v>
      </c>
      <c r="B44" s="170" t="n">
        <f aca="false">SUM(B45:B48)</f>
        <v>23184802.7680634</v>
      </c>
      <c r="C44" s="171" t="n">
        <f aca="false">SUM(C45:C48)</f>
        <v>29.5026758522154</v>
      </c>
      <c r="N44" s="185"/>
      <c r="O44" s="185"/>
      <c r="P44" s="186"/>
      <c r="Q44" s="186"/>
      <c r="R44" s="186"/>
    </row>
    <row r="45" customFormat="false" ht="12.75" hidden="false" customHeight="false" outlineLevel="0" collapsed="false">
      <c r="A45" s="188" t="s">
        <v>201</v>
      </c>
      <c r="B45" s="184" t="n">
        <v>2808.32688</v>
      </c>
      <c r="C45" s="180" t="n">
        <f aca="false">100*B45/B$49</f>
        <v>0.00357359769054546</v>
      </c>
      <c r="G45" s="172"/>
      <c r="N45" s="185"/>
      <c r="O45" s="185"/>
      <c r="P45" s="186"/>
      <c r="Q45" s="186"/>
      <c r="R45" s="186"/>
    </row>
    <row r="46" s="175" customFormat="true" ht="12.75" hidden="false" customHeight="true" outlineLevel="0" collapsed="false">
      <c r="A46" s="188" t="s">
        <v>202</v>
      </c>
      <c r="B46" s="184" t="n">
        <v>1393930.08565358</v>
      </c>
      <c r="C46" s="180" t="n">
        <f aca="false">100*B46/B$49</f>
        <v>1.77377689554197</v>
      </c>
      <c r="D46" s="172"/>
      <c r="E46" s="16"/>
      <c r="F46" s="16"/>
      <c r="G46" s="172"/>
      <c r="H46" s="172"/>
      <c r="I46" s="172"/>
      <c r="J46" s="172"/>
      <c r="K46" s="172"/>
      <c r="L46" s="172"/>
      <c r="M46" s="172"/>
      <c r="N46" s="172"/>
      <c r="O46" s="172"/>
    </row>
    <row r="47" customFormat="false" ht="12.75" hidden="false" customHeight="false" outlineLevel="0" collapsed="false">
      <c r="A47" s="188" t="s">
        <v>203</v>
      </c>
      <c r="B47" s="184" t="n">
        <v>2924677.00106663</v>
      </c>
      <c r="C47" s="180" t="n">
        <f aca="false">100*B47/B$49</f>
        <v>3.72165329151539</v>
      </c>
      <c r="G47" s="172"/>
    </row>
    <row r="48" customFormat="false" ht="13.5" hidden="false" customHeight="false" outlineLevel="0" collapsed="false">
      <c r="A48" s="188" t="s">
        <v>204</v>
      </c>
      <c r="B48" s="184" t="n">
        <v>18863387.3544632</v>
      </c>
      <c r="C48" s="180" t="n">
        <f aca="false">100*B48/B$49</f>
        <v>24.0036720674675</v>
      </c>
      <c r="G48" s="172"/>
    </row>
    <row r="49" customFormat="false" ht="33.75" hidden="false" customHeight="true" outlineLevel="0" collapsed="false">
      <c r="A49" s="169" t="s">
        <v>106</v>
      </c>
      <c r="B49" s="170" t="n">
        <f aca="false">B6+B31+B41+B44</f>
        <v>78585423.5195498</v>
      </c>
      <c r="C49" s="171" t="n">
        <f aca="false">C44+C41+C31+C6</f>
        <v>99.3166186251467</v>
      </c>
    </row>
    <row r="50" customFormat="false" ht="12.75" hidden="false" customHeight="false" outlineLevel="0" collapsed="false">
      <c r="A50" s="189" t="s">
        <v>205</v>
      </c>
      <c r="B50" s="190"/>
      <c r="C50" s="191"/>
      <c r="G50" s="172"/>
    </row>
    <row r="51" s="175" customFormat="true" ht="12.75" hidden="false" customHeight="true" outlineLevel="0" collapsed="false">
      <c r="A51" s="189" t="s">
        <v>206</v>
      </c>
      <c r="B51" s="16"/>
      <c r="C51" s="16"/>
      <c r="D51" s="172"/>
      <c r="E51" s="16"/>
      <c r="F51" s="16"/>
      <c r="G51" s="16"/>
      <c r="H51" s="172"/>
      <c r="I51" s="172"/>
      <c r="J51" s="172"/>
      <c r="K51" s="172"/>
      <c r="L51" s="172"/>
      <c r="M51" s="172"/>
      <c r="N51" s="172"/>
      <c r="O51" s="172"/>
    </row>
    <row r="52" customFormat="false" ht="12.75" hidden="false" customHeight="false" outlineLevel="0" collapsed="false">
      <c r="A52" s="189" t="s">
        <v>207</v>
      </c>
      <c r="B52" s="16"/>
      <c r="C52" s="16"/>
      <c r="D52" s="191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</row>
    <row r="55" customFormat="false" ht="12.75" hidden="false" customHeight="false" outlineLevel="0" collapsed="false">
      <c r="A55" s="16"/>
      <c r="B55" s="16"/>
      <c r="C55" s="16"/>
      <c r="E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6"/>
      <c r="B76" s="16"/>
      <c r="C76" s="16"/>
      <c r="E76" s="34"/>
      <c r="F76" s="34"/>
    </row>
    <row r="77" customFormat="false" ht="12.75" hidden="false" customHeight="false" outlineLevel="0" collapsed="false">
      <c r="A77" s="192"/>
      <c r="B77" s="193"/>
      <c r="C77" s="34"/>
      <c r="E77" s="34"/>
      <c r="F77" s="34"/>
    </row>
    <row r="78" customFormat="false" ht="12.75" hidden="false" customHeight="false" outlineLevel="0" collapsed="false">
      <c r="A78" s="192"/>
      <c r="B78" s="193"/>
      <c r="C78" s="34"/>
      <c r="E78" s="34"/>
      <c r="F78" s="34"/>
      <c r="G78" s="34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3"/>
    </row>
    <row r="81" s="34" customFormat="true" ht="12.75" hidden="false" customHeight="false" outlineLevel="0" collapsed="false">
      <c r="A81" s="192"/>
      <c r="B81" s="193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>
      <c r="A85" s="192"/>
      <c r="B85" s="194"/>
    </row>
    <row r="86" s="34" customFormat="true" ht="12.75" hidden="false" customHeight="false" outlineLevel="0" collapsed="false">
      <c r="A86" s="192"/>
      <c r="B86" s="194"/>
    </row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>
      <c r="A99" s="195"/>
      <c r="B99" s="195"/>
      <c r="C99" s="195"/>
    </row>
    <row r="100" s="34" customFormat="true" ht="12.75" hidden="false" customHeight="false" outlineLevel="0" collapsed="false">
      <c r="A100" s="195"/>
      <c r="B100" s="195"/>
      <c r="C100" s="195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34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5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34"/>
      <c r="H392" s="34"/>
      <c r="I392" s="34"/>
      <c r="J392" s="34"/>
      <c r="K392" s="34"/>
      <c r="L392" s="34"/>
      <c r="M392" s="34"/>
      <c r="N392" s="34"/>
      <c r="O392" s="34"/>
    </row>
    <row r="393" s="195" customFormat="true" ht="12.75" hidden="false" customHeight="false" outlineLevel="0" collapsed="false">
      <c r="A393" s="0"/>
      <c r="B393" s="0"/>
      <c r="C393" s="0"/>
      <c r="D393" s="34"/>
      <c r="E393" s="16"/>
      <c r="F393" s="16"/>
      <c r="G393" s="16"/>
      <c r="H393" s="34"/>
      <c r="I393" s="34"/>
      <c r="J393" s="34"/>
      <c r="K393" s="34"/>
      <c r="L393" s="34"/>
      <c r="M393" s="34"/>
      <c r="N393" s="34"/>
      <c r="O393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8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9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0</v>
      </c>
      <c r="B5" s="209"/>
      <c r="C5" s="210" t="s">
        <v>149</v>
      </c>
      <c r="D5" s="211"/>
      <c r="E5" s="211"/>
      <c r="F5" s="212" t="n">
        <v>425131.51804999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1</v>
      </c>
      <c r="B6" s="214"/>
      <c r="C6" s="215" t="s">
        <v>149</v>
      </c>
      <c r="D6" s="123"/>
      <c r="E6" s="123"/>
      <c r="F6" s="216" t="n">
        <v>331804.83361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2</v>
      </c>
      <c r="B7" s="218"/>
      <c r="C7" s="215" t="s">
        <v>149</v>
      </c>
      <c r="D7" s="123"/>
      <c r="E7" s="123"/>
      <c r="F7" s="216" t="n">
        <v>259494.58478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3</v>
      </c>
      <c r="B8" s="214"/>
      <c r="C8" s="215" t="s">
        <v>149</v>
      </c>
      <c r="D8" s="123"/>
      <c r="E8" s="123"/>
      <c r="F8" s="216" t="n">
        <v>83396.92174999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9</v>
      </c>
      <c r="D9" s="123"/>
      <c r="E9" s="123"/>
      <c r="F9" s="216" t="n">
        <v>57262.47411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52</v>
      </c>
      <c r="B10" s="214"/>
      <c r="C10" s="215" t="s">
        <v>149</v>
      </c>
      <c r="D10" s="123"/>
      <c r="E10" s="123"/>
      <c r="F10" s="216" t="n">
        <v>56516.3176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211</v>
      </c>
      <c r="B11" s="214"/>
      <c r="C11" s="215" t="s">
        <v>149</v>
      </c>
      <c r="D11" s="123"/>
      <c r="E11" s="123"/>
      <c r="F11" s="216" t="n">
        <v>36216.61957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2</v>
      </c>
      <c r="B12" s="214"/>
      <c r="C12" s="215" t="s">
        <v>149</v>
      </c>
      <c r="D12" s="123"/>
      <c r="E12" s="123"/>
      <c r="F12" s="216" t="n">
        <v>35574.95121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139</v>
      </c>
      <c r="B13" s="214"/>
      <c r="C13" s="215" t="s">
        <v>149</v>
      </c>
      <c r="D13" s="123"/>
      <c r="E13" s="123"/>
      <c r="F13" s="216" t="n">
        <v>29924.31655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213</v>
      </c>
      <c r="B14" s="214"/>
      <c r="C14" s="215" t="s">
        <v>149</v>
      </c>
      <c r="D14" s="123"/>
      <c r="E14" s="123"/>
      <c r="F14" s="216" t="n">
        <v>27569.539689999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9</v>
      </c>
      <c r="D15" s="123"/>
      <c r="E15" s="123"/>
      <c r="F15" s="216" t="n">
        <v>104786.99837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447679.07535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14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15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4114.856189999</v>
      </c>
      <c r="C21" s="238" t="n">
        <v>463564.219160001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447679.07535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16</v>
      </c>
      <c r="B23" s="241" t="n">
        <f aca="false">(B21-B22)/B22</f>
        <v>0.515868145594776</v>
      </c>
      <c r="C23" s="241" t="n">
        <f aca="false">(C21-C22)/C22</f>
        <v>-0.293607598725168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3" activeCellId="0" sqref="B23:C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7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8</v>
      </c>
      <c r="B3" s="200"/>
      <c r="C3" s="200"/>
      <c r="D3" s="200"/>
      <c r="E3" s="200"/>
      <c r="F3" s="201" t="s">
        <v>146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7</v>
      </c>
      <c r="B4" s="203"/>
      <c r="C4" s="204"/>
      <c r="D4" s="205"/>
      <c r="E4" s="205"/>
      <c r="F4" s="206" t="s">
        <v>210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9</v>
      </c>
      <c r="D5" s="211"/>
      <c r="E5" s="211"/>
      <c r="F5" s="212" t="n">
        <v>245894.948559999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9</v>
      </c>
      <c r="D6" s="123"/>
      <c r="E6" s="123"/>
      <c r="F6" s="216" t="n">
        <v>231027.52457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9</v>
      </c>
      <c r="D7" s="123"/>
      <c r="E7" s="123"/>
      <c r="F7" s="216" t="n">
        <v>203934.68725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9</v>
      </c>
      <c r="D8" s="123"/>
      <c r="E8" s="123"/>
      <c r="F8" s="216" t="n">
        <v>140223.6399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52</v>
      </c>
      <c r="B9" s="214"/>
      <c r="C9" s="215" t="s">
        <v>149</v>
      </c>
      <c r="D9" s="123"/>
      <c r="E9" s="123"/>
      <c r="F9" s="216" t="n">
        <v>46916.30451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9</v>
      </c>
      <c r="B10" s="214"/>
      <c r="C10" s="215" t="s">
        <v>149</v>
      </c>
      <c r="D10" s="123"/>
      <c r="E10" s="123"/>
      <c r="F10" s="216" t="n">
        <v>46439.91476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9</v>
      </c>
      <c r="B11" s="214"/>
      <c r="C11" s="215" t="s">
        <v>149</v>
      </c>
      <c r="D11" s="123"/>
      <c r="E11" s="123"/>
      <c r="F11" s="216" t="n">
        <v>28049.1752699999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219</v>
      </c>
      <c r="B12" s="214"/>
      <c r="C12" s="215" t="s">
        <v>149</v>
      </c>
      <c r="D12" s="123"/>
      <c r="E12" s="123"/>
      <c r="F12" s="216" t="n">
        <v>20137.3506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51</v>
      </c>
      <c r="B13" s="218"/>
      <c r="C13" s="215" t="s">
        <v>149</v>
      </c>
      <c r="D13" s="123"/>
      <c r="E13" s="123"/>
      <c r="F13" s="216" t="n">
        <v>16927.2284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8</v>
      </c>
      <c r="B14" s="214"/>
      <c r="C14" s="215" t="s">
        <v>149</v>
      </c>
      <c r="D14" s="123"/>
      <c r="E14" s="123"/>
      <c r="F14" s="216" t="n">
        <v>11808.5876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9</v>
      </c>
      <c r="D15" s="123"/>
      <c r="E15" s="123"/>
      <c r="F15" s="216" t="n">
        <v>23820.7916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53</v>
      </c>
      <c r="B16" s="227"/>
      <c r="C16" s="228"/>
      <c r="D16" s="229"/>
      <c r="E16" s="229"/>
      <c r="F16" s="230" t="n">
        <f aca="false">SUM(F5:F15)</f>
        <v>1015180.15327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20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21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6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6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29999</v>
      </c>
      <c r="C21" s="238" t="n">
        <v>508225.1645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1015180.15327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79999</v>
      </c>
      <c r="F22" s="238" t="n">
        <v>442658.861069999</v>
      </c>
      <c r="G22" s="238" t="n">
        <v>397846.69349</v>
      </c>
      <c r="H22" s="238" t="n">
        <v>442569.219769999</v>
      </c>
      <c r="I22" s="238" t="n">
        <v>523750.147799999</v>
      </c>
      <c r="J22" s="238" t="n">
        <v>424666.0167</v>
      </c>
      <c r="K22" s="238" t="n">
        <v>429010.887279999</v>
      </c>
      <c r="L22" s="238" t="n">
        <v>495696.069039999</v>
      </c>
      <c r="M22" s="238" t="n">
        <v>1213406.11861</v>
      </c>
      <c r="N22" s="239" t="n">
        <f aca="false">SUM(B22:M22)</f>
        <v>6091603.17532999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</v>
      </c>
      <c r="C23" s="241" t="n">
        <f aca="false">(C21-C22)/C22</f>
        <v>0.354882466989322</v>
      </c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22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23</v>
      </c>
      <c r="B4" s="200"/>
      <c r="C4" s="200"/>
      <c r="D4" s="200"/>
      <c r="E4" s="200"/>
      <c r="F4" s="201" t="s">
        <v>146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7</v>
      </c>
      <c r="B5" s="203"/>
      <c r="C5" s="204"/>
      <c r="D5" s="205"/>
      <c r="E5" s="205"/>
      <c r="F5" s="206" t="s">
        <v>224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9</v>
      </c>
      <c r="D6" s="252"/>
      <c r="E6" s="252"/>
      <c r="F6" s="253" t="n">
        <v>30965812.50403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9</v>
      </c>
      <c r="D7" s="123"/>
      <c r="E7" s="123"/>
      <c r="F7" s="216" t="n">
        <v>19716951.14395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9</v>
      </c>
      <c r="D8" s="123"/>
      <c r="E8" s="123"/>
      <c r="F8" s="216" t="n">
        <v>18837321.96074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9</v>
      </c>
      <c r="D9" s="123"/>
      <c r="E9" s="123"/>
      <c r="F9" s="216" t="n">
        <v>5557231.7857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52</v>
      </c>
      <c r="B10" s="218"/>
      <c r="C10" s="215" t="s">
        <v>149</v>
      </c>
      <c r="D10" s="123"/>
      <c r="E10" s="123"/>
      <c r="F10" s="216" t="n">
        <v>3529112.6093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9</v>
      </c>
      <c r="D11" s="123"/>
      <c r="E11" s="123"/>
      <c r="F11" s="216" t="n">
        <v>3257021.41067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39</v>
      </c>
      <c r="B12" s="254"/>
      <c r="C12" s="215" t="s">
        <v>149</v>
      </c>
      <c r="D12" s="123"/>
      <c r="E12" s="123"/>
      <c r="F12" s="216" t="n">
        <v>2489571.44723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9</v>
      </c>
      <c r="B13" s="254"/>
      <c r="C13" s="215" t="s">
        <v>149</v>
      </c>
      <c r="D13" s="123"/>
      <c r="E13" s="123"/>
      <c r="F13" s="216" t="n">
        <v>2299522.66877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151</v>
      </c>
      <c r="B14" s="254"/>
      <c r="C14" s="215" t="s">
        <v>149</v>
      </c>
      <c r="D14" s="123"/>
      <c r="E14" s="123"/>
      <c r="F14" s="216" t="n">
        <v>1197101.66821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8</v>
      </c>
      <c r="B15" s="257"/>
      <c r="C15" s="215" t="s">
        <v>149</v>
      </c>
      <c r="D15" s="123"/>
      <c r="E15" s="123"/>
      <c r="F15" s="216" t="n">
        <v>970745.75824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9</v>
      </c>
      <c r="D16" s="123"/>
      <c r="E16" s="123"/>
      <c r="F16" s="216" t="n">
        <v>3221750.35396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53</v>
      </c>
      <c r="B17" s="227"/>
      <c r="C17" s="228"/>
      <c r="D17" s="229"/>
      <c r="E17" s="229"/>
      <c r="F17" s="230" t="n">
        <f aca="false">SUM(F6:F16)</f>
        <v>92042143.3108999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25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26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6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1025847.2579399</v>
      </c>
      <c r="C23" s="238" t="n">
        <v>92042143.3108999</v>
      </c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80062243.9789699</v>
      </c>
      <c r="C24" s="238" t="n">
        <v>80823547.2098999</v>
      </c>
      <c r="D24" s="238" t="n">
        <v>81891601.15658</v>
      </c>
      <c r="E24" s="238" t="n">
        <v>82409807.9398399</v>
      </c>
      <c r="F24" s="238" t="n">
        <v>82993978.03918</v>
      </c>
      <c r="G24" s="238" t="n">
        <v>83703683.6015499</v>
      </c>
      <c r="H24" s="238" t="n">
        <v>84646053.4262799</v>
      </c>
      <c r="I24" s="238" t="n">
        <v>85441414.0434899</v>
      </c>
      <c r="J24" s="238" t="n">
        <v>86528510.20211</v>
      </c>
      <c r="K24" s="238" t="n">
        <v>87579488.5905999</v>
      </c>
      <c r="L24" s="238" t="n">
        <v>88530616.1058</v>
      </c>
      <c r="M24" s="259" t="n">
        <v>90490115.3970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13693849602629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7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8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9</v>
      </c>
      <c r="B5" s="266"/>
      <c r="C5" s="266"/>
      <c r="D5" s="266"/>
      <c r="E5" s="266"/>
      <c r="F5" s="266"/>
      <c r="G5" s="266"/>
      <c r="H5" s="266" t="s">
        <v>230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31</v>
      </c>
      <c r="B6" s="268"/>
      <c r="C6" s="268"/>
      <c r="D6" s="268"/>
      <c r="E6" s="268"/>
      <c r="F6" s="269" t="s">
        <v>232</v>
      </c>
      <c r="G6" s="269" t="s">
        <v>233</v>
      </c>
      <c r="H6" s="268" t="s">
        <v>231</v>
      </c>
      <c r="I6" s="268"/>
      <c r="J6" s="268"/>
      <c r="K6" s="268"/>
      <c r="L6" s="268"/>
      <c r="M6" s="269" t="s">
        <v>232</v>
      </c>
      <c r="N6" s="269" t="s">
        <v>233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34</v>
      </c>
      <c r="B7" s="271" t="s">
        <v>235</v>
      </c>
      <c r="C7" s="271" t="s">
        <v>236</v>
      </c>
      <c r="D7" s="271" t="s">
        <v>237</v>
      </c>
      <c r="E7" s="272" t="s">
        <v>59</v>
      </c>
      <c r="F7" s="269"/>
      <c r="G7" s="269"/>
      <c r="H7" s="270" t="s">
        <v>234</v>
      </c>
      <c r="I7" s="271" t="s">
        <v>235</v>
      </c>
      <c r="J7" s="271" t="s">
        <v>236</v>
      </c>
      <c r="K7" s="271" t="s">
        <v>237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67764</v>
      </c>
      <c r="B8" s="277" t="n">
        <v>1563024</v>
      </c>
      <c r="C8" s="277" t="n">
        <v>3467480</v>
      </c>
      <c r="D8" s="277" t="n">
        <v>3017249</v>
      </c>
      <c r="E8" s="278" t="n">
        <v>120011</v>
      </c>
      <c r="F8" s="279" t="n">
        <v>4886684</v>
      </c>
      <c r="G8" s="280" t="n">
        <v>5280506</v>
      </c>
      <c r="H8" s="281" t="n">
        <v>348928</v>
      </c>
      <c r="I8" s="282" t="n">
        <v>223272</v>
      </c>
      <c r="J8" s="282" t="n">
        <v>85913</v>
      </c>
      <c r="K8" s="282" t="n">
        <v>25622</v>
      </c>
      <c r="L8" s="278" t="n">
        <v>14121</v>
      </c>
      <c r="M8" s="279" t="n">
        <v>26411</v>
      </c>
      <c r="N8" s="283" t="n">
        <v>1324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8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9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40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8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9</v>
      </c>
      <c r="B5" s="300" t="s">
        <v>160</v>
      </c>
      <c r="C5" s="301" t="s">
        <v>161</v>
      </c>
      <c r="F5" s="167"/>
      <c r="G5" s="165"/>
      <c r="H5" s="166"/>
    </row>
    <row r="6" s="172" customFormat="true" ht="30" hidden="false" customHeight="true" outlineLevel="0" collapsed="false">
      <c r="A6" s="302" t="s">
        <v>162</v>
      </c>
      <c r="B6" s="303" t="n">
        <f aca="false">SUM(B7:B21)</f>
        <v>273110.000929809</v>
      </c>
      <c r="C6" s="304" t="n">
        <f aca="false">SUM(C7:C21)</f>
        <v>60.8064955808247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64</v>
      </c>
      <c r="B7" s="307" t="n">
        <v>173913.508830259</v>
      </c>
      <c r="C7" s="308" t="n">
        <f aca="false">100*B7/B$39</f>
        <v>38.7209218634608</v>
      </c>
      <c r="G7" s="165"/>
      <c r="H7" s="166"/>
    </row>
    <row r="8" customFormat="false" ht="12.75" hidden="false" customHeight="false" outlineLevel="0" collapsed="false">
      <c r="A8" s="306" t="s">
        <v>166</v>
      </c>
      <c r="B8" s="307" t="n">
        <v>6019.34160044599</v>
      </c>
      <c r="C8" s="308" t="n">
        <f aca="false">100*B8/B$39</f>
        <v>1.34017453473284</v>
      </c>
      <c r="G8" s="165"/>
      <c r="H8" s="166"/>
    </row>
    <row r="9" customFormat="false" ht="12.75" hidden="false" customHeight="false" outlineLevel="0" collapsed="false">
      <c r="A9" s="306" t="s">
        <v>241</v>
      </c>
      <c r="B9" s="307" t="n">
        <v>28.407377078486</v>
      </c>
      <c r="C9" s="308" t="n">
        <f aca="false">100*B9/B$39</f>
        <v>0.00632475208855393</v>
      </c>
      <c r="G9" s="165"/>
      <c r="H9" s="166"/>
    </row>
    <row r="10" customFormat="false" ht="12.75" hidden="false" customHeight="false" outlineLevel="0" collapsed="false">
      <c r="A10" s="306" t="s">
        <v>169</v>
      </c>
      <c r="B10" s="307" t="n">
        <v>42.4284826451411</v>
      </c>
      <c r="C10" s="308" t="n">
        <f aca="false">100*B10/B$39</f>
        <v>0.00944647700076689</v>
      </c>
      <c r="G10" s="165"/>
      <c r="H10" s="166"/>
    </row>
    <row r="11" customFormat="false" ht="12.75" hidden="false" customHeight="false" outlineLevel="0" collapsed="false">
      <c r="A11" s="306" t="s">
        <v>170</v>
      </c>
      <c r="B11" s="307" t="n">
        <v>9279.73135257406</v>
      </c>
      <c r="C11" s="308" t="n">
        <f aca="false">100*B11/B$39</f>
        <v>2.06608304917605</v>
      </c>
      <c r="G11" s="165"/>
      <c r="H11" s="0"/>
    </row>
    <row r="12" customFormat="false" ht="12.75" hidden="false" customHeight="false" outlineLevel="0" collapsed="false">
      <c r="A12" s="306" t="s">
        <v>171</v>
      </c>
      <c r="B12" s="307" t="n">
        <v>13583.5509458687</v>
      </c>
      <c r="C12" s="308" t="n">
        <f aca="false">100*B12/B$39</f>
        <v>3.02430569276059</v>
      </c>
      <c r="G12" s="165"/>
      <c r="H12" s="0"/>
    </row>
    <row r="13" customFormat="false" ht="12.75" hidden="false" customHeight="false" outlineLevel="0" collapsed="false">
      <c r="A13" s="306" t="s">
        <v>242</v>
      </c>
      <c r="B13" s="307" t="n">
        <v>11234.9185447629</v>
      </c>
      <c r="C13" s="308" t="n">
        <f aca="false">100*B13/B$39</f>
        <v>2.50139512473813</v>
      </c>
      <c r="G13" s="165"/>
      <c r="H13" s="0"/>
    </row>
    <row r="14" customFormat="false" ht="12.75" hidden="false" customHeight="false" outlineLevel="0" collapsed="false">
      <c r="A14" s="306" t="s">
        <v>175</v>
      </c>
      <c r="B14" s="307" t="n">
        <v>3474.53043183809</v>
      </c>
      <c r="C14" s="308" t="n">
        <f aca="false">100*B14/B$39</f>
        <v>0.773585802898892</v>
      </c>
      <c r="G14" s="165"/>
      <c r="H14" s="0"/>
    </row>
    <row r="15" customFormat="false" ht="12.75" hidden="false" customHeight="false" outlineLevel="0" collapsed="false">
      <c r="A15" s="306" t="s">
        <v>176</v>
      </c>
      <c r="B15" s="307" t="n">
        <v>9071.14296780853</v>
      </c>
      <c r="C15" s="308" t="n">
        <f aca="false">100*B15/B$39</f>
        <v>2.01964194979018</v>
      </c>
      <c r="G15" s="165"/>
      <c r="H15" s="0"/>
    </row>
    <row r="16" customFormat="false" ht="12.75" hidden="false" customHeight="false" outlineLevel="0" collapsed="false">
      <c r="A16" s="306" t="s">
        <v>179</v>
      </c>
      <c r="B16" s="307" t="n">
        <v>3608.11270206074</v>
      </c>
      <c r="C16" s="308" t="n">
        <f aca="false">100*B16/B$39</f>
        <v>0.803327188041568</v>
      </c>
      <c r="G16" s="165"/>
      <c r="H16" s="0"/>
    </row>
    <row r="17" customFormat="false" ht="12.75" hidden="false" customHeight="false" outlineLevel="0" collapsed="false">
      <c r="A17" s="306" t="s">
        <v>180</v>
      </c>
      <c r="B17" s="307" t="n">
        <v>4902.67230806537</v>
      </c>
      <c r="C17" s="308" t="n">
        <f aca="false">100*B17/B$39</f>
        <v>1.09155402958394</v>
      </c>
      <c r="G17" s="165"/>
      <c r="H17" s="0"/>
    </row>
    <row r="18" customFormat="false" ht="12.75" hidden="false" customHeight="false" outlineLevel="0" collapsed="false">
      <c r="A18" s="306" t="s">
        <v>243</v>
      </c>
      <c r="B18" s="307" t="n">
        <v>99.7199999999999</v>
      </c>
      <c r="C18" s="308" t="n">
        <f aca="false">100*B18/B$39</f>
        <v>0.0222021299794079</v>
      </c>
      <c r="G18" s="165"/>
      <c r="H18" s="0"/>
    </row>
    <row r="19" customFormat="false" ht="12.75" hidden="false" customHeight="false" outlineLevel="0" collapsed="false">
      <c r="A19" s="306" t="s">
        <v>182</v>
      </c>
      <c r="B19" s="307" t="n">
        <v>1604.7405202674</v>
      </c>
      <c r="C19" s="308" t="n">
        <f aca="false">100*B19/B$39</f>
        <v>0.357286979685113</v>
      </c>
      <c r="G19" s="165"/>
      <c r="H19" s="0"/>
    </row>
    <row r="20" customFormat="false" ht="12.75" hidden="false" customHeight="false" outlineLevel="0" collapsed="false">
      <c r="A20" s="306" t="s">
        <v>185</v>
      </c>
      <c r="B20" s="307" t="n">
        <v>36047.001398135</v>
      </c>
      <c r="C20" s="308" t="n">
        <f aca="false">100*B20/B$39</f>
        <v>8.02567399126846</v>
      </c>
      <c r="G20" s="165"/>
      <c r="H20" s="0"/>
    </row>
    <row r="21" customFormat="false" ht="13.5" hidden="false" customHeight="false" outlineLevel="0" collapsed="false">
      <c r="A21" s="306" t="s">
        <v>186</v>
      </c>
      <c r="B21" s="307" t="n">
        <v>200.193468</v>
      </c>
      <c r="C21" s="308" t="n">
        <f aca="false">100*B21/B$39</f>
        <v>0.0445720156193786</v>
      </c>
      <c r="G21" s="165"/>
      <c r="H21" s="0"/>
    </row>
    <row r="22" customFormat="false" ht="30" hidden="false" customHeight="true" outlineLevel="0" collapsed="false">
      <c r="A22" s="302" t="s">
        <v>187</v>
      </c>
      <c r="B22" s="303" t="n">
        <f aca="false">SUM(B23:B31)</f>
        <v>21557.75064144</v>
      </c>
      <c r="C22" s="304" t="n">
        <f aca="false">SUM(C23:C31)</f>
        <v>4.79971903133688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8</v>
      </c>
      <c r="B23" s="307" t="n">
        <v>2681.38505036</v>
      </c>
      <c r="C23" s="308" t="n">
        <f aca="false">100*B23/B$39</f>
        <v>0.596996183442979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9</v>
      </c>
      <c r="B24" s="307" t="n">
        <v>1380.43703999999</v>
      </c>
      <c r="C24" s="308" t="n">
        <f aca="false">100*B24/B$39</f>
        <v>0.307346997497682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90</v>
      </c>
      <c r="B25" s="307" t="n">
        <v>4565.32685</v>
      </c>
      <c r="C25" s="308" t="n">
        <f aca="false">100*B25/B$39</f>
        <v>1.01644584960069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91</v>
      </c>
      <c r="B26" s="307" t="n">
        <v>45.68</v>
      </c>
      <c r="C26" s="308" t="n">
        <f aca="false">100*B26/B$39</f>
        <v>0.0101704101229377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92</v>
      </c>
      <c r="B27" s="307" t="n">
        <v>569.4332</v>
      </c>
      <c r="C27" s="308" t="n">
        <f aca="false">100*B27/B$39</f>
        <v>0.126781286812978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93</v>
      </c>
      <c r="B28" s="307" t="n">
        <v>6024.944</v>
      </c>
      <c r="C28" s="308" t="n">
        <f aca="false">100*B28/B$39</f>
        <v>1.34142187932866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94</v>
      </c>
      <c r="B29" s="307" t="n">
        <v>6273.92526999999</v>
      </c>
      <c r="C29" s="308" t="n">
        <f aca="false">100*B29/B$39</f>
        <v>1.39685624073036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44</v>
      </c>
      <c r="B30" s="307" t="n">
        <v>16.6191999999999</v>
      </c>
      <c r="C30" s="308" t="n">
        <f aca="false">100*B30/B$39</f>
        <v>0.00370017688080398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6</v>
      </c>
      <c r="B31" s="307" t="n">
        <v>3.108E-005</v>
      </c>
      <c r="C31" s="308" t="n">
        <f aca="false">100*B31/B$39</f>
        <v>6.9197974304051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7</v>
      </c>
      <c r="B32" s="303" t="n">
        <f aca="false">SUM(B33:B34)</f>
        <v>10429.41388</v>
      </c>
      <c r="C32" s="304" t="n">
        <f aca="false">SUM(C33:C34)</f>
        <v>2.32205377630165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8</v>
      </c>
      <c r="B33" s="310" t="n">
        <v>10421.17338</v>
      </c>
      <c r="C33" s="308" t="n">
        <f aca="false">100*B33/B$39</f>
        <v>2.32021907261036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9</v>
      </c>
      <c r="B34" s="310" t="n">
        <v>8.24049999999999</v>
      </c>
      <c r="C34" s="308" t="n">
        <f aca="false">100*B34/B$39</f>
        <v>0.0018347036912887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200</v>
      </c>
      <c r="B35" s="303" t="n">
        <f aca="false">SUM(B36:B38)</f>
        <v>144048.930407521</v>
      </c>
      <c r="C35" s="304" t="n">
        <f aca="false">SUM(C36:C38)</f>
        <v>32.0717316115368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202</v>
      </c>
      <c r="B36" s="310" t="n">
        <v>13211.2593323961</v>
      </c>
      <c r="C36" s="308" t="n">
        <f aca="false">100*B36/B$39</f>
        <v>2.94141693631692</v>
      </c>
      <c r="G36" s="0"/>
    </row>
    <row r="37" customFormat="false" ht="12" hidden="false" customHeight="true" outlineLevel="0" collapsed="false">
      <c r="A37" s="306" t="s">
        <v>203</v>
      </c>
      <c r="B37" s="310" t="n">
        <v>87251.2728094619</v>
      </c>
      <c r="C37" s="308" t="n">
        <f aca="false">100*B37/B$39</f>
        <v>19.4260338927442</v>
      </c>
      <c r="G37" s="0"/>
    </row>
    <row r="38" customFormat="false" ht="12" hidden="false" customHeight="true" outlineLevel="0" collapsed="false">
      <c r="A38" s="306" t="s">
        <v>204</v>
      </c>
      <c r="B38" s="310" t="n">
        <v>43586.3982656625</v>
      </c>
      <c r="C38" s="308" t="n">
        <f aca="false">100*B38/B$39</f>
        <v>9.7042807824757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9146.09585877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45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6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7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46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7</v>
      </c>
      <c r="B4" s="324"/>
      <c r="C4" s="324"/>
      <c r="D4" s="324"/>
      <c r="E4" s="324"/>
      <c r="F4" s="325" t="s">
        <v>146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30" t="s">
        <v>148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8</v>
      </c>
      <c r="B6" s="333"/>
      <c r="C6" s="334"/>
      <c r="D6" s="334"/>
      <c r="E6" s="334"/>
      <c r="F6" s="335" t="n">
        <v>461350.1458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9</v>
      </c>
      <c r="B7" s="339"/>
      <c r="C7" s="334"/>
      <c r="D7" s="334"/>
      <c r="E7" s="334"/>
      <c r="F7" s="335" t="n">
        <v>402649.31329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50</v>
      </c>
      <c r="B8" s="339"/>
      <c r="C8" s="334"/>
      <c r="D8" s="334"/>
      <c r="E8" s="334"/>
      <c r="F8" s="335" t="n">
        <v>283892.647029999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51</v>
      </c>
      <c r="B9" s="341"/>
      <c r="C9" s="334"/>
      <c r="D9" s="334"/>
      <c r="E9" s="334"/>
      <c r="F9" s="335" t="n">
        <v>162028.51248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52</v>
      </c>
      <c r="B10" s="339"/>
      <c r="C10" s="334"/>
      <c r="D10" s="334"/>
      <c r="E10" s="334"/>
      <c r="F10" s="335" t="n">
        <v>149816.32652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53</v>
      </c>
      <c r="B11" s="339"/>
      <c r="C11" s="334"/>
      <c r="D11" s="334"/>
      <c r="E11" s="334"/>
      <c r="F11" s="335" t="n">
        <v>138421.84472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54</v>
      </c>
      <c r="B12" s="339"/>
      <c r="C12" s="334"/>
      <c r="D12" s="334"/>
      <c r="E12" s="334"/>
      <c r="F12" s="335" t="n">
        <v>129574.16091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55</v>
      </c>
      <c r="B13" s="339"/>
      <c r="C13" s="334"/>
      <c r="D13" s="334"/>
      <c r="E13" s="334"/>
      <c r="F13" s="335" t="n">
        <v>97181.74054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56</v>
      </c>
      <c r="B14" s="339"/>
      <c r="C14" s="334"/>
      <c r="D14" s="334"/>
      <c r="E14" s="334"/>
      <c r="F14" s="335" t="n">
        <v>73658.24261</v>
      </c>
      <c r="G14" s="342" t="s">
        <v>257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8</v>
      </c>
      <c r="B15" s="341"/>
      <c r="C15" s="334"/>
      <c r="D15" s="334"/>
      <c r="E15" s="334"/>
      <c r="F15" s="335" t="n">
        <v>56241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11565.54699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53</v>
      </c>
      <c r="B17" s="345"/>
      <c r="C17" s="346"/>
      <c r="D17" s="346"/>
      <c r="E17" s="346"/>
      <c r="F17" s="347" t="n">
        <f aca="false">SUM(F6:F16)</f>
        <v>1966379.4809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9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60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6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6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 t="n">
        <v>949474.68467</v>
      </c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966379.4809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</v>
      </c>
      <c r="G24" s="359" t="n">
        <v>1009409.60681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 t="n">
        <f aca="false">(C23-C24)/C24</f>
        <v>0.178328957981557</v>
      </c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C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61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23</v>
      </c>
      <c r="B4" s="324"/>
      <c r="C4" s="324"/>
      <c r="D4" s="324"/>
      <c r="E4" s="324"/>
      <c r="F4" s="325" t="s">
        <v>146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7</v>
      </c>
      <c r="B5" s="328"/>
      <c r="C5" s="329"/>
      <c r="D5" s="329"/>
      <c r="E5" s="329"/>
      <c r="F5" s="369" t="s">
        <v>224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8</v>
      </c>
      <c r="B6" s="333"/>
      <c r="C6" s="334"/>
      <c r="D6" s="334"/>
      <c r="E6" s="374"/>
      <c r="F6" s="375" t="n">
        <v>4246465.56305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9</v>
      </c>
      <c r="B7" s="339"/>
      <c r="C7" s="334"/>
      <c r="D7" s="334"/>
      <c r="E7" s="379"/>
      <c r="F7" s="380" t="n">
        <v>3810823.54007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50</v>
      </c>
      <c r="B8" s="339"/>
      <c r="C8" s="334"/>
      <c r="D8" s="334"/>
      <c r="E8" s="379"/>
      <c r="F8" s="380" t="n">
        <v>2662922.4937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51</v>
      </c>
      <c r="B9" s="339"/>
      <c r="C9" s="334"/>
      <c r="D9" s="334"/>
      <c r="E9" s="379"/>
      <c r="F9" s="380" t="n">
        <v>2115386.76093999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54</v>
      </c>
      <c r="B10" s="339"/>
      <c r="C10" s="334"/>
      <c r="D10" s="334"/>
      <c r="E10" s="379"/>
      <c r="F10" s="380" t="n">
        <v>1575270.39914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53</v>
      </c>
      <c r="B11" s="339"/>
      <c r="C11" s="334"/>
      <c r="D11" s="334"/>
      <c r="E11" s="379"/>
      <c r="F11" s="380" t="n">
        <v>1551760.87563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56</v>
      </c>
      <c r="B12" s="339"/>
      <c r="C12" s="334"/>
      <c r="D12" s="334"/>
      <c r="E12" s="379"/>
      <c r="F12" s="380" t="n">
        <v>755098.8996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8</v>
      </c>
      <c r="B13" s="339"/>
      <c r="C13" s="334"/>
      <c r="D13" s="334"/>
      <c r="E13" s="379"/>
      <c r="F13" s="380" t="n">
        <v>400142.75385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52</v>
      </c>
      <c r="B14" s="382"/>
      <c r="C14" s="334"/>
      <c r="D14" s="334"/>
      <c r="E14" s="379"/>
      <c r="F14" s="380" t="n">
        <v>381941.74005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55</v>
      </c>
      <c r="B15" s="382"/>
      <c r="C15" s="334"/>
      <c r="D15" s="334"/>
      <c r="E15" s="379"/>
      <c r="F15" s="380" t="n">
        <v>17631.3224999999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6421.4330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62</v>
      </c>
      <c r="B17" s="345"/>
      <c r="C17" s="346"/>
      <c r="D17" s="346"/>
      <c r="E17" s="386"/>
      <c r="F17" s="387" t="n">
        <f aca="false">SUM(F6:F16)</f>
        <v>17533865.78161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63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26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6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 t="n">
        <v>17533865.78161</v>
      </c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 t="n">
        <f aca="false">(C25-C26)/C26</f>
        <v>0.147215690787072</v>
      </c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64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8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9</v>
      </c>
      <c r="B5" s="404" t="s">
        <v>265</v>
      </c>
      <c r="C5" s="405" t="s">
        <v>161</v>
      </c>
      <c r="F5" s="167"/>
      <c r="G5" s="165"/>
      <c r="H5" s="166"/>
    </row>
    <row r="6" s="172" customFormat="true" ht="24.75" hidden="false" customHeight="true" outlineLevel="0" collapsed="false">
      <c r="A6" s="406" t="s">
        <v>162</v>
      </c>
      <c r="B6" s="407" t="n">
        <f aca="false">SUM(B7:B20)</f>
        <v>17570140.6295991</v>
      </c>
      <c r="C6" s="408" t="n">
        <f aca="false">SUM(C7:C20)</f>
        <v>85.5267787409345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63</v>
      </c>
      <c r="B7" s="409" t="n">
        <v>49837.7999999999</v>
      </c>
      <c r="C7" s="410" t="n">
        <f aca="false">100*B7/B$37</f>
        <v>0.243018124821477</v>
      </c>
      <c r="F7" s="34"/>
      <c r="G7" s="165"/>
      <c r="H7" s="166"/>
    </row>
    <row r="8" customFormat="false" ht="12.75" hidden="false" customHeight="false" outlineLevel="0" collapsed="false">
      <c r="A8" s="0" t="s">
        <v>164</v>
      </c>
      <c r="B8" s="409" t="n">
        <v>986937.845376514</v>
      </c>
      <c r="C8" s="410" t="n">
        <f aca="false">100*B8/B$37</f>
        <v>4.81248739909767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6</v>
      </c>
      <c r="B9" s="409" t="n">
        <v>741305.956529502</v>
      </c>
      <c r="C9" s="410" t="n">
        <f aca="false">100*B9/B$37</f>
        <v>3.6147418921941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9</v>
      </c>
      <c r="B10" s="409" t="n">
        <v>2429666.13367662</v>
      </c>
      <c r="C10" s="410" t="n">
        <f aca="false">100*B10/B$37</f>
        <v>11.847491417124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71</v>
      </c>
      <c r="B11" s="409" t="n">
        <v>5853.29661997916</v>
      </c>
      <c r="C11" s="410" t="n">
        <f aca="false">100*B11/B$37</f>
        <v>0.0285417327532762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42</v>
      </c>
      <c r="B12" s="409" t="n">
        <v>42675.7436025353</v>
      </c>
      <c r="C12" s="410" t="n">
        <f aca="false">100*B12/B$37</f>
        <v>0.208094642734035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5</v>
      </c>
      <c r="B13" s="409" t="n">
        <v>717139.126339479</v>
      </c>
      <c r="C13" s="410" t="n">
        <f aca="false">100*B13/B$37</f>
        <v>3.49690005817137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6</v>
      </c>
      <c r="B14" s="409" t="n">
        <v>2845933.35861549</v>
      </c>
      <c r="C14" s="410" t="n">
        <f aca="false">100*B14/B$37</f>
        <v>13.8772856782929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8</v>
      </c>
      <c r="B15" s="409" t="n">
        <v>65071.8004817375</v>
      </c>
      <c r="C15" s="410" t="n">
        <f aca="false">100*B15/B$37</f>
        <v>0.31730186588952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80</v>
      </c>
      <c r="B16" s="409" t="n">
        <v>76064.4081889324</v>
      </c>
      <c r="C16" s="410" t="n">
        <f aca="false">100*B16/B$37</f>
        <v>0.370903808830442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43</v>
      </c>
      <c r="B17" s="409" t="n">
        <v>30434.5</v>
      </c>
      <c r="C17" s="410"/>
      <c r="E17" s="0"/>
      <c r="F17" s="99"/>
      <c r="G17" s="411"/>
      <c r="H17" s="34"/>
    </row>
    <row r="18" customFormat="false" ht="12.75" hidden="false" customHeight="false" outlineLevel="0" collapsed="false">
      <c r="A18" s="0" t="s">
        <v>182</v>
      </c>
      <c r="B18" s="409" t="n">
        <v>67711.4534293</v>
      </c>
      <c r="C18" s="410" t="n">
        <f aca="false">100*B18/B$37</f>
        <v>0.330173290982453</v>
      </c>
      <c r="E18" s="0"/>
      <c r="F18" s="99"/>
      <c r="G18" s="411"/>
      <c r="H18" s="34"/>
    </row>
    <row r="19" customFormat="false" ht="12.75" hidden="false" customHeight="false" outlineLevel="0" collapsed="false">
      <c r="A19" s="0" t="s">
        <v>185</v>
      </c>
      <c r="B19" s="409" t="n">
        <v>9498491.18860897</v>
      </c>
      <c r="C19" s="410" t="n">
        <f aca="false">100*B19/B$37</f>
        <v>46.3163606196317</v>
      </c>
      <c r="E19" s="0"/>
      <c r="F19" s="99"/>
      <c r="G19" s="411"/>
      <c r="H19" s="34"/>
    </row>
    <row r="20" customFormat="false" ht="13.5" hidden="false" customHeight="false" outlineLevel="0" collapsed="false">
      <c r="A20" s="0" t="s">
        <v>186</v>
      </c>
      <c r="B20" s="409" t="n">
        <v>13018.01813</v>
      </c>
      <c r="C20" s="410" t="n">
        <f aca="false">100*B20/B$37</f>
        <v>0.0634782104114668</v>
      </c>
      <c r="E20" s="0"/>
      <c r="F20" s="99"/>
      <c r="G20" s="411"/>
      <c r="H20" s="34"/>
    </row>
    <row r="21" s="172" customFormat="true" ht="30" hidden="false" customHeight="true" outlineLevel="0" collapsed="false">
      <c r="A21" s="406" t="s">
        <v>187</v>
      </c>
      <c r="B21" s="407" t="n">
        <f aca="false">SUM(B22:B27)</f>
        <v>361145.97668</v>
      </c>
      <c r="C21" s="408" t="n">
        <f aca="false">SUM(C22:C27)</f>
        <v>1.76101308724692</v>
      </c>
      <c r="E21" s="0"/>
      <c r="F21" s="99"/>
      <c r="G21" s="66"/>
      <c r="H21" s="66"/>
      <c r="O21" s="182"/>
      <c r="P21" s="182"/>
      <c r="Q21" s="182"/>
      <c r="R21" s="182"/>
      <c r="S21" s="182"/>
    </row>
    <row r="22" customFormat="false" ht="12.75" hidden="false" customHeight="false" outlineLevel="0" collapsed="false">
      <c r="A22" s="412" t="s">
        <v>188</v>
      </c>
      <c r="B22" s="409" t="n">
        <v>2463.82798</v>
      </c>
      <c r="C22" s="410" t="n">
        <f aca="false">100*B22/B$37</f>
        <v>0.0120140707571821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9</v>
      </c>
      <c r="B23" s="409" t="n">
        <v>115834.50712</v>
      </c>
      <c r="C23" s="410" t="n">
        <f aca="false">100*B23/B$37</f>
        <v>0.564830002727298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90</v>
      </c>
      <c r="B24" s="409" t="n">
        <v>55745.69602</v>
      </c>
      <c r="C24" s="410" t="n">
        <f aca="false">100*B24/B$37</f>
        <v>0.271826094122303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92</v>
      </c>
      <c r="B25" s="409" t="n">
        <v>66594.4615</v>
      </c>
      <c r="C25" s="410" t="n">
        <f aca="false">100*B25/B$37</f>
        <v>0.324726636352851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93</v>
      </c>
      <c r="B26" s="409" t="n">
        <v>104449.89306</v>
      </c>
      <c r="C26" s="410" t="n">
        <f aca="false">100*B26/B$37</f>
        <v>0.509316565924762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3.5" hidden="false" customHeight="false" outlineLevel="0" collapsed="false">
      <c r="A27" s="412" t="s">
        <v>194</v>
      </c>
      <c r="B27" s="409" t="n">
        <v>16057.591</v>
      </c>
      <c r="C27" s="410" t="n">
        <f aca="false">100*B27/B$37</f>
        <v>0.0782997173625288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s="172" customFormat="true" ht="30" hidden="false" customHeight="true" outlineLevel="0" collapsed="false">
      <c r="A28" s="406" t="s">
        <v>197</v>
      </c>
      <c r="B28" s="407" t="n">
        <f aca="false">SUM(B29:B30)</f>
        <v>2168.64595999999</v>
      </c>
      <c r="C28" s="408" t="n">
        <f aca="false">SUM(C29:C30)</f>
        <v>0.0105747098507733</v>
      </c>
      <c r="E28" s="414"/>
      <c r="F28" s="415"/>
      <c r="O28" s="182"/>
      <c r="P28" s="182"/>
      <c r="Q28" s="182"/>
      <c r="R28" s="182"/>
      <c r="S28" s="182"/>
    </row>
    <row r="29" customFormat="false" ht="12.75" hidden="false" customHeight="false" outlineLevel="0" collapsed="false">
      <c r="A29" s="412" t="s">
        <v>198</v>
      </c>
      <c r="B29" s="409" t="n">
        <v>2168.64595999999</v>
      </c>
      <c r="C29" s="410" t="n">
        <f aca="false">100*B29/B$37</f>
        <v>0.0105747098507733</v>
      </c>
      <c r="N29" s="185"/>
      <c r="O29" s="185"/>
      <c r="P29" s="185"/>
      <c r="Q29" s="185"/>
      <c r="R29" s="185"/>
    </row>
    <row r="30" customFormat="false" ht="13.5" hidden="false" customHeight="false" outlineLevel="0" collapsed="false">
      <c r="A30" s="412" t="s">
        <v>199</v>
      </c>
      <c r="B30" s="409" t="n">
        <v>0</v>
      </c>
      <c r="C30" s="410" t="n">
        <f aca="false">100*B30/B$37</f>
        <v>0</v>
      </c>
      <c r="D30" s="413"/>
      <c r="N30" s="185"/>
      <c r="O30" s="185"/>
      <c r="P30" s="185"/>
      <c r="Q30" s="185"/>
      <c r="R30" s="185"/>
    </row>
    <row r="31" s="172" customFormat="true" ht="30" hidden="false" customHeight="true" outlineLevel="0" collapsed="false">
      <c r="A31" s="406" t="s">
        <v>200</v>
      </c>
      <c r="B31" s="407" t="n">
        <f aca="false">SUM(B32:B36)</f>
        <v>2574397.8293412</v>
      </c>
      <c r="C31" s="408" t="n">
        <f aca="false">SUM(C32:C36)</f>
        <v>12.5532293365875</v>
      </c>
      <c r="E31" s="16"/>
      <c r="F31" s="16"/>
    </row>
    <row r="32" customFormat="false" ht="12.75" hidden="false" customHeight="false" outlineLevel="0" collapsed="false">
      <c r="A32" s="0" t="s">
        <v>266</v>
      </c>
      <c r="B32" s="409" t="n">
        <v>354.965891342399</v>
      </c>
      <c r="C32" s="410" t="n">
        <f aca="false">100*B32/B$37</f>
        <v>0.00173087787361429</v>
      </c>
      <c r="E32" s="0"/>
      <c r="F32" s="99"/>
    </row>
    <row r="33" customFormat="false" ht="12.75" hidden="false" customHeight="false" outlineLevel="0" collapsed="false">
      <c r="A33" s="0" t="s">
        <v>201</v>
      </c>
      <c r="B33" s="409" t="n">
        <v>4189.10199</v>
      </c>
      <c r="C33" s="410" t="n">
        <f aca="false">100*B33/B$37</f>
        <v>0.0204268188061215</v>
      </c>
      <c r="E33" s="0"/>
      <c r="F33" s="99"/>
    </row>
    <row r="34" customFormat="false" ht="12.75" hidden="false" customHeight="false" outlineLevel="0" collapsed="false">
      <c r="A34" s="0" t="s">
        <v>202</v>
      </c>
      <c r="B34" s="409" t="n">
        <v>182982.346935499</v>
      </c>
      <c r="C34" s="410" t="n">
        <f aca="false">100*B34/B$37</f>
        <v>0.89225501181228</v>
      </c>
      <c r="E34" s="0"/>
      <c r="F34" s="99"/>
    </row>
    <row r="35" customFormat="false" ht="12.75" hidden="false" customHeight="false" outlineLevel="0" collapsed="false">
      <c r="A35" s="0" t="s">
        <v>203</v>
      </c>
      <c r="B35" s="409" t="n">
        <v>293953.28698676</v>
      </c>
      <c r="C35" s="410" t="n">
        <f aca="false">100*B35/B$37</f>
        <v>1.43336938204801</v>
      </c>
      <c r="E35" s="0"/>
      <c r="F35" s="99"/>
    </row>
    <row r="36" customFormat="false" ht="13.5" hidden="false" customHeight="false" outlineLevel="0" collapsed="false">
      <c r="A36" s="0" t="s">
        <v>204</v>
      </c>
      <c r="B36" s="409" t="n">
        <v>2092918.1275376</v>
      </c>
      <c r="C36" s="410" t="n">
        <f aca="false">100*B36/B$37</f>
        <v>10.2054472460475</v>
      </c>
      <c r="E36" s="0"/>
      <c r="F36" s="99"/>
    </row>
    <row r="37" s="172" customFormat="true" ht="30" hidden="false" customHeight="true" outlineLevel="0" collapsed="false">
      <c r="A37" s="406" t="s">
        <v>106</v>
      </c>
      <c r="B37" s="407" t="n">
        <f aca="false">B6+B21+B28+B31</f>
        <v>20507853.0815803</v>
      </c>
      <c r="C37" s="408" t="n">
        <f aca="false">C6+C21+C28+C31</f>
        <v>99.8515958746197</v>
      </c>
      <c r="E37" s="16"/>
      <c r="F37" s="16"/>
    </row>
    <row r="38" customFormat="false" ht="12.75" hidden="false" customHeight="false" outlineLevel="0" collapsed="false">
      <c r="A38" s="189" t="s">
        <v>267</v>
      </c>
      <c r="B38" s="311"/>
    </row>
    <row r="39" customFormat="false" ht="12.75" hidden="false" customHeight="false" outlineLevel="0" collapsed="false">
      <c r="A39" s="189" t="s">
        <v>207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2320701.44836</v>
      </c>
      <c r="C6" s="67" t="n">
        <v>2321339.51102</v>
      </c>
      <c r="D6" s="67" t="n">
        <v>2319307.90986</v>
      </c>
      <c r="E6" s="67" t="n">
        <v>503641.153639999</v>
      </c>
      <c r="F6" s="67" t="n">
        <v>157431.93921</v>
      </c>
      <c r="G6" s="67" t="n">
        <v>221044.90105</v>
      </c>
      <c r="H6" s="68" t="n">
        <f aca="false">G6/E6</f>
        <v>0.43889364372317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1776025.89017</v>
      </c>
      <c r="C7" s="67" t="n">
        <v>1776025.89017</v>
      </c>
      <c r="D7" s="67" t="n">
        <v>1776025.89017</v>
      </c>
      <c r="E7" s="67" t="n">
        <v>1541.5758799996</v>
      </c>
      <c r="F7" s="67" t="n">
        <v>0</v>
      </c>
      <c r="G7" s="67" t="n">
        <v>5797.768</v>
      </c>
      <c r="H7" s="69" t="n">
        <f aca="false">G7/E7</f>
        <v>3.7609358548095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1552669.81578</v>
      </c>
      <c r="C8" s="67" t="n">
        <v>1552669.81578</v>
      </c>
      <c r="D8" s="67" t="n">
        <v>1552669.81578</v>
      </c>
      <c r="E8" s="67" t="n">
        <v>885895.7513</v>
      </c>
      <c r="F8" s="67" t="n">
        <v>30386.7014999999</v>
      </c>
      <c r="G8" s="67" t="n">
        <v>46607.28104</v>
      </c>
      <c r="H8" s="69" t="n">
        <f aca="false">G8/E8</f>
        <v>0.0526103449210661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1005847.31678</v>
      </c>
      <c r="C9" s="67" t="n">
        <v>1006862.73573</v>
      </c>
      <c r="D9" s="67" t="n">
        <v>1004446.73191</v>
      </c>
      <c r="E9" s="67" t="n">
        <v>277256.688279999</v>
      </c>
      <c r="F9" s="67" t="n">
        <v>45193.52732</v>
      </c>
      <c r="G9" s="67" t="n">
        <v>83225.96596</v>
      </c>
      <c r="H9" s="69" t="n">
        <f aca="false">G9/E9</f>
        <v>0.30017658537402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824606.285139999</v>
      </c>
      <c r="C10" s="67" t="n">
        <v>791886.26153</v>
      </c>
      <c r="D10" s="67" t="n">
        <v>696784.200569999</v>
      </c>
      <c r="E10" s="67" t="n">
        <v>594597.59231</v>
      </c>
      <c r="F10" s="67" t="n">
        <v>457245.78322</v>
      </c>
      <c r="G10" s="67" t="n">
        <v>177338.186519999</v>
      </c>
      <c r="H10" s="69" t="n">
        <f aca="false">G10/E10</f>
        <v>0.298249082763762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674423.596569999</v>
      </c>
      <c r="C11" s="67" t="n">
        <v>674423.592529999</v>
      </c>
      <c r="D11" s="67" t="n">
        <v>671325.235259999</v>
      </c>
      <c r="E11" s="67" t="n">
        <v>693940.0213</v>
      </c>
      <c r="F11" s="67" t="n">
        <v>400458.06868</v>
      </c>
      <c r="G11" s="67" t="n">
        <v>368548.52151</v>
      </c>
      <c r="H11" s="69" t="n">
        <f aca="false">G11/E11</f>
        <v>0.53109564255939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538554.742529999</v>
      </c>
      <c r="C12" s="67" t="n">
        <v>538284.250429999</v>
      </c>
      <c r="D12" s="67" t="n">
        <v>501512.692159999</v>
      </c>
      <c r="E12" s="67" t="n">
        <v>584557.871029999</v>
      </c>
      <c r="F12" s="67" t="n">
        <v>421764.769649999</v>
      </c>
      <c r="G12" s="67" t="n">
        <v>416999.99625</v>
      </c>
      <c r="H12" s="69" t="n">
        <f aca="false">G12/E12</f>
        <v>0.71335964652266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523317.781059999</v>
      </c>
      <c r="C13" s="67" t="n">
        <v>521816.062549999</v>
      </c>
      <c r="D13" s="67" t="n">
        <v>261751.3177</v>
      </c>
      <c r="E13" s="67" t="n">
        <v>252672.797239999</v>
      </c>
      <c r="F13" s="67" t="n">
        <v>216514.86329</v>
      </c>
      <c r="G13" s="67" t="n">
        <v>161248.28143</v>
      </c>
      <c r="H13" s="69" t="n">
        <f aca="false">G13/E13</f>
        <v>0.638170326174209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500651.369689999</v>
      </c>
      <c r="C14" s="67" t="n">
        <v>533595.912559999</v>
      </c>
      <c r="D14" s="67" t="n">
        <v>442841.059949999</v>
      </c>
      <c r="E14" s="67" t="n">
        <v>425786.03464</v>
      </c>
      <c r="F14" s="67" t="n">
        <v>301796.772769999</v>
      </c>
      <c r="G14" s="67" t="n">
        <v>244455.09017</v>
      </c>
      <c r="H14" s="69" t="n">
        <f aca="false">G14/E14</f>
        <v>0.574126604167949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431897.94331</v>
      </c>
      <c r="C15" s="67" t="n">
        <v>431897.94331</v>
      </c>
      <c r="D15" s="67" t="n">
        <v>431897.94331</v>
      </c>
      <c r="E15" s="67" t="n">
        <v>432961.817159999</v>
      </c>
      <c r="F15" s="67" t="n">
        <v>0</v>
      </c>
      <c r="G15" s="67" t="n">
        <v>15.8926</v>
      </c>
      <c r="H15" s="69" t="n">
        <f aca="false">G15/E15</f>
        <v>3.67067010764299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5853690.39605599</v>
      </c>
      <c r="C16" s="67" t="n">
        <v>5845806.65624599</v>
      </c>
      <c r="D16" s="67" t="n">
        <v>5319142.06699599</v>
      </c>
      <c r="E16" s="67" t="n">
        <v>4723068.06049999</v>
      </c>
      <c r="F16" s="67" t="n">
        <v>2447280.20873</v>
      </c>
      <c r="G16" s="67" t="n">
        <v>2577524.715956</v>
      </c>
      <c r="H16" s="69" t="n">
        <f aca="false">G16/E16</f>
        <v>0.545731012752575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16002386.585446</v>
      </c>
      <c r="C17" s="73" t="n">
        <f aca="false">SUM(C6:C16)</f>
        <v>15994608.631856</v>
      </c>
      <c r="D17" s="73" t="n">
        <f aca="false">SUM(D6:D16)</f>
        <v>14977704.863666</v>
      </c>
      <c r="E17" s="73" t="n">
        <f aca="false">SUM(E6:E16)</f>
        <v>9375919.36327998</v>
      </c>
      <c r="F17" s="73" t="n">
        <f aca="false">SUM(F6:F16)</f>
        <v>4478072.63436999</v>
      </c>
      <c r="G17" s="73" t="n">
        <f aca="false">SUM(G6:G16)</f>
        <v>4302806.600486</v>
      </c>
      <c r="H17" s="74" t="n">
        <f aca="false">G17/E17</f>
        <v>0.458921033102907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 t="n">
        <v>7523495.70370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6002386.585446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5999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08.6084399</v>
      </c>
      <c r="N26" s="85" t="n">
        <f aca="false">SUM(B26:M26)</f>
        <v>90081811.2383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 t="n">
        <f aca="false">C25/C26-1</f>
        <v>0.23611536092808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3713201.08768599</v>
      </c>
      <c r="C7" s="93" t="n">
        <v>3719833.87276599</v>
      </c>
      <c r="D7" s="93" t="n">
        <v>3682684.36924599</v>
      </c>
      <c r="E7" s="93" t="n">
        <v>4062149.91546999</v>
      </c>
      <c r="F7" s="93" t="n">
        <v>2307915.72832</v>
      </c>
      <c r="G7" s="93" t="n">
        <v>2814954.43182599</v>
      </c>
      <c r="H7" s="94" t="n">
        <f aca="false">G7/E7</f>
        <v>0.69297157672732</v>
      </c>
      <c r="I7" s="95" t="n">
        <f aca="false">B7/B$11</f>
        <v>0.232040456456859</v>
      </c>
    </row>
    <row r="8" customFormat="false" ht="12.75" hidden="false" customHeight="false" outlineLevel="0" collapsed="false">
      <c r="A8" s="92" t="s">
        <v>114</v>
      </c>
      <c r="B8" s="67" t="n">
        <v>1537235.00105999</v>
      </c>
      <c r="C8" s="67" t="n">
        <v>1535151.03676999</v>
      </c>
      <c r="D8" s="67" t="n">
        <v>1067218.3148</v>
      </c>
      <c r="E8" s="67" t="n">
        <v>895457.236149999</v>
      </c>
      <c r="F8" s="67" t="n">
        <v>958897.436719998</v>
      </c>
      <c r="G8" s="67" t="n">
        <v>346593.95758</v>
      </c>
      <c r="H8" s="96" t="n">
        <f aca="false">G8/E8</f>
        <v>0.387058078920858</v>
      </c>
      <c r="I8" s="95" t="n">
        <f aca="false">B8/B$11</f>
        <v>0.0960628586774737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5345230.49</v>
      </c>
      <c r="C9" s="67" t="n">
        <v>5340571.81607</v>
      </c>
      <c r="D9" s="67" t="n">
        <v>5289779.01057999</v>
      </c>
      <c r="E9" s="67" t="n">
        <v>2332553.49657999</v>
      </c>
      <c r="F9" s="67" t="n">
        <v>782728.851099999</v>
      </c>
      <c r="G9" s="67" t="n">
        <v>792211.483319999</v>
      </c>
      <c r="H9" s="96" t="n">
        <f aca="false">G9/E9</f>
        <v>0.339632717741114</v>
      </c>
      <c r="I9" s="95" t="n">
        <f aca="false">B9/B$11</f>
        <v>0.33402708161428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5406720.00669992</v>
      </c>
      <c r="C10" s="97" t="n">
        <f aca="false">C11-SUM(C7:C9)</f>
        <v>5399051.90624992</v>
      </c>
      <c r="D10" s="97" t="n">
        <f aca="false">D11-SUM(D7:D9)</f>
        <v>4938023.16903992</v>
      </c>
      <c r="E10" s="97" t="n">
        <f aca="false">E11-SUM(E7:E9)</f>
        <v>2085758.71508001</v>
      </c>
      <c r="F10" s="97" t="n">
        <f aca="false">F11-SUM(F7:F9)</f>
        <v>428530.618230003</v>
      </c>
      <c r="G10" s="97" t="n">
        <f aca="false">G11-SUM(G7:G9)</f>
        <v>349046.727760011</v>
      </c>
      <c r="H10" s="96" t="n">
        <f aca="false">G10/E10</f>
        <v>0.167347606046858</v>
      </c>
      <c r="I10" s="95" t="n">
        <f aca="false">B10/B$11</f>
        <v>0.337869603251387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16002386.5854459</v>
      </c>
      <c r="C11" s="73" t="n">
        <v>15994608.6318559</v>
      </c>
      <c r="D11" s="73" t="n">
        <v>14977704.8636659</v>
      </c>
      <c r="E11" s="73" t="n">
        <v>9375919.36327999</v>
      </c>
      <c r="F11" s="73" t="n">
        <v>4478072.63437</v>
      </c>
      <c r="G11" s="73" t="n">
        <v>4302806.600486</v>
      </c>
      <c r="H11" s="98" t="n">
        <f aca="false">G11/E11</f>
        <v>0.458921033102907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5</v>
      </c>
      <c r="B6" s="67" t="n">
        <v>478766.41673</v>
      </c>
      <c r="C6" s="67" t="n">
        <v>478766.41673</v>
      </c>
      <c r="D6" s="67" t="n">
        <v>478362.64905</v>
      </c>
      <c r="E6" s="67" t="n">
        <v>537571.07198</v>
      </c>
      <c r="F6" s="67" t="n">
        <v>329749.745989999</v>
      </c>
      <c r="G6" s="67" t="n">
        <v>305512.817549999</v>
      </c>
      <c r="H6" s="69" t="n">
        <f aca="false">G6/E6</f>
        <v>0.56832079230886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6</v>
      </c>
      <c r="B7" s="67" t="n">
        <v>382401.462399999</v>
      </c>
      <c r="C7" s="67" t="n">
        <v>382401.462399999</v>
      </c>
      <c r="D7" s="67" t="n">
        <v>382401.462399999</v>
      </c>
      <c r="E7" s="67" t="n">
        <v>470990.2357</v>
      </c>
      <c r="F7" s="67" t="n">
        <v>344214.40873</v>
      </c>
      <c r="G7" s="67" t="n">
        <v>348109.011209999</v>
      </c>
      <c r="H7" s="69" t="n">
        <f aca="false">G7/E7</f>
        <v>0.739100271776609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8</v>
      </c>
      <c r="B8" s="67" t="n">
        <v>291765.59982</v>
      </c>
      <c r="C8" s="67" t="n">
        <v>311355.36762</v>
      </c>
      <c r="D8" s="67" t="n">
        <v>311355.36762</v>
      </c>
      <c r="E8" s="67" t="n">
        <v>313848.25429</v>
      </c>
      <c r="F8" s="67" t="n">
        <v>171689.13359</v>
      </c>
      <c r="G8" s="67" t="n">
        <v>177359.452169999</v>
      </c>
      <c r="H8" s="69" t="n">
        <f aca="false">G8/E8</f>
        <v>0.56511211945794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118</v>
      </c>
      <c r="B9" s="67" t="n">
        <v>285404.680679999</v>
      </c>
      <c r="C9" s="67" t="n">
        <v>285404.662819999</v>
      </c>
      <c r="D9" s="67" t="n">
        <v>285401.137359999</v>
      </c>
      <c r="E9" s="67" t="n">
        <v>321618.622599999</v>
      </c>
      <c r="F9" s="67" t="n">
        <v>226295.298079999</v>
      </c>
      <c r="G9" s="67" t="n">
        <v>205364.13289</v>
      </c>
      <c r="H9" s="69" t="n">
        <f aca="false">G9/E9</f>
        <v>0.63853308999900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119</v>
      </c>
      <c r="B10" s="67" t="n">
        <v>218522.088995999</v>
      </c>
      <c r="C10" s="67" t="n">
        <v>218522.088995999</v>
      </c>
      <c r="D10" s="67" t="n">
        <v>217708.137316</v>
      </c>
      <c r="E10" s="67" t="n">
        <v>262939.65139</v>
      </c>
      <c r="F10" s="67" t="n">
        <v>170507.62493</v>
      </c>
      <c r="G10" s="67" t="n">
        <v>188725.427146</v>
      </c>
      <c r="H10" s="69" t="n">
        <f aca="false">G10/E10</f>
        <v>0.717751872524075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120</v>
      </c>
      <c r="B11" s="67" t="n">
        <v>202522.85931</v>
      </c>
      <c r="C11" s="67" t="n">
        <v>202522.877169999</v>
      </c>
      <c r="D11" s="67" t="n">
        <v>202487.94207</v>
      </c>
      <c r="E11" s="67" t="n">
        <v>253058.28074</v>
      </c>
      <c r="F11" s="67" t="n">
        <v>189947.72859</v>
      </c>
      <c r="G11" s="67" t="n">
        <v>175111.14489</v>
      </c>
      <c r="H11" s="69" t="n">
        <f aca="false">G11/E11</f>
        <v>0.69197950913890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121</v>
      </c>
      <c r="B12" s="67" t="n">
        <v>194829.21046</v>
      </c>
      <c r="C12" s="67" t="n">
        <v>194829.13469</v>
      </c>
      <c r="D12" s="67" t="n">
        <v>194829.13469</v>
      </c>
      <c r="E12" s="67" t="n">
        <v>192246.67347</v>
      </c>
      <c r="F12" s="67" t="n">
        <v>129349.26756</v>
      </c>
      <c r="G12" s="67" t="n">
        <v>133563.48417</v>
      </c>
      <c r="H12" s="69" t="n">
        <f aca="false">G12/E12</f>
        <v>0.69475056061681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122</v>
      </c>
      <c r="B13" s="67" t="n">
        <v>169976.38456</v>
      </c>
      <c r="C13" s="67" t="n">
        <v>169976.38456</v>
      </c>
      <c r="D13" s="67" t="n">
        <v>167645.807859999</v>
      </c>
      <c r="E13" s="67" t="n">
        <v>205665.6627</v>
      </c>
      <c r="F13" s="67" t="n">
        <v>156704.885389999</v>
      </c>
      <c r="G13" s="67" t="n">
        <v>146983.093529999</v>
      </c>
      <c r="H13" s="69" t="n">
        <f aca="false">G13/E13</f>
        <v>0.714670069861881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123</v>
      </c>
      <c r="B14" s="67" t="n">
        <v>159795.60657</v>
      </c>
      <c r="C14" s="67" t="n">
        <v>159795.60657</v>
      </c>
      <c r="D14" s="67" t="n">
        <v>159795.60657</v>
      </c>
      <c r="E14" s="67" t="n">
        <v>165750.002239999</v>
      </c>
      <c r="F14" s="67" t="n">
        <v>140328.989689999</v>
      </c>
      <c r="G14" s="67" t="n">
        <v>129501.97822</v>
      </c>
      <c r="H14" s="69" t="n">
        <f aca="false">G14/E14</f>
        <v>0.78130905864174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7</v>
      </c>
      <c r="B15" s="67" t="n">
        <v>157815.326229999</v>
      </c>
      <c r="C15" s="67" t="n">
        <v>157815.326229999</v>
      </c>
      <c r="D15" s="67" t="n">
        <v>157631.389409999</v>
      </c>
      <c r="E15" s="67" t="n">
        <v>167469.08609</v>
      </c>
      <c r="F15" s="67" t="n">
        <v>110178.316929999</v>
      </c>
      <c r="G15" s="67" t="n">
        <v>114911.68865</v>
      </c>
      <c r="H15" s="69" t="n">
        <f aca="false">G15/E15</f>
        <v>0.686166571591876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1171401.45193</v>
      </c>
      <c r="C16" s="67" t="n">
        <v>1158444.54498</v>
      </c>
      <c r="D16" s="67" t="n">
        <v>1125065.7349</v>
      </c>
      <c r="E16" s="67" t="n">
        <v>1170992.37427</v>
      </c>
      <c r="F16" s="67" t="n">
        <v>338950.328839999</v>
      </c>
      <c r="G16" s="67" t="n">
        <v>889812.201399998</v>
      </c>
      <c r="H16" s="69" t="n">
        <f aca="false">G16/E16</f>
        <v>0.759878732732748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3713201.08768599</v>
      </c>
      <c r="C17" s="73" t="n">
        <f aca="false">SUM(C6:C16)</f>
        <v>3719833.87276599</v>
      </c>
      <c r="D17" s="73" t="n">
        <f aca="false">SUM(D6:D16)</f>
        <v>3682684.36924599</v>
      </c>
      <c r="E17" s="73" t="n">
        <f aca="false">SUM(E6:E16)</f>
        <v>4062149.91547</v>
      </c>
      <c r="F17" s="73" t="n">
        <f aca="false">SUM(F6:F16)</f>
        <v>2307915.72831999</v>
      </c>
      <c r="G17" s="73" t="n">
        <f aca="false">SUM(G6:G16)</f>
        <v>2814954.43182599</v>
      </c>
      <c r="H17" s="74" t="n">
        <f aca="false">G17/E17</f>
        <v>0.69297157672732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4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5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 t="n">
        <v>1750705.37216999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3713201.08768598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6999</v>
      </c>
      <c r="F26" s="83" t="n">
        <v>1857075.2075</v>
      </c>
      <c r="G26" s="83" t="n">
        <v>1892360.04222</v>
      </c>
      <c r="H26" s="83" t="n">
        <v>1951672.35539999</v>
      </c>
      <c r="I26" s="83" t="n">
        <v>2005484.3687</v>
      </c>
      <c r="J26" s="83" t="n">
        <v>1960050.08704</v>
      </c>
      <c r="K26" s="83" t="n">
        <v>1820875.87131999</v>
      </c>
      <c r="L26" s="84" t="n">
        <v>1831544.17161999</v>
      </c>
      <c r="M26" s="84" t="n">
        <v>2189091.90937</v>
      </c>
      <c r="N26" s="85" t="n">
        <f aca="false">SUM(B26:M26)</f>
        <v>22922981.3341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 t="n">
        <f aca="false">C25/C26-1</f>
        <v>0.0801077841461115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4</v>
      </c>
      <c r="B6" s="67" t="n">
        <v>327287.7622</v>
      </c>
      <c r="C6" s="67" t="n">
        <v>327025.011889999</v>
      </c>
      <c r="D6" s="67" t="n">
        <v>296227.249759999</v>
      </c>
      <c r="E6" s="67" t="n">
        <v>224865.063759999</v>
      </c>
      <c r="F6" s="67" t="n">
        <v>375380.063409999</v>
      </c>
      <c r="G6" s="67" t="n">
        <v>52540.73687</v>
      </c>
      <c r="H6" s="69" t="n">
        <f aca="false">G6/E6</f>
        <v>0.233654512583944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7</v>
      </c>
      <c r="B7" s="67" t="n">
        <v>241960.452519999</v>
      </c>
      <c r="C7" s="67" t="n">
        <v>241253.08713</v>
      </c>
      <c r="D7" s="67" t="n">
        <v>50575.9049199999</v>
      </c>
      <c r="E7" s="67" t="n">
        <v>32083.4857699999</v>
      </c>
      <c r="F7" s="67" t="n">
        <v>79052.3956999999</v>
      </c>
      <c r="G7" s="67" t="n">
        <v>22443.52503</v>
      </c>
      <c r="H7" s="69" t="n">
        <f aca="false">G7/E7</f>
        <v>0.69953511881137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8</v>
      </c>
      <c r="B8" s="67" t="n">
        <v>119725.953039999</v>
      </c>
      <c r="C8" s="67" t="n">
        <v>119906.430469999</v>
      </c>
      <c r="D8" s="67" t="n">
        <v>77668.33471</v>
      </c>
      <c r="E8" s="67" t="n">
        <v>53974.0100899999</v>
      </c>
      <c r="F8" s="67" t="n">
        <v>85499.42957</v>
      </c>
      <c r="G8" s="67" t="n">
        <v>34057.8395199999</v>
      </c>
      <c r="H8" s="69" t="n">
        <f aca="false">G8/E8</f>
        <v>0.63100443089571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86</v>
      </c>
      <c r="B9" s="67" t="n">
        <v>81434.5829</v>
      </c>
      <c r="C9" s="67" t="n">
        <v>81383.67857</v>
      </c>
      <c r="D9" s="67" t="n">
        <v>63184.22031</v>
      </c>
      <c r="E9" s="67" t="n">
        <v>65341.0894599999</v>
      </c>
      <c r="F9" s="67" t="n">
        <v>57078.3689899999</v>
      </c>
      <c r="G9" s="67" t="n">
        <v>43036.37384</v>
      </c>
      <c r="H9" s="69" t="n">
        <f aca="false">G9/E9</f>
        <v>0.658641816285383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8</v>
      </c>
      <c r="B10" s="67" t="n">
        <v>67729.4221899999</v>
      </c>
      <c r="C10" s="67" t="n">
        <v>57190.34644</v>
      </c>
      <c r="D10" s="67" t="n">
        <v>57190.34644</v>
      </c>
      <c r="E10" s="67" t="n">
        <v>35831.26075</v>
      </c>
      <c r="F10" s="67" t="n">
        <v>7360.57066</v>
      </c>
      <c r="G10" s="67" t="n">
        <v>4254.92096</v>
      </c>
      <c r="H10" s="69" t="n">
        <f aca="false">G10/E10</f>
        <v>0.11874884865724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129</v>
      </c>
      <c r="B11" s="67" t="n">
        <v>65271.09067</v>
      </c>
      <c r="C11" s="67" t="n">
        <v>65259.58049</v>
      </c>
      <c r="D11" s="67" t="n">
        <v>59637.6387299999</v>
      </c>
      <c r="E11" s="67" t="n">
        <v>49986.5197399999</v>
      </c>
      <c r="F11" s="67" t="n">
        <v>28732.8582</v>
      </c>
      <c r="G11" s="67" t="n">
        <v>18042.69627</v>
      </c>
      <c r="H11" s="69" t="n">
        <f aca="false">G11/E11</f>
        <v>0.36095123973117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30</v>
      </c>
      <c r="B12" s="67" t="n">
        <v>55863.96469</v>
      </c>
      <c r="C12" s="67" t="n">
        <v>57335.70506</v>
      </c>
      <c r="D12" s="67" t="n">
        <v>3594.37467</v>
      </c>
      <c r="E12" s="67" t="n">
        <v>6048.50454</v>
      </c>
      <c r="F12" s="67" t="n">
        <v>15335.9872599999</v>
      </c>
      <c r="G12" s="67" t="n">
        <v>2650.87730999999</v>
      </c>
      <c r="H12" s="69" t="n">
        <f aca="false">G12/E12</f>
        <v>0.43826987191118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31</v>
      </c>
      <c r="B13" s="67" t="n">
        <v>53688.1543699999</v>
      </c>
      <c r="C13" s="67" t="n">
        <v>53688.1543699999</v>
      </c>
      <c r="D13" s="67" t="n">
        <v>53688.1543699999</v>
      </c>
      <c r="E13" s="67" t="n">
        <v>31734.2325399999</v>
      </c>
      <c r="F13" s="67" t="n">
        <v>5324.80365</v>
      </c>
      <c r="G13" s="67" t="n">
        <v>5594.61762</v>
      </c>
      <c r="H13" s="69" t="n">
        <f aca="false">G13/E13</f>
        <v>0.176295979836543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5</v>
      </c>
      <c r="B14" s="67" t="n">
        <v>51279.5313799999</v>
      </c>
      <c r="C14" s="67" t="n">
        <v>51279.5273399999</v>
      </c>
      <c r="D14" s="67" t="n">
        <v>49937.7873499999</v>
      </c>
      <c r="E14" s="67" t="n">
        <v>54171.24261</v>
      </c>
      <c r="F14" s="67" t="n">
        <v>33785.86828</v>
      </c>
      <c r="G14" s="67" t="n">
        <v>33649.1295299999</v>
      </c>
      <c r="H14" s="69" t="n">
        <f aca="false">G14/E14</f>
        <v>0.621162223880541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32</v>
      </c>
      <c r="B15" s="67" t="n">
        <v>50087.6502299999</v>
      </c>
      <c r="C15" s="67" t="n">
        <v>51197.2706299999</v>
      </c>
      <c r="D15" s="67" t="n">
        <v>47548.54192</v>
      </c>
      <c r="E15" s="67" t="n">
        <v>54491.0501199999</v>
      </c>
      <c r="F15" s="67" t="n">
        <v>42763.5942299999</v>
      </c>
      <c r="G15" s="67" t="n">
        <v>30378.1874499999</v>
      </c>
      <c r="H15" s="69" t="n">
        <f aca="false">G15/E15</f>
        <v>0.55748948466034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422906.436869999</v>
      </c>
      <c r="C16" s="67" t="n">
        <v>429632.244379999</v>
      </c>
      <c r="D16" s="67" t="n">
        <v>307965.761619999</v>
      </c>
      <c r="E16" s="67" t="n">
        <v>286930.77677</v>
      </c>
      <c r="F16" s="67" t="n">
        <v>228583.49677</v>
      </c>
      <c r="G16" s="67" t="n">
        <v>99945.0531799999</v>
      </c>
      <c r="H16" s="69" t="n">
        <f aca="false">G16/E16</f>
        <v>0.348324617892471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1537235.00106</v>
      </c>
      <c r="C17" s="73" t="n">
        <f aca="false">SUM(C6:C16)</f>
        <v>1535151.03677</v>
      </c>
      <c r="D17" s="73" t="n">
        <f aca="false">SUM(D6:D16)</f>
        <v>1067218.3148</v>
      </c>
      <c r="E17" s="73" t="n">
        <f aca="false">SUM(E6:E16)</f>
        <v>895457.236149998</v>
      </c>
      <c r="F17" s="73" t="n">
        <f aca="false">SUM(F6:F16)</f>
        <v>958897.436719999</v>
      </c>
      <c r="G17" s="73" t="n">
        <f aca="false">SUM(G6:G16)</f>
        <v>346593.95758</v>
      </c>
      <c r="H17" s="74" t="n">
        <f aca="false">G17/E17</f>
        <v>0.387058078920858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3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4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 t="n">
        <v>629412.4216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537235.00106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4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69999</v>
      </c>
      <c r="M26" s="84" t="n">
        <v>707018.246079999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 t="n">
        <f aca="false">C25/C26-1</f>
        <v>0.0625230502801817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35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6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0</v>
      </c>
      <c r="B6" s="67" t="n">
        <v>2115805.72739999</v>
      </c>
      <c r="C6" s="67" t="n">
        <v>2116443.79006</v>
      </c>
      <c r="D6" s="67" t="n">
        <v>2115695.2418</v>
      </c>
      <c r="E6" s="67" t="n">
        <v>376944.536879999</v>
      </c>
      <c r="F6" s="67" t="n">
        <v>137170.74183</v>
      </c>
      <c r="G6" s="67" t="n">
        <v>136523.32878</v>
      </c>
      <c r="H6" s="69" t="n">
        <f aca="false">G6/E6</f>
        <v>0.36218412902337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2</v>
      </c>
      <c r="B7" s="67" t="n">
        <v>1522749.10819</v>
      </c>
      <c r="C7" s="67" t="n">
        <v>1522749.10819</v>
      </c>
      <c r="D7" s="67" t="n">
        <v>1522749.10819</v>
      </c>
      <c r="E7" s="67" t="n">
        <v>853011.57759</v>
      </c>
      <c r="F7" s="67" t="n">
        <v>30368.6782599999</v>
      </c>
      <c r="G7" s="67" t="n">
        <v>34205.67634</v>
      </c>
      <c r="H7" s="69" t="n">
        <f aca="false">G7/E7</f>
        <v>0.0400998969282935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953527.10025</v>
      </c>
      <c r="C8" s="67" t="n">
        <v>954542.5192</v>
      </c>
      <c r="D8" s="67" t="n">
        <v>952126.51538</v>
      </c>
      <c r="E8" s="67" t="n">
        <v>227281.905519999</v>
      </c>
      <c r="F8" s="67" t="n">
        <v>45204.8602499999</v>
      </c>
      <c r="G8" s="67" t="n">
        <v>41430.95967</v>
      </c>
      <c r="H8" s="69" t="n">
        <f aca="false">G8/E8</f>
        <v>0.182288860942141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89</v>
      </c>
      <c r="B9" s="67" t="n">
        <v>431896.143309999</v>
      </c>
      <c r="C9" s="67" t="n">
        <v>431896.143309999</v>
      </c>
      <c r="D9" s="67" t="n">
        <v>431896.143309999</v>
      </c>
      <c r="E9" s="67" t="n">
        <v>432960.017159999</v>
      </c>
      <c r="F9" s="67" t="n">
        <v>0</v>
      </c>
      <c r="G9" s="67" t="n">
        <v>0</v>
      </c>
      <c r="H9" s="69" t="n">
        <f aca="false">G9/E9</f>
        <v>0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7</v>
      </c>
      <c r="B10" s="67" t="n">
        <v>308628.921779999</v>
      </c>
      <c r="C10" s="67" t="n">
        <v>309942.858</v>
      </c>
      <c r="D10" s="67" t="n">
        <v>309029.871059999</v>
      </c>
      <c r="E10" s="67" t="n">
        <v>283113.284669999</v>
      </c>
      <c r="F10" s="67" t="n">
        <v>94000.2413999999</v>
      </c>
      <c r="G10" s="67" t="n">
        <v>100537.567599999</v>
      </c>
      <c r="H10" s="69" t="n">
        <f aca="false">G10/E10</f>
        <v>0.355114270660902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253980.889019999</v>
      </c>
      <c r="C11" s="67" t="n">
        <v>251271.211419999</v>
      </c>
      <c r="D11" s="67" t="n">
        <v>249398.354859999</v>
      </c>
      <c r="E11" s="67" t="n">
        <v>243306.986539999</v>
      </c>
      <c r="F11" s="67" t="n">
        <v>61276.5113999999</v>
      </c>
      <c r="G11" s="67" t="n">
        <v>58240.86351</v>
      </c>
      <c r="H11" s="69" t="n">
        <f aca="false">G11/E11</f>
        <v>0.239371932299303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8</v>
      </c>
      <c r="B12" s="67" t="n">
        <v>141137.12158</v>
      </c>
      <c r="C12" s="67" t="n">
        <v>148125.39079</v>
      </c>
      <c r="D12" s="67" t="n">
        <v>146327.298289999</v>
      </c>
      <c r="E12" s="67" t="n">
        <v>141839.79946</v>
      </c>
      <c r="F12" s="67" t="n">
        <v>39465.1027499999</v>
      </c>
      <c r="G12" s="67" t="n">
        <v>43872.20575</v>
      </c>
      <c r="H12" s="69" t="n">
        <f aca="false">G12/E12</f>
        <v>0.30930814846768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139</v>
      </c>
      <c r="B13" s="67" t="n">
        <v>136009.327889999</v>
      </c>
      <c r="C13" s="67" t="n">
        <v>138123.689919999</v>
      </c>
      <c r="D13" s="67" t="n">
        <v>137294.498889999</v>
      </c>
      <c r="E13" s="67" t="n">
        <v>88141.86994</v>
      </c>
      <c r="F13" s="67" t="n">
        <v>24050.6482199999</v>
      </c>
      <c r="G13" s="67" t="n">
        <v>56459.13205</v>
      </c>
      <c r="H13" s="69" t="n">
        <f aca="false">G13/E13</f>
        <v>0.640548380564571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40</v>
      </c>
      <c r="B14" s="67" t="n">
        <v>133829.560189999</v>
      </c>
      <c r="C14" s="67" t="n">
        <v>136294.484479999</v>
      </c>
      <c r="D14" s="67" t="n">
        <v>135058.566309999</v>
      </c>
      <c r="E14" s="67" t="n">
        <v>95659.0849899999</v>
      </c>
      <c r="F14" s="67" t="n">
        <v>41673.6357199999</v>
      </c>
      <c r="G14" s="67" t="n">
        <v>42591.20511</v>
      </c>
      <c r="H14" s="69" t="n">
        <f aca="false">G14/E14</f>
        <v>0.445239520265665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41</v>
      </c>
      <c r="B15" s="67" t="n">
        <v>129498.56812</v>
      </c>
      <c r="C15" s="67" t="n">
        <v>125336.59028</v>
      </c>
      <c r="D15" s="67" t="n">
        <v>123955.094369999</v>
      </c>
      <c r="E15" s="67" t="n">
        <v>111814.83713</v>
      </c>
      <c r="F15" s="67" t="n">
        <v>37712.8065099999</v>
      </c>
      <c r="G15" s="67" t="n">
        <v>38995.93773</v>
      </c>
      <c r="H15" s="69" t="n">
        <f aca="false">G15/E15</f>
        <v>0.34875459045441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888142.300569999</v>
      </c>
      <c r="C16" s="67" t="n">
        <v>875820.308719999</v>
      </c>
      <c r="D16" s="67" t="n">
        <v>836222.596419999</v>
      </c>
      <c r="E16" s="67" t="n">
        <v>671080.013099999</v>
      </c>
      <c r="F16" s="67" t="n">
        <v>271805.730319999</v>
      </c>
      <c r="G16" s="67" t="n">
        <v>232300.08705</v>
      </c>
      <c r="H16" s="69" t="n">
        <f aca="false">G16/E16</f>
        <v>0.346158554144548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7015204.76829998</v>
      </c>
      <c r="C17" s="73" t="n">
        <f aca="false">SUM(C6:C16)</f>
        <v>7010546.09437</v>
      </c>
      <c r="D17" s="73" t="n">
        <f aca="false">SUM(D6:D16)</f>
        <v>6959753.28887999</v>
      </c>
      <c r="E17" s="73" t="n">
        <f aca="false">SUM(E6:E16)</f>
        <v>3525153.91297999</v>
      </c>
      <c r="F17" s="73" t="n">
        <f aca="false">SUM(F6:F16)</f>
        <v>782728.956659999</v>
      </c>
      <c r="G17" s="73" t="n">
        <f aca="false">SUM(G6:G16)</f>
        <v>785156.963589999</v>
      </c>
      <c r="H17" s="74" t="n">
        <f aca="false">G17/E17</f>
        <v>0.22272983902886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4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4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3688544.82418</v>
      </c>
      <c r="C25" s="83" t="n">
        <v>3326659.94412</v>
      </c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7015204.7683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6</v>
      </c>
      <c r="D26" s="83" t="n">
        <v>4364209.24855999</v>
      </c>
      <c r="E26" s="83" t="n">
        <v>4247186.33183</v>
      </c>
      <c r="F26" s="83" t="n">
        <v>3758203.58859999</v>
      </c>
      <c r="G26" s="83" t="n">
        <v>3513861.03481999</v>
      </c>
      <c r="H26" s="83" t="n">
        <v>3927497.43864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4.25402</v>
      </c>
      <c r="N26" s="85" t="n">
        <f aca="false">SUM(B26:M26)</f>
        <v>52431721.5838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0334434761668122</v>
      </c>
      <c r="C27" s="87" t="n">
        <f aca="false">C25/C26-1</f>
        <v>-0.0272817017719326</v>
      </c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:C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44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45</v>
      </c>
      <c r="B3" s="111"/>
      <c r="C3" s="111"/>
      <c r="D3" s="111"/>
      <c r="E3" s="111"/>
      <c r="F3" s="112" t="s">
        <v>146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7</v>
      </c>
      <c r="B4" s="116"/>
      <c r="C4" s="117"/>
      <c r="D4" s="118"/>
      <c r="E4" s="118"/>
      <c r="F4" s="119" t="s">
        <v>148</v>
      </c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0</v>
      </c>
      <c r="B5" s="122"/>
      <c r="C5" s="123" t="s">
        <v>149</v>
      </c>
      <c r="D5" s="123"/>
      <c r="E5" s="123"/>
      <c r="F5" s="124" t="n">
        <v>1771782.91055</v>
      </c>
      <c r="G5" s="0"/>
      <c r="H5" s="114"/>
      <c r="I5" s="114"/>
      <c r="J5" s="114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2</v>
      </c>
      <c r="B6" s="129"/>
      <c r="C6" s="123" t="s">
        <v>149</v>
      </c>
      <c r="D6" s="123"/>
      <c r="E6" s="123"/>
      <c r="F6" s="124" t="n">
        <v>1413305.88111</v>
      </c>
      <c r="G6" s="0"/>
      <c r="H6" s="114"/>
      <c r="I6" s="114"/>
      <c r="J6" s="114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89</v>
      </c>
      <c r="B7" s="129"/>
      <c r="C7" s="123" t="s">
        <v>149</v>
      </c>
      <c r="D7" s="123"/>
      <c r="E7" s="123"/>
      <c r="F7" s="124" t="n">
        <v>431896.143309999</v>
      </c>
      <c r="G7" s="0"/>
      <c r="H7" s="114"/>
      <c r="I7" s="114"/>
      <c r="J7" s="114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3</v>
      </c>
      <c r="B8" s="129"/>
      <c r="C8" s="123" t="s">
        <v>149</v>
      </c>
      <c r="D8" s="123"/>
      <c r="E8" s="123"/>
      <c r="F8" s="124" t="n">
        <v>374024.387359999</v>
      </c>
      <c r="G8" s="0"/>
      <c r="H8" s="114"/>
      <c r="I8" s="114"/>
      <c r="J8" s="114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50</v>
      </c>
      <c r="B9" s="129"/>
      <c r="C9" s="123" t="s">
        <v>149</v>
      </c>
      <c r="D9" s="123"/>
      <c r="E9" s="123"/>
      <c r="F9" s="124" t="n">
        <v>59104.9862699999</v>
      </c>
      <c r="G9" s="0"/>
      <c r="H9" s="114"/>
      <c r="I9" s="114"/>
      <c r="J9" s="114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9</v>
      </c>
      <c r="B10" s="129"/>
      <c r="C10" s="123" t="s">
        <v>149</v>
      </c>
      <c r="D10" s="123"/>
      <c r="E10" s="123"/>
      <c r="F10" s="124" t="n">
        <v>39698.98073</v>
      </c>
      <c r="G10" s="0"/>
      <c r="H10" s="114"/>
      <c r="I10" s="114"/>
      <c r="J10" s="114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0</v>
      </c>
      <c r="B11" s="132"/>
      <c r="C11" s="123" t="s">
        <v>149</v>
      </c>
      <c r="D11" s="123"/>
      <c r="E11" s="123"/>
      <c r="F11" s="124" t="n">
        <v>29841.97204</v>
      </c>
      <c r="G11" s="0"/>
      <c r="H11" s="114"/>
      <c r="I11" s="114"/>
      <c r="J11" s="114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51</v>
      </c>
      <c r="B12" s="132"/>
      <c r="C12" s="123" t="s">
        <v>149</v>
      </c>
      <c r="D12" s="123"/>
      <c r="E12" s="123"/>
      <c r="F12" s="124" t="n">
        <v>18626.8081999999</v>
      </c>
      <c r="G12" s="0"/>
      <c r="H12" s="114"/>
      <c r="I12" s="114"/>
      <c r="J12" s="114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84</v>
      </c>
      <c r="B13" s="129"/>
      <c r="C13" s="123" t="s">
        <v>149</v>
      </c>
      <c r="D13" s="123"/>
      <c r="E13" s="123"/>
      <c r="F13" s="124" t="n">
        <v>14551.56415</v>
      </c>
      <c r="G13" s="0"/>
      <c r="H13" s="114"/>
      <c r="I13" s="114"/>
      <c r="J13" s="114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52</v>
      </c>
      <c r="B14" s="132"/>
      <c r="C14" s="123" t="s">
        <v>149</v>
      </c>
      <c r="D14" s="123"/>
      <c r="E14" s="123"/>
      <c r="F14" s="124" t="n">
        <v>12305.22731</v>
      </c>
      <c r="G14" s="0"/>
      <c r="H14" s="114"/>
      <c r="I14" s="114"/>
      <c r="J14" s="114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9</v>
      </c>
      <c r="D15" s="135"/>
      <c r="E15" s="135"/>
      <c r="F15" s="136" t="n">
        <v>3895.20152</v>
      </c>
      <c r="G15" s="0"/>
      <c r="H15" s="114"/>
      <c r="I15" s="114"/>
      <c r="J15" s="114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53</v>
      </c>
      <c r="B16" s="139"/>
      <c r="C16" s="140"/>
      <c r="D16" s="141"/>
      <c r="E16" s="141"/>
      <c r="F16" s="142" t="n">
        <f aca="false">SUM(F5:F15)</f>
        <v>4169034.06255</v>
      </c>
      <c r="G16" s="125"/>
      <c r="H16" s="114"/>
      <c r="I16" s="114"/>
      <c r="J16" s="114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4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5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6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6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2191564.05454</v>
      </c>
      <c r="C22" s="83" t="n">
        <v>1977470.00801</v>
      </c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4169034.06255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9</v>
      </c>
      <c r="G23" s="83" t="n">
        <v>2251232.03706999</v>
      </c>
      <c r="H23" s="83" t="n">
        <v>2638377.23848</v>
      </c>
      <c r="I23" s="83" t="n">
        <v>3144962.91447</v>
      </c>
      <c r="J23" s="83" t="n">
        <v>3163935.47106</v>
      </c>
      <c r="K23" s="83" t="n">
        <v>3032944.43953</v>
      </c>
      <c r="L23" s="83" t="n">
        <v>3919557.67939999</v>
      </c>
      <c r="M23" s="83" t="n">
        <v>5229765.29459999</v>
      </c>
      <c r="N23" s="85" t="n">
        <f aca="false">SUM(B23:M23)</f>
        <v>36744627.04096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167343638840839</v>
      </c>
      <c r="C24" s="87" t="n">
        <f aca="false">C22/C23-1</f>
        <v>-0.0976528391865492</v>
      </c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4-13T15:40:18Z</dcterms:modified>
  <cp:revision>0</cp:revision>
  <dc:subject/>
  <dc:title/>
</cp:coreProperties>
</file>