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</sheets>
  <definedNames>
    <definedName function="false" hidden="false" localSheetId="17" name="_xlnm.Print_Area" vbProcedure="false">Cap_Ativos!$A$1:$C$57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7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61">
  <si>
    <t xml:space="preserve">BOLETIM ESTATÍSTICO DOS MERCADOS SUPERVISIONADOS</t>
  </si>
  <si>
    <t xml:space="preserve">janeiro de 2011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</t>
  </si>
  <si>
    <t xml:space="preserve">Grupo</t>
  </si>
  <si>
    <t xml:space="preserve">Nome</t>
  </si>
  <si>
    <t xml:space="preserve">Ramos</t>
  </si>
  <si>
    <t xml:space="preserve">Patrimonial</t>
  </si>
  <si>
    <t xml:space="preserve">0111, 0112, 0113, 0114, 0115, 0116, 0117, 0118, 0141, 0142, 0143, 0167, 0171, 0173, 0176, 0195, 0196</t>
  </si>
  <si>
    <t xml:space="preserve">Riscos Especiais</t>
  </si>
  <si>
    <t xml:space="preserve">0234, 0272, 0274</t>
  </si>
  <si>
    <t xml:space="preserve">Responsabilidades</t>
  </si>
  <si>
    <t xml:space="preserve">0310, 0351, 0378</t>
  </si>
  <si>
    <t xml:space="preserve">Cascos</t>
  </si>
  <si>
    <t xml:space="preserve">0433, 0435, 0437, 0457, 0484</t>
  </si>
  <si>
    <t xml:space="preserve">Automóvel</t>
  </si>
  <si>
    <t xml:space="preserve">0520, 0523, 0524, 0525, 0526, 0531, 0544, 0553, 0583, 0588, 0589</t>
  </si>
  <si>
    <t xml:space="preserve">Transportes</t>
  </si>
  <si>
    <t xml:space="preserve">0621, 0622, 0627, 0632, 0638, 0652, 0654, 0655, 0656, 0658</t>
  </si>
  <si>
    <t xml:space="preserve">Riscos Financeiros</t>
  </si>
  <si>
    <t xml:space="preserve">0739, 0740, 0745, 0746, 0747, 0750, 0775</t>
  </si>
  <si>
    <t xml:space="preserve">Crédito</t>
  </si>
  <si>
    <t xml:space="preserve">0819, 0848, 0849, 0859, 0860, 0870</t>
  </si>
  <si>
    <t xml:space="preserve">Pessoas</t>
  </si>
  <si>
    <t xml:space="preserve">0936, 0969, 0977, 0980, 0981, 0982, 0990, 0991, 0992, 0993, 0994, 0997</t>
  </si>
  <si>
    <t xml:space="preserve">Habitacional</t>
  </si>
  <si>
    <t xml:space="preserve">1066, 1068</t>
  </si>
  <si>
    <t xml:space="preserve">Rural</t>
  </si>
  <si>
    <t xml:space="preserve">1101, 1102, 1103, 1104, 1105, 1106, 1107, 1108, 1109, 1128, 1129, 1130, 1161, 1162, 1163, 1164, 1165, 1198</t>
  </si>
  <si>
    <t xml:space="preserve">Outros</t>
  </si>
  <si>
    <t xml:space="preserve">1279, 1285, 1286, 1287, 1299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BRASILPREV SEGUROS E PREVIDÊNCIA S/A</t>
  </si>
  <si>
    <t xml:space="preserve">ITAÚ VIDA E PREVIDÊNCIA S/A</t>
  </si>
  <si>
    <t xml:space="preserve">SANTANDER SEGUROS S/A</t>
  </si>
  <si>
    <t xml:space="preserve">ITAU SEGUROS S/A</t>
  </si>
  <si>
    <t xml:space="preserve">ALLIANZ SEGUROS S.A.</t>
  </si>
  <si>
    <t xml:space="preserve">PORTO SEGURO CIA DE SEGUROS GERAIS</t>
  </si>
  <si>
    <t xml:space="preserve">MAPFRE VERA CRUZ SEGURADORA S/A</t>
  </si>
  <si>
    <t xml:space="preserve">BRADESCO AUTO/RE COMPANHIA DE SEGUROS</t>
  </si>
  <si>
    <t xml:space="preserve">CAIXA VIDA E PREVIDÊNCIA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1</t>
  </si>
  <si>
    <t xml:space="preserve">Total  Ano 2010</t>
  </si>
  <si>
    <t xml:space="preserve">Evolução 2011 x 2010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SANTANDER BRASIL SEGUROS S/A</t>
  </si>
  <si>
    <t xml:space="preserve">CIA. SEGUROS MINAS-BRASIL</t>
  </si>
  <si>
    <t xml:space="preserve">CAIXA SEGURADORA S/A</t>
  </si>
  <si>
    <t xml:space="preserve">ALIANÇA DO BRASIL SEGUROS S.A. </t>
  </si>
  <si>
    <t xml:space="preserve">VIRGINIA SURETY COMPANHIA DE SEGUROS DO BRASIL 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COMPANHIA DE SEGUROS ALIANÇA DO BRASIL</t>
  </si>
  <si>
    <t xml:space="preserve">HSBC VIDA E PREVIDÊNCIA (BRASIL) S/A</t>
  </si>
  <si>
    <t xml:space="preserve">MAPFRE VERA CRUZ VIDA E PREVIDÊNCIA S.A.</t>
  </si>
  <si>
    <t xml:space="preserve">HSBC SEGUROS (BRASIL) 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0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UL AMÉRICA SEGUROS DE PESSOAS E PREVIDÊNCIA S.A.</t>
  </si>
  <si>
    <t xml:space="preserve">MAPFRE NOSSA CAIXA VIDA E PREVIDÊNCIA S/A </t>
  </si>
  <si>
    <t xml:space="preserve">ALFA PREVIDÊNCIA E VIDA S.A.</t>
  </si>
  <si>
    <t xml:space="preserve">ICATU SEGUROS S.A.</t>
  </si>
  <si>
    <t xml:space="preserve">UNIMED SEGURADORA S/A</t>
  </si>
  <si>
    <t xml:space="preserve">Total Acumulado no ano 2011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DB/RDB/CETIP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s Hipotecárias</t>
  </si>
  <si>
    <t xml:space="preserve">N. Promissórias de S/A p/ Oferta Pública</t>
  </si>
  <si>
    <t xml:space="preserve">Quotas Fundos Invest - Títulos Públicos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Não Aceita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1 - todos os planos - Maiores companhias</t>
  </si>
  <si>
    <t xml:space="preserve">CONTRIBUIÇÕES</t>
  </si>
  <si>
    <t xml:space="preserve">MONGERAL AEGON SEGUROS E PREVIDÊNCIA S.A.</t>
  </si>
  <si>
    <t xml:space="preserve">CAPEMISA SEGURADORA DE VIDA E PREVIDENCIA S/A</t>
  </si>
  <si>
    <t xml:space="preserve">14. Mercado Brasileiro de Previdência</t>
  </si>
  <si>
    <t xml:space="preserve">Contribuições todos os planos / Comparativo</t>
  </si>
  <si>
    <t xml:space="preserve">Evolução 2011 x 2009</t>
  </si>
  <si>
    <t xml:space="preserve">15. Mercado Brasileiro de Previdência</t>
  </si>
  <si>
    <t xml:space="preserve">Contribuições / 2011 - PGBL - Maiores companhias</t>
  </si>
  <si>
    <t xml:space="preserve">PORTO SEGURO VIDA E PREVIDÊNCIA S/A.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1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 de Invest. De Ações</t>
  </si>
  <si>
    <t xml:space="preserve">Fundos de Invest  Imobiliários</t>
  </si>
  <si>
    <t xml:space="preserve">Bônus,Recibos,Cert Dep Ações Novo Mercad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1 Maiores companhias</t>
  </si>
  <si>
    <t xml:space="preserve">BRASILCAP CAPITALIZAÇÃO S/A</t>
  </si>
  <si>
    <t xml:space="preserve">BRADESCO CAPITALIZAÇÃO S.A</t>
  </si>
  <si>
    <t xml:space="preserve">CIA ITAÚ DE CAPITALIZAÇÃO</t>
  </si>
  <si>
    <t xml:space="preserve">CAIXA CAPITALIZAÇÃO S/A</t>
  </si>
  <si>
    <t xml:space="preserve">SUL AMÉRICA CAPITALIZAÇÃO S/A - SULACAP</t>
  </si>
  <si>
    <t xml:space="preserve">SANTANDER CAPITALIZAÇÃO S/A</t>
  </si>
  <si>
    <t xml:space="preserve">ICATU CAPITALIZAÇÃO S.A. 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Bônus do Tesouro Nacional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0.00E+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12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</fills>
  <borders count="127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5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3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6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6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6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4" fillId="5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7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7" borderId="5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5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5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5" borderId="6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5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5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7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5" borderId="7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5" borderId="7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8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5" borderId="8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5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7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5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5" borderId="6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5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6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5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5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5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5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5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6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7" borderId="8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5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7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7" borderId="8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9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4" fillId="5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8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8" borderId="9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5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0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8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10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0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9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9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9" borderId="9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9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9" borderId="1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9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9" borderId="1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ivos Garantidores" xfId="20"/>
    <cellStyle name="Normal_Contrib_SF" xfId="21"/>
    <cellStyle name="Normal_Plan1" xfId="22"/>
    <cellStyle name="Normal_Provisões" xfId="23"/>
    <cellStyle name="Normal_Prêmi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1 x 2010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8877524486435"/>
          <c:w val="0.954953965149751"/>
          <c:h val="0.59374187397070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6929773.92755999</c:v>
                </c:pt>
                <c:pt idx="1">
                  <c:v>6086402.56526</c:v>
                </c:pt>
                <c:pt idx="2">
                  <c:v>7459123.60204</c:v>
                </c:pt>
                <c:pt idx="3">
                  <c:v>7210135.68137999</c:v>
                </c:pt>
                <c:pt idx="4">
                  <c:v>6727780.33287</c:v>
                </c:pt>
                <c:pt idx="5">
                  <c:v>6733628.40302</c:v>
                </c:pt>
                <c:pt idx="6">
                  <c:v>7078880.52255999</c:v>
                </c:pt>
                <c:pt idx="7">
                  <c:v>7867567.15169</c:v>
                </c:pt>
                <c:pt idx="8">
                  <c:v>7728837.35678999</c:v>
                </c:pt>
                <c:pt idx="9">
                  <c:v>7550800.61483</c:v>
                </c:pt>
                <c:pt idx="10">
                  <c:v>8531272.47193</c:v>
                </c:pt>
                <c:pt idx="11">
                  <c:v>10177611.677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8478890.88173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29306"/>
        <c:axId val="95737052"/>
      </c:lineChart>
      <c:catAx>
        <c:axId val="2252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7052"/>
        <c:crossesAt val="0"/>
        <c:auto val="1"/>
        <c:lblAlgn val="ctr"/>
        <c:lblOffset val="100"/>
        <c:noMultiLvlLbl val="0"/>
      </c:catAx>
      <c:valAx>
        <c:axId val="9573705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359445384429"/>
          <c:y val="0.873103926497356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1 x 2010</a:t>
            </a:r>
          </a:p>
        </c:rich>
      </c:tx>
      <c:layout>
        <c:manualLayout>
          <c:xMode val="edge"/>
          <c:yMode val="edge"/>
          <c:x val="0.398438391817538"/>
          <c:y val="0.0411347517730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955229332664"/>
          <c:y val="0.155623100303951"/>
          <c:w val="0.936713773658136"/>
          <c:h val="0.8166160081053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70870499.47303</c:v>
                </c:pt>
                <c:pt idx="1">
                  <c:v>71630763.5650999</c:v>
                </c:pt>
                <c:pt idx="2">
                  <c:v>72430191.28368</c:v>
                </c:pt>
                <c:pt idx="3">
                  <c:v>73153669.27479</c:v>
                </c:pt>
                <c:pt idx="4">
                  <c:v>73945213.36764</c:v>
                </c:pt>
                <c:pt idx="5">
                  <c:v>74415444.9594</c:v>
                </c:pt>
                <c:pt idx="6">
                  <c:v>75328236.47852</c:v>
                </c:pt>
                <c:pt idx="7">
                  <c:v>76040795.37992</c:v>
                </c:pt>
                <c:pt idx="8">
                  <c:v>76923845.6669399</c:v>
                </c:pt>
                <c:pt idx="9">
                  <c:v>77695037.9252799</c:v>
                </c:pt>
                <c:pt idx="10">
                  <c:v>78599566.0452999</c:v>
                </c:pt>
                <c:pt idx="11">
                  <c:v>79949792.3231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90988059.5378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46299"/>
        <c:axId val="96821742"/>
      </c:lineChart>
      <c:catAx>
        <c:axId val="5084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742"/>
        <c:crossesAt val="0"/>
        <c:auto val="1"/>
        <c:lblAlgn val="ctr"/>
        <c:lblOffset val="100"/>
        <c:noMultiLvlLbl val="0"/>
      </c:catAx>
      <c:valAx>
        <c:axId val="9682174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2086253738499"/>
          <c:y val="0.885916919959473"/>
          <c:w val="0.0926234560854775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98503166378814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69314910765688"/>
          <c:y val="0.287272276614203"/>
          <c:w val="0.782455382843984"/>
          <c:h val="0.516173007807659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1534150</c:v>
                </c:pt>
                <c:pt idx="1">
                  <c:v>3473648</c:v>
                </c:pt>
                <c:pt idx="2">
                  <c:v>3000161</c:v>
                </c:pt>
                <c:pt idx="3">
                  <c:v>118618</c:v>
                </c:pt>
                <c:pt idx="4">
                  <c:v>4810753</c:v>
                </c:pt>
                <c:pt idx="5">
                  <c:v>52000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599884858952"/>
          <c:y val="0.049944231007559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30652315335029"/>
          <c:y val="0.05006816210187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549174995565"/>
          <c:y val="0.293840624612715"/>
          <c:w val="0.674433733514696"/>
          <c:h val="0.541083157764283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3013</c:v>
                </c:pt>
                <c:pt idx="1">
                  <c:v>83893</c:v>
                </c:pt>
                <c:pt idx="2">
                  <c:v>26452</c:v>
                </c:pt>
                <c:pt idx="3">
                  <c:v>13368</c:v>
                </c:pt>
                <c:pt idx="4">
                  <c:v>26240</c:v>
                </c:pt>
                <c:pt idx="5">
                  <c:v>126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2907918859779"/>
          <c:y val="0.0496963688189367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414980973362708"/>
          <c:y val="0.047098499825561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909272982175"/>
          <c:y val="0.223746947319456"/>
          <c:w val="0.546815541758462"/>
          <c:h val="0.4750552389812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2,Prev_Ativos!$A$32,Prev_Ativos!$A$35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2,Prev_Ativos!$C$32,Prev_Ativos!$C$35</c:f>
              <c:numCache>
                <c:formatCode>General</c:formatCode>
                <c:ptCount val="4"/>
                <c:pt idx="0">
                  <c:v>61.1639294089881</c:v>
                </c:pt>
                <c:pt idx="1">
                  <c:v>4.75678781197291</c:v>
                </c:pt>
                <c:pt idx="2">
                  <c:v>2.33265156222281</c:v>
                </c:pt>
                <c:pt idx="3">
                  <c:v>31.746631216816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1 x 2010</a:t>
            </a:r>
          </a:p>
        </c:rich>
      </c:tx>
      <c:layout>
        <c:manualLayout>
          <c:xMode val="edge"/>
          <c:yMode val="edge"/>
          <c:x val="0.290653443825567"/>
          <c:y val="0.0377891839619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5216682515963"/>
          <c:y val="0.165439262069479"/>
          <c:w val="0.937983969569352"/>
          <c:h val="0.770810087034144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828106.015439999</c:v>
                </c:pt>
                <c:pt idx="1">
                  <c:v>805780.659329991</c:v>
                </c:pt>
                <c:pt idx="2">
                  <c:v>1039230.13049001</c:v>
                </c:pt>
                <c:pt idx="3">
                  <c:v>956754.02599999</c:v>
                </c:pt>
                <c:pt idx="4">
                  <c:v>1043740.62544001</c:v>
                </c:pt>
                <c:pt idx="5">
                  <c:v>1009409.60680999</c:v>
                </c:pt>
                <c:pt idx="6">
                  <c:v>954376.89793</c:v>
                </c:pt>
                <c:pt idx="7">
                  <c:v>1049247.02857</c:v>
                </c:pt>
                <c:pt idx="8">
                  <c:v>1033911.96199</c:v>
                </c:pt>
                <c:pt idx="9">
                  <c:v>948045.872029999</c:v>
                </c:pt>
                <c:pt idx="10">
                  <c:v>1075707.65372001</c:v>
                </c:pt>
                <c:pt idx="11">
                  <c:v>1042653.25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1016904.796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93555"/>
        <c:axId val="59437221"/>
      </c:lineChart>
      <c:catAx>
        <c:axId val="8279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221"/>
        <c:crossesAt val="0"/>
        <c:auto val="1"/>
        <c:lblAlgn val="ctr"/>
        <c:lblOffset val="100"/>
        <c:noMultiLvlLbl val="0"/>
      </c:catAx>
      <c:valAx>
        <c:axId val="5943722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949055834805"/>
          <c:y val="0.733020903072231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1 x 2010
</a:t>
            </a:r>
          </a:p>
        </c:rich>
      </c:tx>
      <c:layout>
        <c:manualLayout>
          <c:xMode val="edge"/>
          <c:yMode val="edge"/>
          <c:x val="0.277455673972141"/>
          <c:y val="0.040644944575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3782331205912"/>
          <c:w val="0.94755455048476"/>
          <c:h val="0.8712630164595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5097441.04481</c:v>
                </c:pt>
                <c:pt idx="1">
                  <c:v>15283844.1126799</c:v>
                </c:pt>
                <c:pt idx="2">
                  <c:v>15479506.2584099</c:v>
                </c:pt>
                <c:pt idx="3">
                  <c:v>15639976.6507099</c:v>
                </c:pt>
                <c:pt idx="4">
                  <c:v>15851993.5604399</c:v>
                </c:pt>
                <c:pt idx="5">
                  <c:v>16033652.20835</c:v>
                </c:pt>
                <c:pt idx="6">
                  <c:v>16222623.7827399</c:v>
                </c:pt>
                <c:pt idx="7">
                  <c:v>16439621.7341</c:v>
                </c:pt>
                <c:pt idx="8">
                  <c:v>16603413.47548</c:v>
                </c:pt>
                <c:pt idx="9">
                  <c:v>16765327.0078499</c:v>
                </c:pt>
                <c:pt idx="10">
                  <c:v>16981379.8336099</c:v>
                </c:pt>
                <c:pt idx="11">
                  <c:v>17254548.52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7401818.1402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82298"/>
        <c:axId val="89062293"/>
      </c:lineChart>
      <c:catAx>
        <c:axId val="5458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2293"/>
        <c:crossesAt val="0"/>
        <c:auto val="1"/>
        <c:lblAlgn val="ctr"/>
        <c:lblOffset val="100"/>
        <c:noMultiLvlLbl val="0"/>
      </c:catAx>
      <c:valAx>
        <c:axId val="89062293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298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154473500613"/>
          <c:y val="0.771078266711455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45542587534145"/>
          <c:y val="0.052464008859357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631735783462"/>
          <c:y val="0.337763012181617"/>
          <c:w val="0.382716662527936"/>
          <c:h val="0.4073920265780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0,Cap_Ativos!$A$29,Cap_Ativos!$A$3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0,Cap_Ativos!$C$29,Cap_Ativos!$C$32</c:f>
              <c:numCache>
                <c:formatCode>General</c:formatCode>
                <c:ptCount val="4"/>
                <c:pt idx="0">
                  <c:v>88.024222732143</c:v>
                </c:pt>
                <c:pt idx="1">
                  <c:v>1.78459203691078</c:v>
                </c:pt>
                <c:pt idx="2">
                  <c:v>0.0108617518609774</c:v>
                </c:pt>
                <c:pt idx="3">
                  <c:v>10.180323479085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30214823770111"/>
          <c:y val="0.043391568552981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2012461638612"/>
          <c:y val="0.330706418533992"/>
          <c:w val="0.61280572863387"/>
          <c:h val="0.4707557918723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H$7:$H$10</c:f>
              <c:numCache>
                <c:formatCode>General</c:formatCode>
                <c:ptCount val="4"/>
                <c:pt idx="0">
                  <c:v>0.698910356186105</c:v>
                </c:pt>
                <c:pt idx="1">
                  <c:v>0.434636833330074</c:v>
                </c:pt>
                <c:pt idx="2">
                  <c:v>0.293173746029932</c:v>
                </c:pt>
                <c:pt idx="3">
                  <c:v>0.2775105150933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39672649493165"/>
          <c:y val="0.44948727687049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1 x 2010
</a:t>
            </a:r>
          </a:p>
        </c:rich>
      </c:tx>
      <c:layout>
        <c:manualLayout>
          <c:xMode val="edge"/>
          <c:yMode val="edge"/>
          <c:x val="0.355072771247931"/>
          <c:y val="0.0418653029383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8893126462685"/>
          <c:w val="0.992468281919633"/>
          <c:h val="0.78911328768310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897883.77163</c:v>
                </c:pt>
                <c:pt idx="1">
                  <c:v>1620861.73053</c:v>
                </c:pt>
                <c:pt idx="2">
                  <c:v>2020759.12956999</c:v>
                </c:pt>
                <c:pt idx="3">
                  <c:v>1875322.68927</c:v>
                </c:pt>
                <c:pt idx="4">
                  <c:v>1857075.2075</c:v>
                </c:pt>
                <c:pt idx="5">
                  <c:v>1892360.04221999</c:v>
                </c:pt>
                <c:pt idx="6">
                  <c:v>1951672.35539999</c:v>
                </c:pt>
                <c:pt idx="7">
                  <c:v>2005484.36869999</c:v>
                </c:pt>
                <c:pt idx="8">
                  <c:v>1960050.08703999</c:v>
                </c:pt>
                <c:pt idx="9">
                  <c:v>1820875.87132</c:v>
                </c:pt>
                <c:pt idx="10">
                  <c:v>1831544.17161999</c:v>
                </c:pt>
                <c:pt idx="11">
                  <c:v>2189091.909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1962495.71551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04443"/>
        <c:axId val="18365717"/>
      </c:lineChart>
      <c:catAx>
        <c:axId val="4880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717"/>
        <c:crossesAt val="0"/>
        <c:auto val="1"/>
        <c:lblAlgn val="ctr"/>
        <c:lblOffset val="100"/>
        <c:noMultiLvlLbl val="0"/>
      </c:catAx>
      <c:valAx>
        <c:axId val="1836571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620613569822"/>
          <c:y val="0.875270867643235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1 x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91103965702"/>
          <c:y val="0.208893126462685"/>
          <c:w val="0.994908896034298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654823.141689999</c:v>
                </c:pt>
                <c:pt idx="1">
                  <c:v>592375.31029</c:v>
                </c:pt>
                <c:pt idx="2">
                  <c:v>600585.692459999</c:v>
                </c:pt>
                <c:pt idx="3">
                  <c:v>553070.988009999</c:v>
                </c:pt>
                <c:pt idx="4">
                  <c:v>652944.195689999</c:v>
                </c:pt>
                <c:pt idx="5">
                  <c:v>732413.177399999</c:v>
                </c:pt>
                <c:pt idx="6">
                  <c:v>667290.22205</c:v>
                </c:pt>
                <c:pt idx="7">
                  <c:v>681061.16021</c:v>
                </c:pt>
                <c:pt idx="8">
                  <c:v>608323.71652</c:v>
                </c:pt>
                <c:pt idx="9">
                  <c:v>649252.5493</c:v>
                </c:pt>
                <c:pt idx="10">
                  <c:v>698982.96217</c:v>
                </c:pt>
                <c:pt idx="11">
                  <c:v>707018.246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907822.57945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80204"/>
        <c:axId val="43588378"/>
      </c:lineChart>
      <c:catAx>
        <c:axId val="5818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8378"/>
        <c:crossesAt val="0"/>
        <c:auto val="1"/>
        <c:lblAlgn val="ctr"/>
        <c:lblOffset val="100"/>
        <c:noMultiLvlLbl val="0"/>
      </c:catAx>
      <c:valAx>
        <c:axId val="4358837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832082886745"/>
          <c:y val="0.873103926497356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1 x 2010
</a:t>
            </a:r>
          </a:p>
        </c:rich>
      </c:tx>
      <c:layout>
        <c:manualLayout>
          <c:xMode val="edge"/>
          <c:yMode val="edge"/>
          <c:x val="0.363572798015112"/>
          <c:y val="0.04172767203513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6639824304539"/>
          <c:w val="0.99212811548438"/>
          <c:h val="0.762902635431918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3816170.84281</c:v>
                </c:pt>
                <c:pt idx="1">
                  <c:v>3419962.33665999</c:v>
                </c:pt>
                <c:pt idx="2">
                  <c:v>4364209.24855999</c:v>
                </c:pt>
                <c:pt idx="3">
                  <c:v>4247186.33182999</c:v>
                </c:pt>
                <c:pt idx="4">
                  <c:v>3758203.5886</c:v>
                </c:pt>
                <c:pt idx="5">
                  <c:v>3513861.03481999</c:v>
                </c:pt>
                <c:pt idx="6">
                  <c:v>3927497.43863999</c:v>
                </c:pt>
                <c:pt idx="7">
                  <c:v>4491493.27421</c:v>
                </c:pt>
                <c:pt idx="8">
                  <c:v>4529878.88981</c:v>
                </c:pt>
                <c:pt idx="9">
                  <c:v>4413043.2931</c:v>
                </c:pt>
                <c:pt idx="10">
                  <c:v>5300851.05076</c:v>
                </c:pt>
                <c:pt idx="11">
                  <c:v>6649367.32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2854934.40234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254371"/>
        <c:axId val="86615372"/>
      </c:lineChart>
      <c:catAx>
        <c:axId val="4625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5372"/>
        <c:crossesAt val="0"/>
        <c:auto val="1"/>
        <c:lblAlgn val="ctr"/>
        <c:lblOffset val="100"/>
        <c:noMultiLvlLbl val="0"/>
      </c:catAx>
      <c:valAx>
        <c:axId val="8661537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110296605391"/>
          <c:y val="0.868594436310395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1 x 2010
</a:t>
            </a:r>
          </a:p>
        </c:rich>
      </c:tx>
      <c:layout>
        <c:manualLayout>
          <c:xMode val="edge"/>
          <c:yMode val="edge"/>
          <c:x val="0.409574224299922"/>
          <c:y val="0.0395755885997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596269306568"/>
          <c:y val="0.158767038413879"/>
          <c:w val="0.934460791053669"/>
          <c:h val="0.789343246592317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2632015.02656999</c:v>
                </c:pt>
                <c:pt idx="1">
                  <c:v>2191473.62998</c:v>
                </c:pt>
                <c:pt idx="2">
                  <c:v>3073461.13731999</c:v>
                </c:pt>
                <c:pt idx="3">
                  <c:v>2963174.46299</c:v>
                </c:pt>
                <c:pt idx="4">
                  <c:v>2503727.70948999</c:v>
                </c:pt>
                <c:pt idx="5">
                  <c:v>2251232.03707</c:v>
                </c:pt>
                <c:pt idx="6">
                  <c:v>2638377.23847999</c:v>
                </c:pt>
                <c:pt idx="7">
                  <c:v>3144962.91446999</c:v>
                </c:pt>
                <c:pt idx="8">
                  <c:v>3163935.47105999</c:v>
                </c:pt>
                <c:pt idx="9">
                  <c:v>3032944.43952999</c:v>
                </c:pt>
                <c:pt idx="10">
                  <c:v>3919557.6794</c:v>
                </c:pt>
                <c:pt idx="11">
                  <c:v>5229765.2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1358373.3384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97333"/>
        <c:axId val="27803531"/>
      </c:lineChart>
      <c:catAx>
        <c:axId val="8979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531"/>
        <c:crossesAt val="0"/>
        <c:auto val="1"/>
        <c:lblAlgn val="ctr"/>
        <c:lblOffset val="100"/>
        <c:noMultiLvlLbl val="0"/>
      </c:catAx>
      <c:valAx>
        <c:axId val="27803531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393785233054"/>
          <c:y val="0.715535935563817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56003819527334"/>
          <c:y val="0.048475986953098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8097397947"/>
          <c:y val="0.313125632662243"/>
          <c:w val="0.489997612795417"/>
          <c:h val="0.4356090428523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0,Seg_Ativos!$A$39,Seg_Ativos!$A$4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0,Seg_Ativos!$C$39,Seg_Ativos!$C$42</c:f>
              <c:numCache>
                <c:formatCode>General</c:formatCode>
                <c:ptCount val="4"/>
                <c:pt idx="0">
                  <c:v>65.5599126823063</c:v>
                </c:pt>
                <c:pt idx="1">
                  <c:v>1.49307949705688</c:v>
                </c:pt>
                <c:pt idx="2">
                  <c:v>0.0304398315899988</c:v>
                </c:pt>
                <c:pt idx="3">
                  <c:v>28.911191484631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1 x 2010</a:t>
            </a:r>
          </a:p>
        </c:rich>
      </c:tx>
      <c:layout>
        <c:manualLayout>
          <c:xMode val="edge"/>
          <c:yMode val="edge"/>
          <c:x val="0.314172221714912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4544609665428"/>
          <c:w val="0.930280339695005"/>
          <c:h val="0.801347583643123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649208.74487</c:v>
                </c:pt>
                <c:pt idx="1">
                  <c:v>656241.79751</c:v>
                </c:pt>
                <c:pt idx="2">
                  <c:v>851109.6136</c:v>
                </c:pt>
                <c:pt idx="3">
                  <c:v>689541.51413</c:v>
                </c:pt>
                <c:pt idx="4">
                  <c:v>687316.71325</c:v>
                </c:pt>
                <c:pt idx="5">
                  <c:v>660624.41561</c:v>
                </c:pt>
                <c:pt idx="6">
                  <c:v>714091.65618999</c:v>
                </c:pt>
                <c:pt idx="7">
                  <c:v>779150.30446</c:v>
                </c:pt>
                <c:pt idx="8">
                  <c:v>656675.12958001</c:v>
                </c:pt>
                <c:pt idx="9">
                  <c:v>670308.71585999</c:v>
                </c:pt>
                <c:pt idx="10">
                  <c:v>747136.28809001</c:v>
                </c:pt>
                <c:pt idx="11">
                  <c:v>1321964.87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983136.20521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47948"/>
        <c:axId val="12832588"/>
      </c:lineChart>
      <c:catAx>
        <c:axId val="4164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2588"/>
        <c:crossesAt val="0"/>
        <c:auto val="1"/>
        <c:lblAlgn val="ctr"/>
        <c:lblOffset val="100"/>
        <c:noMultiLvlLbl val="0"/>
      </c:catAx>
      <c:valAx>
        <c:axId val="1283258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892612546799"/>
          <c:y val="0.888320941759604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1 x 2010</a:t>
            </a:r>
          </a:p>
        </c:rich>
      </c:tx>
      <c:layout>
        <c:manualLayout>
          <c:xMode val="edge"/>
          <c:yMode val="edge"/>
          <c:x val="0.410073432932023"/>
          <c:y val="0.03965303593556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8767038413879"/>
          <c:w val="0.93839920812136"/>
          <c:h val="0.790814745972739"/>
        </c:manualLayout>
      </c:layout>
      <c:lineChart>
        <c:grouping val="standard"/>
        <c:varyColors val="0"/>
        <c:ser>
          <c:idx val="0"/>
          <c:order val="0"/>
          <c:tx>
            <c:strRef>
              <c:f>"Ano 2010"</c:f>
              <c:strCache>
                <c:ptCount val="1"/>
                <c:pt idx="0">
                  <c:v>Ano 201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13986.21501</c:v>
                </c:pt>
                <c:pt idx="1">
                  <c:v>375106.45899</c:v>
                </c:pt>
                <c:pt idx="2">
                  <c:v>501712.34859</c:v>
                </c:pt>
                <c:pt idx="3">
                  <c:v>431194.13898</c:v>
                </c:pt>
                <c:pt idx="4">
                  <c:v>442658.861069999</c:v>
                </c:pt>
                <c:pt idx="5">
                  <c:v>397846.69349</c:v>
                </c:pt>
                <c:pt idx="6">
                  <c:v>442569.21977</c:v>
                </c:pt>
                <c:pt idx="7">
                  <c:v>523750.1478</c:v>
                </c:pt>
                <c:pt idx="8">
                  <c:v>424666.016699999</c:v>
                </c:pt>
                <c:pt idx="9">
                  <c:v>429010.88728</c:v>
                </c:pt>
                <c:pt idx="10">
                  <c:v>495696.069039999</c:v>
                </c:pt>
                <c:pt idx="11">
                  <c:v>1213406.11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506954.98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45596"/>
        <c:axId val="29884740"/>
      </c:lineChart>
      <c:catAx>
        <c:axId val="6424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4740"/>
        <c:crossesAt val="0"/>
        <c:auto val="1"/>
        <c:lblAlgn val="ctr"/>
        <c:lblOffset val="100"/>
        <c:noMultiLvlLbl val="0"/>
      </c:catAx>
      <c:valAx>
        <c:axId val="2988474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028912778251"/>
          <c:y val="0.733348822800496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75960</xdr:rowOff>
    </xdr:from>
    <xdr:to>
      <xdr:col>3</xdr:col>
      <xdr:colOff>360</xdr:colOff>
      <xdr:row>70</xdr:row>
      <xdr:rowOff>37800</xdr:rowOff>
    </xdr:to>
    <xdr:graphicFrame>
      <xdr:nvGraphicFramePr>
        <xdr:cNvPr id="18" name="Chart 3"/>
        <xdr:cNvGraphicFramePr/>
      </xdr:nvGraphicFramePr>
      <xdr:xfrm>
        <a:off x="0" y="10886760"/>
        <a:ext cx="753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00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76800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160</xdr:rowOff>
    </xdr:to>
    <xdr:graphicFrame>
      <xdr:nvGraphicFramePr>
        <xdr:cNvPr id="29" name="Chart 1"/>
        <xdr:cNvGraphicFramePr/>
      </xdr:nvGraphicFramePr>
      <xdr:xfrm>
        <a:off x="0" y="9725040"/>
        <a:ext cx="718956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0</xdr:row>
      <xdr:rowOff>47520</xdr:rowOff>
    </xdr:from>
    <xdr:to>
      <xdr:col>3</xdr:col>
      <xdr:colOff>10440</xdr:colOff>
      <xdr:row>56</xdr:row>
      <xdr:rowOff>56880</xdr:rowOff>
    </xdr:to>
    <xdr:graphicFrame>
      <xdr:nvGraphicFramePr>
        <xdr:cNvPr id="35" name="Chart 3"/>
        <xdr:cNvGraphicFramePr/>
      </xdr:nvGraphicFramePr>
      <xdr:xfrm>
        <a:off x="29880" y="9029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0</xdr:colOff>
      <xdr:row>0</xdr:row>
      <xdr:rowOff>276840</xdr:rowOff>
    </xdr:from>
    <xdr:to>
      <xdr:col>4</xdr:col>
      <xdr:colOff>424080</xdr:colOff>
      <xdr:row>0</xdr:row>
      <xdr:rowOff>1049400</xdr:rowOff>
    </xdr:to>
    <xdr:sp>
      <xdr:nvSpPr>
        <xdr:cNvPr id="4" name="Texto 5"/>
        <xdr:cNvSpPr/>
      </xdr:nvSpPr>
      <xdr:spPr>
        <a:xfrm>
          <a:off x="339192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2280</xdr:colOff>
      <xdr:row>0</xdr:row>
      <xdr:rowOff>0</xdr:rowOff>
    </xdr:from>
    <xdr:to>
      <xdr:col>0</xdr:col>
      <xdr:colOff>3124800</xdr:colOff>
      <xdr:row>0</xdr:row>
      <xdr:rowOff>1058040</xdr:rowOff>
    </xdr:to>
    <xdr:pic>
      <xdr:nvPicPr>
        <xdr:cNvPr id="5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32280" y="0"/>
          <a:ext cx="2792520" cy="105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1" t="s">
        <v>153</v>
      </c>
      <c r="B3" s="156"/>
      <c r="C3" s="54" t="s">
        <v>1</v>
      </c>
      <c r="D3" s="157"/>
      <c r="E3" s="157"/>
      <c r="F3" s="34"/>
      <c r="G3" s="34"/>
      <c r="H3" s="34"/>
    </row>
    <row r="4" customFormat="false" ht="18" hidden="false" customHeight="true" outlineLevel="0" collapsed="false">
      <c r="A4" s="158" t="s">
        <v>154</v>
      </c>
      <c r="B4" s="159"/>
      <c r="C4" s="58" t="s">
        <v>71</v>
      </c>
      <c r="D4" s="160"/>
      <c r="E4" s="160"/>
      <c r="F4" s="34"/>
      <c r="G4" s="34"/>
      <c r="H4" s="34"/>
    </row>
    <row r="5" s="168" customFormat="true" ht="30" hidden="false" customHeight="true" outlineLevel="0" collapsed="false">
      <c r="A5" s="161" t="s">
        <v>155</v>
      </c>
      <c r="B5" s="162" t="s">
        <v>156</v>
      </c>
      <c r="C5" s="163" t="s">
        <v>157</v>
      </c>
      <c r="D5" s="164"/>
      <c r="E5" s="164"/>
      <c r="F5" s="165"/>
      <c r="G5" s="166"/>
      <c r="H5" s="167"/>
      <c r="I5" s="164"/>
      <c r="J5" s="164"/>
      <c r="K5" s="164"/>
      <c r="L5" s="164"/>
      <c r="M5" s="164"/>
      <c r="N5" s="164"/>
      <c r="O5" s="164"/>
    </row>
    <row r="6" s="175" customFormat="true" ht="30" hidden="false" customHeight="true" outlineLevel="0" collapsed="false">
      <c r="A6" s="169" t="s">
        <v>158</v>
      </c>
      <c r="B6" s="170" t="n">
        <f aca="false">SUM(B7:B29)</f>
        <v>53112742.628975</v>
      </c>
      <c r="C6" s="171" t="n">
        <f aca="false">SUM(C7:C29)</f>
        <v>65.5599126823063</v>
      </c>
      <c r="D6" s="172"/>
      <c r="E6" s="173" t="n">
        <v>0</v>
      </c>
      <c r="F6" s="165"/>
      <c r="G6" s="166"/>
      <c r="H6" s="174"/>
      <c r="I6" s="172"/>
      <c r="J6" s="172"/>
      <c r="K6" s="172"/>
      <c r="L6" s="172"/>
      <c r="M6" s="172"/>
      <c r="N6" s="172"/>
      <c r="O6" s="172"/>
    </row>
    <row r="7" customFormat="false" ht="12.75" hidden="false" customHeight="false" outlineLevel="0" collapsed="false">
      <c r="A7" s="176" t="s">
        <v>159</v>
      </c>
      <c r="B7" s="177" t="n">
        <v>341741.250699999</v>
      </c>
      <c r="C7" s="178" t="n">
        <f aca="false">100*B7/B$47</f>
        <v>0.444050112466159</v>
      </c>
      <c r="E7" s="0"/>
      <c r="F7" s="0"/>
      <c r="G7" s="0"/>
      <c r="H7" s="34"/>
    </row>
    <row r="8" customFormat="false" ht="12.75" hidden="false" customHeight="false" outlineLevel="0" collapsed="false">
      <c r="A8" s="179" t="s">
        <v>160</v>
      </c>
      <c r="B8" s="177" t="n">
        <v>3012523.23833791</v>
      </c>
      <c r="C8" s="180" t="n">
        <f aca="false">100*B8/B$47</f>
        <v>3.91439804252718</v>
      </c>
      <c r="E8" s="0"/>
      <c r="F8" s="0"/>
      <c r="G8" s="0"/>
      <c r="H8" s="34"/>
    </row>
    <row r="9" customFormat="false" ht="12.75" hidden="false" customHeight="false" outlineLevel="0" collapsed="false">
      <c r="A9" s="179" t="s">
        <v>161</v>
      </c>
      <c r="B9" s="177" t="n">
        <v>36581.6356179799</v>
      </c>
      <c r="C9" s="180" t="n">
        <f aca="false">100*B9/B$47</f>
        <v>0.0475332707921177</v>
      </c>
      <c r="E9" s="0"/>
      <c r="F9" s="0"/>
      <c r="G9" s="0"/>
      <c r="H9" s="34"/>
    </row>
    <row r="10" customFormat="false" ht="12.75" hidden="false" customHeight="false" outlineLevel="0" collapsed="false">
      <c r="A10" s="179" t="s">
        <v>162</v>
      </c>
      <c r="B10" s="177" t="n">
        <v>901034.519738304</v>
      </c>
      <c r="C10" s="180" t="n">
        <f aca="false">100*B10/B$47</f>
        <v>1.17078192640233</v>
      </c>
      <c r="E10" s="0"/>
      <c r="F10" s="0"/>
      <c r="G10" s="0"/>
      <c r="H10" s="34"/>
    </row>
    <row r="11" customFormat="false" ht="12.75" hidden="false" customHeight="false" outlineLevel="0" collapsed="false">
      <c r="A11" s="179" t="s">
        <v>163</v>
      </c>
      <c r="B11" s="177" t="n">
        <v>1548.71258009458</v>
      </c>
      <c r="C11" s="180" t="n">
        <f aca="false">100*B11/B$47</f>
        <v>0.00201235874791265</v>
      </c>
      <c r="E11" s="0"/>
      <c r="F11" s="0"/>
      <c r="G11" s="0"/>
      <c r="H11" s="34"/>
    </row>
    <row r="12" customFormat="false" ht="12.75" hidden="false" customHeight="false" outlineLevel="0" collapsed="false">
      <c r="A12" s="179" t="s">
        <v>164</v>
      </c>
      <c r="B12" s="177" t="n">
        <v>2386.13790370352</v>
      </c>
      <c r="C12" s="180" t="n">
        <f aca="false">100*B12/B$47</f>
        <v>0.00310048846116462</v>
      </c>
      <c r="E12" s="0"/>
      <c r="F12" s="0"/>
      <c r="G12" s="0"/>
      <c r="H12" s="34"/>
    </row>
    <row r="13" customFormat="false" ht="12.75" hidden="false" customHeight="false" outlineLevel="0" collapsed="false">
      <c r="A13" s="179" t="s">
        <v>165</v>
      </c>
      <c r="B13" s="177" t="n">
        <v>2286617.30572143</v>
      </c>
      <c r="C13" s="180" t="n">
        <f aca="false">100*B13/B$47</f>
        <v>2.97117386236765</v>
      </c>
      <c r="E13" s="0"/>
      <c r="F13" s="0"/>
      <c r="G13" s="0"/>
      <c r="H13" s="34"/>
    </row>
    <row r="14" customFormat="false" ht="12.75" hidden="false" customHeight="false" outlineLevel="0" collapsed="false">
      <c r="A14" s="179" t="s">
        <v>166</v>
      </c>
      <c r="B14" s="177" t="n">
        <v>19727.0741406131</v>
      </c>
      <c r="C14" s="180" t="n">
        <f aca="false">100*B14/B$47</f>
        <v>0.0256328712814871</v>
      </c>
      <c r="E14" s="0"/>
      <c r="F14" s="0"/>
      <c r="G14" s="0"/>
      <c r="H14" s="34"/>
    </row>
    <row r="15" customFormat="false" ht="12.75" hidden="false" customHeight="false" outlineLevel="0" collapsed="false">
      <c r="A15" s="179" t="s">
        <v>167</v>
      </c>
      <c r="B15" s="177" t="n">
        <v>162458.651305345</v>
      </c>
      <c r="C15" s="180" t="n">
        <f aca="false">100*B15/B$47</f>
        <v>0.21109474561667</v>
      </c>
      <c r="E15" s="0"/>
      <c r="F15" s="0"/>
      <c r="G15" s="0"/>
      <c r="H15" s="34"/>
    </row>
    <row r="16" customFormat="false" ht="12.75" hidden="false" customHeight="false" outlineLevel="0" collapsed="false">
      <c r="A16" s="179" t="s">
        <v>168</v>
      </c>
      <c r="B16" s="177" t="n">
        <v>2611.041881472</v>
      </c>
      <c r="C16" s="180" t="n">
        <f aca="false">100*B16/B$47</f>
        <v>0.00339272311652922</v>
      </c>
      <c r="E16" s="0"/>
      <c r="F16" s="0"/>
      <c r="G16" s="0"/>
      <c r="H16" s="34"/>
    </row>
    <row r="17" customFormat="false" ht="12.75" hidden="false" customHeight="false" outlineLevel="0" collapsed="false">
      <c r="A17" s="179" t="s">
        <v>169</v>
      </c>
      <c r="B17" s="177" t="n">
        <v>20555.6738171907</v>
      </c>
      <c r="C17" s="180" t="n">
        <f aca="false">100*B17/B$47</f>
        <v>0.026709533167695</v>
      </c>
      <c r="E17" s="0"/>
      <c r="F17" s="0"/>
      <c r="G17" s="0"/>
      <c r="H17" s="34"/>
    </row>
    <row r="18" customFormat="false" ht="12.75" hidden="false" customHeight="false" outlineLevel="0" collapsed="false">
      <c r="A18" s="179" t="s">
        <v>170</v>
      </c>
      <c r="B18" s="177" t="n">
        <v>5968.2865336502</v>
      </c>
      <c r="C18" s="180" t="n">
        <f aca="false">100*B18/B$47</f>
        <v>0.0077550436216556</v>
      </c>
      <c r="E18" s="0"/>
      <c r="F18" s="0"/>
      <c r="G18" s="0"/>
      <c r="H18" s="34"/>
    </row>
    <row r="19" customFormat="false" ht="12.75" hidden="false" customHeight="false" outlineLevel="0" collapsed="false">
      <c r="A19" s="179" t="s">
        <v>171</v>
      </c>
      <c r="B19" s="177" t="n">
        <v>3897569.56805464</v>
      </c>
      <c r="C19" s="180" t="n">
        <f aca="false">100*B19/B$47</f>
        <v>5.06440531101897</v>
      </c>
      <c r="E19" s="0"/>
      <c r="F19" s="0"/>
      <c r="G19" s="0"/>
      <c r="H19" s="34"/>
    </row>
    <row r="20" customFormat="false" ht="12.75" hidden="false" customHeight="false" outlineLevel="0" collapsed="false">
      <c r="A20" s="179" t="s">
        <v>172</v>
      </c>
      <c r="B20" s="177" t="n">
        <v>16797631.1481554</v>
      </c>
      <c r="C20" s="180" t="n">
        <f aca="false">100*B20/B$47</f>
        <v>21.8264256516443</v>
      </c>
      <c r="E20" s="0"/>
      <c r="F20" s="0"/>
      <c r="G20" s="0"/>
      <c r="H20" s="34"/>
    </row>
    <row r="21" customFormat="false" ht="12.75" hidden="false" customHeight="false" outlineLevel="0" collapsed="false">
      <c r="A21" s="179" t="s">
        <v>173</v>
      </c>
      <c r="B21" s="177" t="n">
        <v>10907.2183851187</v>
      </c>
      <c r="C21" s="180" t="n">
        <f aca="false">100*B21/B$47</f>
        <v>0.0141725692777332</v>
      </c>
      <c r="E21" s="0"/>
      <c r="F21" s="0"/>
      <c r="G21" s="0"/>
      <c r="H21" s="34"/>
    </row>
    <row r="22" customFormat="false" ht="12.75" hidden="false" customHeight="false" outlineLevel="0" collapsed="false">
      <c r="A22" s="179" t="s">
        <v>174</v>
      </c>
      <c r="B22" s="177" t="n">
        <v>972242.797278968</v>
      </c>
      <c r="C22" s="180" t="n">
        <f aca="false">100*B22/B$47</f>
        <v>1.26330819762561</v>
      </c>
      <c r="E22" s="0"/>
      <c r="F22" s="0"/>
      <c r="G22" s="0"/>
      <c r="H22" s="34"/>
    </row>
    <row r="23" customFormat="false" ht="12.75" hidden="false" customHeight="false" outlineLevel="0" collapsed="false">
      <c r="A23" s="179" t="s">
        <v>175</v>
      </c>
      <c r="B23" s="177" t="n">
        <v>14787.4361742414</v>
      </c>
      <c r="C23" s="180" t="n">
        <f aca="false">100*B23/B$47</f>
        <v>0.0192144281172026</v>
      </c>
      <c r="E23" s="0"/>
      <c r="F23" s="0"/>
      <c r="G23" s="0"/>
      <c r="H23" s="34"/>
    </row>
    <row r="24" customFormat="false" ht="12.75" hidden="false" customHeight="false" outlineLevel="0" collapsed="false">
      <c r="A24" s="179" t="s">
        <v>176</v>
      </c>
      <c r="B24" s="177" t="n">
        <v>324214.60725528</v>
      </c>
      <c r="C24" s="180" t="n">
        <f aca="false">100*B24/B$47</f>
        <v>0.421276426302021</v>
      </c>
      <c r="E24" s="0"/>
      <c r="F24" s="0"/>
      <c r="G24" s="0"/>
      <c r="H24" s="34"/>
    </row>
    <row r="25" customFormat="false" ht="12.75" hidden="false" customHeight="false" outlineLevel="0" collapsed="false">
      <c r="A25" s="179" t="s">
        <v>177</v>
      </c>
      <c r="B25" s="177" t="n">
        <v>2657791.87712369</v>
      </c>
      <c r="C25" s="180"/>
      <c r="E25" s="0"/>
      <c r="F25" s="0"/>
      <c r="G25" s="0"/>
      <c r="H25" s="34"/>
    </row>
    <row r="26" customFormat="false" ht="12.75" hidden="false" customHeight="false" outlineLevel="0" collapsed="false">
      <c r="A26" s="179" t="s">
        <v>178</v>
      </c>
      <c r="B26" s="177" t="n">
        <v>187367.226792652</v>
      </c>
      <c r="C26" s="180" t="n">
        <f aca="false">100*B26/B$47</f>
        <v>0.243460331345214</v>
      </c>
      <c r="E26" s="0"/>
      <c r="F26" s="0"/>
      <c r="G26" s="0"/>
      <c r="H26" s="34"/>
    </row>
    <row r="27" customFormat="false" ht="12.75" hidden="false" customHeight="false" outlineLevel="0" collapsed="false">
      <c r="A27" s="179" t="s">
        <v>179</v>
      </c>
      <c r="B27" s="177" t="n">
        <v>18493.16362394</v>
      </c>
      <c r="C27" s="180" t="n">
        <f aca="false">100*B27/B$47</f>
        <v>0.0240295585336712</v>
      </c>
      <c r="E27" s="0"/>
      <c r="F27" s="0"/>
      <c r="G27" s="0"/>
      <c r="H27" s="34"/>
    </row>
    <row r="28" customFormat="false" ht="12.75" hidden="false" customHeight="false" outlineLevel="0" collapsed="false">
      <c r="A28" s="179" t="s">
        <v>180</v>
      </c>
      <c r="B28" s="177" t="n">
        <v>45132.8726204519</v>
      </c>
      <c r="C28" s="180" t="n">
        <f aca="false">100*B28/B$47</f>
        <v>0.0586445362448384</v>
      </c>
      <c r="E28" s="0"/>
      <c r="F28" s="0"/>
      <c r="G28" s="0"/>
      <c r="H28" s="34"/>
    </row>
    <row r="29" customFormat="false" ht="13.5" hidden="false" customHeight="false" outlineLevel="0" collapsed="false">
      <c r="A29" s="179" t="s">
        <v>181</v>
      </c>
      <c r="B29" s="177" t="n">
        <v>21392851.1852329</v>
      </c>
      <c r="C29" s="180" t="n">
        <f aca="false">100*B29/B$47</f>
        <v>27.7973406936282</v>
      </c>
      <c r="E29" s="0"/>
      <c r="F29" s="0"/>
      <c r="G29" s="0"/>
      <c r="H29" s="34"/>
    </row>
    <row r="30" customFormat="false" ht="33.75" hidden="false" customHeight="true" outlineLevel="0" collapsed="false">
      <c r="A30" s="169" t="s">
        <v>182</v>
      </c>
      <c r="B30" s="170" t="n">
        <f aca="false">SUM(B31:B38)</f>
        <v>1573823.38005109</v>
      </c>
      <c r="C30" s="171" t="n">
        <f aca="false">SUM(C31:C38)</f>
        <v>1.49307949705688</v>
      </c>
      <c r="F30" s="0"/>
      <c r="G30" s="0"/>
    </row>
    <row r="31" s="175" customFormat="true" ht="15" hidden="false" customHeight="true" outlineLevel="0" collapsed="false">
      <c r="A31" s="176" t="s">
        <v>183</v>
      </c>
      <c r="B31" s="181" t="n">
        <v>28147.4739225899</v>
      </c>
      <c r="C31" s="180" t="n">
        <f aca="false">100*B31/B$47</f>
        <v>0.0365741300921749</v>
      </c>
      <c r="D31" s="172"/>
      <c r="E31" s="0"/>
      <c r="F31" s="16"/>
      <c r="G31" s="0"/>
      <c r="H31" s="172"/>
      <c r="I31" s="172"/>
      <c r="J31" s="172"/>
      <c r="K31" s="172"/>
      <c r="L31" s="172"/>
      <c r="M31" s="172"/>
      <c r="N31" s="182"/>
      <c r="O31" s="182"/>
      <c r="P31" s="183"/>
      <c r="Q31" s="183"/>
      <c r="R31" s="183"/>
    </row>
    <row r="32" s="175" customFormat="true" ht="15" hidden="false" customHeight="true" outlineLevel="0" collapsed="false">
      <c r="A32" s="179" t="s">
        <v>184</v>
      </c>
      <c r="B32" s="184" t="n">
        <v>113875.318438499</v>
      </c>
      <c r="C32" s="180" t="n">
        <f aca="false">100*B32/B$47</f>
        <v>0.147966766833558</v>
      </c>
      <c r="D32" s="172"/>
      <c r="E32" s="0"/>
      <c r="F32" s="16"/>
      <c r="G32" s="0"/>
      <c r="H32" s="172"/>
      <c r="I32" s="172"/>
      <c r="J32" s="172"/>
      <c r="K32" s="172"/>
      <c r="L32" s="172"/>
      <c r="M32" s="172"/>
      <c r="N32" s="182"/>
      <c r="O32" s="182"/>
      <c r="P32" s="183"/>
      <c r="Q32" s="183"/>
      <c r="R32" s="183"/>
    </row>
    <row r="33" s="175" customFormat="true" ht="15" hidden="false" customHeight="true" outlineLevel="0" collapsed="false">
      <c r="A33" s="179" t="s">
        <v>185</v>
      </c>
      <c r="B33" s="184" t="n">
        <v>236315.616319999</v>
      </c>
      <c r="C33" s="180" t="n">
        <f aca="false">100*B33/B$47</f>
        <v>0.307062655706508</v>
      </c>
      <c r="D33" s="172"/>
      <c r="E33" s="0"/>
      <c r="F33" s="16"/>
      <c r="G33" s="0"/>
      <c r="H33" s="172"/>
      <c r="I33" s="172"/>
      <c r="J33" s="172"/>
      <c r="K33" s="172"/>
      <c r="L33" s="172"/>
      <c r="M33" s="172"/>
      <c r="N33" s="182"/>
      <c r="O33" s="182"/>
      <c r="P33" s="183"/>
      <c r="Q33" s="183"/>
      <c r="R33" s="183"/>
    </row>
    <row r="34" s="175" customFormat="true" ht="15" hidden="false" customHeight="true" outlineLevel="0" collapsed="false">
      <c r="A34" s="179" t="s">
        <v>186</v>
      </c>
      <c r="B34" s="184" t="n">
        <v>64111.9895399999</v>
      </c>
      <c r="C34" s="180" t="n">
        <f aca="false">100*B34/B$47</f>
        <v>0.0833055304484091</v>
      </c>
      <c r="D34" s="172"/>
      <c r="E34" s="0"/>
      <c r="F34" s="16"/>
      <c r="G34" s="0"/>
      <c r="H34" s="172"/>
      <c r="I34" s="172"/>
      <c r="J34" s="172"/>
      <c r="K34" s="172"/>
      <c r="L34" s="172"/>
      <c r="M34" s="172"/>
      <c r="N34" s="182"/>
      <c r="O34" s="182"/>
      <c r="P34" s="183"/>
      <c r="Q34" s="183"/>
      <c r="R34" s="183"/>
    </row>
    <row r="35" s="175" customFormat="true" ht="15" hidden="false" customHeight="true" outlineLevel="0" collapsed="false">
      <c r="A35" s="179" t="s">
        <v>187</v>
      </c>
      <c r="B35" s="184" t="n">
        <v>424748.4437</v>
      </c>
      <c r="C35" s="180"/>
      <c r="D35" s="172"/>
      <c r="E35" s="0"/>
      <c r="F35" s="16"/>
      <c r="G35" s="0"/>
      <c r="H35" s="172"/>
      <c r="I35" s="172"/>
      <c r="J35" s="172"/>
      <c r="K35" s="172"/>
      <c r="L35" s="172"/>
      <c r="M35" s="172"/>
      <c r="N35" s="182"/>
      <c r="O35" s="182"/>
      <c r="P35" s="183"/>
      <c r="Q35" s="183"/>
      <c r="R35" s="183"/>
    </row>
    <row r="36" s="175" customFormat="true" ht="15" hidden="false" customHeight="true" outlineLevel="0" collapsed="false">
      <c r="A36" s="179" t="s">
        <v>188</v>
      </c>
      <c r="B36" s="184" t="n">
        <v>561366.372159999</v>
      </c>
      <c r="C36" s="180" t="n">
        <f aca="false">100*B36/B$47</f>
        <v>0.729425552758908</v>
      </c>
      <c r="D36" s="172"/>
      <c r="E36" s="0"/>
      <c r="F36" s="16"/>
      <c r="G36" s="0"/>
      <c r="H36" s="172"/>
      <c r="I36" s="172"/>
      <c r="J36" s="172"/>
      <c r="K36" s="172"/>
      <c r="L36" s="172"/>
      <c r="M36" s="172"/>
      <c r="N36" s="182"/>
      <c r="O36" s="182"/>
      <c r="P36" s="183"/>
      <c r="Q36" s="183"/>
      <c r="R36" s="183"/>
    </row>
    <row r="37" s="175" customFormat="true" ht="15" hidden="false" customHeight="true" outlineLevel="0" collapsed="false">
      <c r="A37" s="179" t="s">
        <v>189</v>
      </c>
      <c r="B37" s="184" t="n">
        <v>145257.27688</v>
      </c>
      <c r="C37" s="180" t="n">
        <f aca="false">100*B37/B$47</f>
        <v>0.188743705955812</v>
      </c>
      <c r="D37" s="172"/>
      <c r="E37" s="0"/>
      <c r="F37" s="16"/>
      <c r="G37" s="0"/>
      <c r="H37" s="172"/>
      <c r="I37" s="172"/>
      <c r="J37" s="172"/>
      <c r="K37" s="172"/>
      <c r="L37" s="172"/>
      <c r="M37" s="172"/>
      <c r="N37" s="182"/>
      <c r="O37" s="182"/>
      <c r="P37" s="183"/>
      <c r="Q37" s="183"/>
      <c r="R37" s="183"/>
    </row>
    <row r="38" s="175" customFormat="true" ht="15" hidden="false" customHeight="true" outlineLevel="0" collapsed="false">
      <c r="A38" s="179" t="s">
        <v>190</v>
      </c>
      <c r="B38" s="184" t="n">
        <v>0.88909</v>
      </c>
      <c r="C38" s="180" t="n">
        <f aca="false">100*B38/B$47</f>
        <v>1.15526151345164E-006</v>
      </c>
      <c r="D38" s="172"/>
      <c r="E38" s="0"/>
      <c r="F38" s="16"/>
      <c r="G38" s="0"/>
      <c r="H38" s="172"/>
      <c r="I38" s="172"/>
      <c r="J38" s="172"/>
      <c r="K38" s="172"/>
      <c r="L38" s="172"/>
      <c r="M38" s="172"/>
      <c r="N38" s="182"/>
      <c r="O38" s="182"/>
      <c r="P38" s="183"/>
      <c r="Q38" s="183"/>
      <c r="R38" s="183"/>
    </row>
    <row r="39" customFormat="false" ht="33.75" hidden="false" customHeight="true" outlineLevel="0" collapsed="false">
      <c r="A39" s="169" t="s">
        <v>191</v>
      </c>
      <c r="B39" s="170" t="n">
        <f aca="false">SUM(B40:B41)</f>
        <v>23426.51387</v>
      </c>
      <c r="C39" s="171" t="n">
        <f aca="false">SUM(C40:C41)</f>
        <v>0.0304398315899988</v>
      </c>
      <c r="F39" s="0"/>
      <c r="G39" s="0"/>
      <c r="N39" s="185"/>
      <c r="O39" s="185"/>
      <c r="P39" s="186"/>
      <c r="Q39" s="186"/>
      <c r="R39" s="186"/>
    </row>
    <row r="40" customFormat="false" ht="12.75" hidden="false" customHeight="false" outlineLevel="0" collapsed="false">
      <c r="A40" s="179" t="s">
        <v>192</v>
      </c>
      <c r="B40" s="177" t="n">
        <v>23367.43317</v>
      </c>
      <c r="C40" s="180" t="n">
        <f aca="false">100*B40/B$47</f>
        <v>0.0303630635924982</v>
      </c>
      <c r="G40" s="0"/>
      <c r="N40" s="185"/>
      <c r="O40" s="185"/>
      <c r="P40" s="186"/>
      <c r="Q40" s="186"/>
      <c r="R40" s="186"/>
    </row>
    <row r="41" s="175" customFormat="true" ht="12" hidden="false" customHeight="true" outlineLevel="0" collapsed="false">
      <c r="A41" s="187" t="s">
        <v>193</v>
      </c>
      <c r="B41" s="177" t="n">
        <v>59.0807</v>
      </c>
      <c r="C41" s="180" t="n">
        <f aca="false">100*B41/B$47</f>
        <v>7.67679975005706E-005</v>
      </c>
      <c r="D41" s="172"/>
      <c r="E41" s="16"/>
      <c r="F41" s="16"/>
      <c r="G41" s="0"/>
      <c r="H41" s="172"/>
      <c r="I41" s="172"/>
      <c r="J41" s="172"/>
      <c r="K41" s="172"/>
      <c r="L41" s="172"/>
      <c r="M41" s="172"/>
      <c r="N41" s="182"/>
      <c r="O41" s="182"/>
      <c r="P41" s="183"/>
      <c r="Q41" s="183"/>
      <c r="R41" s="183"/>
    </row>
    <row r="42" customFormat="false" ht="33.75" hidden="false" customHeight="true" outlineLevel="0" collapsed="false">
      <c r="A42" s="169" t="s">
        <v>194</v>
      </c>
      <c r="B42" s="170" t="n">
        <f aca="false">SUM(B43:B46)</f>
        <v>22250071.4667382</v>
      </c>
      <c r="C42" s="171" t="n">
        <f aca="false">SUM(C43:C46)</f>
        <v>28.9111914846317</v>
      </c>
      <c r="N42" s="185"/>
      <c r="O42" s="185"/>
      <c r="P42" s="186"/>
      <c r="Q42" s="186"/>
      <c r="R42" s="186"/>
    </row>
    <row r="43" customFormat="false" ht="12.75" hidden="false" customHeight="false" outlineLevel="0" collapsed="false">
      <c r="A43" s="188" t="s">
        <v>195</v>
      </c>
      <c r="B43" s="184" t="n">
        <v>3808.73967</v>
      </c>
      <c r="C43" s="180" t="n">
        <f aca="false">100*B43/B$47</f>
        <v>0.00494898194278138</v>
      </c>
      <c r="G43" s="172"/>
      <c r="N43" s="185"/>
      <c r="O43" s="185"/>
      <c r="P43" s="186"/>
      <c r="Q43" s="186"/>
      <c r="R43" s="186"/>
    </row>
    <row r="44" s="175" customFormat="true" ht="12.75" hidden="false" customHeight="true" outlineLevel="0" collapsed="false">
      <c r="A44" s="188" t="s">
        <v>196</v>
      </c>
      <c r="B44" s="184" t="n">
        <v>1361381.68131903</v>
      </c>
      <c r="C44" s="180" t="n">
        <f aca="false">100*B44/B$47</f>
        <v>1.76894562029261</v>
      </c>
      <c r="D44" s="172"/>
      <c r="E44" s="16"/>
      <c r="F44" s="16"/>
      <c r="G44" s="172"/>
      <c r="H44" s="172"/>
      <c r="I44" s="172"/>
      <c r="J44" s="172"/>
      <c r="K44" s="172"/>
      <c r="L44" s="172"/>
      <c r="M44" s="172"/>
      <c r="N44" s="172"/>
      <c r="O44" s="172"/>
    </row>
    <row r="45" customFormat="false" ht="12.75" hidden="false" customHeight="false" outlineLevel="0" collapsed="false">
      <c r="A45" s="188" t="s">
        <v>197</v>
      </c>
      <c r="B45" s="184" t="n">
        <v>3018504.67119101</v>
      </c>
      <c r="C45" s="180" t="n">
        <f aca="false">100*B45/B$47</f>
        <v>3.92217016815055</v>
      </c>
      <c r="G45" s="172"/>
    </row>
    <row r="46" customFormat="false" ht="13.5" hidden="false" customHeight="false" outlineLevel="0" collapsed="false">
      <c r="A46" s="188" t="s">
        <v>198</v>
      </c>
      <c r="B46" s="184" t="n">
        <v>17866376.3745582</v>
      </c>
      <c r="C46" s="180" t="n">
        <f aca="false">100*B46/B$47</f>
        <v>23.2151267142457</v>
      </c>
      <c r="G46" s="172"/>
    </row>
    <row r="47" customFormat="false" ht="33.75" hidden="false" customHeight="true" outlineLevel="0" collapsed="false">
      <c r="A47" s="169" t="s">
        <v>106</v>
      </c>
      <c r="B47" s="170" t="n">
        <f aca="false">B6+B30+B39+B42</f>
        <v>76960063.9896343</v>
      </c>
      <c r="C47" s="171" t="n">
        <f aca="false">C42+C39+C30+C6</f>
        <v>95.9946234955848</v>
      </c>
    </row>
    <row r="48" customFormat="false" ht="12.75" hidden="false" customHeight="false" outlineLevel="0" collapsed="false">
      <c r="A48" s="189" t="s">
        <v>199</v>
      </c>
      <c r="B48" s="190"/>
      <c r="C48" s="191"/>
      <c r="G48" s="172"/>
    </row>
    <row r="49" s="175" customFormat="true" ht="12.75" hidden="false" customHeight="true" outlineLevel="0" collapsed="false">
      <c r="A49" s="189" t="s">
        <v>200</v>
      </c>
      <c r="B49" s="16"/>
      <c r="C49" s="16"/>
      <c r="D49" s="172"/>
      <c r="E49" s="16"/>
      <c r="F49" s="16"/>
      <c r="G49" s="16"/>
      <c r="H49" s="172"/>
      <c r="I49" s="172"/>
      <c r="J49" s="172"/>
      <c r="K49" s="172"/>
      <c r="L49" s="172"/>
      <c r="M49" s="172"/>
      <c r="N49" s="172"/>
      <c r="O49" s="172"/>
    </row>
    <row r="50" customFormat="false" ht="12.75" hidden="false" customHeight="false" outlineLevel="0" collapsed="false">
      <c r="A50" s="189" t="s">
        <v>201</v>
      </c>
      <c r="B50" s="16"/>
      <c r="C50" s="16"/>
      <c r="D50" s="191"/>
    </row>
    <row r="51" customFormat="false" ht="12.75" hidden="false" customHeight="false" outlineLevel="0" collapsed="false">
      <c r="A51" s="16"/>
      <c r="B51" s="16"/>
      <c r="C51" s="16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  <c r="E53" s="34"/>
    </row>
    <row r="54" customFormat="false" ht="12.75" hidden="false" customHeight="false" outlineLevel="0" collapsed="false">
      <c r="A54" s="16"/>
      <c r="B54" s="16"/>
      <c r="C54" s="16"/>
      <c r="E54" s="34"/>
      <c r="F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92"/>
      <c r="B75" s="193"/>
      <c r="C75" s="34"/>
      <c r="E75" s="34"/>
      <c r="F75" s="34"/>
    </row>
    <row r="76" customFormat="false" ht="12.75" hidden="false" customHeight="false" outlineLevel="0" collapsed="false">
      <c r="A76" s="192"/>
      <c r="B76" s="193"/>
      <c r="C76" s="34"/>
      <c r="E76" s="34"/>
      <c r="F76" s="34"/>
      <c r="G76" s="34"/>
    </row>
    <row r="77" s="34" customFormat="true" ht="12.75" hidden="false" customHeight="false" outlineLevel="0" collapsed="false">
      <c r="A77" s="192"/>
      <c r="B77" s="193"/>
    </row>
    <row r="78" s="34" customFormat="true" ht="12.75" hidden="false" customHeight="false" outlineLevel="0" collapsed="false">
      <c r="A78" s="192"/>
      <c r="B78" s="193"/>
    </row>
    <row r="79" s="34" customFormat="true" ht="12.75" hidden="false" customHeight="false" outlineLevel="0" collapsed="false">
      <c r="A79" s="192"/>
      <c r="B79" s="193"/>
    </row>
    <row r="80" s="34" customFormat="true" ht="12.75" hidden="false" customHeight="false" outlineLevel="0" collapsed="false">
      <c r="A80" s="192"/>
      <c r="B80" s="194"/>
    </row>
    <row r="81" s="34" customFormat="true" ht="12.75" hidden="false" customHeight="false" outlineLevel="0" collapsed="false">
      <c r="A81" s="192"/>
      <c r="B81" s="194"/>
    </row>
    <row r="82" s="34" customFormat="true" ht="12.75" hidden="false" customHeight="false" outlineLevel="0" collapsed="false">
      <c r="A82" s="192"/>
      <c r="B82" s="194"/>
    </row>
    <row r="83" s="34" customFormat="true" ht="12.75" hidden="false" customHeight="false" outlineLevel="0" collapsed="false">
      <c r="A83" s="192"/>
      <c r="B83" s="194"/>
    </row>
    <row r="84" s="34" customFormat="true" ht="12.75" hidden="false" customHeight="false" outlineLevel="0" collapsed="false">
      <c r="A84" s="192"/>
      <c r="B84" s="194"/>
    </row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>
      <c r="A97" s="195"/>
      <c r="B97" s="195"/>
      <c r="C97" s="195"/>
    </row>
    <row r="98" s="34" customFormat="true" ht="12.75" hidden="false" customHeight="false" outlineLevel="0" collapsed="false">
      <c r="A98" s="195"/>
      <c r="B98" s="195"/>
      <c r="C98" s="195"/>
    </row>
    <row r="99" s="195" customFormat="true" ht="12.75" hidden="false" customHeight="false" outlineLevel="0" collapsed="false"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</row>
    <row r="100" s="195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5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5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5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5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5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5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5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5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5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5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5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5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5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5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5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5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5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5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5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5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5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5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5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5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5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5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5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5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5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5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5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5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5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5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5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5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5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5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5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5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5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5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5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5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5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5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5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5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5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5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5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5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5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5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5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5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5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5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5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5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5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5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5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5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5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5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5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5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5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5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5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5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5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5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5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5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5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5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5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5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5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5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5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5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5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5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5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5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5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5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5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5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5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5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5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5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5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5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5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5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5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5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5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5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5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5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5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5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5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5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5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5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5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5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5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5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5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5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5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5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5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5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5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5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5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5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5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5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5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5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5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5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5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5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5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5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5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5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5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5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5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5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5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5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5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5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5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5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5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5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5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5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5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5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5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5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5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5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5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5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5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5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5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5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5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5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5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5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5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5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5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5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5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5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5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5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5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5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5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5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5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5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5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5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5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5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5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5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5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5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5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5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5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5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5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5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5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5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5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5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5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5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5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5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5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5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5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5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5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5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5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5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5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5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5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5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5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5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5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5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5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5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5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5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5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5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5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5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5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5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5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5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5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5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5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5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5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5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5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5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5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5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5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5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5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5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5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5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5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5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5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5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5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5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5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5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5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5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5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5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5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5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5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5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5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5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5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5" customFormat="true" ht="12.75" hidden="false" customHeight="false" outlineLevel="0" collapsed="false">
      <c r="D368" s="34"/>
      <c r="E368" s="16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5" customFormat="true" ht="12.75" hidden="false" customHeight="false" outlineLevel="0" collapsed="false">
      <c r="D369" s="34"/>
      <c r="E369" s="16"/>
      <c r="F369" s="16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5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5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5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5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5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5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5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5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5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5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5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5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5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5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5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5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5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5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5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5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5" customFormat="true" ht="12.75" hidden="false" customHeight="false" outlineLevel="0" collapsed="false">
      <c r="A390" s="0"/>
      <c r="B390" s="0"/>
      <c r="C390" s="0"/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5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16"/>
      <c r="H391" s="34"/>
      <c r="I391" s="34"/>
      <c r="J391" s="34"/>
      <c r="K391" s="34"/>
      <c r="L391" s="34"/>
      <c r="M391" s="34"/>
      <c r="N391" s="34"/>
      <c r="O391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true" hidden="false" outlineLevel="0" max="16" min="16" style="105" width="10.28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true" hidden="false" outlineLevel="0" max="19" min="19" style="105" width="11.99"/>
    <col collapsed="false" customWidth="false" hidden="false" outlineLevel="0" max="22" min="20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02</v>
      </c>
      <c r="B2" s="197"/>
      <c r="C2" s="197"/>
      <c r="D2" s="197"/>
      <c r="E2" s="197"/>
      <c r="F2" s="198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99" t="s">
        <v>203</v>
      </c>
      <c r="B3" s="200"/>
      <c r="C3" s="200"/>
      <c r="D3" s="200"/>
      <c r="E3" s="200"/>
      <c r="F3" s="201" t="s">
        <v>140</v>
      </c>
      <c r="G3" s="89"/>
      <c r="H3" s="89"/>
      <c r="I3" s="89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202" t="s">
        <v>141</v>
      </c>
      <c r="B4" s="203"/>
      <c r="C4" s="204"/>
      <c r="D4" s="205"/>
      <c r="E4" s="205"/>
      <c r="F4" s="206" t="s">
        <v>204</v>
      </c>
      <c r="H4" s="0"/>
      <c r="I4" s="207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8" t="s">
        <v>205</v>
      </c>
      <c r="B5" s="209"/>
      <c r="C5" s="210" t="s">
        <v>143</v>
      </c>
      <c r="D5" s="211"/>
      <c r="E5" s="211"/>
      <c r="F5" s="212" t="n">
        <v>231970.62079</v>
      </c>
      <c r="G5" s="0"/>
      <c r="H5" s="0"/>
      <c r="I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3" t="s">
        <v>80</v>
      </c>
      <c r="B6" s="214"/>
      <c r="C6" s="215" t="s">
        <v>143</v>
      </c>
      <c r="D6" s="123"/>
      <c r="E6" s="123"/>
      <c r="F6" s="216" t="n">
        <v>199207.251569999</v>
      </c>
      <c r="G6" s="0"/>
      <c r="H6" s="0"/>
      <c r="I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7" t="s">
        <v>81</v>
      </c>
      <c r="B7" s="218"/>
      <c r="C7" s="215" t="s">
        <v>143</v>
      </c>
      <c r="D7" s="123"/>
      <c r="E7" s="123"/>
      <c r="F7" s="216" t="n">
        <v>164403.580899999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3" t="s">
        <v>82</v>
      </c>
      <c r="B8" s="214"/>
      <c r="C8" s="215" t="s">
        <v>143</v>
      </c>
      <c r="D8" s="123"/>
      <c r="E8" s="123"/>
      <c r="F8" s="216" t="n">
        <v>129562.03597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3" t="s">
        <v>135</v>
      </c>
      <c r="B9" s="214"/>
      <c r="C9" s="215" t="s">
        <v>143</v>
      </c>
      <c r="D9" s="123"/>
      <c r="E9" s="123"/>
      <c r="F9" s="216" t="n">
        <v>61635.8167099999</v>
      </c>
      <c r="G9" s="0"/>
      <c r="H9" s="0"/>
      <c r="I9" s="0"/>
      <c r="J9" s="219"/>
      <c r="K9" s="66"/>
      <c r="L9" s="66"/>
      <c r="M9" s="66"/>
      <c r="N9" s="0"/>
      <c r="O9" s="0"/>
      <c r="P9" s="0"/>
      <c r="Q9" s="0"/>
      <c r="R9" s="0"/>
      <c r="S9" s="0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3" t="s">
        <v>83</v>
      </c>
      <c r="B10" s="214"/>
      <c r="C10" s="215" t="s">
        <v>143</v>
      </c>
      <c r="D10" s="123"/>
      <c r="E10" s="123"/>
      <c r="F10" s="216" t="n">
        <v>42735.54984</v>
      </c>
      <c r="G10" s="0"/>
      <c r="H10" s="0"/>
      <c r="I10" s="0"/>
      <c r="J10" s="220"/>
      <c r="K10" s="220"/>
      <c r="L10" s="220"/>
      <c r="M10" s="220"/>
      <c r="N10" s="220"/>
      <c r="O10" s="220"/>
      <c r="P10" s="220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3" t="s">
        <v>132</v>
      </c>
      <c r="B11" s="214"/>
      <c r="C11" s="215" t="s">
        <v>143</v>
      </c>
      <c r="D11" s="123"/>
      <c r="E11" s="123"/>
      <c r="F11" s="216" t="n">
        <v>28601.49425</v>
      </c>
      <c r="G11" s="0"/>
      <c r="H11" s="0"/>
      <c r="I11" s="0"/>
      <c r="J11" s="220"/>
      <c r="K11" s="220"/>
      <c r="L11" s="220"/>
      <c r="M11" s="220"/>
      <c r="N11" s="220"/>
      <c r="O11" s="220"/>
      <c r="P11" s="22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3" t="s">
        <v>89</v>
      </c>
      <c r="B12" s="214"/>
      <c r="C12" s="215" t="s">
        <v>143</v>
      </c>
      <c r="D12" s="123"/>
      <c r="E12" s="123"/>
      <c r="F12" s="216" t="n">
        <v>28327.8862799999</v>
      </c>
      <c r="G12" s="221"/>
      <c r="H12" s="0"/>
      <c r="I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3" t="s">
        <v>206</v>
      </c>
      <c r="B13" s="214"/>
      <c r="C13" s="215" t="s">
        <v>143</v>
      </c>
      <c r="D13" s="123"/>
      <c r="E13" s="123"/>
      <c r="F13" s="216" t="n">
        <v>17887.42992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3" t="s">
        <v>147</v>
      </c>
      <c r="B14" s="214"/>
      <c r="C14" s="215" t="s">
        <v>143</v>
      </c>
      <c r="D14" s="123"/>
      <c r="E14" s="123"/>
      <c r="F14" s="216" t="n">
        <v>15341.56519</v>
      </c>
      <c r="G14" s="0"/>
      <c r="H14" s="137"/>
      <c r="I14" s="137"/>
      <c r="J14" s="137"/>
      <c r="K14" s="137"/>
      <c r="L14" s="137"/>
      <c r="M14" s="137"/>
      <c r="N14" s="137"/>
      <c r="O14" s="137"/>
      <c r="P14" s="137"/>
      <c r="Q14" s="137"/>
      <c r="R14" s="222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23" t="s">
        <v>90</v>
      </c>
      <c r="B15" s="224"/>
      <c r="C15" s="225" t="s">
        <v>143</v>
      </c>
      <c r="D15" s="123"/>
      <c r="E15" s="123"/>
      <c r="F15" s="216" t="n">
        <v>63462.9737899999</v>
      </c>
      <c r="H15" s="137"/>
      <c r="I15" s="99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6" t="s">
        <v>149</v>
      </c>
      <c r="B16" s="227"/>
      <c r="C16" s="228"/>
      <c r="D16" s="229"/>
      <c r="E16" s="229"/>
      <c r="F16" s="230" t="n">
        <f aca="false">SUM(F5:F15)</f>
        <v>983136.205219998</v>
      </c>
      <c r="G16" s="125"/>
      <c r="H16" s="0"/>
      <c r="I16" s="125"/>
      <c r="J16" s="231"/>
      <c r="K16" s="125"/>
      <c r="L16" s="125"/>
      <c r="M16" s="125"/>
      <c r="N16" s="125"/>
      <c r="O16" s="125"/>
      <c r="P16" s="125"/>
      <c r="Q16" s="125"/>
      <c r="R16" s="125"/>
      <c r="S16" s="125"/>
    </row>
    <row r="17" s="89" customFormat="true" ht="16.5" hidden="false" customHeight="true" outlineLevel="0" collapsed="false">
      <c r="Q17" s="145"/>
      <c r="R17" s="130"/>
    </row>
    <row r="18" customFormat="false" ht="16.5" hidden="false" customHeight="true" outlineLevel="0" collapsed="false">
      <c r="A18" s="196" t="s">
        <v>207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O18" s="89"/>
      <c r="P18" s="89"/>
      <c r="Q18" s="147"/>
      <c r="R18" s="148"/>
      <c r="S18" s="89"/>
      <c r="T18" s="89"/>
      <c r="U18" s="89"/>
      <c r="V18" s="89"/>
      <c r="W18" s="89"/>
      <c r="X18" s="89"/>
      <c r="Y18" s="89"/>
      <c r="Z18" s="89"/>
    </row>
    <row r="19" customFormat="false" ht="17.25" hidden="false" customHeight="true" outlineLevel="0" collapsed="false">
      <c r="A19" s="199" t="s">
        <v>208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0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2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7" t="s">
        <v>107</v>
      </c>
      <c r="B21" s="105" t="n">
        <v>983136.205219999</v>
      </c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9" t="n">
        <f aca="false">SUM(B21:M21)</f>
        <v>983136.205219999</v>
      </c>
      <c r="O21" s="125"/>
      <c r="Q21" s="147"/>
      <c r="R21" s="148"/>
    </row>
    <row r="22" s="89" customFormat="true" ht="12.75" hidden="false" customHeight="false" outlineLevel="0" collapsed="false">
      <c r="A22" s="237" t="s">
        <v>108</v>
      </c>
      <c r="B22" s="238" t="n">
        <v>649208.74487</v>
      </c>
      <c r="C22" s="238" t="n">
        <v>656241.79751</v>
      </c>
      <c r="D22" s="238" t="n">
        <v>851109.6136</v>
      </c>
      <c r="E22" s="238" t="n">
        <v>689541.51413</v>
      </c>
      <c r="F22" s="238" t="n">
        <v>687316.71325</v>
      </c>
      <c r="G22" s="238" t="n">
        <v>660624.41561</v>
      </c>
      <c r="H22" s="238" t="n">
        <v>714091.65618999</v>
      </c>
      <c r="I22" s="238" t="n">
        <v>779150.30446</v>
      </c>
      <c r="J22" s="238" t="n">
        <v>656675.12958001</v>
      </c>
      <c r="K22" s="238" t="n">
        <v>670308.71585999</v>
      </c>
      <c r="L22" s="238" t="n">
        <v>747136.28809001</v>
      </c>
      <c r="M22" s="238" t="n">
        <v>1321964.87002</v>
      </c>
      <c r="N22" s="239" t="n">
        <f aca="false">SUM(B22:M22)</f>
        <v>9083369.76317</v>
      </c>
      <c r="O22" s="125"/>
      <c r="Q22" s="147"/>
      <c r="R22" s="148"/>
    </row>
    <row r="23" s="89" customFormat="true" ht="13.5" hidden="false" customHeight="false" outlineLevel="0" collapsed="false">
      <c r="A23" s="240" t="s">
        <v>209</v>
      </c>
      <c r="B23" s="241" t="n">
        <f aca="false">(B21-B22)/B22</f>
        <v>0.514360693673136</v>
      </c>
      <c r="C23" s="241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2"/>
      <c r="O23" s="155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O26" s="99"/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96" t="s">
        <v>210</v>
      </c>
      <c r="B2" s="197"/>
      <c r="C2" s="197"/>
      <c r="D2" s="197"/>
      <c r="E2" s="197"/>
      <c r="F2" s="198" t="s">
        <v>1</v>
      </c>
      <c r="G2" s="108"/>
      <c r="H2" s="108"/>
      <c r="I2" s="108"/>
      <c r="J2" s="108"/>
      <c r="K2" s="108"/>
      <c r="L2" s="108"/>
      <c r="M2" s="109"/>
      <c r="N2" s="89"/>
    </row>
    <row r="3" customFormat="false" ht="18" hidden="false" customHeight="true" outlineLevel="0" collapsed="false">
      <c r="A3" s="199" t="s">
        <v>211</v>
      </c>
      <c r="B3" s="200"/>
      <c r="C3" s="200"/>
      <c r="D3" s="200"/>
      <c r="E3" s="200"/>
      <c r="F3" s="201" t="s">
        <v>140</v>
      </c>
      <c r="G3" s="89"/>
      <c r="H3" s="89"/>
      <c r="I3" s="89"/>
      <c r="J3" s="89"/>
      <c r="K3" s="113"/>
      <c r="L3" s="89"/>
      <c r="M3" s="113"/>
      <c r="N3" s="89"/>
      <c r="V3" s="243"/>
      <c r="W3" s="243"/>
    </row>
    <row r="4" s="114" customFormat="true" ht="18" hidden="false" customHeight="false" outlineLevel="0" collapsed="false">
      <c r="A4" s="202" t="s">
        <v>141</v>
      </c>
      <c r="B4" s="203"/>
      <c r="C4" s="204"/>
      <c r="D4" s="205"/>
      <c r="E4" s="205"/>
      <c r="F4" s="206" t="s">
        <v>204</v>
      </c>
      <c r="I4" s="0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208" t="s">
        <v>81</v>
      </c>
      <c r="B5" s="209"/>
      <c r="C5" s="210" t="s">
        <v>143</v>
      </c>
      <c r="D5" s="211"/>
      <c r="E5" s="211"/>
      <c r="F5" s="212" t="n">
        <v>127655.65406</v>
      </c>
      <c r="G5" s="0"/>
      <c r="H5" s="0"/>
      <c r="I5" s="0"/>
      <c r="J5" s="0"/>
      <c r="K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213" t="s">
        <v>80</v>
      </c>
      <c r="B6" s="214"/>
      <c r="C6" s="215" t="s">
        <v>143</v>
      </c>
      <c r="D6" s="123"/>
      <c r="E6" s="123"/>
      <c r="F6" s="216" t="n">
        <v>103117.0363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3" t="s">
        <v>82</v>
      </c>
      <c r="B7" s="214"/>
      <c r="C7" s="215" t="s">
        <v>143</v>
      </c>
      <c r="D7" s="123"/>
      <c r="E7" s="123"/>
      <c r="F7" s="216" t="n">
        <v>98225.8271599999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17" t="s">
        <v>83</v>
      </c>
      <c r="B8" s="218"/>
      <c r="C8" s="215" t="s">
        <v>143</v>
      </c>
      <c r="D8" s="123"/>
      <c r="E8" s="123"/>
      <c r="F8" s="216" t="n">
        <v>79335.7384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3" t="s">
        <v>89</v>
      </c>
      <c r="B9" s="214"/>
      <c r="C9" s="215" t="s">
        <v>143</v>
      </c>
      <c r="D9" s="123"/>
      <c r="E9" s="123"/>
      <c r="F9" s="216" t="n">
        <v>24017.14565</v>
      </c>
      <c r="G9" s="0"/>
      <c r="H9" s="0"/>
      <c r="I9" s="0"/>
      <c r="J9" s="0"/>
      <c r="K9" s="0"/>
      <c r="L9" s="0"/>
      <c r="M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3" t="s">
        <v>132</v>
      </c>
      <c r="B10" s="214"/>
      <c r="C10" s="215" t="s">
        <v>143</v>
      </c>
      <c r="D10" s="123"/>
      <c r="E10" s="123"/>
      <c r="F10" s="216" t="n">
        <v>22794.28193</v>
      </c>
      <c r="G10" s="0"/>
      <c r="H10" s="0"/>
      <c r="I10" s="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3" t="s">
        <v>147</v>
      </c>
      <c r="B11" s="214"/>
      <c r="C11" s="215" t="s">
        <v>143</v>
      </c>
      <c r="D11" s="123"/>
      <c r="E11" s="123"/>
      <c r="F11" s="216" t="n">
        <v>14345.82221</v>
      </c>
      <c r="G11" s="0"/>
      <c r="H11" s="0"/>
      <c r="I11" s="0"/>
      <c r="J11" s="0"/>
      <c r="K11" s="66"/>
      <c r="L11" s="66"/>
      <c r="M11" s="66"/>
      <c r="O11" s="125"/>
      <c r="P11" s="34"/>
      <c r="Q11" s="126"/>
      <c r="R11" s="127"/>
      <c r="S11" s="34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213" t="s">
        <v>144</v>
      </c>
      <c r="B12" s="214"/>
      <c r="C12" s="215" t="s">
        <v>143</v>
      </c>
      <c r="D12" s="123"/>
      <c r="E12" s="123"/>
      <c r="F12" s="216" t="n">
        <v>10367.50762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7" t="s">
        <v>212</v>
      </c>
      <c r="B13" s="218"/>
      <c r="C13" s="215" t="s">
        <v>143</v>
      </c>
      <c r="D13" s="123"/>
      <c r="E13" s="123"/>
      <c r="F13" s="216" t="n">
        <v>8863.57749999999</v>
      </c>
      <c r="G13" s="0"/>
      <c r="H13" s="0"/>
      <c r="I13" s="137"/>
      <c r="J13" s="0"/>
      <c r="K13" s="0"/>
      <c r="L13" s="0"/>
      <c r="M13" s="0"/>
      <c r="N13" s="0"/>
      <c r="O13" s="0"/>
      <c r="P13" s="0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3" t="s">
        <v>133</v>
      </c>
      <c r="B14" s="214"/>
      <c r="C14" s="215" t="s">
        <v>143</v>
      </c>
      <c r="D14" s="123"/>
      <c r="E14" s="123"/>
      <c r="F14" s="216" t="n">
        <v>7226.27307999999</v>
      </c>
      <c r="G14" s="0"/>
      <c r="H14" s="0"/>
      <c r="I14" s="137"/>
      <c r="J14" s="0"/>
      <c r="O14" s="125"/>
      <c r="P14" s="34"/>
      <c r="Q14" s="126"/>
      <c r="R14" s="127"/>
      <c r="S14" s="34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44" t="s">
        <v>90</v>
      </c>
      <c r="B15" s="245"/>
      <c r="C15" s="215" t="s">
        <v>143</v>
      </c>
      <c r="D15" s="123"/>
      <c r="E15" s="123"/>
      <c r="F15" s="216" t="n">
        <v>11006.12473</v>
      </c>
      <c r="G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226" t="s">
        <v>149</v>
      </c>
      <c r="B16" s="227"/>
      <c r="C16" s="228"/>
      <c r="D16" s="229"/>
      <c r="E16" s="229"/>
      <c r="F16" s="230" t="n">
        <f aca="false">SUM(F5:F15)</f>
        <v>506954.98873</v>
      </c>
      <c r="G16" s="125"/>
      <c r="H16" s="125"/>
      <c r="I16" s="125"/>
      <c r="J16" s="125"/>
      <c r="K16" s="125"/>
      <c r="L16" s="125"/>
      <c r="M16" s="125"/>
      <c r="N16" s="125"/>
      <c r="O16" s="125"/>
      <c r="Q16" s="126"/>
      <c r="R16" s="127"/>
    </row>
    <row r="17" s="89" customFormat="true" ht="13.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customFormat="false" ht="16.5" hidden="false" customHeight="true" outlineLevel="0" collapsed="false">
      <c r="A18" s="196" t="s">
        <v>213</v>
      </c>
      <c r="B18" s="197"/>
      <c r="C18" s="197"/>
      <c r="D18" s="197"/>
      <c r="E18" s="197"/>
      <c r="F18" s="197"/>
      <c r="G18" s="197"/>
      <c r="H18" s="197"/>
      <c r="I18" s="197"/>
      <c r="J18" s="197"/>
      <c r="K18" s="197"/>
      <c r="L18" s="232"/>
      <c r="M18" s="197"/>
      <c r="N18" s="198" t="s">
        <v>1</v>
      </c>
      <c r="Q18" s="246"/>
      <c r="R18" s="247"/>
    </row>
    <row r="19" customFormat="false" ht="17.25" hidden="false" customHeight="true" outlineLevel="0" collapsed="false">
      <c r="A19" s="199" t="s">
        <v>214</v>
      </c>
      <c r="B19" s="200"/>
      <c r="C19" s="200"/>
      <c r="D19" s="200"/>
      <c r="E19" s="200"/>
      <c r="F19" s="200"/>
      <c r="G19" s="200"/>
      <c r="H19" s="200"/>
      <c r="I19" s="200"/>
      <c r="J19" s="200"/>
      <c r="K19" s="200"/>
      <c r="L19" s="233"/>
      <c r="M19" s="200"/>
      <c r="N19" s="201" t="s">
        <v>140</v>
      </c>
      <c r="Q19" s="246"/>
      <c r="R19" s="247"/>
    </row>
    <row r="20" s="89" customFormat="true" ht="12.75" hidden="false" customHeight="false" outlineLevel="0" collapsed="false">
      <c r="A20" s="234"/>
      <c r="B20" s="235" t="s">
        <v>94</v>
      </c>
      <c r="C20" s="235" t="s">
        <v>95</v>
      </c>
      <c r="D20" s="235" t="s">
        <v>96</v>
      </c>
      <c r="E20" s="235" t="s">
        <v>97</v>
      </c>
      <c r="F20" s="235" t="s">
        <v>98</v>
      </c>
      <c r="G20" s="235" t="s">
        <v>99</v>
      </c>
      <c r="H20" s="235" t="s">
        <v>100</v>
      </c>
      <c r="I20" s="235" t="s">
        <v>101</v>
      </c>
      <c r="J20" s="235" t="s">
        <v>102</v>
      </c>
      <c r="K20" s="235" t="s">
        <v>103</v>
      </c>
      <c r="L20" s="235" t="s">
        <v>104</v>
      </c>
      <c r="M20" s="235" t="s">
        <v>105</v>
      </c>
      <c r="N20" s="236" t="s">
        <v>152</v>
      </c>
      <c r="O20" s="114"/>
      <c r="Q20" s="147"/>
      <c r="R20" s="148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</row>
    <row r="21" s="89" customFormat="true" ht="12.75" hidden="false" customHeight="false" outlineLevel="0" collapsed="false">
      <c r="A21" s="237" t="s">
        <v>107</v>
      </c>
      <c r="B21" s="238" t="n">
        <v>506954.98873</v>
      </c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9" t="n">
        <f aca="false">SUM(B21:M21)</f>
        <v>506954.98873</v>
      </c>
      <c r="O21" s="125"/>
      <c r="Q21" s="147"/>
      <c r="R21" s="148"/>
    </row>
    <row r="22" s="89" customFormat="true" ht="12.75" hidden="false" customHeight="false" outlineLevel="0" collapsed="false">
      <c r="A22" s="237" t="s">
        <v>108</v>
      </c>
      <c r="B22" s="238" t="n">
        <v>413986.21501</v>
      </c>
      <c r="C22" s="238" t="n">
        <v>375106.45899</v>
      </c>
      <c r="D22" s="238" t="n">
        <v>501712.34859</v>
      </c>
      <c r="E22" s="238" t="n">
        <v>431194.13898</v>
      </c>
      <c r="F22" s="238" t="n">
        <v>442658.861069999</v>
      </c>
      <c r="G22" s="238" t="n">
        <v>397846.69349</v>
      </c>
      <c r="H22" s="238" t="n">
        <v>442569.21977</v>
      </c>
      <c r="I22" s="238" t="n">
        <v>523750.1478</v>
      </c>
      <c r="J22" s="238" t="n">
        <v>424666.016699999</v>
      </c>
      <c r="K22" s="238" t="n">
        <v>429010.88728</v>
      </c>
      <c r="L22" s="238" t="n">
        <v>495696.069039999</v>
      </c>
      <c r="M22" s="238" t="n">
        <v>1213406.11861</v>
      </c>
      <c r="N22" s="239" t="n">
        <f aca="false">SUM(B22:M22)</f>
        <v>6091603.17533</v>
      </c>
      <c r="O22" s="125"/>
      <c r="Q22" s="147"/>
      <c r="R22" s="148"/>
    </row>
    <row r="23" s="89" customFormat="true" ht="13.5" hidden="false" customHeight="false" outlineLevel="0" collapsed="false">
      <c r="A23" s="240" t="s">
        <v>109</v>
      </c>
      <c r="B23" s="241" t="n">
        <f aca="false">(B21-B22)/B22</f>
        <v>0.224569732878073</v>
      </c>
      <c r="C23" s="241"/>
      <c r="D23" s="241"/>
      <c r="E23" s="241"/>
      <c r="F23" s="241"/>
      <c r="G23" s="241"/>
      <c r="H23" s="241"/>
      <c r="I23" s="241"/>
      <c r="J23" s="241"/>
      <c r="K23" s="241"/>
      <c r="L23" s="241"/>
      <c r="M23" s="241"/>
      <c r="N23" s="242"/>
      <c r="O23" s="155"/>
      <c r="Q23" s="147"/>
      <c r="R23" s="148"/>
    </row>
    <row r="24" s="89" customFormat="true" ht="12.75" hidden="false" customHeight="false" outlineLevel="0" collapsed="false">
      <c r="Q24" s="147"/>
      <c r="R24" s="148"/>
    </row>
    <row r="25" s="89" customFormat="true" ht="18" hidden="false" customHeight="false" outlineLevel="0" collapsed="false">
      <c r="A25" s="248"/>
      <c r="B25" s="248"/>
      <c r="C25" s="248"/>
      <c r="D25" s="248"/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  <c r="R43" s="148"/>
    </row>
    <row r="44" s="89" customFormat="true" ht="12.75" hidden="false" customHeight="false" outlineLevel="0" collapsed="false">
      <c r="Q44" s="147"/>
    </row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0" activeCellId="0" sqref="M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6.42"/>
    <col collapsed="false" customWidth="true" hidden="false" outlineLevel="0" max="13" min="2" style="105" width="14.7"/>
    <col collapsed="false" customWidth="true" hidden="false" outlineLevel="0" max="15" min="14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s="89" customFormat="true" ht="12" hidden="false" customHeight="false" outlineLevel="0" collapsed="false"/>
    <row r="3" customFormat="false" ht="18" hidden="false" customHeight="true" outlineLevel="0" collapsed="false">
      <c r="A3" s="196" t="s">
        <v>215</v>
      </c>
      <c r="B3" s="197"/>
      <c r="C3" s="197"/>
      <c r="D3" s="197"/>
      <c r="E3" s="197"/>
      <c r="F3" s="198" t="s">
        <v>1</v>
      </c>
      <c r="G3" s="108"/>
      <c r="H3" s="108"/>
      <c r="I3" s="108"/>
      <c r="J3" s="108"/>
      <c r="K3" s="108"/>
      <c r="L3" s="108"/>
      <c r="M3" s="109"/>
      <c r="N3" s="89"/>
      <c r="O3" s="89"/>
      <c r="P3" s="89"/>
      <c r="Q3" s="89"/>
    </row>
    <row r="4" customFormat="false" ht="18" hidden="false" customHeight="true" outlineLevel="0" collapsed="false">
      <c r="A4" s="199" t="s">
        <v>216</v>
      </c>
      <c r="B4" s="200"/>
      <c r="C4" s="200"/>
      <c r="D4" s="200"/>
      <c r="E4" s="200"/>
      <c r="F4" s="201" t="s">
        <v>140</v>
      </c>
      <c r="G4" s="89"/>
      <c r="H4" s="89"/>
      <c r="I4" s="0"/>
      <c r="J4" s="89"/>
      <c r="K4" s="113"/>
      <c r="L4" s="89"/>
      <c r="M4" s="113"/>
      <c r="N4" s="89"/>
      <c r="O4" s="89"/>
      <c r="P4" s="89"/>
      <c r="Q4" s="89"/>
      <c r="V4" s="243"/>
      <c r="W4" s="243"/>
    </row>
    <row r="5" s="114" customFormat="true" ht="18" hidden="false" customHeight="false" outlineLevel="0" collapsed="false">
      <c r="A5" s="202" t="s">
        <v>141</v>
      </c>
      <c r="B5" s="203"/>
      <c r="C5" s="204"/>
      <c r="D5" s="205"/>
      <c r="E5" s="205"/>
      <c r="F5" s="206" t="s">
        <v>217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0"/>
      <c r="W5" s="120"/>
      <c r="X5" s="120"/>
      <c r="Y5" s="120"/>
      <c r="Z5" s="120"/>
      <c r="AA5" s="120"/>
    </row>
    <row r="6" s="89" customFormat="true" ht="17.1" hidden="false" customHeight="true" outlineLevel="0" collapsed="false">
      <c r="A6" s="249" t="s">
        <v>80</v>
      </c>
      <c r="B6" s="250"/>
      <c r="C6" s="251" t="s">
        <v>143</v>
      </c>
      <c r="D6" s="252"/>
      <c r="E6" s="252"/>
      <c r="F6" s="253" t="n">
        <v>30664655.6853399</v>
      </c>
      <c r="G6" s="0"/>
      <c r="H6" s="0"/>
      <c r="I6" s="0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217" t="s">
        <v>81</v>
      </c>
      <c r="B7" s="254"/>
      <c r="C7" s="215" t="s">
        <v>143</v>
      </c>
      <c r="D7" s="123"/>
      <c r="E7" s="123"/>
      <c r="F7" s="216" t="n">
        <v>19468709.92766</v>
      </c>
      <c r="G7" s="0"/>
      <c r="H7" s="0"/>
      <c r="I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255" t="s">
        <v>82</v>
      </c>
      <c r="B8" s="256"/>
      <c r="C8" s="215" t="s">
        <v>143</v>
      </c>
      <c r="D8" s="123"/>
      <c r="E8" s="123"/>
      <c r="F8" s="216" t="n">
        <v>18585160.5775499</v>
      </c>
      <c r="G8" s="0"/>
      <c r="H8" s="0"/>
      <c r="I8" s="0"/>
      <c r="O8" s="125"/>
      <c r="P8" s="34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217" t="s">
        <v>83</v>
      </c>
      <c r="B9" s="254"/>
      <c r="C9" s="215" t="s">
        <v>143</v>
      </c>
      <c r="D9" s="123"/>
      <c r="E9" s="123"/>
      <c r="F9" s="216" t="n">
        <v>5531353.7861</v>
      </c>
      <c r="G9" s="0"/>
      <c r="H9" s="0"/>
      <c r="I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217" t="s">
        <v>132</v>
      </c>
      <c r="B10" s="218"/>
      <c r="C10" s="215" t="s">
        <v>143</v>
      </c>
      <c r="D10" s="123"/>
      <c r="E10" s="123"/>
      <c r="F10" s="216" t="n">
        <v>3484773.21646999</v>
      </c>
      <c r="G10" s="0"/>
      <c r="H10" s="0"/>
      <c r="I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217" t="s">
        <v>89</v>
      </c>
      <c r="B11" s="254"/>
      <c r="C11" s="215" t="s">
        <v>143</v>
      </c>
      <c r="D11" s="123"/>
      <c r="E11" s="123"/>
      <c r="F11" s="216" t="n">
        <v>3221047.59492999</v>
      </c>
      <c r="G11" s="0"/>
      <c r="H11" s="0"/>
      <c r="I11" s="0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66"/>
      <c r="AR11" s="66"/>
      <c r="AS11" s="66"/>
      <c r="AT11" s="66"/>
      <c r="AU11" s="66"/>
    </row>
    <row r="12" s="89" customFormat="true" ht="17.1" hidden="false" customHeight="true" outlineLevel="0" collapsed="false">
      <c r="A12" s="217" t="s">
        <v>147</v>
      </c>
      <c r="B12" s="254"/>
      <c r="C12" s="215" t="s">
        <v>143</v>
      </c>
      <c r="D12" s="123"/>
      <c r="E12" s="123"/>
      <c r="F12" s="216" t="n">
        <v>2464615.89228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217" t="s">
        <v>144</v>
      </c>
      <c r="B13" s="254"/>
      <c r="C13" s="215" t="s">
        <v>143</v>
      </c>
      <c r="D13" s="123"/>
      <c r="E13" s="123"/>
      <c r="F13" s="216" t="n">
        <v>2274770.3414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217" t="s">
        <v>212</v>
      </c>
      <c r="B14" s="254"/>
      <c r="C14" s="215" t="s">
        <v>143</v>
      </c>
      <c r="D14" s="123"/>
      <c r="E14" s="123"/>
      <c r="F14" s="216" t="n">
        <v>1178696.13154</v>
      </c>
      <c r="G14" s="0"/>
      <c r="H14" s="0"/>
      <c r="I14" s="0"/>
      <c r="T14" s="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217" t="s">
        <v>133</v>
      </c>
      <c r="B15" s="257"/>
      <c r="C15" s="215" t="s">
        <v>143</v>
      </c>
      <c r="D15" s="123"/>
      <c r="E15" s="123"/>
      <c r="F15" s="216" t="n">
        <v>962760.364089999</v>
      </c>
      <c r="G15" s="0"/>
      <c r="H15" s="0"/>
      <c r="I15" s="0"/>
      <c r="J15" s="0"/>
      <c r="K15" s="0"/>
      <c r="L15" s="0"/>
      <c r="M15" s="0"/>
      <c r="O15" s="125"/>
      <c r="P15" s="34"/>
      <c r="Q15" s="126"/>
      <c r="R15" s="127"/>
      <c r="S15" s="34"/>
      <c r="T15" s="130"/>
      <c r="V15" s="126"/>
      <c r="W15" s="127"/>
      <c r="X15" s="126"/>
      <c r="Y15" s="127"/>
      <c r="Z15" s="126"/>
      <c r="AA15" s="127"/>
    </row>
    <row r="16" s="89" customFormat="true" ht="17.1" hidden="false" customHeight="true" outlineLevel="0" collapsed="false">
      <c r="A16" s="223" t="s">
        <v>90</v>
      </c>
      <c r="B16" s="258"/>
      <c r="C16" s="215" t="s">
        <v>143</v>
      </c>
      <c r="D16" s="123"/>
      <c r="E16" s="123"/>
      <c r="F16" s="216" t="n">
        <v>3151516.02047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0"/>
      <c r="S16" s="0"/>
      <c r="T16" s="130"/>
      <c r="V16" s="126"/>
      <c r="W16" s="127"/>
      <c r="X16" s="126"/>
      <c r="Y16" s="127"/>
      <c r="Z16" s="126"/>
      <c r="AA16" s="127"/>
    </row>
    <row r="17" s="89" customFormat="true" ht="18.75" hidden="false" customHeight="false" outlineLevel="0" collapsed="false">
      <c r="A17" s="226" t="s">
        <v>149</v>
      </c>
      <c r="B17" s="227"/>
      <c r="C17" s="228"/>
      <c r="D17" s="229"/>
      <c r="E17" s="229"/>
      <c r="F17" s="230" t="n">
        <f aca="false">SUM(F6:F16)</f>
        <v>90988059.5378398</v>
      </c>
      <c r="G17" s="125"/>
      <c r="H17" s="125"/>
      <c r="I17" s="125"/>
      <c r="J17" s="125"/>
      <c r="K17" s="125"/>
      <c r="L17" s="125"/>
      <c r="M17" s="125"/>
      <c r="N17" s="125"/>
      <c r="O17" s="125"/>
      <c r="Q17" s="126"/>
      <c r="R17" s="127"/>
    </row>
    <row r="18" s="89" customFormat="true" ht="12.75" hidden="false" customHeight="false" outlineLevel="0" collapsed="false">
      <c r="A18" s="125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43"/>
      <c r="O18" s="125"/>
      <c r="Q18" s="126"/>
      <c r="R18" s="144"/>
    </row>
    <row r="19" s="89" customFormat="true" ht="16.5" hidden="false" customHeight="true" outlineLevel="0" collapsed="false">
      <c r="Q19" s="145"/>
      <c r="R19" s="130"/>
    </row>
    <row r="20" customFormat="false" ht="16.5" hidden="false" customHeight="true" outlineLevel="0" collapsed="false">
      <c r="A20" s="196" t="s">
        <v>218</v>
      </c>
      <c r="B20" s="197"/>
      <c r="C20" s="197"/>
      <c r="D20" s="197"/>
      <c r="E20" s="197"/>
      <c r="F20" s="197"/>
      <c r="G20" s="197"/>
      <c r="H20" s="197"/>
      <c r="I20" s="197"/>
      <c r="J20" s="197"/>
      <c r="K20" s="197"/>
      <c r="L20" s="232"/>
      <c r="M20" s="198" t="s">
        <v>1</v>
      </c>
      <c r="N20" s="89"/>
      <c r="O20" s="89"/>
      <c r="P20" s="89"/>
      <c r="Q20" s="147"/>
      <c r="R20" s="247"/>
    </row>
    <row r="21" customFormat="false" ht="17.25" hidden="false" customHeight="true" outlineLevel="0" collapsed="false">
      <c r="A21" s="199" t="s">
        <v>219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33"/>
      <c r="M21" s="201" t="s">
        <v>140</v>
      </c>
      <c r="N21" s="89"/>
      <c r="O21" s="89"/>
      <c r="P21" s="89"/>
      <c r="Q21" s="147"/>
      <c r="R21" s="247"/>
    </row>
    <row r="22" s="89" customFormat="true" ht="12.75" hidden="false" customHeight="false" outlineLevel="0" collapsed="false">
      <c r="A22" s="234"/>
      <c r="B22" s="235" t="s">
        <v>94</v>
      </c>
      <c r="C22" s="235" t="s">
        <v>95</v>
      </c>
      <c r="D22" s="235" t="s">
        <v>96</v>
      </c>
      <c r="E22" s="235" t="s">
        <v>97</v>
      </c>
      <c r="F22" s="235" t="s">
        <v>98</v>
      </c>
      <c r="G22" s="235" t="s">
        <v>99</v>
      </c>
      <c r="H22" s="235" t="s">
        <v>100</v>
      </c>
      <c r="I22" s="235" t="s">
        <v>101</v>
      </c>
      <c r="J22" s="235" t="s">
        <v>102</v>
      </c>
      <c r="K22" s="235" t="s">
        <v>103</v>
      </c>
      <c r="L22" s="235" t="s">
        <v>104</v>
      </c>
      <c r="M22" s="236" t="s">
        <v>105</v>
      </c>
      <c r="N22" s="114"/>
      <c r="O22" s="114"/>
      <c r="Q22" s="147"/>
      <c r="R22" s="148"/>
      <c r="S22" s="154"/>
      <c r="T22" s="154"/>
      <c r="U22" s="154"/>
      <c r="V22" s="154"/>
      <c r="W22" s="154"/>
      <c r="X22" s="154"/>
      <c r="Y22" s="154"/>
      <c r="Z22" s="154"/>
      <c r="AA22" s="154"/>
      <c r="AB22" s="154"/>
      <c r="AC22" s="154"/>
      <c r="AD22" s="154"/>
    </row>
    <row r="23" s="89" customFormat="true" ht="12.75" hidden="false" customHeight="false" outlineLevel="0" collapsed="false">
      <c r="A23" s="237" t="s">
        <v>107</v>
      </c>
      <c r="B23" s="238" t="n">
        <v>90988059.5378399</v>
      </c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59"/>
      <c r="N23" s="125"/>
      <c r="O23" s="125"/>
      <c r="Q23" s="147"/>
      <c r="R23" s="148"/>
    </row>
    <row r="24" s="89" customFormat="true" ht="12.75" hidden="false" customHeight="false" outlineLevel="0" collapsed="false">
      <c r="A24" s="237" t="s">
        <v>108</v>
      </c>
      <c r="B24" s="238" t="n">
        <v>70870499.47303</v>
      </c>
      <c r="C24" s="238" t="n">
        <v>71630763.5650999</v>
      </c>
      <c r="D24" s="238" t="n">
        <v>72430191.28368</v>
      </c>
      <c r="E24" s="238" t="n">
        <v>73153669.27479</v>
      </c>
      <c r="F24" s="238" t="n">
        <v>73945213.36764</v>
      </c>
      <c r="G24" s="238" t="n">
        <v>74415444.9594</v>
      </c>
      <c r="H24" s="238" t="n">
        <v>75328236.47852</v>
      </c>
      <c r="I24" s="238" t="n">
        <v>76040795.37992</v>
      </c>
      <c r="J24" s="238" t="n">
        <v>76923845.6669399</v>
      </c>
      <c r="K24" s="238" t="n">
        <v>77695037.9252799</v>
      </c>
      <c r="L24" s="238" t="n">
        <v>78599566.0452999</v>
      </c>
      <c r="M24" s="259" t="n">
        <v>79949792.3231999</v>
      </c>
      <c r="N24" s="125"/>
      <c r="O24" s="125"/>
      <c r="Q24" s="147"/>
      <c r="R24" s="148"/>
    </row>
    <row r="25" s="89" customFormat="true" ht="13.5" hidden="false" customHeight="false" outlineLevel="0" collapsed="false">
      <c r="A25" s="240" t="s">
        <v>109</v>
      </c>
      <c r="B25" s="241" t="n">
        <f aca="false">(B23-B24)/B24</f>
        <v>0.283863669854136</v>
      </c>
      <c r="C25" s="241"/>
      <c r="D25" s="241"/>
      <c r="E25" s="241"/>
      <c r="F25" s="241"/>
      <c r="G25" s="241"/>
      <c r="H25" s="241"/>
      <c r="I25" s="241"/>
      <c r="J25" s="241"/>
      <c r="K25" s="241"/>
      <c r="L25" s="241"/>
      <c r="M25" s="241"/>
      <c r="N25" s="155"/>
      <c r="O25" s="155"/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8" hidden="false" customHeight="false" outlineLevel="0" collapsed="false">
      <c r="A27" s="248"/>
      <c r="B27" s="248"/>
      <c r="C27" s="248"/>
      <c r="D27" s="248"/>
      <c r="E27" s="248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</row>
    <row r="40" s="89" customFormat="true" ht="11.25" hidden="false" customHeight="false" outlineLevel="0" collapsed="false"/>
    <row r="41" s="89" customFormat="true" ht="11.25" hidden="false" customHeight="false" outlineLevel="0" collapsed="false"/>
    <row r="42" s="89" customFormat="true" ht="11.25" hidden="false" customHeight="false" outlineLevel="0" collapsed="false"/>
    <row r="43" s="89" customFormat="true" ht="11.25" hidden="false" customHeight="false" outlineLevel="0" collapsed="false"/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0"/>
      <c r="L2" s="260"/>
      <c r="M2" s="260"/>
    </row>
    <row r="3" customFormat="false" ht="18" hidden="false" customHeight="false" outlineLevel="0" collapsed="false">
      <c r="A3" s="261" t="s">
        <v>22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198" t="s">
        <v>1</v>
      </c>
    </row>
    <row r="4" customFormat="false" ht="18" hidden="false" customHeight="false" outlineLevel="0" collapsed="false">
      <c r="A4" s="263" t="s">
        <v>221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5"/>
    </row>
    <row r="5" customFormat="false" ht="16.5" hidden="false" customHeight="false" outlineLevel="0" collapsed="false">
      <c r="A5" s="266" t="s">
        <v>222</v>
      </c>
      <c r="B5" s="266"/>
      <c r="C5" s="266"/>
      <c r="D5" s="266"/>
      <c r="E5" s="266"/>
      <c r="F5" s="266"/>
      <c r="G5" s="266"/>
      <c r="H5" s="266" t="s">
        <v>223</v>
      </c>
      <c r="I5" s="266"/>
      <c r="J5" s="266"/>
      <c r="K5" s="266"/>
      <c r="L5" s="266"/>
      <c r="M5" s="266"/>
      <c r="N5" s="266"/>
      <c r="O5" s="113"/>
      <c r="P5" s="113"/>
      <c r="R5" s="267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68" t="s">
        <v>224</v>
      </c>
      <c r="B6" s="268"/>
      <c r="C6" s="268"/>
      <c r="D6" s="268"/>
      <c r="E6" s="268"/>
      <c r="F6" s="269" t="s">
        <v>225</v>
      </c>
      <c r="G6" s="269" t="s">
        <v>226</v>
      </c>
      <c r="H6" s="268" t="s">
        <v>224</v>
      </c>
      <c r="I6" s="268"/>
      <c r="J6" s="268"/>
      <c r="K6" s="268"/>
      <c r="L6" s="268"/>
      <c r="M6" s="269" t="s">
        <v>225</v>
      </c>
      <c r="N6" s="269" t="s">
        <v>226</v>
      </c>
      <c r="O6" s="113"/>
      <c r="P6" s="113"/>
      <c r="R6" s="267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0" t="s">
        <v>227</v>
      </c>
      <c r="B7" s="271" t="s">
        <v>228</v>
      </c>
      <c r="C7" s="271" t="s">
        <v>229</v>
      </c>
      <c r="D7" s="271" t="s">
        <v>230</v>
      </c>
      <c r="E7" s="272" t="s">
        <v>59</v>
      </c>
      <c r="F7" s="269"/>
      <c r="G7" s="269"/>
      <c r="H7" s="270" t="s">
        <v>227</v>
      </c>
      <c r="I7" s="271" t="s">
        <v>228</v>
      </c>
      <c r="J7" s="271" t="s">
        <v>229</v>
      </c>
      <c r="K7" s="271" t="s">
        <v>230</v>
      </c>
      <c r="L7" s="272" t="s">
        <v>59</v>
      </c>
      <c r="M7" s="269"/>
      <c r="N7" s="269"/>
      <c r="O7" s="273"/>
      <c r="P7" s="273"/>
      <c r="Q7" s="273"/>
      <c r="S7" s="274"/>
      <c r="T7" s="275"/>
      <c r="U7" s="275"/>
      <c r="V7" s="275"/>
      <c r="W7" s="275"/>
      <c r="X7" s="274"/>
      <c r="Y7" s="274"/>
      <c r="Z7" s="274"/>
      <c r="AA7" s="274"/>
      <c r="AB7" s="274"/>
      <c r="AC7" s="274"/>
      <c r="AD7" s="274"/>
      <c r="AE7" s="274"/>
      <c r="AF7" s="274"/>
      <c r="AG7" s="34"/>
    </row>
    <row r="8" s="75" customFormat="true" ht="12.75" hidden="false" customHeight="true" outlineLevel="0" collapsed="false">
      <c r="A8" s="276" t="n">
        <v>8126577</v>
      </c>
      <c r="B8" s="277" t="n">
        <v>1534150</v>
      </c>
      <c r="C8" s="277" t="n">
        <v>3473648</v>
      </c>
      <c r="D8" s="277" t="n">
        <v>3000161</v>
      </c>
      <c r="E8" s="278" t="n">
        <v>118618</v>
      </c>
      <c r="F8" s="279" t="n">
        <v>4810753</v>
      </c>
      <c r="G8" s="280" t="n">
        <v>5200017</v>
      </c>
      <c r="H8" s="281" t="n">
        <v>346726</v>
      </c>
      <c r="I8" s="282" t="n">
        <v>223013</v>
      </c>
      <c r="J8" s="282" t="n">
        <v>83893</v>
      </c>
      <c r="K8" s="282" t="n">
        <v>26452</v>
      </c>
      <c r="L8" s="278" t="n">
        <v>13368</v>
      </c>
      <c r="M8" s="279" t="n">
        <v>26240</v>
      </c>
      <c r="N8" s="283" t="n">
        <v>1261</v>
      </c>
      <c r="O8" s="284"/>
      <c r="P8" s="284"/>
      <c r="Q8" s="284"/>
      <c r="S8" s="285"/>
      <c r="T8" s="286"/>
      <c r="U8" s="286"/>
      <c r="V8" s="286"/>
      <c r="W8" s="286"/>
      <c r="X8" s="287"/>
      <c r="Y8" s="287"/>
      <c r="Z8" s="287"/>
      <c r="AA8" s="287"/>
      <c r="AB8" s="287"/>
      <c r="AC8" s="287"/>
      <c r="AD8" s="287"/>
      <c r="AE8" s="287"/>
      <c r="AF8" s="287"/>
      <c r="AG8" s="288"/>
    </row>
    <row r="9" s="75" customFormat="true" ht="12.75" hidden="false" customHeight="true" outlineLevel="0" collapsed="false">
      <c r="A9" s="289"/>
      <c r="B9" s="289"/>
      <c r="C9" s="289"/>
      <c r="D9" s="289"/>
      <c r="E9" s="289"/>
      <c r="F9" s="289"/>
      <c r="G9" s="289"/>
      <c r="H9" s="289"/>
      <c r="I9" s="289"/>
      <c r="J9" s="289"/>
      <c r="K9" s="289"/>
      <c r="L9" s="289"/>
      <c r="M9" s="289"/>
      <c r="N9" s="289"/>
      <c r="O9" s="284"/>
      <c r="P9" s="284"/>
      <c r="Q9" s="284"/>
      <c r="S9" s="285"/>
      <c r="T9" s="286"/>
      <c r="U9" s="286"/>
      <c r="V9" s="286"/>
      <c r="W9" s="286"/>
      <c r="X9" s="287"/>
      <c r="Y9" s="287"/>
      <c r="Z9" s="287"/>
      <c r="AA9" s="287"/>
      <c r="AB9" s="287"/>
      <c r="AC9" s="287"/>
      <c r="AD9" s="287"/>
      <c r="AE9" s="287"/>
      <c r="AF9" s="287"/>
      <c r="AG9" s="288"/>
    </row>
    <row r="10" s="75" customFormat="true" ht="12.75" hidden="false" customHeight="true" outlineLevel="0" collapsed="false">
      <c r="A10" s="290" t="s">
        <v>231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5"/>
      <c r="T10" s="286"/>
      <c r="U10" s="286"/>
      <c r="V10" s="286"/>
      <c r="W10" s="286"/>
      <c r="X10" s="287"/>
      <c r="Y10" s="287"/>
      <c r="Z10" s="287"/>
      <c r="AA10" s="287"/>
      <c r="AB10" s="287"/>
      <c r="AC10" s="287"/>
      <c r="AD10" s="287"/>
      <c r="AE10" s="287"/>
      <c r="AF10" s="287"/>
      <c r="AG10" s="288"/>
    </row>
    <row r="11" customFormat="false" ht="12.75" hidden="false" customHeight="false" outlineLevel="0" collapsed="false">
      <c r="A11" s="290" t="s">
        <v>232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1"/>
      <c r="B33" s="292"/>
      <c r="C33" s="292"/>
      <c r="D33" s="292"/>
      <c r="E33" s="292"/>
      <c r="F33" s="292"/>
      <c r="G33" s="292"/>
      <c r="H33" s="291"/>
      <c r="I33" s="292"/>
      <c r="J33" s="292"/>
      <c r="K33" s="292"/>
      <c r="L33" s="292"/>
      <c r="M33" s="292"/>
      <c r="N33" s="292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1" t="s">
        <v>233</v>
      </c>
      <c r="B3" s="293"/>
      <c r="C3" s="198" t="s">
        <v>1</v>
      </c>
      <c r="D3" s="294"/>
      <c r="E3" s="294"/>
      <c r="F3" s="157"/>
      <c r="G3" s="157"/>
      <c r="H3" s="34"/>
    </row>
    <row r="4" customFormat="false" ht="18" hidden="false" customHeight="true" outlineLevel="0" collapsed="false">
      <c r="A4" s="295" t="s">
        <v>154</v>
      </c>
      <c r="B4" s="296"/>
      <c r="C4" s="297"/>
      <c r="D4" s="298"/>
      <c r="E4" s="298"/>
      <c r="F4" s="160"/>
      <c r="G4" s="160"/>
      <c r="H4" s="34"/>
    </row>
    <row r="5" s="164" customFormat="true" ht="29.25" hidden="false" customHeight="true" outlineLevel="0" collapsed="false">
      <c r="A5" s="299" t="s">
        <v>155</v>
      </c>
      <c r="B5" s="300" t="s">
        <v>156</v>
      </c>
      <c r="C5" s="301" t="s">
        <v>157</v>
      </c>
      <c r="F5" s="167"/>
      <c r="G5" s="165"/>
      <c r="H5" s="166"/>
    </row>
    <row r="6" s="172" customFormat="true" ht="30" hidden="false" customHeight="true" outlineLevel="0" collapsed="false">
      <c r="A6" s="302" t="s">
        <v>158</v>
      </c>
      <c r="B6" s="303" t="n">
        <f aca="false">SUM(B7:B21)</f>
        <v>273467.304189046</v>
      </c>
      <c r="C6" s="304" t="n">
        <f aca="false">SUM(C7:C21)</f>
        <v>61.1639294089881</v>
      </c>
      <c r="D6" s="305"/>
      <c r="E6" s="173" t="n">
        <v>6255264884.402</v>
      </c>
      <c r="F6" s="174"/>
      <c r="G6" s="165"/>
      <c r="H6" s="166"/>
    </row>
    <row r="7" customFormat="false" ht="12.75" hidden="false" customHeight="false" outlineLevel="0" collapsed="false">
      <c r="A7" s="306" t="s">
        <v>159</v>
      </c>
      <c r="B7" s="307" t="n">
        <v>2204.28429999999</v>
      </c>
      <c r="C7" s="308" t="n">
        <f aca="false">100*B7/B$39</f>
        <v>0.493012097816776</v>
      </c>
      <c r="G7" s="165"/>
      <c r="H7" s="166"/>
    </row>
    <row r="8" customFormat="false" ht="12.75" hidden="false" customHeight="false" outlineLevel="0" collapsed="false">
      <c r="A8" s="306" t="s">
        <v>160</v>
      </c>
      <c r="B8" s="307" t="n">
        <v>170289.703742746</v>
      </c>
      <c r="C8" s="308" t="n">
        <f aca="false">100*B8/B$39</f>
        <v>38.0871397028091</v>
      </c>
      <c r="G8" s="165"/>
      <c r="H8" s="166"/>
    </row>
    <row r="9" customFormat="false" ht="12.75" hidden="false" customHeight="false" outlineLevel="0" collapsed="false">
      <c r="A9" s="306" t="s">
        <v>162</v>
      </c>
      <c r="B9" s="307" t="n">
        <v>6019.957871781</v>
      </c>
      <c r="C9" s="308" t="n">
        <f aca="false">100*B9/B$39</f>
        <v>1.34642888811365</v>
      </c>
      <c r="G9" s="165"/>
      <c r="H9" s="166"/>
    </row>
    <row r="10" customFormat="false" ht="12.75" hidden="false" customHeight="false" outlineLevel="0" collapsed="false">
      <c r="A10" s="306" t="s">
        <v>234</v>
      </c>
      <c r="B10" s="307" t="n">
        <v>28.407377078486</v>
      </c>
      <c r="C10" s="308" t="n">
        <f aca="false">100*B10/B$39</f>
        <v>0.00635361807319348</v>
      </c>
      <c r="G10" s="165"/>
      <c r="H10" s="166"/>
    </row>
    <row r="11" customFormat="false" ht="12.75" hidden="false" customHeight="false" outlineLevel="0" collapsed="false">
      <c r="A11" s="306" t="s">
        <v>165</v>
      </c>
      <c r="B11" s="307" t="n">
        <v>42.1245531374</v>
      </c>
      <c r="C11" s="308" t="n">
        <f aca="false">100*B11/B$39</f>
        <v>0.00942161331542574</v>
      </c>
      <c r="G11" s="165"/>
      <c r="H11" s="0"/>
    </row>
    <row r="12" customFormat="false" ht="12.75" hidden="false" customHeight="false" outlineLevel="0" collapsed="false">
      <c r="A12" s="306" t="s">
        <v>166</v>
      </c>
      <c r="B12" s="307" t="n">
        <v>17724.5865499877</v>
      </c>
      <c r="C12" s="308" t="n">
        <f aca="false">100*B12/B$39</f>
        <v>3.96429607466899</v>
      </c>
      <c r="G12" s="165"/>
      <c r="H12" s="0"/>
    </row>
    <row r="13" customFormat="false" ht="12.75" hidden="false" customHeight="false" outlineLevel="0" collapsed="false">
      <c r="A13" s="306" t="s">
        <v>167</v>
      </c>
      <c r="B13" s="307" t="n">
        <v>13473.3883519835</v>
      </c>
      <c r="C13" s="308" t="n">
        <f aca="false">100*B13/B$39</f>
        <v>3.01346947674196</v>
      </c>
      <c r="G13" s="165"/>
      <c r="H13" s="0"/>
    </row>
    <row r="14" customFormat="false" ht="12.75" hidden="false" customHeight="false" outlineLevel="0" collapsed="false">
      <c r="A14" s="306" t="s">
        <v>235</v>
      </c>
      <c r="B14" s="307" t="n">
        <v>11228.3407275736</v>
      </c>
      <c r="C14" s="308" t="n">
        <f aca="false">100*B14/B$39</f>
        <v>2.51134021918254</v>
      </c>
      <c r="G14" s="165"/>
      <c r="H14" s="0"/>
    </row>
    <row r="15" customFormat="false" ht="12.75" hidden="false" customHeight="false" outlineLevel="0" collapsed="false">
      <c r="A15" s="306" t="s">
        <v>171</v>
      </c>
      <c r="B15" s="307" t="n">
        <v>4819.46838285973</v>
      </c>
      <c r="C15" s="308" t="n">
        <f aca="false">100*B15/B$39</f>
        <v>1.07792638989232</v>
      </c>
      <c r="G15" s="165"/>
      <c r="H15" s="0"/>
    </row>
    <row r="16" customFormat="false" ht="12.75" hidden="false" customHeight="false" outlineLevel="0" collapsed="false">
      <c r="A16" s="306" t="s">
        <v>172</v>
      </c>
      <c r="B16" s="307" t="n">
        <v>8230.18321029317</v>
      </c>
      <c r="C16" s="308" t="n">
        <f aca="false">100*B16/B$39</f>
        <v>1.84076976364758</v>
      </c>
      <c r="G16" s="165"/>
      <c r="H16" s="0"/>
    </row>
    <row r="17" customFormat="false" ht="12.75" hidden="false" customHeight="false" outlineLevel="0" collapsed="false">
      <c r="A17" s="306" t="s">
        <v>175</v>
      </c>
      <c r="B17" s="307" t="n">
        <v>3578.52749129604</v>
      </c>
      <c r="C17" s="308" t="n">
        <f aca="false">100*B17/B$39</f>
        <v>0.800376496615646</v>
      </c>
      <c r="G17" s="165"/>
      <c r="H17" s="0"/>
    </row>
    <row r="18" customFormat="false" ht="12.75" hidden="false" customHeight="false" outlineLevel="0" collapsed="false">
      <c r="A18" s="306" t="s">
        <v>176</v>
      </c>
      <c r="B18" s="307" t="n">
        <v>4566.64932791667</v>
      </c>
      <c r="C18" s="308" t="n">
        <f aca="false">100*B18/B$39</f>
        <v>1.02138066543856</v>
      </c>
      <c r="G18" s="165"/>
      <c r="H18" s="0"/>
    </row>
    <row r="19" customFormat="false" ht="12.75" hidden="false" customHeight="false" outlineLevel="0" collapsed="false">
      <c r="A19" s="306" t="s">
        <v>236</v>
      </c>
      <c r="B19" s="307" t="n">
        <v>99.28</v>
      </c>
      <c r="C19" s="308" t="n">
        <f aca="false">100*B19/B$39</f>
        <v>0.0222050490815771</v>
      </c>
      <c r="G19" s="165"/>
      <c r="H19" s="0"/>
    </row>
    <row r="20" customFormat="false" ht="12.75" hidden="false" customHeight="false" outlineLevel="0" collapsed="false">
      <c r="A20" s="306" t="s">
        <v>178</v>
      </c>
      <c r="B20" s="307" t="n">
        <v>1636.8280573623</v>
      </c>
      <c r="C20" s="308" t="n">
        <f aca="false">100*B20/B$39</f>
        <v>0.366094352858907</v>
      </c>
      <c r="G20" s="165"/>
      <c r="H20" s="0"/>
    </row>
    <row r="21" customFormat="false" ht="13.5" hidden="false" customHeight="false" outlineLevel="0" collapsed="false">
      <c r="A21" s="306" t="s">
        <v>181</v>
      </c>
      <c r="B21" s="307" t="n">
        <v>29525.5742450306</v>
      </c>
      <c r="C21" s="308" t="n">
        <f aca="false">100*B21/B$39</f>
        <v>6.60371500073179</v>
      </c>
      <c r="G21" s="165"/>
      <c r="H21" s="0"/>
    </row>
    <row r="22" customFormat="false" ht="30" hidden="false" customHeight="true" outlineLevel="0" collapsed="false">
      <c r="A22" s="302" t="s">
        <v>182</v>
      </c>
      <c r="B22" s="303" t="n">
        <f aca="false">SUM(B23:B31)</f>
        <v>21267.86084722</v>
      </c>
      <c r="C22" s="304" t="n">
        <f aca="false">SUM(C23:C31)</f>
        <v>4.75678781197291</v>
      </c>
      <c r="E22" s="0"/>
      <c r="F22" s="99"/>
      <c r="G22" s="0"/>
      <c r="H22" s="0"/>
    </row>
    <row r="23" s="172" customFormat="true" ht="14.25" hidden="false" customHeight="true" outlineLevel="0" collapsed="false">
      <c r="A23" s="306" t="s">
        <v>183</v>
      </c>
      <c r="B23" s="307" t="n">
        <v>2727.51425064</v>
      </c>
      <c r="C23" s="308" t="n">
        <f aca="false">100*B23/B$39</f>
        <v>0.610038152761503</v>
      </c>
      <c r="D23" s="305"/>
      <c r="E23" s="0"/>
      <c r="F23" s="99"/>
      <c r="G23" s="231"/>
      <c r="H23" s="0"/>
      <c r="O23" s="182"/>
      <c r="P23" s="182"/>
      <c r="Q23" s="182"/>
      <c r="R23" s="182"/>
      <c r="S23" s="182"/>
    </row>
    <row r="24" s="172" customFormat="true" ht="14.25" hidden="false" customHeight="true" outlineLevel="0" collapsed="false">
      <c r="A24" s="306" t="s">
        <v>184</v>
      </c>
      <c r="B24" s="307" t="n">
        <v>1387.8423155</v>
      </c>
      <c r="C24" s="308" t="n">
        <f aca="false">100*B24/B$39</f>
        <v>0.310405990463004</v>
      </c>
      <c r="D24" s="305"/>
      <c r="E24" s="0"/>
      <c r="F24" s="99"/>
      <c r="G24" s="231"/>
      <c r="H24" s="0"/>
      <c r="O24" s="182"/>
      <c r="P24" s="182"/>
      <c r="Q24" s="182"/>
      <c r="R24" s="182"/>
      <c r="S24" s="182"/>
    </row>
    <row r="25" s="172" customFormat="true" ht="14.25" hidden="false" customHeight="true" outlineLevel="0" collapsed="false">
      <c r="A25" s="306" t="s">
        <v>185</v>
      </c>
      <c r="B25" s="307" t="n">
        <v>4446.35833999999</v>
      </c>
      <c r="C25" s="308" t="n">
        <f aca="false">100*B25/B$39</f>
        <v>0.994476280962724</v>
      </c>
      <c r="D25" s="305"/>
      <c r="E25" s="0"/>
      <c r="F25" s="99"/>
      <c r="G25" s="231"/>
      <c r="H25" s="0"/>
      <c r="O25" s="182"/>
      <c r="P25" s="182"/>
      <c r="Q25" s="182"/>
      <c r="R25" s="182"/>
      <c r="S25" s="182"/>
    </row>
    <row r="26" s="172" customFormat="true" ht="14.25" hidden="false" customHeight="true" outlineLevel="0" collapsed="false">
      <c r="A26" s="306" t="s">
        <v>186</v>
      </c>
      <c r="B26" s="307" t="n">
        <v>47.4399999999999</v>
      </c>
      <c r="C26" s="308" t="n">
        <f aca="false">100*B26/B$39</f>
        <v>0.0106104706731468</v>
      </c>
      <c r="D26" s="305"/>
      <c r="E26" s="0"/>
      <c r="F26" s="99"/>
      <c r="G26" s="231"/>
      <c r="H26" s="0"/>
      <c r="O26" s="182"/>
      <c r="P26" s="182"/>
      <c r="Q26" s="182"/>
      <c r="R26" s="182"/>
      <c r="S26" s="182"/>
    </row>
    <row r="27" s="172" customFormat="true" ht="14.25" hidden="false" customHeight="true" outlineLevel="0" collapsed="false">
      <c r="A27" s="306" t="s">
        <v>187</v>
      </c>
      <c r="B27" s="307" t="n">
        <v>547.125119999999</v>
      </c>
      <c r="C27" s="308" t="n">
        <f aca="false">100*B27/B$39</f>
        <v>0.122370468809062</v>
      </c>
      <c r="D27" s="305"/>
      <c r="E27" s="0"/>
      <c r="F27" s="99"/>
      <c r="G27" s="231"/>
      <c r="H27" s="0"/>
      <c r="O27" s="182"/>
      <c r="P27" s="182"/>
      <c r="Q27" s="182"/>
      <c r="R27" s="182"/>
      <c r="S27" s="182"/>
    </row>
    <row r="28" s="172" customFormat="true" ht="14.25" hidden="false" customHeight="true" outlineLevel="0" collapsed="false">
      <c r="A28" s="306" t="s">
        <v>188</v>
      </c>
      <c r="B28" s="307" t="n">
        <v>5696.168</v>
      </c>
      <c r="C28" s="308" t="n">
        <f aca="false">100*B28/B$39</f>
        <v>1.27400977051681</v>
      </c>
      <c r="D28" s="305"/>
      <c r="E28" s="0"/>
      <c r="F28" s="99"/>
      <c r="G28" s="231"/>
      <c r="H28" s="0"/>
      <c r="O28" s="182"/>
      <c r="P28" s="182"/>
      <c r="Q28" s="182"/>
      <c r="R28" s="182"/>
      <c r="S28" s="182"/>
    </row>
    <row r="29" s="172" customFormat="true" ht="14.25" hidden="false" customHeight="true" outlineLevel="0" collapsed="false">
      <c r="A29" s="306" t="s">
        <v>189</v>
      </c>
      <c r="B29" s="307" t="n">
        <v>6399.09259</v>
      </c>
      <c r="C29" s="308" t="n">
        <f aca="false">100*B29/B$39</f>
        <v>1.43122648104861</v>
      </c>
      <c r="D29" s="305"/>
      <c r="E29" s="0"/>
      <c r="F29" s="99"/>
      <c r="G29" s="231"/>
      <c r="H29" s="0"/>
      <c r="O29" s="182"/>
      <c r="P29" s="182"/>
      <c r="Q29" s="182"/>
      <c r="R29" s="182"/>
      <c r="S29" s="182"/>
    </row>
    <row r="30" s="172" customFormat="true" ht="14.25" hidden="false" customHeight="true" outlineLevel="0" collapsed="false">
      <c r="A30" s="306" t="s">
        <v>237</v>
      </c>
      <c r="B30" s="307" t="n">
        <v>16.3202</v>
      </c>
      <c r="C30" s="308" t="n">
        <f aca="false">100*B30/B$39</f>
        <v>0.0036501897866756</v>
      </c>
      <c r="D30" s="305"/>
      <c r="E30" s="0"/>
      <c r="F30" s="99"/>
      <c r="G30" s="231"/>
      <c r="H30" s="0"/>
      <c r="O30" s="182"/>
      <c r="P30" s="182"/>
      <c r="Q30" s="182"/>
      <c r="R30" s="182"/>
      <c r="S30" s="182"/>
    </row>
    <row r="31" s="172" customFormat="true" ht="14.25" hidden="false" customHeight="true" outlineLevel="0" collapsed="false">
      <c r="A31" s="306" t="s">
        <v>190</v>
      </c>
      <c r="B31" s="307" t="n">
        <v>3.108E-005</v>
      </c>
      <c r="C31" s="308" t="n">
        <f aca="false">100*B31/B$39</f>
        <v>6.95137918468387E-009</v>
      </c>
      <c r="D31" s="305"/>
      <c r="E31" s="0"/>
      <c r="F31" s="99"/>
      <c r="G31" s="231"/>
      <c r="H31" s="0"/>
      <c r="O31" s="182"/>
      <c r="P31" s="182"/>
      <c r="Q31" s="182"/>
      <c r="R31" s="182"/>
      <c r="S31" s="182"/>
    </row>
    <row r="32" customFormat="false" ht="30" hidden="false" customHeight="true" outlineLevel="0" collapsed="false">
      <c r="A32" s="302" t="s">
        <v>191</v>
      </c>
      <c r="B32" s="303" t="n">
        <f aca="false">SUM(B33:B34)</f>
        <v>10429.41388</v>
      </c>
      <c r="C32" s="304" t="n">
        <f aca="false">SUM(C33:C34)</f>
        <v>2.33265156222281</v>
      </c>
      <c r="F32" s="309"/>
      <c r="G32" s="0"/>
      <c r="H32" s="0"/>
      <c r="O32" s="185"/>
      <c r="P32" s="185"/>
      <c r="Q32" s="185"/>
      <c r="R32" s="185"/>
      <c r="S32" s="185"/>
    </row>
    <row r="33" s="172" customFormat="true" ht="15" hidden="false" customHeight="true" outlineLevel="0" collapsed="false">
      <c r="A33" s="0" t="s">
        <v>192</v>
      </c>
      <c r="B33" s="310" t="n">
        <v>10421.17338</v>
      </c>
      <c r="C33" s="308" t="n">
        <f aca="false">100*B33/B$39</f>
        <v>2.33080848499722</v>
      </c>
      <c r="D33" s="305"/>
      <c r="E33" s="16"/>
      <c r="F33" s="16"/>
      <c r="G33" s="0"/>
      <c r="N33" s="182"/>
      <c r="O33" s="182"/>
      <c r="P33" s="182"/>
      <c r="Q33" s="182"/>
      <c r="R33" s="182"/>
    </row>
    <row r="34" s="172" customFormat="true" ht="15" hidden="false" customHeight="true" outlineLevel="0" collapsed="false">
      <c r="A34" s="0" t="s">
        <v>193</v>
      </c>
      <c r="B34" s="310" t="n">
        <v>8.24049999999999</v>
      </c>
      <c r="C34" s="308" t="n">
        <f aca="false">100*B34/B$39</f>
        <v>0.00184307722559161</v>
      </c>
      <c r="D34" s="305"/>
      <c r="E34" s="16"/>
      <c r="F34" s="16"/>
      <c r="G34" s="0"/>
      <c r="N34" s="182"/>
      <c r="O34" s="182"/>
      <c r="P34" s="182"/>
      <c r="Q34" s="182"/>
      <c r="R34" s="182"/>
    </row>
    <row r="35" customFormat="false" ht="30" hidden="false" customHeight="true" outlineLevel="0" collapsed="false">
      <c r="A35" s="302" t="s">
        <v>194</v>
      </c>
      <c r="B35" s="303" t="n">
        <f aca="false">SUM(B36:B38)</f>
        <v>141940.940352187</v>
      </c>
      <c r="C35" s="304" t="n">
        <f aca="false">SUM(C36:C38)</f>
        <v>31.7466312168162</v>
      </c>
      <c r="G35" s="0"/>
      <c r="H35" s="0"/>
      <c r="O35" s="185"/>
      <c r="P35" s="185"/>
      <c r="Q35" s="185"/>
      <c r="R35" s="185"/>
      <c r="S35" s="185"/>
    </row>
    <row r="36" customFormat="false" ht="12" hidden="false" customHeight="true" outlineLevel="0" collapsed="false">
      <c r="A36" s="306" t="s">
        <v>196</v>
      </c>
      <c r="B36" s="310" t="n">
        <v>12667.275207038</v>
      </c>
      <c r="C36" s="308" t="n">
        <f aca="false">100*B36/B$39</f>
        <v>2.83317352641139</v>
      </c>
      <c r="G36" s="0"/>
    </row>
    <row r="37" customFormat="false" ht="12" hidden="false" customHeight="true" outlineLevel="0" collapsed="false">
      <c r="A37" s="306" t="s">
        <v>197</v>
      </c>
      <c r="B37" s="310" t="n">
        <v>87131.5135160092</v>
      </c>
      <c r="C37" s="308" t="n">
        <f aca="false">100*B37/B$39</f>
        <v>19.4879082813767</v>
      </c>
      <c r="G37" s="0"/>
    </row>
    <row r="38" customFormat="false" ht="12" hidden="false" customHeight="true" outlineLevel="0" collapsed="false">
      <c r="A38" s="306" t="s">
        <v>198</v>
      </c>
      <c r="B38" s="310" t="n">
        <v>42142.1516291398</v>
      </c>
      <c r="C38" s="308" t="n">
        <f aca="false">100*B38/B$39</f>
        <v>9.42554940902812</v>
      </c>
      <c r="G38" s="0"/>
    </row>
    <row r="39" customFormat="false" ht="30" hidden="false" customHeight="true" outlineLevel="0" collapsed="false">
      <c r="A39" s="302" t="s">
        <v>106</v>
      </c>
      <c r="B39" s="303" t="n">
        <f aca="false">B6+B22+B32+B35</f>
        <v>447105.519268453</v>
      </c>
      <c r="C39" s="304" t="n">
        <f aca="false">C35+C32+C22+C6</f>
        <v>100</v>
      </c>
    </row>
    <row r="40" customFormat="false" ht="21" hidden="false" customHeight="true" outlineLevel="0" collapsed="false">
      <c r="A40" s="189" t="s">
        <v>238</v>
      </c>
      <c r="B40" s="311"/>
      <c r="G40" s="172"/>
      <c r="H40" s="172"/>
    </row>
    <row r="41" s="172" customFormat="true" ht="12.75" hidden="false" customHeight="false" outlineLevel="0" collapsed="false">
      <c r="A41" s="189" t="s">
        <v>200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89" t="s">
        <v>201</v>
      </c>
      <c r="F42" s="312"/>
    </row>
    <row r="43" customFormat="false" ht="12.75" hidden="false" customHeight="false" outlineLevel="0" collapsed="false">
      <c r="E43" s="312"/>
      <c r="F43" s="312"/>
    </row>
    <row r="44" customFormat="false" ht="12.75" hidden="false" customHeight="false" outlineLevel="0" collapsed="false">
      <c r="E44" s="312"/>
      <c r="F44" s="312"/>
    </row>
    <row r="45" customFormat="false" ht="12.75" hidden="false" customHeight="false" outlineLevel="0" collapsed="false">
      <c r="E45" s="312"/>
      <c r="F45" s="312"/>
    </row>
    <row r="46" customFormat="false" ht="12.75" hidden="false" customHeight="false" outlineLevel="0" collapsed="false">
      <c r="E46" s="312"/>
      <c r="F46" s="312"/>
    </row>
    <row r="47" customFormat="false" ht="12.75" hidden="false" customHeight="false" outlineLevel="0" collapsed="false">
      <c r="E47" s="312"/>
      <c r="F47" s="312"/>
    </row>
    <row r="48" customFormat="false" ht="12.75" hidden="false" customHeight="false" outlineLevel="0" collapsed="false">
      <c r="E48" s="312"/>
      <c r="F48" s="312"/>
      <c r="G48" s="313"/>
    </row>
    <row r="49" customFormat="false" ht="12.75" hidden="false" customHeight="false" outlineLevel="0" collapsed="false">
      <c r="E49" s="312"/>
      <c r="F49" s="312"/>
    </row>
    <row r="50" customFormat="false" ht="12.75" hidden="false" customHeight="false" outlineLevel="0" collapsed="false">
      <c r="E50" s="312"/>
      <c r="F50" s="312"/>
    </row>
    <row r="51" customFormat="false" ht="12.75" hidden="false" customHeight="false" outlineLevel="0" collapsed="false">
      <c r="E51" s="312"/>
      <c r="F51" s="34"/>
    </row>
    <row r="52" customFormat="false" ht="12.75" hidden="false" customHeight="false" outlineLevel="0" collapsed="false">
      <c r="E52" s="312"/>
      <c r="F52" s="34"/>
    </row>
    <row r="53" customFormat="false" ht="12.75" hidden="false" customHeight="false" outlineLevel="0" collapsed="false">
      <c r="E53" s="312"/>
      <c r="F53" s="34"/>
    </row>
    <row r="54" customFormat="false" ht="12.75" hidden="false" customHeight="false" outlineLevel="0" collapsed="false">
      <c r="E54" s="312"/>
      <c r="F54" s="34"/>
    </row>
    <row r="55" customFormat="false" ht="12.75" hidden="false" customHeight="false" outlineLevel="0" collapsed="false">
      <c r="E55" s="312"/>
      <c r="F55" s="34"/>
    </row>
    <row r="56" customFormat="false" ht="12.75" hidden="false" customHeight="false" outlineLevel="0" collapsed="false">
      <c r="E56" s="312"/>
      <c r="F56" s="34"/>
    </row>
    <row r="57" customFormat="false" ht="12.75" hidden="false" customHeight="false" outlineLevel="0" collapsed="false">
      <c r="E57" s="312"/>
      <c r="F57" s="34"/>
    </row>
    <row r="58" customFormat="false" ht="12.75" hidden="false" customHeight="false" outlineLevel="0" collapsed="false">
      <c r="E58" s="312"/>
      <c r="F58" s="34"/>
    </row>
    <row r="59" customFormat="false" ht="12.75" hidden="false" customHeight="false" outlineLevel="0" collapsed="false">
      <c r="E59" s="312"/>
      <c r="F59" s="34"/>
    </row>
    <row r="60" customFormat="false" ht="12.75" hidden="false" customHeight="false" outlineLevel="0" collapsed="false">
      <c r="E60" s="312"/>
      <c r="F60" s="34"/>
    </row>
    <row r="61" customFormat="false" ht="12.75" hidden="false" customHeight="false" outlineLevel="0" collapsed="false">
      <c r="E61" s="312"/>
      <c r="F61" s="34"/>
    </row>
    <row r="62" customFormat="false" ht="12.75" hidden="false" customHeight="false" outlineLevel="0" collapsed="false">
      <c r="E62" s="312"/>
      <c r="F62" s="34"/>
    </row>
    <row r="63" customFormat="false" ht="12.75" hidden="false" customHeight="false" outlineLevel="0" collapsed="false">
      <c r="E63" s="312"/>
      <c r="F63" s="34"/>
    </row>
    <row r="64" customFormat="false" ht="12.75" hidden="false" customHeight="false" outlineLevel="0" collapsed="false">
      <c r="E64" s="312"/>
      <c r="F64" s="34"/>
    </row>
    <row r="65" customFormat="false" ht="12.75" hidden="false" customHeight="false" outlineLevel="0" collapsed="false">
      <c r="E65" s="312"/>
      <c r="F65" s="34"/>
    </row>
    <row r="66" customFormat="false" ht="12.75" hidden="false" customHeight="false" outlineLevel="0" collapsed="false">
      <c r="E66" s="312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4"/>
      <c r="F68" s="34"/>
    </row>
    <row r="69" customFormat="false" ht="12.75" hidden="false" customHeight="false" outlineLevel="0" collapsed="false">
      <c r="E69" s="315"/>
      <c r="F69" s="34"/>
    </row>
    <row r="70" customFormat="false" ht="12.75" hidden="false" customHeight="false" outlineLevel="0" collapsed="false">
      <c r="E70" s="315"/>
      <c r="F70" s="34"/>
    </row>
    <row r="71" customFormat="false" ht="12.75" hidden="false" customHeight="false" outlineLevel="0" collapsed="false">
      <c r="E71" s="194"/>
      <c r="F71" s="34"/>
    </row>
    <row r="72" customFormat="false" ht="12.75" hidden="false" customHeight="false" outlineLevel="0" collapsed="false">
      <c r="A72" s="312"/>
      <c r="B72" s="312"/>
      <c r="C72" s="312"/>
      <c r="E72" s="194"/>
      <c r="F72" s="34"/>
    </row>
    <row r="73" customFormat="false" ht="12.75" hidden="false" customHeight="false" outlineLevel="0" collapsed="false">
      <c r="A73" s="316"/>
      <c r="B73" s="312"/>
      <c r="C73" s="312"/>
      <c r="E73" s="194"/>
      <c r="F73" s="34"/>
    </row>
    <row r="74" customFormat="false" ht="12.75" hidden="false" customHeight="false" outlineLevel="0" collapsed="false">
      <c r="A74" s="316"/>
      <c r="B74" s="312"/>
      <c r="C74" s="312"/>
      <c r="D74" s="312"/>
      <c r="E74" s="194"/>
      <c r="F74" s="34"/>
      <c r="G74" s="312"/>
    </row>
    <row r="75" customFormat="false" ht="12.75" hidden="false" customHeight="false" outlineLevel="0" collapsed="false">
      <c r="A75" s="316"/>
      <c r="B75" s="312"/>
      <c r="C75" s="312"/>
      <c r="D75" s="312"/>
      <c r="E75" s="34"/>
      <c r="F75" s="34"/>
      <c r="G75" s="312"/>
      <c r="H75" s="34"/>
    </row>
    <row r="76" s="34" customFormat="true" ht="12.75" hidden="false" customHeight="false" outlineLevel="0" collapsed="false">
      <c r="A76" s="316"/>
      <c r="B76" s="312"/>
      <c r="C76" s="312"/>
      <c r="D76" s="312"/>
      <c r="G76" s="312"/>
    </row>
    <row r="77" s="34" customFormat="true" ht="12.75" hidden="false" customHeight="false" outlineLevel="0" collapsed="false">
      <c r="A77" s="316"/>
      <c r="B77" s="312"/>
      <c r="C77" s="312"/>
      <c r="D77" s="312"/>
      <c r="G77" s="312"/>
    </row>
    <row r="78" s="34" customFormat="true" ht="12.75" hidden="false" customHeight="false" outlineLevel="0" collapsed="false">
      <c r="A78" s="316"/>
      <c r="B78" s="312"/>
      <c r="C78" s="312"/>
      <c r="D78" s="312"/>
      <c r="G78" s="312"/>
    </row>
    <row r="79" s="34" customFormat="true" ht="12.75" hidden="false" customHeight="false" outlineLevel="0" collapsed="false">
      <c r="A79" s="316"/>
      <c r="B79" s="312"/>
      <c r="C79" s="312"/>
      <c r="D79" s="312"/>
      <c r="G79" s="312"/>
    </row>
    <row r="80" s="34" customFormat="true" ht="12.75" hidden="false" customHeight="false" outlineLevel="0" collapsed="false">
      <c r="A80" s="316"/>
      <c r="B80" s="312"/>
      <c r="C80" s="312"/>
      <c r="D80" s="312"/>
      <c r="G80" s="312"/>
    </row>
    <row r="81" s="34" customFormat="true" ht="12.75" hidden="false" customHeight="false" outlineLevel="0" collapsed="false">
      <c r="A81" s="316"/>
      <c r="B81" s="312"/>
      <c r="C81" s="312"/>
      <c r="D81" s="312"/>
      <c r="G81" s="312"/>
    </row>
    <row r="82" s="34" customFormat="true" ht="12.75" hidden="false" customHeight="false" outlineLevel="0" collapsed="false">
      <c r="A82" s="316"/>
      <c r="B82" s="312"/>
      <c r="C82" s="312"/>
      <c r="D82" s="312"/>
      <c r="G82" s="312"/>
    </row>
    <row r="83" s="34" customFormat="true" ht="12.75" hidden="false" customHeight="false" outlineLevel="0" collapsed="false">
      <c r="A83" s="316"/>
      <c r="B83" s="312"/>
      <c r="C83" s="312"/>
      <c r="D83" s="312"/>
    </row>
    <row r="84" s="34" customFormat="true" ht="12.75" hidden="false" customHeight="false" outlineLevel="0" collapsed="false">
      <c r="A84" s="316"/>
      <c r="B84" s="312"/>
      <c r="C84" s="312"/>
      <c r="D84" s="312"/>
    </row>
    <row r="85" s="34" customFormat="true" ht="12.75" hidden="false" customHeight="false" outlineLevel="0" collapsed="false">
      <c r="A85" s="316"/>
      <c r="B85" s="312"/>
      <c r="C85" s="312"/>
      <c r="D85" s="312"/>
    </row>
    <row r="86" s="34" customFormat="true" ht="12.75" hidden="false" customHeight="false" outlineLevel="0" collapsed="false">
      <c r="A86" s="316"/>
      <c r="B86" s="312"/>
      <c r="C86" s="312"/>
      <c r="D86" s="312"/>
    </row>
    <row r="87" s="34" customFormat="true" ht="12.75" hidden="false" customHeight="false" outlineLevel="0" collapsed="false">
      <c r="A87" s="316"/>
      <c r="B87" s="312"/>
      <c r="C87" s="312"/>
      <c r="D87" s="312"/>
    </row>
    <row r="88" s="34" customFormat="true" ht="12.75" hidden="false" customHeight="false" outlineLevel="0" collapsed="false">
      <c r="A88" s="316"/>
      <c r="B88" s="312"/>
      <c r="C88" s="312"/>
      <c r="D88" s="312"/>
    </row>
    <row r="89" s="34" customFormat="true" ht="12.75" hidden="false" customHeight="false" outlineLevel="0" collapsed="false">
      <c r="A89" s="316"/>
      <c r="B89" s="312"/>
      <c r="C89" s="312"/>
      <c r="D89" s="312"/>
    </row>
    <row r="90" s="34" customFormat="true" ht="12.75" hidden="false" customHeight="false" outlineLevel="0" collapsed="false">
      <c r="A90" s="316"/>
      <c r="B90" s="312"/>
      <c r="C90" s="312"/>
      <c r="D90" s="312"/>
    </row>
    <row r="91" s="34" customFormat="true" ht="12.75" hidden="false" customHeight="false" outlineLevel="0" collapsed="false">
      <c r="A91" s="316"/>
      <c r="B91" s="312"/>
      <c r="C91" s="312"/>
      <c r="D91" s="312"/>
    </row>
    <row r="92" s="34" customFormat="true" ht="12.75" hidden="false" customHeight="false" outlineLevel="0" collapsed="false">
      <c r="A92" s="316"/>
      <c r="B92" s="312"/>
      <c r="C92" s="312"/>
      <c r="D92" s="312"/>
    </row>
    <row r="93" s="34" customFormat="true" ht="12.75" hidden="false" customHeight="false" outlineLevel="0" collapsed="false">
      <c r="A93" s="312"/>
      <c r="B93" s="312"/>
      <c r="C93" s="312"/>
      <c r="D93" s="312"/>
    </row>
    <row r="94" s="34" customFormat="true" ht="12.75" hidden="false" customHeight="false" outlineLevel="0" collapsed="false">
      <c r="A94" s="312"/>
      <c r="B94" s="312"/>
      <c r="C94" s="312"/>
      <c r="D94" s="312"/>
    </row>
    <row r="95" s="34" customFormat="true" ht="12.75" hidden="false" customHeight="false" outlineLevel="0" collapsed="false">
      <c r="A95" s="312"/>
      <c r="B95" s="312"/>
      <c r="C95" s="312"/>
      <c r="D95" s="312"/>
    </row>
    <row r="96" s="34" customFormat="true" ht="12.75" hidden="false" customHeight="false" outlineLevel="0" collapsed="false">
      <c r="D96" s="312"/>
    </row>
    <row r="97" s="34" customFormat="true" ht="12.75" hidden="false" customHeight="false" outlineLevel="0" collapsed="false">
      <c r="A97" s="314"/>
      <c r="B97" s="314"/>
      <c r="C97" s="314"/>
      <c r="D97" s="312"/>
    </row>
    <row r="98" s="34" customFormat="true" ht="12.75" hidden="false" customHeight="false" outlineLevel="0" collapsed="false">
      <c r="A98" s="192"/>
      <c r="B98" s="194"/>
      <c r="C98" s="194"/>
    </row>
    <row r="99" s="34" customFormat="true" ht="12.75" hidden="false" customHeight="false" outlineLevel="0" collapsed="false">
      <c r="A99" s="192"/>
      <c r="B99" s="194"/>
      <c r="C99" s="194"/>
      <c r="D99" s="314"/>
    </row>
    <row r="100" s="34" customFormat="true" ht="12.75" hidden="false" customHeight="false" outlineLevel="0" collapsed="false">
      <c r="D100" s="194"/>
    </row>
    <row r="101" s="34" customFormat="true" ht="12.75" hidden="false" customHeight="false" outlineLevel="0" collapsed="false">
      <c r="A101" s="192"/>
      <c r="B101" s="194"/>
      <c r="C101" s="194"/>
      <c r="D101" s="194"/>
    </row>
    <row r="102" s="34" customFormat="true" ht="12.75" hidden="false" customHeight="false" outlineLevel="0" collapsed="false">
      <c r="A102" s="192"/>
      <c r="B102" s="194"/>
      <c r="C102" s="194"/>
    </row>
    <row r="103" s="34" customFormat="true" ht="12.75" hidden="false" customHeight="false" outlineLevel="0" collapsed="false">
      <c r="A103" s="192"/>
      <c r="B103" s="194"/>
      <c r="C103" s="194"/>
      <c r="D103" s="194"/>
    </row>
    <row r="104" s="34" customFormat="true" ht="12.75" hidden="false" customHeight="false" outlineLevel="0" collapsed="false">
      <c r="D104" s="194"/>
    </row>
    <row r="105" s="34" customFormat="true" ht="12.75" hidden="false" customHeight="false" outlineLevel="0" collapsed="false">
      <c r="D105" s="194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4"/>
      <c r="B107" s="314"/>
      <c r="C107" s="314"/>
    </row>
    <row r="108" s="34" customFormat="true" ht="12.75" hidden="false" customHeight="false" outlineLevel="0" collapsed="false">
      <c r="A108" s="192"/>
      <c r="B108" s="194"/>
      <c r="C108" s="194"/>
    </row>
    <row r="109" s="34" customFormat="true" ht="12.75" hidden="false" customHeight="false" outlineLevel="0" collapsed="false">
      <c r="A109" s="192"/>
      <c r="B109" s="194"/>
      <c r="C109" s="194"/>
      <c r="D109" s="314"/>
    </row>
    <row r="110" s="34" customFormat="true" ht="12.75" hidden="false" customHeight="false" outlineLevel="0" collapsed="false">
      <c r="A110" s="192"/>
      <c r="B110" s="194"/>
      <c r="C110" s="194"/>
      <c r="D110" s="194"/>
    </row>
    <row r="111" s="34" customFormat="true" ht="12.75" hidden="false" customHeight="false" outlineLevel="0" collapsed="false">
      <c r="A111" s="317"/>
      <c r="B111" s="318"/>
      <c r="C111" s="318"/>
      <c r="D111" s="194"/>
    </row>
    <row r="112" s="34" customFormat="true" ht="12.75" hidden="false" customHeight="false" outlineLevel="0" collapsed="false">
      <c r="A112" s="317"/>
      <c r="B112" s="318"/>
      <c r="C112" s="318"/>
      <c r="D112" s="194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4"/>
      <c r="B118" s="314"/>
      <c r="C118" s="314"/>
    </row>
    <row r="119" s="34" customFormat="true" ht="12.75" hidden="false" customHeight="false" outlineLevel="0" collapsed="false">
      <c r="A119" s="192"/>
      <c r="B119" s="193"/>
      <c r="C119" s="193"/>
    </row>
    <row r="120" s="34" customFormat="true" ht="12.75" hidden="false" customHeight="false" outlineLevel="0" collapsed="false">
      <c r="A120" s="192"/>
      <c r="B120" s="193"/>
      <c r="C120" s="193"/>
      <c r="D120" s="314"/>
    </row>
    <row r="121" s="34" customFormat="true" ht="12.75" hidden="false" customHeight="false" outlineLevel="0" collapsed="false">
      <c r="A121" s="192"/>
      <c r="B121" s="193"/>
      <c r="C121" s="193"/>
      <c r="D121" s="193"/>
    </row>
    <row r="122" s="34" customFormat="true" ht="12.75" hidden="false" customHeight="false" outlineLevel="0" collapsed="false">
      <c r="A122" s="192"/>
      <c r="B122" s="193"/>
      <c r="C122" s="193"/>
      <c r="D122" s="193"/>
    </row>
    <row r="123" s="34" customFormat="true" ht="12.75" hidden="false" customHeight="false" outlineLevel="0" collapsed="false">
      <c r="A123" s="192"/>
      <c r="B123" s="193"/>
      <c r="C123" s="193"/>
      <c r="D123" s="193"/>
    </row>
    <row r="124" s="34" customFormat="true" ht="12.75" hidden="false" customHeight="false" outlineLevel="0" collapsed="false">
      <c r="A124" s="192"/>
      <c r="B124" s="194"/>
      <c r="C124" s="194"/>
      <c r="D124" s="193"/>
    </row>
    <row r="125" s="34" customFormat="true" ht="12.75" hidden="false" customHeight="false" outlineLevel="0" collapsed="false">
      <c r="A125" s="192"/>
      <c r="B125" s="194"/>
      <c r="C125" s="194"/>
      <c r="D125" s="193"/>
    </row>
    <row r="126" s="34" customFormat="true" ht="12.75" hidden="false" customHeight="false" outlineLevel="0" collapsed="false">
      <c r="A126" s="192"/>
      <c r="B126" s="194"/>
      <c r="C126" s="194"/>
      <c r="D126" s="194"/>
    </row>
    <row r="127" s="34" customFormat="true" ht="12.75" hidden="false" customHeight="false" outlineLevel="0" collapsed="false">
      <c r="A127" s="192"/>
      <c r="B127" s="194"/>
      <c r="C127" s="194"/>
      <c r="D127" s="194"/>
    </row>
    <row r="128" s="34" customFormat="true" ht="12.75" hidden="false" customHeight="false" outlineLevel="0" collapsed="false">
      <c r="A128" s="192"/>
      <c r="B128" s="194"/>
      <c r="C128" s="194"/>
      <c r="D128" s="194"/>
    </row>
    <row r="129" s="34" customFormat="true" ht="12.75" hidden="false" customHeight="false" outlineLevel="0" collapsed="false">
      <c r="D129" s="194"/>
    </row>
    <row r="130" s="34" customFormat="true" ht="12.75" hidden="false" customHeight="false" outlineLevel="0" collapsed="false">
      <c r="D130" s="194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1.85"/>
    <col collapsed="false" customWidth="true" hidden="false" outlineLevel="0" max="14" min="2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39</v>
      </c>
      <c r="B3" s="320"/>
      <c r="C3" s="320"/>
      <c r="D3" s="320"/>
      <c r="E3" s="320"/>
      <c r="F3" s="321" t="s">
        <v>1</v>
      </c>
      <c r="G3" s="322"/>
      <c r="H3" s="108"/>
      <c r="I3" s="108"/>
      <c r="J3" s="108"/>
      <c r="K3" s="108"/>
      <c r="L3" s="108"/>
      <c r="M3" s="109"/>
      <c r="N3" s="89"/>
    </row>
    <row r="4" customFormat="false" ht="18" hidden="false" customHeight="true" outlineLevel="0" collapsed="false">
      <c r="A4" s="323" t="s">
        <v>240</v>
      </c>
      <c r="B4" s="324"/>
      <c r="C4" s="324"/>
      <c r="D4" s="324"/>
      <c r="E4" s="324"/>
      <c r="F4" s="325" t="s">
        <v>140</v>
      </c>
      <c r="G4" s="326"/>
      <c r="H4" s="89"/>
      <c r="I4" s="0"/>
      <c r="J4" s="89"/>
      <c r="K4" s="113"/>
      <c r="L4" s="89"/>
      <c r="M4" s="113"/>
      <c r="N4" s="89"/>
      <c r="V4" s="243"/>
      <c r="W4" s="243"/>
    </row>
    <row r="5" s="243" customFormat="true" ht="18" hidden="false" customHeight="false" outlineLevel="0" collapsed="false">
      <c r="A5" s="327" t="s">
        <v>141</v>
      </c>
      <c r="B5" s="328"/>
      <c r="C5" s="329"/>
      <c r="D5" s="329"/>
      <c r="E5" s="329"/>
      <c r="F5" s="330" t="s">
        <v>142</v>
      </c>
      <c r="G5" s="331"/>
      <c r="H5" s="114"/>
      <c r="I5" s="0"/>
      <c r="J5" s="114"/>
      <c r="K5" s="114"/>
      <c r="L5" s="114"/>
      <c r="M5" s="114"/>
      <c r="N5" s="114"/>
      <c r="P5" s="195"/>
      <c r="Q5" s="332"/>
      <c r="R5" s="332"/>
      <c r="S5" s="195"/>
      <c r="T5" s="195"/>
      <c r="V5" s="332"/>
      <c r="W5" s="332"/>
      <c r="X5" s="332"/>
      <c r="Y5" s="332"/>
      <c r="Z5" s="332"/>
      <c r="AA5" s="332"/>
    </row>
    <row r="6" customFormat="false" ht="17.1" hidden="false" customHeight="true" outlineLevel="0" collapsed="false">
      <c r="A6" s="0" t="s">
        <v>241</v>
      </c>
      <c r="B6" s="333"/>
      <c r="C6" s="334"/>
      <c r="D6" s="334"/>
      <c r="E6" s="334"/>
      <c r="F6" s="335" t="n">
        <v>227657.366489999</v>
      </c>
      <c r="G6" s="0"/>
      <c r="H6" s="0"/>
      <c r="I6" s="0"/>
      <c r="J6" s="89"/>
      <c r="K6" s="89"/>
      <c r="L6" s="89"/>
      <c r="M6" s="89"/>
      <c r="N6" s="89"/>
      <c r="O6" s="336"/>
      <c r="P6" s="195"/>
      <c r="Q6" s="337"/>
      <c r="R6" s="338"/>
      <c r="S6" s="195"/>
      <c r="T6" s="332"/>
      <c r="V6" s="337"/>
      <c r="W6" s="338"/>
      <c r="X6" s="337"/>
      <c r="Y6" s="338"/>
      <c r="Z6" s="337"/>
      <c r="AA6" s="338"/>
    </row>
    <row r="7" customFormat="false" ht="17.1" hidden="false" customHeight="true" outlineLevel="0" collapsed="false">
      <c r="A7" s="0" t="s">
        <v>242</v>
      </c>
      <c r="B7" s="339"/>
      <c r="C7" s="334"/>
      <c r="D7" s="334"/>
      <c r="E7" s="334"/>
      <c r="F7" s="335" t="n">
        <v>199785.30262</v>
      </c>
      <c r="G7" s="0"/>
      <c r="H7" s="0"/>
      <c r="I7" s="0"/>
      <c r="J7" s="89"/>
      <c r="K7" s="89"/>
      <c r="L7" s="89"/>
      <c r="M7" s="89"/>
      <c r="N7" s="89"/>
      <c r="O7" s="336"/>
      <c r="P7" s="195"/>
      <c r="Q7" s="337"/>
      <c r="R7" s="338"/>
      <c r="S7" s="195"/>
      <c r="T7" s="340"/>
      <c r="V7" s="337"/>
      <c r="W7" s="338"/>
      <c r="X7" s="337"/>
      <c r="Y7" s="338"/>
      <c r="Z7" s="337"/>
      <c r="AA7" s="338"/>
    </row>
    <row r="8" customFormat="false" ht="17.1" hidden="false" customHeight="true" outlineLevel="0" collapsed="false">
      <c r="A8" s="0" t="s">
        <v>243</v>
      </c>
      <c r="B8" s="339"/>
      <c r="C8" s="334"/>
      <c r="D8" s="334"/>
      <c r="E8" s="334"/>
      <c r="F8" s="335" t="n">
        <v>148220.8113</v>
      </c>
      <c r="G8" s="0"/>
      <c r="H8" s="0"/>
      <c r="I8" s="0"/>
      <c r="J8" s="89"/>
      <c r="K8" s="89"/>
      <c r="L8" s="89"/>
      <c r="M8" s="89"/>
      <c r="N8" s="89"/>
      <c r="O8" s="336"/>
      <c r="P8" s="195"/>
      <c r="Q8" s="337"/>
      <c r="R8" s="338"/>
      <c r="S8" s="195"/>
      <c r="T8" s="340"/>
      <c r="V8" s="337"/>
      <c r="W8" s="338"/>
      <c r="X8" s="337"/>
      <c r="Y8" s="338"/>
      <c r="Z8" s="337"/>
      <c r="AA8" s="338"/>
    </row>
    <row r="9" customFormat="false" ht="17.1" hidden="false" customHeight="true" outlineLevel="0" collapsed="false">
      <c r="A9" s="0" t="s">
        <v>244</v>
      </c>
      <c r="B9" s="341"/>
      <c r="C9" s="334"/>
      <c r="D9" s="334"/>
      <c r="E9" s="334"/>
      <c r="F9" s="335" t="n">
        <v>80261.9540199999</v>
      </c>
      <c r="G9" s="0"/>
      <c r="H9" s="0"/>
      <c r="I9" s="0"/>
      <c r="J9" s="89"/>
      <c r="K9" s="89"/>
      <c r="L9" s="89"/>
      <c r="M9" s="89"/>
      <c r="N9" s="89"/>
      <c r="O9" s="336"/>
      <c r="P9" s="195"/>
      <c r="Q9" s="337"/>
      <c r="R9" s="338"/>
      <c r="S9" s="195"/>
      <c r="T9" s="340"/>
      <c r="V9" s="337"/>
      <c r="W9" s="338"/>
      <c r="X9" s="337"/>
      <c r="Y9" s="338"/>
      <c r="Z9" s="337"/>
      <c r="AA9" s="338"/>
    </row>
    <row r="10" customFormat="false" ht="17.1" hidden="false" customHeight="true" outlineLevel="0" collapsed="false">
      <c r="A10" s="0" t="s">
        <v>245</v>
      </c>
      <c r="B10" s="339"/>
      <c r="C10" s="334"/>
      <c r="D10" s="334"/>
      <c r="E10" s="334"/>
      <c r="F10" s="335" t="n">
        <v>75910.4380199999</v>
      </c>
      <c r="G10" s="0"/>
      <c r="H10" s="0"/>
      <c r="I10" s="0"/>
      <c r="U10" s="336"/>
      <c r="V10" s="337"/>
      <c r="W10" s="338"/>
      <c r="X10" s="337"/>
      <c r="Y10" s="338"/>
      <c r="Z10" s="337"/>
      <c r="AA10" s="338"/>
    </row>
    <row r="11" customFormat="false" ht="17.1" hidden="false" customHeight="true" outlineLevel="0" collapsed="false">
      <c r="A11" s="0" t="s">
        <v>246</v>
      </c>
      <c r="B11" s="339"/>
      <c r="C11" s="334"/>
      <c r="D11" s="334"/>
      <c r="E11" s="334"/>
      <c r="F11" s="335" t="n">
        <v>71715.1526</v>
      </c>
      <c r="G11" s="0"/>
      <c r="H11" s="0"/>
      <c r="N11" s="89"/>
      <c r="O11" s="336"/>
      <c r="P11" s="195"/>
      <c r="Q11" s="337"/>
      <c r="R11" s="338"/>
      <c r="S11" s="195"/>
      <c r="T11" s="340"/>
      <c r="V11" s="337"/>
      <c r="W11" s="338"/>
      <c r="X11" s="337"/>
      <c r="Y11" s="338"/>
      <c r="Z11" s="337"/>
      <c r="AA11" s="338"/>
    </row>
    <row r="12" customFormat="false" ht="17.1" hidden="false" customHeight="true" outlineLevel="0" collapsed="false">
      <c r="A12" s="0" t="s">
        <v>247</v>
      </c>
      <c r="B12" s="339"/>
      <c r="C12" s="334"/>
      <c r="D12" s="334"/>
      <c r="E12" s="334"/>
      <c r="F12" s="335" t="n">
        <v>65763.2529199999</v>
      </c>
      <c r="G12" s="0"/>
      <c r="H12" s="0"/>
      <c r="N12" s="0"/>
      <c r="O12" s="0"/>
      <c r="P12" s="0"/>
      <c r="Q12" s="0"/>
      <c r="R12" s="0"/>
      <c r="S12" s="0"/>
      <c r="T12" s="0"/>
      <c r="V12" s="337"/>
      <c r="W12" s="338"/>
      <c r="X12" s="337"/>
      <c r="Y12" s="338"/>
      <c r="Z12" s="337"/>
      <c r="AA12" s="338"/>
    </row>
    <row r="13" customFormat="false" ht="17.1" hidden="false" customHeight="true" outlineLevel="0" collapsed="false">
      <c r="A13" s="0" t="s">
        <v>248</v>
      </c>
      <c r="B13" s="339"/>
      <c r="C13" s="334"/>
      <c r="D13" s="334"/>
      <c r="E13" s="334"/>
      <c r="F13" s="335" t="n">
        <v>48242.47421</v>
      </c>
      <c r="G13" s="0"/>
      <c r="H13" s="0"/>
      <c r="N13" s="0"/>
      <c r="O13" s="0"/>
      <c r="P13" s="0"/>
      <c r="Q13" s="0"/>
      <c r="R13" s="0"/>
      <c r="S13" s="0"/>
      <c r="T13" s="0"/>
      <c r="V13" s="337"/>
      <c r="W13" s="338"/>
      <c r="X13" s="337"/>
      <c r="Y13" s="338"/>
      <c r="Z13" s="337"/>
      <c r="AA13" s="338"/>
    </row>
    <row r="14" customFormat="false" ht="17.1" hidden="false" customHeight="true" outlineLevel="0" collapsed="false">
      <c r="A14" s="0" t="s">
        <v>249</v>
      </c>
      <c r="B14" s="339"/>
      <c r="C14" s="334"/>
      <c r="D14" s="334"/>
      <c r="E14" s="334"/>
      <c r="F14" s="335" t="n">
        <v>36748.21811</v>
      </c>
      <c r="G14" s="342" t="s">
        <v>250</v>
      </c>
      <c r="H14" s="0"/>
      <c r="N14" s="0"/>
      <c r="O14" s="0"/>
      <c r="P14" s="0"/>
      <c r="Q14" s="0"/>
      <c r="R14" s="0"/>
      <c r="S14" s="0"/>
      <c r="T14" s="340"/>
      <c r="V14" s="337"/>
      <c r="W14" s="338"/>
      <c r="X14" s="337"/>
      <c r="Y14" s="338"/>
      <c r="Z14" s="337"/>
      <c r="AA14" s="338"/>
    </row>
    <row r="15" customFormat="false" ht="17.25" hidden="false" customHeight="true" outlineLevel="0" collapsed="false">
      <c r="A15" s="0" t="s">
        <v>251</v>
      </c>
      <c r="B15" s="341"/>
      <c r="C15" s="334"/>
      <c r="D15" s="334"/>
      <c r="E15" s="334"/>
      <c r="F15" s="335" t="n">
        <v>30311.1719999999</v>
      </c>
      <c r="G15" s="0"/>
      <c r="H15" s="0"/>
      <c r="N15" s="0"/>
      <c r="O15" s="0"/>
      <c r="P15" s="0"/>
      <c r="Q15" s="0"/>
      <c r="R15" s="0"/>
      <c r="S15" s="0"/>
      <c r="T15" s="340"/>
      <c r="V15" s="337"/>
      <c r="W15" s="338"/>
      <c r="X15" s="337"/>
      <c r="Y15" s="338"/>
      <c r="Z15" s="337"/>
      <c r="AA15" s="338"/>
    </row>
    <row r="16" customFormat="false" ht="17.1" hidden="false" customHeight="true" outlineLevel="0" collapsed="false">
      <c r="A16" s="0" t="s">
        <v>90</v>
      </c>
      <c r="B16" s="343"/>
      <c r="C16" s="334"/>
      <c r="D16" s="334"/>
      <c r="E16" s="334"/>
      <c r="F16" s="335" t="n">
        <v>32288.65394</v>
      </c>
      <c r="G16" s="0"/>
      <c r="H16" s="0"/>
      <c r="N16" s="0"/>
      <c r="O16" s="0"/>
      <c r="P16" s="0"/>
      <c r="Q16" s="0"/>
      <c r="R16" s="0"/>
      <c r="S16" s="0"/>
      <c r="T16" s="340"/>
      <c r="V16" s="337"/>
      <c r="W16" s="338"/>
      <c r="X16" s="337"/>
      <c r="Y16" s="338"/>
      <c r="Z16" s="337"/>
      <c r="AA16" s="338"/>
    </row>
    <row r="17" customFormat="false" ht="18.75" hidden="false" customHeight="false" outlineLevel="0" collapsed="false">
      <c r="A17" s="344" t="s">
        <v>149</v>
      </c>
      <c r="B17" s="345"/>
      <c r="C17" s="346"/>
      <c r="D17" s="346"/>
      <c r="E17" s="346"/>
      <c r="F17" s="347" t="n">
        <f aca="false">SUM(F6:F16)</f>
        <v>1016904.79623</v>
      </c>
      <c r="G17" s="0"/>
      <c r="H17" s="99"/>
      <c r="I17" s="99"/>
      <c r="J17" s="99"/>
      <c r="K17" s="99"/>
      <c r="L17" s="99"/>
      <c r="M17" s="99"/>
      <c r="N17" s="99"/>
      <c r="O17" s="99"/>
      <c r="P17" s="99"/>
      <c r="Q17" s="99"/>
      <c r="R17" s="99"/>
      <c r="S17" s="99"/>
    </row>
    <row r="18" customFormat="false" ht="12.75" hidden="false" customHeight="false" outlineLevel="0" collapsed="false">
      <c r="A18" s="336"/>
      <c r="B18" s="336"/>
      <c r="C18" s="336"/>
      <c r="D18" s="336"/>
      <c r="E18" s="336"/>
      <c r="F18" s="336"/>
      <c r="G18" s="336"/>
      <c r="H18" s="336"/>
      <c r="I18" s="336"/>
      <c r="J18" s="336"/>
      <c r="K18" s="336"/>
      <c r="L18" s="336"/>
      <c r="M18" s="336"/>
      <c r="N18" s="348"/>
      <c r="O18" s="336"/>
      <c r="Q18" s="337"/>
      <c r="R18" s="349"/>
    </row>
    <row r="19" customFormat="false" ht="16.5" hidden="false" customHeight="true" outlineLevel="0" collapsed="false">
      <c r="Q19" s="350"/>
      <c r="R19" s="340"/>
    </row>
    <row r="20" customFormat="false" ht="16.5" hidden="false" customHeight="true" outlineLevel="0" collapsed="false">
      <c r="A20" s="319" t="s">
        <v>252</v>
      </c>
      <c r="B20" s="320"/>
      <c r="C20" s="320"/>
      <c r="D20" s="320"/>
      <c r="E20" s="320"/>
      <c r="F20" s="320"/>
      <c r="G20" s="320"/>
      <c r="H20" s="320"/>
      <c r="I20" s="320"/>
      <c r="J20" s="320"/>
      <c r="K20" s="320"/>
      <c r="L20" s="351"/>
      <c r="M20" s="320"/>
      <c r="N20" s="321" t="s">
        <v>1</v>
      </c>
      <c r="Q20" s="246"/>
      <c r="R20" s="247"/>
    </row>
    <row r="21" customFormat="false" ht="17.25" hidden="false" customHeight="true" outlineLevel="0" collapsed="false">
      <c r="A21" s="323" t="s">
        <v>253</v>
      </c>
      <c r="B21" s="324"/>
      <c r="C21" s="324"/>
      <c r="D21" s="324"/>
      <c r="E21" s="324"/>
      <c r="F21" s="324"/>
      <c r="G21" s="324"/>
      <c r="H21" s="324"/>
      <c r="I21" s="324"/>
      <c r="J21" s="324"/>
      <c r="K21" s="324"/>
      <c r="L21" s="352"/>
      <c r="M21" s="324"/>
      <c r="N21" s="353" t="s">
        <v>140</v>
      </c>
      <c r="Q21" s="246"/>
      <c r="R21" s="247"/>
    </row>
    <row r="22" customFormat="false" ht="12.75" hidden="false" customHeight="false" outlineLevel="0" collapsed="false">
      <c r="A22" s="354"/>
      <c r="B22" s="355" t="s">
        <v>94</v>
      </c>
      <c r="C22" s="355" t="s">
        <v>95</v>
      </c>
      <c r="D22" s="355" t="s">
        <v>96</v>
      </c>
      <c r="E22" s="355" t="s">
        <v>97</v>
      </c>
      <c r="F22" s="355" t="s">
        <v>98</v>
      </c>
      <c r="G22" s="355" t="s">
        <v>99</v>
      </c>
      <c r="H22" s="355" t="s">
        <v>100</v>
      </c>
      <c r="I22" s="355" t="s">
        <v>101</v>
      </c>
      <c r="J22" s="355" t="s">
        <v>102</v>
      </c>
      <c r="K22" s="355" t="s">
        <v>103</v>
      </c>
      <c r="L22" s="355" t="s">
        <v>104</v>
      </c>
      <c r="M22" s="355" t="s">
        <v>105</v>
      </c>
      <c r="N22" s="356" t="s">
        <v>152</v>
      </c>
      <c r="O22" s="243"/>
      <c r="Q22" s="246"/>
      <c r="R22" s="247"/>
      <c r="S22" s="357"/>
      <c r="T22" s="357"/>
      <c r="U22" s="357"/>
      <c r="V22" s="357"/>
      <c r="W22" s="357"/>
      <c r="X22" s="357"/>
      <c r="Y22" s="357"/>
      <c r="Z22" s="357"/>
      <c r="AA22" s="357"/>
      <c r="AB22" s="357"/>
      <c r="AC22" s="357"/>
      <c r="AD22" s="357"/>
    </row>
    <row r="23" customFormat="false" ht="12.75" hidden="false" customHeight="false" outlineLevel="0" collapsed="false">
      <c r="A23" s="358" t="s">
        <v>107</v>
      </c>
      <c r="B23" s="359" t="n">
        <v>1016904.79623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59"/>
      <c r="M23" s="359"/>
      <c r="N23" s="360" t="n">
        <f aca="false">SUM(B23:M23)</f>
        <v>1016904.79623</v>
      </c>
      <c r="O23" s="336"/>
      <c r="Q23" s="246"/>
      <c r="R23" s="247"/>
    </row>
    <row r="24" customFormat="false" ht="12.75" hidden="false" customHeight="false" outlineLevel="0" collapsed="false">
      <c r="A24" s="358" t="s">
        <v>108</v>
      </c>
      <c r="B24" s="359" t="n">
        <v>828106.015439999</v>
      </c>
      <c r="C24" s="359" t="n">
        <v>805780.659329991</v>
      </c>
      <c r="D24" s="359" t="n">
        <v>1039230.13049001</v>
      </c>
      <c r="E24" s="359" t="n">
        <v>956754.02599999</v>
      </c>
      <c r="F24" s="359" t="n">
        <v>1043740.62544001</v>
      </c>
      <c r="G24" s="359" t="n">
        <v>1009409.60680999</v>
      </c>
      <c r="H24" s="359" t="n">
        <v>954376.89793</v>
      </c>
      <c r="I24" s="359" t="n">
        <v>1049247.02857</v>
      </c>
      <c r="J24" s="359" t="n">
        <v>1033911.96199</v>
      </c>
      <c r="K24" s="359" t="n">
        <v>948045.872029999</v>
      </c>
      <c r="L24" s="359" t="n">
        <v>1075707.65372001</v>
      </c>
      <c r="M24" s="359" t="n">
        <v>1042653.25853</v>
      </c>
      <c r="N24" s="360" t="n">
        <f aca="false">SUM(B24:M24)</f>
        <v>11786963.73628</v>
      </c>
      <c r="O24" s="336"/>
      <c r="Q24" s="246"/>
      <c r="R24" s="247"/>
    </row>
    <row r="25" customFormat="false" ht="13.5" hidden="false" customHeight="false" outlineLevel="0" collapsed="false">
      <c r="A25" s="361" t="s">
        <v>109</v>
      </c>
      <c r="B25" s="362" t="n">
        <f aca="false">(B23-B24)/B24</f>
        <v>0.227988659990214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2"/>
      <c r="M25" s="362"/>
      <c r="N25" s="363"/>
      <c r="O25" s="364"/>
      <c r="Q25" s="246"/>
      <c r="R25" s="247"/>
    </row>
    <row r="26" customFormat="false" ht="12.75" hidden="false" customHeight="false" outlineLevel="0" collapsed="false">
      <c r="Q26" s="246"/>
      <c r="R26" s="247"/>
    </row>
    <row r="27" customFormat="false" ht="18" hidden="false" customHeight="false" outlineLevel="0" collapsed="false">
      <c r="A27" s="365"/>
      <c r="B27" s="365"/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365"/>
      <c r="O27" s="365"/>
      <c r="Q27" s="246"/>
      <c r="R27" s="247"/>
    </row>
    <row r="28" customFormat="false" ht="12.75" hidden="false" customHeight="false" outlineLevel="0" collapsed="false">
      <c r="Q28" s="246"/>
      <c r="R28" s="247"/>
    </row>
    <row r="29" customFormat="false" ht="12.75" hidden="false" customHeight="false" outlineLevel="0" collapsed="false">
      <c r="Q29" s="246"/>
      <c r="R29" s="247"/>
    </row>
    <row r="30" customFormat="false" ht="12.75" hidden="false" customHeight="false" outlineLevel="0" collapsed="false">
      <c r="Q30" s="246"/>
      <c r="R30" s="247"/>
    </row>
    <row r="31" customFormat="false" ht="12.75" hidden="false" customHeight="false" outlineLevel="0" collapsed="false">
      <c r="Q31" s="246"/>
      <c r="R31" s="247"/>
    </row>
    <row r="32" customFormat="false" ht="12.75" hidden="false" customHeight="false" outlineLevel="0" collapsed="false">
      <c r="Q32" s="246"/>
      <c r="R32" s="247"/>
    </row>
    <row r="33" customFormat="false" ht="12.75" hidden="false" customHeight="false" outlineLevel="0" collapsed="false">
      <c r="Q33" s="246"/>
      <c r="R33" s="247"/>
    </row>
    <row r="34" customFormat="false" ht="12.75" hidden="false" customHeight="false" outlineLevel="0" collapsed="false">
      <c r="Q34" s="246"/>
      <c r="R34" s="247"/>
    </row>
    <row r="35" customFormat="false" ht="12.75" hidden="false" customHeight="false" outlineLevel="0" collapsed="false">
      <c r="Q35" s="246"/>
      <c r="R35" s="247"/>
    </row>
    <row r="36" customFormat="false" ht="12.75" hidden="false" customHeight="false" outlineLevel="0" collapsed="false">
      <c r="Q36" s="246"/>
      <c r="R36" s="247"/>
    </row>
    <row r="37" customFormat="false" ht="12.75" hidden="false" customHeight="false" outlineLevel="0" collapsed="false">
      <c r="Q37" s="246"/>
      <c r="R37" s="247"/>
    </row>
    <row r="38" customFormat="false" ht="12.75" hidden="false" customHeight="false" outlineLevel="0" collapsed="false">
      <c r="Q38" s="246"/>
      <c r="R38" s="247"/>
    </row>
    <row r="39" customFormat="false" ht="12.75" hidden="false" customHeight="false" outlineLevel="0" collapsed="false">
      <c r="Q39" s="246"/>
      <c r="R39" s="247"/>
    </row>
    <row r="40" customFormat="false" ht="12.75" hidden="false" customHeight="false" outlineLevel="0" collapsed="false">
      <c r="Q40" s="246"/>
      <c r="R40" s="247"/>
    </row>
    <row r="41" customFormat="false" ht="12.75" hidden="false" customHeight="false" outlineLevel="0" collapsed="false">
      <c r="Q41" s="246"/>
      <c r="R41" s="247"/>
    </row>
    <row r="42" customFormat="false" ht="12.75" hidden="false" customHeight="false" outlineLevel="0" collapsed="false">
      <c r="Q42" s="246"/>
      <c r="R42" s="247"/>
    </row>
    <row r="43" customFormat="false" ht="12.75" hidden="false" customHeight="false" outlineLevel="0" collapsed="false">
      <c r="Q43" s="246"/>
      <c r="R43" s="247"/>
    </row>
    <row r="44" customFormat="false" ht="12.75" hidden="false" customHeight="false" outlineLevel="0" collapsed="false">
      <c r="Q44" s="246"/>
      <c r="R44" s="247"/>
    </row>
    <row r="45" customFormat="false" ht="12.75" hidden="false" customHeight="false" outlineLevel="0" collapsed="false">
      <c r="Q45" s="246"/>
      <c r="R45" s="247"/>
    </row>
    <row r="46" customFormat="false" ht="12.75" hidden="false" customHeight="false" outlineLevel="0" collapsed="false">
      <c r="Q46" s="246"/>
    </row>
    <row r="49" customFormat="false" ht="11.25" hidden="false" customHeight="false" outlineLevel="0" collapsed="false">
      <c r="O49" s="366"/>
    </row>
    <row r="50" customFormat="false" ht="11.25" hidden="false" customHeight="false" outlineLevel="0" collapsed="false">
      <c r="O50" s="366"/>
    </row>
    <row r="51" customFormat="false" ht="11.25" hidden="false" customHeight="false" outlineLevel="0" collapsed="false">
      <c r="O51" s="366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2" activeCellId="0" sqref="M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0.56"/>
    <col collapsed="false" customWidth="true" hidden="false" outlineLevel="0" max="13" min="2" style="105" width="14.7"/>
    <col collapsed="false" customWidth="true" hidden="false" outlineLevel="0" max="15" min="14" style="105" width="4.56"/>
    <col collapsed="false" customWidth="false" hidden="false" outlineLevel="0" max="16" min="16" style="105" width="9.14"/>
    <col collapsed="false" customWidth="true" hidden="false" outlineLevel="0" max="17" min="17" style="105" width="57.7"/>
    <col collapsed="false" customWidth="true" hidden="false" outlineLevel="0" max="18" min="18" style="105" width="16.42"/>
    <col collapsed="false" customWidth="true" hidden="false" outlineLevel="0" max="19" min="19" style="105" width="13.14"/>
    <col collapsed="false" customWidth="false" hidden="false" outlineLevel="0" max="257" min="20" style="105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19" t="s">
        <v>254</v>
      </c>
      <c r="B3" s="320"/>
      <c r="C3" s="320"/>
      <c r="D3" s="320"/>
      <c r="E3" s="320"/>
      <c r="F3" s="321" t="s">
        <v>1</v>
      </c>
      <c r="G3" s="322"/>
      <c r="H3" s="108"/>
      <c r="I3" s="108"/>
      <c r="J3" s="108"/>
      <c r="K3" s="108"/>
      <c r="L3" s="108"/>
      <c r="M3" s="367"/>
    </row>
    <row r="4" customFormat="false" ht="18" hidden="false" customHeight="true" outlineLevel="0" collapsed="false">
      <c r="A4" s="323" t="s">
        <v>216</v>
      </c>
      <c r="B4" s="324"/>
      <c r="C4" s="324"/>
      <c r="D4" s="324"/>
      <c r="E4" s="324"/>
      <c r="F4" s="325" t="s">
        <v>140</v>
      </c>
      <c r="G4" s="326"/>
      <c r="H4" s="89"/>
      <c r="I4" s="89"/>
      <c r="J4" s="89"/>
      <c r="K4" s="89"/>
      <c r="L4" s="89"/>
      <c r="M4" s="368"/>
    </row>
    <row r="5" s="243" customFormat="true" ht="18" hidden="false" customHeight="false" outlineLevel="0" collapsed="false">
      <c r="A5" s="327" t="s">
        <v>141</v>
      </c>
      <c r="B5" s="328"/>
      <c r="C5" s="329"/>
      <c r="D5" s="329"/>
      <c r="E5" s="329"/>
      <c r="F5" s="369" t="s">
        <v>217</v>
      </c>
      <c r="G5" s="370"/>
      <c r="H5" s="371"/>
      <c r="I5" s="371"/>
      <c r="J5" s="0"/>
      <c r="K5" s="371"/>
      <c r="L5" s="371"/>
      <c r="M5" s="371"/>
      <c r="P5" s="372"/>
      <c r="Q5" s="372"/>
      <c r="R5" s="372"/>
    </row>
    <row r="6" customFormat="false" ht="17.1" hidden="false" customHeight="true" outlineLevel="0" collapsed="false">
      <c r="A6" s="373" t="s">
        <v>241</v>
      </c>
      <c r="B6" s="333"/>
      <c r="C6" s="334"/>
      <c r="D6" s="334"/>
      <c r="E6" s="374"/>
      <c r="F6" s="375" t="n">
        <v>4208207.78883</v>
      </c>
      <c r="G6" s="0"/>
      <c r="H6" s="0"/>
      <c r="I6" s="99"/>
      <c r="J6" s="231"/>
      <c r="K6" s="89"/>
      <c r="L6" s="89"/>
      <c r="M6" s="89"/>
      <c r="P6" s="376"/>
      <c r="Q6" s="376"/>
      <c r="R6" s="377"/>
    </row>
    <row r="7" customFormat="false" ht="17.1" hidden="false" customHeight="true" outlineLevel="0" collapsed="false">
      <c r="A7" s="378" t="s">
        <v>242</v>
      </c>
      <c r="B7" s="339"/>
      <c r="C7" s="334"/>
      <c r="D7" s="334"/>
      <c r="E7" s="379"/>
      <c r="F7" s="380" t="n">
        <v>3763092.81980999</v>
      </c>
      <c r="G7" s="0"/>
      <c r="H7" s="0"/>
      <c r="I7" s="99"/>
      <c r="J7" s="231"/>
      <c r="K7" s="89"/>
      <c r="L7" s="89"/>
      <c r="M7" s="89"/>
      <c r="P7" s="376"/>
      <c r="Q7" s="376"/>
      <c r="R7" s="377"/>
    </row>
    <row r="8" customFormat="false" ht="17.1" hidden="false" customHeight="true" outlineLevel="0" collapsed="false">
      <c r="A8" s="378" t="s">
        <v>243</v>
      </c>
      <c r="B8" s="339"/>
      <c r="C8" s="334"/>
      <c r="D8" s="334"/>
      <c r="E8" s="379"/>
      <c r="F8" s="380" t="n">
        <v>2644084.72145</v>
      </c>
      <c r="G8" s="0"/>
      <c r="H8" s="0"/>
      <c r="I8" s="99"/>
      <c r="J8" s="231"/>
      <c r="K8" s="89"/>
      <c r="L8" s="0"/>
      <c r="M8" s="89"/>
      <c r="P8" s="376"/>
      <c r="Q8" s="376"/>
      <c r="R8" s="377"/>
    </row>
    <row r="9" customFormat="false" ht="17.1" hidden="false" customHeight="true" outlineLevel="0" collapsed="false">
      <c r="A9" s="378" t="s">
        <v>244</v>
      </c>
      <c r="B9" s="339"/>
      <c r="C9" s="334"/>
      <c r="D9" s="334"/>
      <c r="E9" s="379"/>
      <c r="F9" s="380" t="n">
        <v>2097031.51643</v>
      </c>
      <c r="G9" s="0"/>
      <c r="H9" s="0"/>
      <c r="I9" s="99"/>
      <c r="J9" s="231"/>
      <c r="K9" s="0"/>
      <c r="L9" s="0"/>
      <c r="M9" s="89"/>
      <c r="P9" s="376"/>
      <c r="Q9" s="376"/>
      <c r="R9" s="377"/>
    </row>
    <row r="10" customFormat="false" ht="17.1" hidden="false" customHeight="true" outlineLevel="0" collapsed="false">
      <c r="A10" s="378" t="s">
        <v>247</v>
      </c>
      <c r="B10" s="339"/>
      <c r="C10" s="334"/>
      <c r="D10" s="334"/>
      <c r="E10" s="379"/>
      <c r="F10" s="380" t="n">
        <v>1564661.50044999</v>
      </c>
      <c r="G10" s="0"/>
      <c r="H10" s="0"/>
      <c r="I10" s="99"/>
      <c r="J10" s="231"/>
      <c r="K10" s="89"/>
      <c r="L10" s="0"/>
      <c r="M10" s="89"/>
      <c r="P10" s="376"/>
      <c r="Q10" s="376"/>
      <c r="R10" s="377"/>
    </row>
    <row r="11" customFormat="false" ht="17.1" hidden="false" customHeight="true" outlineLevel="0" collapsed="false">
      <c r="A11" s="378" t="s">
        <v>246</v>
      </c>
      <c r="B11" s="339"/>
      <c r="C11" s="334"/>
      <c r="D11" s="334"/>
      <c r="E11" s="379"/>
      <c r="F11" s="380" t="n">
        <v>1564400.86226999</v>
      </c>
      <c r="G11" s="0"/>
      <c r="H11" s="0"/>
      <c r="I11" s="99"/>
      <c r="J11" s="231"/>
      <c r="K11" s="99"/>
      <c r="L11" s="99"/>
      <c r="M11" s="99"/>
      <c r="N11" s="99"/>
      <c r="O11" s="99"/>
      <c r="P11" s="99"/>
    </row>
    <row r="12" customFormat="false" ht="17.1" hidden="false" customHeight="true" outlineLevel="0" collapsed="false">
      <c r="A12" s="378" t="s">
        <v>249</v>
      </c>
      <c r="B12" s="339"/>
      <c r="C12" s="334"/>
      <c r="D12" s="334"/>
      <c r="E12" s="379"/>
      <c r="F12" s="380" t="n">
        <v>754155.93793</v>
      </c>
      <c r="G12" s="0"/>
      <c r="H12" s="0"/>
      <c r="I12" s="99"/>
      <c r="J12" s="231"/>
    </row>
    <row r="13" customFormat="false" ht="17.1" hidden="false" customHeight="true" outlineLevel="0" collapsed="false">
      <c r="A13" s="378" t="s">
        <v>251</v>
      </c>
      <c r="B13" s="339"/>
      <c r="C13" s="334"/>
      <c r="D13" s="334"/>
      <c r="E13" s="379"/>
      <c r="F13" s="380" t="n">
        <v>398143.206139999</v>
      </c>
      <c r="G13" s="0"/>
      <c r="H13" s="0"/>
      <c r="I13" s="99"/>
      <c r="J13" s="231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1" t="s">
        <v>245</v>
      </c>
      <c r="B14" s="382"/>
      <c r="C14" s="334"/>
      <c r="D14" s="334"/>
      <c r="E14" s="379"/>
      <c r="F14" s="380" t="n">
        <v>375159.9318</v>
      </c>
      <c r="G14" s="0"/>
      <c r="H14" s="99"/>
      <c r="I14" s="99"/>
      <c r="J14" s="231"/>
      <c r="K14" s="383"/>
      <c r="L14" s="383"/>
      <c r="M14" s="383"/>
      <c r="N14" s="383"/>
      <c r="O14" s="383"/>
      <c r="P14" s="383"/>
      <c r="Q14" s="383"/>
      <c r="R14" s="383"/>
      <c r="S14" s="383"/>
      <c r="T14" s="383"/>
    </row>
    <row r="15" customFormat="false" ht="17.1" hidden="false" customHeight="true" outlineLevel="0" collapsed="false">
      <c r="A15" s="381" t="s">
        <v>248</v>
      </c>
      <c r="B15" s="382"/>
      <c r="C15" s="334"/>
      <c r="D15" s="334"/>
      <c r="E15" s="379"/>
      <c r="F15" s="380" t="n">
        <v>17366.33848</v>
      </c>
      <c r="G15" s="0"/>
      <c r="H15" s="99"/>
      <c r="I15" s="99"/>
      <c r="J15" s="231"/>
      <c r="K15" s="383"/>
      <c r="L15" s="383"/>
      <c r="M15" s="383"/>
      <c r="N15" s="383"/>
      <c r="O15" s="383"/>
      <c r="P15" s="383"/>
      <c r="Q15" s="383"/>
      <c r="R15" s="383"/>
      <c r="S15" s="383"/>
      <c r="T15" s="383"/>
    </row>
    <row r="16" customFormat="false" ht="15.75" hidden="false" customHeight="true" outlineLevel="0" collapsed="false">
      <c r="A16" s="384" t="s">
        <v>90</v>
      </c>
      <c r="B16" s="385"/>
      <c r="C16" s="334"/>
      <c r="D16" s="334"/>
      <c r="E16" s="379"/>
      <c r="F16" s="380" t="n">
        <v>15513.51668</v>
      </c>
      <c r="G16" s="0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0"/>
      <c r="T16" s="0"/>
      <c r="U16" s="0"/>
    </row>
    <row r="17" customFormat="false" ht="18.75" hidden="false" customHeight="false" outlineLevel="0" collapsed="false">
      <c r="A17" s="344" t="s">
        <v>255</v>
      </c>
      <c r="B17" s="345"/>
      <c r="C17" s="346"/>
      <c r="D17" s="346"/>
      <c r="E17" s="386"/>
      <c r="F17" s="387" t="n">
        <f aca="false">SUM(F6:F16)</f>
        <v>17401818.14027</v>
      </c>
      <c r="H17" s="388"/>
      <c r="I17" s="388"/>
      <c r="J17" s="388"/>
      <c r="K17" s="388"/>
      <c r="L17" s="388"/>
      <c r="M17" s="388"/>
      <c r="N17" s="388"/>
      <c r="O17" s="388"/>
      <c r="P17" s="388"/>
      <c r="Q17" s="376"/>
      <c r="R17" s="377"/>
    </row>
    <row r="18" customFormat="false" ht="12.75" hidden="false" customHeight="true" outlineLevel="0" collapsed="false">
      <c r="A18" s="336"/>
      <c r="H18" s="389"/>
      <c r="I18" s="383"/>
      <c r="J18" s="389"/>
      <c r="K18" s="383"/>
      <c r="L18" s="383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4"/>
      <c r="I19" s="390"/>
      <c r="J19" s="66"/>
    </row>
    <row r="20" customFormat="false" ht="12.75" hidden="false" customHeight="false" outlineLevel="0" collapsed="false">
      <c r="D20" s="391"/>
      <c r="E20" s="389"/>
      <c r="J20" s="66"/>
      <c r="P20" s="0"/>
    </row>
    <row r="21" customFormat="false" ht="13.5" hidden="false" customHeight="false" outlineLevel="0" collapsed="false">
      <c r="A21" s="336"/>
      <c r="J21" s="66"/>
      <c r="P21" s="195"/>
    </row>
    <row r="22" customFormat="false" ht="18" hidden="false" customHeight="false" outlineLevel="0" collapsed="false">
      <c r="A22" s="319" t="s">
        <v>256</v>
      </c>
      <c r="B22" s="320"/>
      <c r="C22" s="320"/>
      <c r="D22" s="320"/>
      <c r="E22" s="320"/>
      <c r="F22" s="320"/>
      <c r="G22" s="320"/>
      <c r="H22" s="320"/>
      <c r="I22" s="320"/>
      <c r="J22" s="320"/>
      <c r="K22" s="320"/>
      <c r="L22" s="351"/>
      <c r="M22" s="321" t="s">
        <v>1</v>
      </c>
    </row>
    <row r="23" customFormat="false" ht="18" hidden="false" customHeight="false" outlineLevel="0" collapsed="false">
      <c r="A23" s="392" t="s">
        <v>219</v>
      </c>
      <c r="B23" s="393"/>
      <c r="C23" s="393"/>
      <c r="D23" s="393"/>
      <c r="E23" s="393"/>
      <c r="F23" s="393"/>
      <c r="G23" s="393"/>
      <c r="H23" s="393"/>
      <c r="I23" s="393"/>
      <c r="J23" s="393"/>
      <c r="K23" s="393"/>
      <c r="L23" s="394"/>
      <c r="M23" s="395" t="s">
        <v>140</v>
      </c>
    </row>
    <row r="24" customFormat="false" ht="12.75" hidden="false" customHeight="false" outlineLevel="0" collapsed="false">
      <c r="A24" s="354"/>
      <c r="B24" s="355" t="s">
        <v>94</v>
      </c>
      <c r="C24" s="355" t="s">
        <v>95</v>
      </c>
      <c r="D24" s="355" t="s">
        <v>96</v>
      </c>
      <c r="E24" s="355" t="s">
        <v>97</v>
      </c>
      <c r="F24" s="355" t="s">
        <v>98</v>
      </c>
      <c r="G24" s="355" t="s">
        <v>99</v>
      </c>
      <c r="H24" s="355" t="s">
        <v>100</v>
      </c>
      <c r="I24" s="355" t="s">
        <v>101</v>
      </c>
      <c r="J24" s="355" t="s">
        <v>102</v>
      </c>
      <c r="K24" s="355" t="s">
        <v>103</v>
      </c>
      <c r="L24" s="355" t="s">
        <v>104</v>
      </c>
      <c r="M24" s="356" t="s">
        <v>105</v>
      </c>
      <c r="N24" s="0"/>
      <c r="O24" s="0"/>
      <c r="P24" s="357"/>
      <c r="S24" s="357"/>
      <c r="T24" s="357"/>
      <c r="U24" s="357"/>
      <c r="V24" s="357"/>
      <c r="W24" s="357"/>
      <c r="X24" s="357"/>
      <c r="Y24" s="357"/>
      <c r="Z24" s="357"/>
      <c r="AA24" s="357"/>
    </row>
    <row r="25" customFormat="false" ht="12.75" hidden="false" customHeight="false" outlineLevel="0" collapsed="false">
      <c r="A25" s="358" t="s">
        <v>107</v>
      </c>
      <c r="B25" s="359" t="n">
        <v>17401818.1402699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96"/>
      <c r="N25" s="0"/>
      <c r="O25" s="0"/>
    </row>
    <row r="26" customFormat="false" ht="12.75" hidden="false" customHeight="false" outlineLevel="0" collapsed="false">
      <c r="A26" s="358" t="s">
        <v>108</v>
      </c>
      <c r="B26" s="359" t="n">
        <v>15097441.04481</v>
      </c>
      <c r="C26" s="359" t="n">
        <v>15283844.1126799</v>
      </c>
      <c r="D26" s="359" t="n">
        <v>15479506.2584099</v>
      </c>
      <c r="E26" s="359" t="n">
        <v>15639976.6507099</v>
      </c>
      <c r="F26" s="359" t="n">
        <v>15851993.5604399</v>
      </c>
      <c r="G26" s="359" t="n">
        <v>16033652.20835</v>
      </c>
      <c r="H26" s="359" t="n">
        <v>16222623.7827399</v>
      </c>
      <c r="I26" s="359" t="n">
        <v>16439621.7341</v>
      </c>
      <c r="J26" s="359" t="n">
        <v>16603413.47548</v>
      </c>
      <c r="K26" s="359" t="n">
        <v>16765327.0078499</v>
      </c>
      <c r="L26" s="359" t="n">
        <v>16981379.8336099</v>
      </c>
      <c r="M26" s="396" t="n">
        <v>17254548.52354</v>
      </c>
      <c r="N26" s="0"/>
      <c r="O26" s="0"/>
      <c r="Q26" s="357"/>
      <c r="R26" s="357"/>
    </row>
    <row r="27" customFormat="false" ht="13.5" hidden="false" customHeight="false" outlineLevel="0" collapsed="false">
      <c r="A27" s="361" t="s">
        <v>109</v>
      </c>
      <c r="B27" s="362" t="n">
        <f aca="false">(B25-B26)/B26</f>
        <v>0.152633621063357</v>
      </c>
      <c r="C27" s="362"/>
      <c r="D27" s="362"/>
      <c r="E27" s="362"/>
      <c r="F27" s="362"/>
      <c r="G27" s="362"/>
      <c r="H27" s="362"/>
      <c r="I27" s="362"/>
      <c r="J27" s="362"/>
      <c r="K27" s="362"/>
      <c r="L27" s="362"/>
      <c r="M27" s="362"/>
      <c r="N27" s="0"/>
      <c r="O27" s="0"/>
    </row>
    <row r="30" customFormat="false" ht="18" hidden="false" customHeight="false" outlineLevel="0" collapsed="false">
      <c r="A30" s="365"/>
      <c r="B30" s="365"/>
      <c r="C30" s="365"/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397"/>
    </row>
    <row r="3" customFormat="false" ht="18" hidden="false" customHeight="true" outlineLevel="0" collapsed="false">
      <c r="A3" s="398" t="s">
        <v>257</v>
      </c>
      <c r="B3" s="399"/>
      <c r="C3" s="321" t="s">
        <v>1</v>
      </c>
      <c r="D3" s="294"/>
      <c r="E3" s="294"/>
      <c r="F3" s="157"/>
      <c r="G3" s="157"/>
      <c r="H3" s="34"/>
    </row>
    <row r="4" customFormat="false" ht="18" hidden="false" customHeight="true" outlineLevel="0" collapsed="false">
      <c r="A4" s="400" t="s">
        <v>154</v>
      </c>
      <c r="B4" s="401"/>
      <c r="C4" s="395" t="s">
        <v>71</v>
      </c>
      <c r="D4" s="402"/>
      <c r="E4" s="402"/>
      <c r="F4" s="160"/>
      <c r="G4" s="160"/>
      <c r="H4" s="34"/>
    </row>
    <row r="5" s="164" customFormat="true" ht="30" hidden="false" customHeight="true" outlineLevel="0" collapsed="false">
      <c r="A5" s="403" t="s">
        <v>155</v>
      </c>
      <c r="B5" s="404" t="s">
        <v>258</v>
      </c>
      <c r="C5" s="405" t="s">
        <v>157</v>
      </c>
      <c r="F5" s="167"/>
      <c r="G5" s="165"/>
      <c r="H5" s="166"/>
    </row>
    <row r="6" s="172" customFormat="true" ht="24.75" hidden="false" customHeight="true" outlineLevel="0" collapsed="false">
      <c r="A6" s="406" t="s">
        <v>158</v>
      </c>
      <c r="B6" s="407" t="n">
        <f aca="false">SUM(B7:B19)</f>
        <v>17641984.59734</v>
      </c>
      <c r="C6" s="408" t="n">
        <f aca="false">SUM(C7:C19)</f>
        <v>88.024222732143</v>
      </c>
      <c r="E6" s="173" t="n">
        <v>0</v>
      </c>
      <c r="F6" s="174"/>
      <c r="G6" s="165"/>
      <c r="H6" s="166"/>
    </row>
    <row r="7" customFormat="false" ht="12.75" hidden="false" customHeight="false" outlineLevel="0" collapsed="false">
      <c r="A7" s="0" t="s">
        <v>159</v>
      </c>
      <c r="B7" s="409" t="n">
        <v>49403.55</v>
      </c>
      <c r="C7" s="410" t="n">
        <f aca="false">100*B7/B$38</f>
        <v>0.246497726203335</v>
      </c>
      <c r="F7" s="34"/>
      <c r="G7" s="165"/>
      <c r="H7" s="166"/>
    </row>
    <row r="8" customFormat="false" ht="12.75" hidden="false" customHeight="false" outlineLevel="0" collapsed="false">
      <c r="A8" s="0" t="s">
        <v>160</v>
      </c>
      <c r="B8" s="409" t="n">
        <v>941499.931543784</v>
      </c>
      <c r="C8" s="410" t="n">
        <f aca="false">100*B8/B$38</f>
        <v>4.6975893907652</v>
      </c>
      <c r="E8" s="0"/>
      <c r="F8" s="99"/>
      <c r="G8" s="165"/>
      <c r="H8" s="166"/>
    </row>
    <row r="9" customFormat="false" ht="12.75" hidden="false" customHeight="false" outlineLevel="0" collapsed="false">
      <c r="A9" s="0" t="s">
        <v>162</v>
      </c>
      <c r="B9" s="409" t="n">
        <v>776339.355644432</v>
      </c>
      <c r="C9" s="410" t="n">
        <f aca="false">100*B9/B$38</f>
        <v>3.87352499827471</v>
      </c>
      <c r="E9" s="0"/>
      <c r="F9" s="99"/>
      <c r="G9" s="165"/>
      <c r="H9" s="166"/>
    </row>
    <row r="10" customFormat="false" ht="12.75" hidden="false" customHeight="false" outlineLevel="0" collapsed="false">
      <c r="A10" s="0" t="s">
        <v>165</v>
      </c>
      <c r="B10" s="409" t="n">
        <v>2358113.4676948</v>
      </c>
      <c r="C10" s="410" t="n">
        <f aca="false">100*B10/B$38</f>
        <v>11.7657457392481</v>
      </c>
      <c r="E10" s="0"/>
      <c r="F10" s="99"/>
      <c r="G10" s="165"/>
      <c r="H10" s="166"/>
    </row>
    <row r="11" customFormat="false" ht="12.75" hidden="false" customHeight="false" outlineLevel="0" collapsed="false">
      <c r="A11" s="0" t="s">
        <v>167</v>
      </c>
      <c r="B11" s="409" t="n">
        <v>5805.81619260468</v>
      </c>
      <c r="C11" s="410" t="n">
        <f aca="false">100*B11/B$38</f>
        <v>0.0289679687032927</v>
      </c>
      <c r="E11" s="0"/>
      <c r="F11" s="99"/>
      <c r="G11" s="165"/>
      <c r="H11" s="166"/>
    </row>
    <row r="12" customFormat="false" ht="12.75" hidden="false" customHeight="false" outlineLevel="0" collapsed="false">
      <c r="A12" s="0" t="s">
        <v>235</v>
      </c>
      <c r="B12" s="409" t="n">
        <v>42659.1709820787</v>
      </c>
      <c r="C12" s="410" t="n">
        <f aca="false">100*B12/B$38</f>
        <v>0.212846822724312</v>
      </c>
      <c r="E12" s="0"/>
      <c r="F12" s="99"/>
      <c r="G12" s="411"/>
      <c r="H12" s="34"/>
    </row>
    <row r="13" customFormat="false" ht="12.75" hidden="false" customHeight="false" outlineLevel="0" collapsed="false">
      <c r="A13" s="0" t="s">
        <v>171</v>
      </c>
      <c r="B13" s="409" t="n">
        <v>764593.796097567</v>
      </c>
      <c r="C13" s="410" t="n">
        <f aca="false">100*B13/B$38</f>
        <v>3.81492083478265</v>
      </c>
      <c r="E13" s="0"/>
      <c r="F13" s="99"/>
      <c r="G13" s="411"/>
      <c r="H13" s="34"/>
    </row>
    <row r="14" customFormat="false" ht="12.75" hidden="false" customHeight="false" outlineLevel="0" collapsed="false">
      <c r="A14" s="0" t="s">
        <v>172</v>
      </c>
      <c r="B14" s="409" t="n">
        <v>2851361.34390772</v>
      </c>
      <c r="C14" s="410" t="n">
        <f aca="false">100*B14/B$38</f>
        <v>14.2267931729063</v>
      </c>
      <c r="E14" s="0"/>
      <c r="F14" s="99"/>
      <c r="G14" s="411"/>
      <c r="H14" s="34"/>
    </row>
    <row r="15" customFormat="false" ht="12.75" hidden="false" customHeight="false" outlineLevel="0" collapsed="false">
      <c r="A15" s="0" t="s">
        <v>174</v>
      </c>
      <c r="B15" s="409" t="n">
        <v>64730.6866377442</v>
      </c>
      <c r="C15" s="410" t="n">
        <f aca="false">100*B15/B$38</f>
        <v>0.322972075322209</v>
      </c>
      <c r="E15" s="0"/>
      <c r="F15" s="99"/>
      <c r="G15" s="411"/>
      <c r="H15" s="34"/>
    </row>
    <row r="16" customFormat="false" ht="12.75" hidden="false" customHeight="false" outlineLevel="0" collapsed="false">
      <c r="A16" s="0" t="s">
        <v>176</v>
      </c>
      <c r="B16" s="409" t="n">
        <v>82560.710321394</v>
      </c>
      <c r="C16" s="410" t="n">
        <f aca="false">100*B16/B$38</f>
        <v>0.411934514178754</v>
      </c>
      <c r="E16" s="0"/>
      <c r="F16" s="99"/>
      <c r="G16" s="411"/>
      <c r="H16" s="34"/>
    </row>
    <row r="17" customFormat="false" ht="12.75" hidden="false" customHeight="false" outlineLevel="0" collapsed="false">
      <c r="A17" s="0" t="s">
        <v>236</v>
      </c>
      <c r="B17" s="409" t="n">
        <v>29582.3339999999</v>
      </c>
      <c r="C17" s="410" t="n">
        <f aca="false">100*B17/B$38</f>
        <v>0.147600285137152</v>
      </c>
      <c r="E17" s="0"/>
      <c r="F17" s="99"/>
      <c r="G17" s="411"/>
      <c r="H17" s="34"/>
    </row>
    <row r="18" customFormat="false" ht="12.75" hidden="false" customHeight="false" outlineLevel="0" collapsed="false">
      <c r="A18" s="0" t="s">
        <v>178</v>
      </c>
      <c r="B18" s="409" t="n">
        <v>66950.327124</v>
      </c>
      <c r="C18" s="410" t="n">
        <f aca="false">100*B18/B$38</f>
        <v>0.334046913726553</v>
      </c>
      <c r="E18" s="0"/>
      <c r="F18" s="99"/>
      <c r="G18" s="411"/>
      <c r="H18" s="34"/>
    </row>
    <row r="19" customFormat="false" ht="13.5" hidden="false" customHeight="false" outlineLevel="0" collapsed="false">
      <c r="A19" s="0" t="s">
        <v>181</v>
      </c>
      <c r="B19" s="409" t="n">
        <v>9608384.10719388</v>
      </c>
      <c r="C19" s="410" t="n">
        <f aca="false">100*B19/B$38</f>
        <v>47.9407822901704</v>
      </c>
      <c r="E19" s="0"/>
      <c r="F19" s="99"/>
      <c r="G19" s="411"/>
      <c r="H19" s="34"/>
    </row>
    <row r="20" s="172" customFormat="true" ht="30" hidden="false" customHeight="true" outlineLevel="0" collapsed="false">
      <c r="A20" s="406" t="s">
        <v>182</v>
      </c>
      <c r="B20" s="407" t="n">
        <f aca="false">SUM(B21:B28)</f>
        <v>357671.38011</v>
      </c>
      <c r="C20" s="408" t="n">
        <f aca="false">SUM(C21:C28)</f>
        <v>1.78459203691078</v>
      </c>
      <c r="E20" s="0"/>
      <c r="F20" s="99"/>
      <c r="G20" s="66"/>
      <c r="H20" s="66"/>
      <c r="O20" s="182"/>
      <c r="P20" s="182"/>
      <c r="Q20" s="182"/>
      <c r="R20" s="182"/>
      <c r="S20" s="182"/>
    </row>
    <row r="21" customFormat="false" ht="12.75" hidden="false" customHeight="false" outlineLevel="0" collapsed="false">
      <c r="A21" s="412" t="s">
        <v>183</v>
      </c>
      <c r="B21" s="409" t="n">
        <v>2528.50371999999</v>
      </c>
      <c r="C21" s="410" t="n">
        <f aca="false">100*B21/B$38</f>
        <v>0.0126159034659791</v>
      </c>
      <c r="D21" s="413"/>
      <c r="E21" s="0"/>
      <c r="F21" s="99"/>
      <c r="G21" s="66"/>
      <c r="H21" s="66"/>
      <c r="O21" s="185"/>
      <c r="P21" s="185"/>
      <c r="Q21" s="185"/>
      <c r="R21" s="185"/>
      <c r="S21" s="185"/>
    </row>
    <row r="22" customFormat="false" ht="12.75" hidden="false" customHeight="false" outlineLevel="0" collapsed="false">
      <c r="A22" s="412" t="s">
        <v>184</v>
      </c>
      <c r="B22" s="409" t="n">
        <v>131536.45099</v>
      </c>
      <c r="C22" s="410" t="n">
        <f aca="false">100*B22/B$38</f>
        <v>0.656297696863714</v>
      </c>
      <c r="D22" s="413"/>
      <c r="E22" s="0"/>
      <c r="F22" s="99"/>
      <c r="G22" s="66"/>
      <c r="H22" s="66"/>
      <c r="O22" s="185"/>
      <c r="P22" s="185"/>
      <c r="Q22" s="185"/>
      <c r="R22" s="185"/>
      <c r="S22" s="185"/>
    </row>
    <row r="23" customFormat="false" ht="12.75" hidden="false" customHeight="false" outlineLevel="0" collapsed="false">
      <c r="A23" s="412" t="s">
        <v>185</v>
      </c>
      <c r="B23" s="409" t="n">
        <v>47172.98514</v>
      </c>
      <c r="C23" s="410" t="n">
        <f aca="false">100*B23/B$38</f>
        <v>0.235368380920676</v>
      </c>
      <c r="D23" s="413"/>
      <c r="E23" s="0"/>
      <c r="F23" s="99"/>
      <c r="G23" s="66"/>
      <c r="H23" s="66"/>
      <c r="O23" s="185"/>
      <c r="P23" s="185"/>
      <c r="Q23" s="185"/>
      <c r="R23" s="185"/>
      <c r="S23" s="185"/>
    </row>
    <row r="24" customFormat="false" ht="12.75" hidden="false" customHeight="false" outlineLevel="0" collapsed="false">
      <c r="A24" s="412" t="s">
        <v>186</v>
      </c>
      <c r="B24" s="409" t="n">
        <v>8696.6985</v>
      </c>
      <c r="C24" s="410" t="n">
        <f aca="false">100*B24/B$38</f>
        <v>0.0433919506943519</v>
      </c>
      <c r="D24" s="413"/>
      <c r="E24" s="0"/>
      <c r="F24" s="99"/>
      <c r="G24" s="66"/>
      <c r="H24" s="66"/>
      <c r="O24" s="185"/>
      <c r="P24" s="185"/>
      <c r="Q24" s="185"/>
      <c r="R24" s="185"/>
      <c r="S24" s="185"/>
    </row>
    <row r="25" customFormat="false" ht="12.75" hidden="false" customHeight="false" outlineLevel="0" collapsed="false">
      <c r="A25" s="412" t="s">
        <v>187</v>
      </c>
      <c r="B25" s="409" t="n">
        <v>54013.602</v>
      </c>
      <c r="C25" s="410" t="n">
        <f aca="false">100*B25/B$38</f>
        <v>0.269499460606614</v>
      </c>
      <c r="D25" s="413"/>
      <c r="E25" s="0"/>
      <c r="F25" s="99"/>
      <c r="G25" s="66"/>
      <c r="H25" s="66"/>
      <c r="O25" s="185"/>
      <c r="P25" s="185"/>
      <c r="Q25" s="185"/>
      <c r="R25" s="185"/>
      <c r="S25" s="185"/>
    </row>
    <row r="26" customFormat="false" ht="12.75" hidden="false" customHeight="false" outlineLevel="0" collapsed="false">
      <c r="A26" s="412" t="s">
        <v>188</v>
      </c>
      <c r="B26" s="409" t="n">
        <v>99196.81876</v>
      </c>
      <c r="C26" s="410" t="n">
        <f aca="false">100*B26/B$38</f>
        <v>0.494939944010993</v>
      </c>
      <c r="D26" s="413"/>
      <c r="E26" s="0"/>
      <c r="F26" s="99"/>
      <c r="G26" s="66"/>
      <c r="H26" s="66"/>
      <c r="O26" s="185"/>
      <c r="P26" s="185"/>
      <c r="Q26" s="185"/>
      <c r="R26" s="185"/>
      <c r="S26" s="185"/>
    </row>
    <row r="27" customFormat="false" ht="12.75" hidden="false" customHeight="false" outlineLevel="0" collapsed="false">
      <c r="A27" s="412" t="s">
        <v>189</v>
      </c>
      <c r="B27" s="409" t="n">
        <v>14526.321</v>
      </c>
      <c r="C27" s="410" t="n">
        <f aca="false">100*B27/B$38</f>
        <v>0.0724787003484517</v>
      </c>
      <c r="D27" s="413"/>
      <c r="E27" s="0"/>
      <c r="F27" s="99"/>
      <c r="G27" s="66"/>
      <c r="H27" s="66"/>
      <c r="O27" s="185"/>
      <c r="P27" s="185"/>
      <c r="Q27" s="185"/>
      <c r="R27" s="185"/>
      <c r="S27" s="185"/>
    </row>
    <row r="28" customFormat="false" ht="13.5" hidden="false" customHeight="false" outlineLevel="0" collapsed="false">
      <c r="A28" s="412" t="s">
        <v>190</v>
      </c>
      <c r="B28" s="409" t="n">
        <v>0</v>
      </c>
      <c r="C28" s="410" t="n">
        <f aca="false">100*B28/B$38</f>
        <v>0</v>
      </c>
      <c r="D28" s="413"/>
      <c r="E28" s="0"/>
      <c r="F28" s="99"/>
      <c r="G28" s="66"/>
      <c r="H28" s="66"/>
      <c r="O28" s="185"/>
      <c r="P28" s="185"/>
      <c r="Q28" s="185"/>
      <c r="R28" s="185"/>
      <c r="S28" s="185"/>
    </row>
    <row r="29" s="172" customFormat="true" ht="30" hidden="false" customHeight="true" outlineLevel="0" collapsed="false">
      <c r="A29" s="406" t="s">
        <v>191</v>
      </c>
      <c r="B29" s="407" t="n">
        <f aca="false">SUM(B30:B31)</f>
        <v>2176.93327</v>
      </c>
      <c r="C29" s="408" t="n">
        <f aca="false">SUM(C30:C31)</f>
        <v>0.0108617518609774</v>
      </c>
      <c r="E29" s="414"/>
      <c r="F29" s="415"/>
      <c r="O29" s="182"/>
      <c r="P29" s="182"/>
      <c r="Q29" s="182"/>
      <c r="R29" s="182"/>
      <c r="S29" s="182"/>
    </row>
    <row r="30" customFormat="false" ht="12.75" hidden="false" customHeight="false" outlineLevel="0" collapsed="false">
      <c r="A30" s="412" t="s">
        <v>192</v>
      </c>
      <c r="B30" s="409" t="n">
        <v>2176.93327</v>
      </c>
      <c r="C30" s="410" t="n">
        <f aca="false">100*B30/B$38</f>
        <v>0.0108617518609774</v>
      </c>
      <c r="N30" s="185"/>
      <c r="O30" s="185"/>
      <c r="P30" s="185"/>
      <c r="Q30" s="185"/>
      <c r="R30" s="185"/>
    </row>
    <row r="31" customFormat="false" ht="13.5" hidden="false" customHeight="false" outlineLevel="0" collapsed="false">
      <c r="A31" s="412" t="s">
        <v>193</v>
      </c>
      <c r="B31" s="409" t="n">
        <v>0</v>
      </c>
      <c r="C31" s="410" t="n">
        <f aca="false">100*B31/B$38</f>
        <v>0</v>
      </c>
      <c r="D31" s="413"/>
      <c r="N31" s="185"/>
      <c r="O31" s="185"/>
      <c r="P31" s="185"/>
      <c r="Q31" s="185"/>
      <c r="R31" s="185"/>
    </row>
    <row r="32" s="172" customFormat="true" ht="30" hidden="false" customHeight="true" outlineLevel="0" collapsed="false">
      <c r="A32" s="406" t="s">
        <v>194</v>
      </c>
      <c r="B32" s="407" t="n">
        <f aca="false">SUM(B33:B37)</f>
        <v>2040360.07861707</v>
      </c>
      <c r="C32" s="408" t="n">
        <f aca="false">SUM(C33:C37)</f>
        <v>10.1803234790853</v>
      </c>
      <c r="E32" s="16"/>
      <c r="F32" s="16"/>
    </row>
    <row r="33" customFormat="false" ht="12.75" hidden="false" customHeight="false" outlineLevel="0" collapsed="false">
      <c r="A33" s="0" t="s">
        <v>259</v>
      </c>
      <c r="B33" s="409" t="n">
        <v>356.8132630608</v>
      </c>
      <c r="C33" s="410" t="n">
        <f aca="false">100*B33/B$38</f>
        <v>0.00178031048424009</v>
      </c>
      <c r="E33" s="0"/>
      <c r="F33" s="99"/>
    </row>
    <row r="34" customFormat="false" ht="12.75" hidden="false" customHeight="false" outlineLevel="0" collapsed="false">
      <c r="A34" s="0" t="s">
        <v>195</v>
      </c>
      <c r="B34" s="409" t="n">
        <v>4906.98491</v>
      </c>
      <c r="C34" s="410" t="n">
        <f aca="false">100*B34/B$38</f>
        <v>0.0244832734252715</v>
      </c>
      <c r="E34" s="0"/>
      <c r="F34" s="99"/>
    </row>
    <row r="35" customFormat="false" ht="12.75" hidden="false" customHeight="false" outlineLevel="0" collapsed="false">
      <c r="A35" s="0" t="s">
        <v>196</v>
      </c>
      <c r="B35" s="409" t="n">
        <v>126633.912745999</v>
      </c>
      <c r="C35" s="410" t="n">
        <f aca="false">100*B35/B$38</f>
        <v>0.631836609962649</v>
      </c>
      <c r="E35" s="0"/>
      <c r="F35" s="99"/>
    </row>
    <row r="36" customFormat="false" ht="12.75" hidden="false" customHeight="false" outlineLevel="0" collapsed="false">
      <c r="A36" s="0" t="s">
        <v>197</v>
      </c>
      <c r="B36" s="409" t="n">
        <v>293067.19365109</v>
      </c>
      <c r="C36" s="410" t="n">
        <f aca="false">100*B36/B$38</f>
        <v>1.46225113093666</v>
      </c>
      <c r="E36" s="0"/>
      <c r="F36" s="99"/>
    </row>
    <row r="37" customFormat="false" ht="13.5" hidden="false" customHeight="false" outlineLevel="0" collapsed="false">
      <c r="A37" s="0" t="s">
        <v>198</v>
      </c>
      <c r="B37" s="409" t="n">
        <v>1615395.17404692</v>
      </c>
      <c r="C37" s="410" t="n">
        <f aca="false">100*B37/B$38</f>
        <v>8.05997215427648</v>
      </c>
      <c r="E37" s="0"/>
      <c r="F37" s="99"/>
    </row>
    <row r="38" s="172" customFormat="true" ht="30" hidden="false" customHeight="true" outlineLevel="0" collapsed="false">
      <c r="A38" s="406" t="s">
        <v>106</v>
      </c>
      <c r="B38" s="407" t="n">
        <f aca="false">B6+B20+B29+B32</f>
        <v>20042192.9893371</v>
      </c>
      <c r="C38" s="408" t="n">
        <f aca="false">C6+C20+C29+C32</f>
        <v>100</v>
      </c>
      <c r="E38" s="16"/>
      <c r="F38" s="16"/>
    </row>
    <row r="39" customFormat="false" ht="12.75" hidden="false" customHeight="false" outlineLevel="0" collapsed="false">
      <c r="A39" s="189" t="s">
        <v>260</v>
      </c>
      <c r="B39" s="311"/>
    </row>
    <row r="40" customFormat="false" ht="12.75" hidden="false" customHeight="false" outlineLevel="0" collapsed="false">
      <c r="A40" s="189" t="s">
        <v>201</v>
      </c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customFormat="false" ht="12.75" hidden="false" customHeight="false" outlineLevel="0" collapsed="false">
      <c r="E56" s="34"/>
      <c r="F56" s="34"/>
    </row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  <row r="361" s="34" customFormat="true" ht="12.75" hidden="false" customHeight="false" outlineLevel="0" collapsed="false">
      <c r="E361" s="16"/>
      <c r="F361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.75" hidden="false" customHeight="false" outlineLevel="0" collapsed="false">
      <c r="A19" s="45" t="n">
        <v>12</v>
      </c>
      <c r="B19" s="46" t="s">
        <v>59</v>
      </c>
      <c r="C19" s="47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8"/>
      <c r="B20" s="34"/>
      <c r="C20" s="34"/>
      <c r="D20" s="34"/>
      <c r="E20" s="34"/>
      <c r="F20" s="34"/>
    </row>
    <row r="21" customFormat="false" ht="15" hidden="false" customHeight="false" outlineLevel="0" collapsed="false">
      <c r="A21" s="48"/>
      <c r="B21" s="34"/>
      <c r="C21" s="34"/>
      <c r="D21" s="34"/>
      <c r="E21" s="34"/>
      <c r="F21" s="34"/>
    </row>
    <row r="22" customFormat="false" ht="15" hidden="false" customHeight="false" outlineLevel="0" collapsed="false">
      <c r="A22" s="48"/>
      <c r="B22" s="34"/>
    </row>
    <row r="23" customFormat="false" ht="15.75" hidden="false" customHeight="false" outlineLevel="0" collapsed="false">
      <c r="A23" s="49" t="s">
        <v>61</v>
      </c>
      <c r="B23" s="34"/>
    </row>
    <row r="24" customFormat="false" ht="15" hidden="false" customHeight="false" outlineLevel="0" collapsed="false">
      <c r="A24" s="48"/>
      <c r="B24" s="34"/>
    </row>
    <row r="25" customFormat="false" ht="15" hidden="false" customHeight="false" outlineLevel="0" collapsed="false">
      <c r="A25" s="38" t="s">
        <v>62</v>
      </c>
    </row>
    <row r="26" customFormat="false" ht="15" hidden="false" customHeight="false" outlineLevel="0" collapsed="false">
      <c r="A26" s="38" t="s">
        <v>63</v>
      </c>
    </row>
    <row r="27" customFormat="false" ht="15" hidden="false" customHeight="false" outlineLevel="0" collapsed="false">
      <c r="A27" s="38" t="s">
        <v>64</v>
      </c>
    </row>
    <row r="28" customFormat="false" ht="15" hidden="false" customHeight="false" outlineLevel="0" collapsed="false">
      <c r="A28" s="38" t="s">
        <v>65</v>
      </c>
    </row>
    <row r="29" customFormat="false" ht="15" hidden="false" customHeight="false" outlineLevel="0" collapsed="false">
      <c r="A29" s="38" t="s">
        <v>66</v>
      </c>
    </row>
    <row r="30" customFormat="false" ht="15" hidden="false" customHeight="false" outlineLevel="0" collapsed="false">
      <c r="A30" s="38" t="s">
        <v>67</v>
      </c>
    </row>
    <row r="31" customFormat="false" ht="15" hidden="false" customHeight="false" outlineLevel="0" collapsed="false">
      <c r="A31" s="38" t="s">
        <v>68</v>
      </c>
    </row>
    <row r="32" customFormat="false" ht="15" hidden="false" customHeight="false" outlineLevel="0" collapsed="false">
      <c r="A32" s="38"/>
    </row>
    <row r="33" customFormat="false" ht="15" hidden="false" customHeight="false" outlineLevel="0" collapsed="false">
      <c r="A33" s="38"/>
    </row>
    <row r="34" customFormat="false" ht="15" hidden="false" customHeight="false" outlineLevel="0" collapsed="false">
      <c r="A34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6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70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6" t="s">
        <v>80</v>
      </c>
      <c r="B6" s="67" t="n">
        <v>1263393.82588</v>
      </c>
      <c r="C6" s="67" t="n">
        <v>1263345.8861</v>
      </c>
      <c r="D6" s="67" t="n">
        <v>1262459.05155</v>
      </c>
      <c r="E6" s="67" t="n">
        <v>235131.821209999</v>
      </c>
      <c r="F6" s="67" t="n">
        <v>76526.1070299999</v>
      </c>
      <c r="G6" s="67" t="n">
        <v>105215.804509999</v>
      </c>
      <c r="H6" s="68" t="n">
        <f aca="false">G6/E6</f>
        <v>0.44747582002535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942330.480039999</v>
      </c>
      <c r="C7" s="67" t="n">
        <v>942330.480039999</v>
      </c>
      <c r="D7" s="67" t="n">
        <v>942330.480039999</v>
      </c>
      <c r="E7" s="67" t="n">
        <v>-417.1796100001</v>
      </c>
      <c r="F7" s="67" t="n">
        <v>0</v>
      </c>
      <c r="G7" s="67" t="n">
        <v>2738.35894</v>
      </c>
      <c r="H7" s="69" t="n">
        <f aca="false">G7/E7</f>
        <v>-6.5639807755689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743058.10093</v>
      </c>
      <c r="C8" s="67" t="n">
        <v>743058.10093</v>
      </c>
      <c r="D8" s="67" t="n">
        <v>743058.10093</v>
      </c>
      <c r="E8" s="67" t="n">
        <v>81145.9883</v>
      </c>
      <c r="F8" s="67" t="n">
        <v>15298.2179</v>
      </c>
      <c r="G8" s="67" t="n">
        <v>21003.2462599999</v>
      </c>
      <c r="H8" s="69" t="n">
        <f aca="false">G8/E8</f>
        <v>0.25883283573243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681763.37821</v>
      </c>
      <c r="C9" s="67" t="n">
        <v>681763.37821</v>
      </c>
      <c r="D9" s="67" t="n">
        <v>680743.45685</v>
      </c>
      <c r="E9" s="67" t="n">
        <v>149045.75028</v>
      </c>
      <c r="F9" s="67" t="n">
        <v>15732.14573</v>
      </c>
      <c r="G9" s="67" t="n">
        <v>40833.6536</v>
      </c>
      <c r="H9" s="69" t="n">
        <f aca="false">G9/E9</f>
        <v>0.27396724511292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392811.40822</v>
      </c>
      <c r="C10" s="67" t="n">
        <v>391794.99895</v>
      </c>
      <c r="D10" s="67" t="n">
        <v>364188.51327</v>
      </c>
      <c r="E10" s="67" t="n">
        <v>304965.50402</v>
      </c>
      <c r="F10" s="67" t="n">
        <v>296345.999119999</v>
      </c>
      <c r="G10" s="67" t="n">
        <v>86975.4074399999</v>
      </c>
      <c r="H10" s="69" t="n">
        <f aca="false">G10/E10</f>
        <v>0.28519752658417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362089.43515</v>
      </c>
      <c r="C11" s="67" t="n">
        <v>361667.82637</v>
      </c>
      <c r="D11" s="67" t="n">
        <v>136300.09296</v>
      </c>
      <c r="E11" s="67" t="n">
        <v>130708.281229999</v>
      </c>
      <c r="F11" s="67" t="n">
        <v>79010.34303</v>
      </c>
      <c r="G11" s="67" t="n">
        <v>75375.31667</v>
      </c>
      <c r="H11" s="69" t="n">
        <f aca="false">G11/E11</f>
        <v>0.576668256675848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6" t="s">
        <v>86</v>
      </c>
      <c r="B12" s="67" t="n">
        <v>333400.77977</v>
      </c>
      <c r="C12" s="67" t="n">
        <v>333400.77977</v>
      </c>
      <c r="D12" s="67" t="n">
        <v>331670.27212</v>
      </c>
      <c r="E12" s="67" t="n">
        <v>364580.722369999</v>
      </c>
      <c r="F12" s="67" t="n">
        <v>208696.521429999</v>
      </c>
      <c r="G12" s="67" t="n">
        <v>196384.922589999</v>
      </c>
      <c r="H12" s="69" t="n">
        <f aca="false">G12/E12</f>
        <v>0.538659645286169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6" t="s">
        <v>87</v>
      </c>
      <c r="B13" s="67" t="n">
        <v>278664.48963</v>
      </c>
      <c r="C13" s="67" t="n">
        <v>299063.09706</v>
      </c>
      <c r="D13" s="67" t="n">
        <v>228803.77391</v>
      </c>
      <c r="E13" s="67" t="n">
        <v>205983.406219999</v>
      </c>
      <c r="F13" s="67" t="n">
        <v>150964.882829999</v>
      </c>
      <c r="G13" s="67" t="n">
        <v>122738.428789999</v>
      </c>
      <c r="H13" s="69" t="n">
        <f aca="false">G13/E13</f>
        <v>0.59586561384905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6" t="s">
        <v>88</v>
      </c>
      <c r="B14" s="67" t="n">
        <v>263129.68445</v>
      </c>
      <c r="C14" s="67" t="n">
        <v>261759.401909999</v>
      </c>
      <c r="D14" s="67" t="n">
        <v>239394.264249999</v>
      </c>
      <c r="E14" s="67" t="n">
        <v>309491.61144</v>
      </c>
      <c r="F14" s="67" t="n">
        <v>224848.606389999</v>
      </c>
      <c r="G14" s="67" t="n">
        <v>231069.87716</v>
      </c>
      <c r="H14" s="69" t="n">
        <f aca="false">G14/E14</f>
        <v>0.74661111519268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6" t="s">
        <v>89</v>
      </c>
      <c r="B15" s="67" t="n">
        <v>224315.28214</v>
      </c>
      <c r="C15" s="67" t="n">
        <v>224315.28214</v>
      </c>
      <c r="D15" s="67" t="n">
        <v>224315.28214</v>
      </c>
      <c r="E15" s="67" t="n">
        <v>225555.043179999</v>
      </c>
      <c r="F15" s="67" t="n">
        <v>0</v>
      </c>
      <c r="G15" s="67" t="n">
        <v>6.30748</v>
      </c>
      <c r="H15" s="69" t="n">
        <f aca="false">G15/E15</f>
        <v>2.79642605683902E-00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2993934.017316</v>
      </c>
      <c r="C16" s="67" t="n">
        <v>2990432.832326</v>
      </c>
      <c r="D16" s="67" t="n">
        <v>2712300.03629599</v>
      </c>
      <c r="E16" s="67" t="n">
        <v>2486443.60491</v>
      </c>
      <c r="F16" s="67" t="n">
        <v>1319510.67959</v>
      </c>
      <c r="G16" s="67" t="n">
        <v>1389462.321416</v>
      </c>
      <c r="H16" s="69" t="n">
        <f aca="false">G16/E16</f>
        <v>0.558815136073153</v>
      </c>
      <c r="I16" s="70"/>
      <c r="J16" s="70"/>
      <c r="K16" s="71"/>
      <c r="L16" s="71"/>
      <c r="M16" s="71"/>
      <c r="N16" s="71"/>
      <c r="O16" s="71"/>
      <c r="P16" s="71"/>
    </row>
    <row r="17" customFormat="false" ht="13.5" hidden="false" customHeight="false" outlineLevel="0" collapsed="false">
      <c r="A17" s="72" t="s">
        <v>91</v>
      </c>
      <c r="B17" s="73" t="n">
        <f aca="false">SUM(B6:B16)</f>
        <v>8478890.881736</v>
      </c>
      <c r="C17" s="73" t="n">
        <f aca="false">SUM(C6:C16)</f>
        <v>8492932.063806</v>
      </c>
      <c r="D17" s="73" t="n">
        <f aca="false">SUM(D6:D16)</f>
        <v>7865563.32431599</v>
      </c>
      <c r="E17" s="73" t="n">
        <f aca="false">SUM(E6:E16)</f>
        <v>4492634.55354999</v>
      </c>
      <c r="F17" s="73" t="n">
        <f aca="false">SUM(F6:F16)</f>
        <v>2386933.50304999</v>
      </c>
      <c r="G17" s="73" t="n">
        <f aca="false">SUM(G6:G16)</f>
        <v>2271803.644856</v>
      </c>
      <c r="H17" s="74" t="n">
        <f aca="false">G17/E17</f>
        <v>0.505672922597468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92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93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8478890.881735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8478890.88173599</v>
      </c>
    </row>
    <row r="26" s="34" customFormat="true" ht="12.75" hidden="false" customHeight="false" outlineLevel="0" collapsed="false">
      <c r="A26" s="82" t="s">
        <v>108</v>
      </c>
      <c r="B26" s="83" t="n">
        <v>6929773.92755999</v>
      </c>
      <c r="C26" s="83" t="n">
        <v>6086402.56526</v>
      </c>
      <c r="D26" s="83" t="n">
        <v>7459123.60204</v>
      </c>
      <c r="E26" s="83" t="n">
        <v>7210135.68137999</v>
      </c>
      <c r="F26" s="83" t="n">
        <v>6727780.33287</v>
      </c>
      <c r="G26" s="83" t="n">
        <v>6733628.40302</v>
      </c>
      <c r="H26" s="83" t="n">
        <v>7078880.52255999</v>
      </c>
      <c r="I26" s="83" t="n">
        <v>7867567.15169</v>
      </c>
      <c r="J26" s="83" t="n">
        <v>7728837.35678999</v>
      </c>
      <c r="K26" s="83" t="n">
        <v>7550800.61483</v>
      </c>
      <c r="L26" s="84" t="n">
        <v>8531272.47193</v>
      </c>
      <c r="M26" s="84" t="n">
        <v>10177611.67754</v>
      </c>
      <c r="N26" s="85" t="n">
        <f aca="false">SUM(B26:M26)</f>
        <v>90081814.3074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223545092577277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0" width="14.28"/>
    <col collapsed="false" customWidth="true" hidden="false" outlineLevel="0" max="5" min="5" style="50" width="13.99"/>
    <col collapsed="false" customWidth="true" hidden="false" outlineLevel="0" max="7" min="6" style="50" width="13.85"/>
    <col collapsed="false" customWidth="true" hidden="false" outlineLevel="0" max="8" min="8" style="50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1"/>
    </row>
    <row r="3" customFormat="false" ht="18" hidden="false" customHeight="false" outlineLevel="0" collapsed="false">
      <c r="A3" s="51" t="s">
        <v>110</v>
      </c>
      <c r="B3" s="52"/>
      <c r="C3" s="53"/>
      <c r="D3" s="53"/>
      <c r="E3" s="53"/>
      <c r="F3" s="53"/>
      <c r="G3" s="53"/>
      <c r="H3" s="54" t="s">
        <v>1</v>
      </c>
    </row>
    <row r="4" customFormat="false" ht="18" hidden="false" customHeight="true" outlineLevel="0" collapsed="false">
      <c r="A4" s="55" t="s">
        <v>111</v>
      </c>
      <c r="B4" s="56"/>
      <c r="C4" s="57"/>
      <c r="D4" s="57"/>
      <c r="E4" s="57"/>
      <c r="F4" s="57"/>
      <c r="G4" s="57"/>
      <c r="H4" s="58" t="s">
        <v>71</v>
      </c>
    </row>
    <row r="5" customFormat="false" ht="12.75" hidden="false" customHeight="false" outlineLevel="0" collapsed="false">
      <c r="A5" s="59" t="s">
        <v>112</v>
      </c>
      <c r="B5" s="60" t="s">
        <v>73</v>
      </c>
      <c r="C5" s="61" t="s">
        <v>73</v>
      </c>
      <c r="D5" s="61" t="s">
        <v>73</v>
      </c>
      <c r="E5" s="61" t="s">
        <v>73</v>
      </c>
      <c r="F5" s="61" t="s">
        <v>74</v>
      </c>
      <c r="G5" s="61" t="s">
        <v>74</v>
      </c>
      <c r="H5" s="62" t="s">
        <v>75</v>
      </c>
    </row>
    <row r="6" customFormat="false" ht="12.75" hidden="false" customHeight="false" outlineLevel="0" collapsed="false">
      <c r="A6" s="63"/>
      <c r="B6" s="64" t="s">
        <v>76</v>
      </c>
      <c r="C6" s="65" t="s">
        <v>77</v>
      </c>
      <c r="D6" s="65" t="s">
        <v>78</v>
      </c>
      <c r="E6" s="65" t="s">
        <v>79</v>
      </c>
      <c r="F6" s="65" t="s">
        <v>76</v>
      </c>
      <c r="G6" s="65" t="s">
        <v>78</v>
      </c>
      <c r="H6" s="62"/>
    </row>
    <row r="7" customFormat="false" ht="12.75" hidden="false" customHeight="false" outlineLevel="0" collapsed="false">
      <c r="A7" s="92" t="s">
        <v>113</v>
      </c>
      <c r="B7" s="93" t="n">
        <v>1962495.71551599</v>
      </c>
      <c r="C7" s="93" t="n">
        <v>1966385.780176</v>
      </c>
      <c r="D7" s="93" t="n">
        <v>1947858.86546599</v>
      </c>
      <c r="E7" s="93" t="n">
        <v>2221593.90814999</v>
      </c>
      <c r="F7" s="93" t="n">
        <v>1215588.54343999</v>
      </c>
      <c r="G7" s="93" t="n">
        <v>1552694.98964599</v>
      </c>
      <c r="H7" s="94" t="n">
        <f aca="false">G7/E7</f>
        <v>0.698910356186105</v>
      </c>
      <c r="I7" s="95" t="n">
        <f aca="false">B7/B$11</f>
        <v>0.231456654282852</v>
      </c>
    </row>
    <row r="8" customFormat="false" ht="12.75" hidden="false" customHeight="false" outlineLevel="0" collapsed="false">
      <c r="A8" s="92" t="s">
        <v>114</v>
      </c>
      <c r="B8" s="67" t="n">
        <v>907822.579459999</v>
      </c>
      <c r="C8" s="67" t="n">
        <v>908276.20903</v>
      </c>
      <c r="D8" s="67" t="n">
        <v>587484.34362</v>
      </c>
      <c r="E8" s="67" t="n">
        <v>448937.86738</v>
      </c>
      <c r="F8" s="67" t="n">
        <v>593052.53558</v>
      </c>
      <c r="G8" s="67" t="n">
        <v>195124.93304</v>
      </c>
      <c r="H8" s="96" t="n">
        <f aca="false">G8/E8</f>
        <v>0.434636833330074</v>
      </c>
      <c r="I8" s="95" t="n">
        <f aca="false">B8/B$11</f>
        <v>0.107068553201398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2" t="s">
        <v>115</v>
      </c>
      <c r="B9" s="67" t="n">
        <v>2854934.40234999</v>
      </c>
      <c r="C9" s="67" t="n">
        <v>2852849.04792</v>
      </c>
      <c r="D9" s="67" t="n">
        <v>2828671.20996999</v>
      </c>
      <c r="E9" s="67" t="n">
        <v>1170323.14488</v>
      </c>
      <c r="F9" s="67" t="n">
        <v>359434.22475</v>
      </c>
      <c r="G9" s="67" t="n">
        <v>343108.02045</v>
      </c>
      <c r="H9" s="96" t="n">
        <f aca="false">G9/E9</f>
        <v>0.293173746029932</v>
      </c>
      <c r="I9" s="95" t="n">
        <f aca="false">B9/B$11</f>
        <v>0.33671083189662</v>
      </c>
    </row>
    <row r="10" customFormat="false" ht="12.75" hidden="false" customHeight="false" outlineLevel="0" collapsed="false">
      <c r="A10" s="92" t="s">
        <v>90</v>
      </c>
      <c r="B10" s="97" t="n">
        <f aca="false">B11-SUM(B7:B9)</f>
        <v>2753638.18441001</v>
      </c>
      <c r="C10" s="97" t="n">
        <f aca="false">C11-SUM(C7:C9)</f>
        <v>2765421.02667999</v>
      </c>
      <c r="D10" s="97" t="n">
        <f aca="false">D11-SUM(D7:D9)</f>
        <v>2501548.90526003</v>
      </c>
      <c r="E10" s="97" t="n">
        <f aca="false">E11-SUM(E7:E9)</f>
        <v>651779.63314001</v>
      </c>
      <c r="F10" s="97" t="n">
        <f aca="false">F11-SUM(F7:F9)</f>
        <v>218858.19928001</v>
      </c>
      <c r="G10" s="97" t="n">
        <f aca="false">G11-SUM(G7:G9)</f>
        <v>180875.70172001</v>
      </c>
      <c r="H10" s="96" t="n">
        <f aca="false">G10/E10</f>
        <v>0.277510515093305</v>
      </c>
      <c r="I10" s="95" t="n">
        <f aca="false">B10/B$11</f>
        <v>0.324763960619131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2" t="s">
        <v>91</v>
      </c>
      <c r="B11" s="73" t="n">
        <v>8478890.88173599</v>
      </c>
      <c r="C11" s="73" t="n">
        <v>8492932.06380599</v>
      </c>
      <c r="D11" s="73" t="n">
        <v>7865563.32431601</v>
      </c>
      <c r="E11" s="73" t="n">
        <v>4492634.55355</v>
      </c>
      <c r="F11" s="73" t="n">
        <v>2386933.50305</v>
      </c>
      <c r="G11" s="73" t="n">
        <v>2271803.644856</v>
      </c>
      <c r="H11" s="98" t="n">
        <f aca="false">G11/E11</f>
        <v>0.505672922597468</v>
      </c>
      <c r="I11" s="95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6" customFormat="false" ht="12.75" hidden="false" customHeight="false" outlineLevel="0" collapsed="false">
      <c r="A16" s="75"/>
      <c r="B16" s="75"/>
    </row>
    <row r="17" customFormat="false" ht="12.75" hidden="false" customHeight="false" outlineLevel="0" collapsed="false">
      <c r="A17" s="75"/>
      <c r="B17" s="75"/>
    </row>
    <row r="18" customFormat="false" ht="12.75" hidden="false" customHeight="false" outlineLevel="0" collapsed="false">
      <c r="A18" s="75"/>
    </row>
    <row r="19" customFormat="false" ht="12.75" hidden="false" customHeight="false" outlineLevel="0" collapsed="false">
      <c r="A19" s="75"/>
    </row>
    <row r="21" customFormat="false" ht="12.75" hidden="false" customHeight="false" outlineLevel="0" collapsed="false">
      <c r="A21" s="100"/>
      <c r="B21" s="100"/>
    </row>
    <row r="22" customFormat="false" ht="12.75" hidden="false" customHeight="false" outlineLevel="0" collapsed="false">
      <c r="A22" s="100"/>
      <c r="B22" s="100"/>
    </row>
    <row r="23" customFormat="false" ht="12.75" hidden="false" customHeight="false" outlineLevel="0" collapsed="false">
      <c r="A23" s="100"/>
      <c r="B23" s="100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0" width="15.7"/>
    <col collapsed="false" customWidth="true" hidden="false" outlineLevel="0" max="8" min="8" style="16" width="15.7"/>
    <col collapsed="false" customWidth="true" hidden="false" outlineLevel="0" max="9" min="9" style="50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16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17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J4" s="0"/>
      <c r="K4" s="0"/>
      <c r="L4" s="66"/>
      <c r="M4" s="66"/>
      <c r="N4" s="66"/>
      <c r="O4" s="66"/>
      <c r="P4" s="6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66"/>
      <c r="M5" s="66"/>
      <c r="N5" s="66"/>
      <c r="O5" s="66"/>
      <c r="P5" s="66"/>
    </row>
    <row r="6" customFormat="false" ht="12.75" hidden="false" customHeight="false" outlineLevel="0" collapsed="false">
      <c r="A6" s="66" t="s">
        <v>80</v>
      </c>
      <c r="B6" s="67" t="n">
        <v>1263393.82588</v>
      </c>
      <c r="C6" s="67" t="n">
        <v>1263345.8861</v>
      </c>
      <c r="D6" s="67" t="n">
        <v>1262459.05155</v>
      </c>
      <c r="E6" s="67" t="n">
        <v>235131.821209999</v>
      </c>
      <c r="F6" s="67" t="n">
        <v>76526.1070299999</v>
      </c>
      <c r="G6" s="67" t="n">
        <v>105215.804509999</v>
      </c>
      <c r="H6" s="69" t="n">
        <f aca="false">G6/E6</f>
        <v>0.447475820025353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6" t="s">
        <v>81</v>
      </c>
      <c r="B7" s="67" t="n">
        <v>942330.480039999</v>
      </c>
      <c r="C7" s="67" t="n">
        <v>942330.480039999</v>
      </c>
      <c r="D7" s="67" t="n">
        <v>942330.480039999</v>
      </c>
      <c r="E7" s="67" t="n">
        <v>-417.1796100001</v>
      </c>
      <c r="F7" s="67" t="n">
        <v>0</v>
      </c>
      <c r="G7" s="67" t="n">
        <v>2738.35894</v>
      </c>
      <c r="H7" s="69" t="n">
        <f aca="false">G7/E7</f>
        <v>-6.56398077556893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6" t="s">
        <v>82</v>
      </c>
      <c r="B8" s="67" t="n">
        <v>743058.10093</v>
      </c>
      <c r="C8" s="67" t="n">
        <v>743058.10093</v>
      </c>
      <c r="D8" s="67" t="n">
        <v>743058.10093</v>
      </c>
      <c r="E8" s="67" t="n">
        <v>81145.9883</v>
      </c>
      <c r="F8" s="67" t="n">
        <v>15298.2179</v>
      </c>
      <c r="G8" s="67" t="n">
        <v>21003.2462599999</v>
      </c>
      <c r="H8" s="69" t="n">
        <f aca="false">G8/E8</f>
        <v>0.25883283573243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6" t="s">
        <v>83</v>
      </c>
      <c r="B9" s="67" t="n">
        <v>681763.37821</v>
      </c>
      <c r="C9" s="67" t="n">
        <v>681763.37821</v>
      </c>
      <c r="D9" s="67" t="n">
        <v>680743.45685</v>
      </c>
      <c r="E9" s="67" t="n">
        <v>149045.75028</v>
      </c>
      <c r="F9" s="67" t="n">
        <v>15732.14573</v>
      </c>
      <c r="G9" s="67" t="n">
        <v>40833.6536</v>
      </c>
      <c r="H9" s="69" t="n">
        <f aca="false">G9/E9</f>
        <v>0.273967245112921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6" t="s">
        <v>84</v>
      </c>
      <c r="B10" s="67" t="n">
        <v>392811.40822</v>
      </c>
      <c r="C10" s="67" t="n">
        <v>391794.99895</v>
      </c>
      <c r="D10" s="67" t="n">
        <v>364188.51327</v>
      </c>
      <c r="E10" s="67" t="n">
        <v>304965.50402</v>
      </c>
      <c r="F10" s="67" t="n">
        <v>296345.999119999</v>
      </c>
      <c r="G10" s="67" t="n">
        <v>86975.4074399999</v>
      </c>
      <c r="H10" s="69" t="n">
        <f aca="false">G10/E10</f>
        <v>0.285197526584174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6" t="s">
        <v>85</v>
      </c>
      <c r="B11" s="67" t="n">
        <v>362089.43515</v>
      </c>
      <c r="C11" s="67" t="n">
        <v>361667.82637</v>
      </c>
      <c r="D11" s="67" t="n">
        <v>136300.09296</v>
      </c>
      <c r="E11" s="67" t="n">
        <v>130708.281229999</v>
      </c>
      <c r="F11" s="67" t="n">
        <v>79010.34303</v>
      </c>
      <c r="G11" s="67" t="n">
        <v>75375.31667</v>
      </c>
      <c r="H11" s="69" t="n">
        <f aca="false">G11/E11</f>
        <v>0.576668256675848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6" t="s">
        <v>86</v>
      </c>
      <c r="B12" s="67" t="n">
        <v>333400.77977</v>
      </c>
      <c r="C12" s="67" t="n">
        <v>333400.77977</v>
      </c>
      <c r="D12" s="67" t="n">
        <v>331670.27212</v>
      </c>
      <c r="E12" s="67" t="n">
        <v>364580.722369999</v>
      </c>
      <c r="F12" s="67" t="n">
        <v>208696.521429999</v>
      </c>
      <c r="G12" s="67" t="n">
        <v>196384.922589999</v>
      </c>
      <c r="H12" s="69" t="n">
        <f aca="false">G12/E12</f>
        <v>0.538659645286169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6" t="s">
        <v>87</v>
      </c>
      <c r="B13" s="67" t="n">
        <v>278664.48963</v>
      </c>
      <c r="C13" s="67" t="n">
        <v>299063.09706</v>
      </c>
      <c r="D13" s="67" t="n">
        <v>228803.77391</v>
      </c>
      <c r="E13" s="67" t="n">
        <v>205983.406219999</v>
      </c>
      <c r="F13" s="67" t="n">
        <v>150964.882829999</v>
      </c>
      <c r="G13" s="67" t="n">
        <v>122738.428789999</v>
      </c>
      <c r="H13" s="69" t="n">
        <f aca="false">G13/E13</f>
        <v>0.59586561384905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6" t="s">
        <v>88</v>
      </c>
      <c r="B14" s="67" t="n">
        <v>263129.68445</v>
      </c>
      <c r="C14" s="67" t="n">
        <v>261759.401909999</v>
      </c>
      <c r="D14" s="67" t="n">
        <v>239394.264249999</v>
      </c>
      <c r="E14" s="67" t="n">
        <v>309491.61144</v>
      </c>
      <c r="F14" s="67" t="n">
        <v>224848.606389999</v>
      </c>
      <c r="G14" s="67" t="n">
        <v>231069.87716</v>
      </c>
      <c r="H14" s="69" t="n">
        <f aca="false">G14/E14</f>
        <v>0.74661111519268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6" t="s">
        <v>89</v>
      </c>
      <c r="B15" s="67" t="n">
        <v>224315.28214</v>
      </c>
      <c r="C15" s="67" t="n">
        <v>224315.28214</v>
      </c>
      <c r="D15" s="67" t="n">
        <v>224315.28214</v>
      </c>
      <c r="E15" s="67" t="n">
        <v>225555.043179999</v>
      </c>
      <c r="F15" s="67" t="n">
        <v>0</v>
      </c>
      <c r="G15" s="67" t="n">
        <v>6.30748</v>
      </c>
      <c r="H15" s="69" t="n">
        <f aca="false">G15/E15</f>
        <v>2.79642605683902E-005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6" t="s">
        <v>90</v>
      </c>
      <c r="B16" s="67" t="n">
        <v>2993934.017316</v>
      </c>
      <c r="C16" s="67" t="n">
        <v>2990432.832326</v>
      </c>
      <c r="D16" s="67" t="n">
        <v>2712300.03629599</v>
      </c>
      <c r="E16" s="67" t="n">
        <v>2486443.60491</v>
      </c>
      <c r="F16" s="67" t="n">
        <v>1319510.67959</v>
      </c>
      <c r="G16" s="67" t="n">
        <v>1389462.321416</v>
      </c>
      <c r="H16" s="69" t="n">
        <f aca="false">G16/E16</f>
        <v>0.558815136073153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2" t="s">
        <v>91</v>
      </c>
      <c r="B17" s="73" t="n">
        <f aca="false">SUM(B6:B16)</f>
        <v>8478890.881736</v>
      </c>
      <c r="C17" s="73" t="n">
        <f aca="false">SUM(C6:C16)</f>
        <v>8492932.063806</v>
      </c>
      <c r="D17" s="73" t="n">
        <f aca="false">SUM(D6:D16)</f>
        <v>7865563.32431599</v>
      </c>
      <c r="E17" s="73" t="n">
        <f aca="false">SUM(E6:E16)</f>
        <v>4492634.55354999</v>
      </c>
      <c r="F17" s="73" t="n">
        <f aca="false">SUM(F6:F16)</f>
        <v>2386933.50304999</v>
      </c>
      <c r="G17" s="73" t="n">
        <f aca="false">SUM(G6:G16)</f>
        <v>2271803.644856</v>
      </c>
      <c r="H17" s="74" t="n">
        <f aca="false">G17/E17</f>
        <v>0.505672922597468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18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19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1962495.715515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1962495.71551599</v>
      </c>
    </row>
    <row r="26" s="34" customFormat="true" ht="12.75" hidden="false" customHeight="false" outlineLevel="0" collapsed="false">
      <c r="A26" s="82" t="s">
        <v>108</v>
      </c>
      <c r="B26" s="83" t="n">
        <v>1897883.77163</v>
      </c>
      <c r="C26" s="83" t="n">
        <v>1620861.73053</v>
      </c>
      <c r="D26" s="83" t="n">
        <v>2020759.12956999</v>
      </c>
      <c r="E26" s="83" t="n">
        <v>1875322.68927</v>
      </c>
      <c r="F26" s="83" t="n">
        <v>1857075.2075</v>
      </c>
      <c r="G26" s="83" t="n">
        <v>1892360.04221999</v>
      </c>
      <c r="H26" s="83" t="n">
        <v>1951672.35539999</v>
      </c>
      <c r="I26" s="83" t="n">
        <v>2005484.36869999</v>
      </c>
      <c r="J26" s="83" t="n">
        <v>1960050.08703999</v>
      </c>
      <c r="K26" s="83" t="n">
        <v>1820875.87132</v>
      </c>
      <c r="L26" s="84" t="n">
        <v>1831544.17161999</v>
      </c>
      <c r="M26" s="84" t="n">
        <v>2189091.90937</v>
      </c>
      <c r="N26" s="85" t="n">
        <f aca="false">SUM(B26:M26)</f>
        <v>22922981.3341699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0340442048411098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0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21</v>
      </c>
      <c r="B3" s="56"/>
      <c r="C3" s="57"/>
      <c r="D3" s="57"/>
      <c r="E3" s="57"/>
      <c r="F3" s="57"/>
      <c r="G3" s="57"/>
      <c r="H3" s="58" t="s">
        <v>71</v>
      </c>
      <c r="I3" s="16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5</v>
      </c>
      <c r="B6" s="67" t="n">
        <v>200603.696649999</v>
      </c>
      <c r="C6" s="67" t="n">
        <v>200753.19043</v>
      </c>
      <c r="D6" s="67" t="n">
        <v>33374.2457099999</v>
      </c>
      <c r="E6" s="67" t="n">
        <v>15942.5366699999</v>
      </c>
      <c r="F6" s="67" t="n">
        <v>11025.6424</v>
      </c>
      <c r="G6" s="67" t="n">
        <v>7848.90751999999</v>
      </c>
      <c r="H6" s="69" t="n">
        <f aca="false">G6/E6</f>
        <v>0.492324884205522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2" t="s">
        <v>84</v>
      </c>
      <c r="B7" s="67" t="n">
        <v>184364.284579999</v>
      </c>
      <c r="C7" s="67" t="n">
        <v>184150.480399999</v>
      </c>
      <c r="D7" s="67" t="n">
        <v>168720.052859999</v>
      </c>
      <c r="E7" s="67" t="n">
        <v>116136.125449999</v>
      </c>
      <c r="F7" s="67" t="n">
        <v>263480.514099999</v>
      </c>
      <c r="G7" s="67" t="n">
        <v>32616.4683399999</v>
      </c>
      <c r="H7" s="69" t="n">
        <f aca="false">G7/E7</f>
        <v>0.280846878726314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2" t="s">
        <v>87</v>
      </c>
      <c r="B8" s="67" t="n">
        <v>75543.46432</v>
      </c>
      <c r="C8" s="67" t="n">
        <v>73872.33284</v>
      </c>
      <c r="D8" s="67" t="n">
        <v>42197.93171</v>
      </c>
      <c r="E8" s="67" t="n">
        <v>10994.35447</v>
      </c>
      <c r="F8" s="67" t="n">
        <v>40129.6832199999</v>
      </c>
      <c r="G8" s="67" t="n">
        <v>14958.58004</v>
      </c>
      <c r="H8" s="69" t="n">
        <f aca="false">G8/E8</f>
        <v>1.36056919765659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2" t="s">
        <v>122</v>
      </c>
      <c r="B9" s="67" t="n">
        <v>43490.13801</v>
      </c>
      <c r="C9" s="67" t="n">
        <v>39884.13279</v>
      </c>
      <c r="D9" s="67" t="n">
        <v>39884.13279</v>
      </c>
      <c r="E9" s="67" t="n">
        <v>19414.69146</v>
      </c>
      <c r="F9" s="67" t="n">
        <v>4105.94405999999</v>
      </c>
      <c r="G9" s="67" t="n">
        <v>4206.39752</v>
      </c>
      <c r="H9" s="69" t="n">
        <f aca="false">G9/E9</f>
        <v>0.2166605391935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2" t="s">
        <v>123</v>
      </c>
      <c r="B10" s="67" t="n">
        <v>42059.3538499999</v>
      </c>
      <c r="C10" s="67" t="n">
        <v>43345.40643</v>
      </c>
      <c r="D10" s="67" t="n">
        <v>2397.70013999999</v>
      </c>
      <c r="E10" s="67" t="n">
        <v>3370.42835999999</v>
      </c>
      <c r="F10" s="67" t="n">
        <v>9504.26002999999</v>
      </c>
      <c r="G10" s="67" t="n">
        <v>1772.79561</v>
      </c>
      <c r="H10" s="69" t="n">
        <f aca="false">G10/E10</f>
        <v>0.52598525191617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2" t="s">
        <v>88</v>
      </c>
      <c r="B11" s="67" t="n">
        <v>39158.52347</v>
      </c>
      <c r="C11" s="67" t="n">
        <v>38357.7356199999</v>
      </c>
      <c r="D11" s="67" t="n">
        <v>28329.5134499999</v>
      </c>
      <c r="E11" s="67" t="n">
        <v>34301.65942</v>
      </c>
      <c r="F11" s="67" t="n">
        <v>30545.00691</v>
      </c>
      <c r="G11" s="67" t="n">
        <v>28947.79017</v>
      </c>
      <c r="H11" s="69" t="n">
        <f aca="false">G11/E11</f>
        <v>0.8439180686728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2" t="s">
        <v>124</v>
      </c>
      <c r="B12" s="67" t="n">
        <v>33584.14833</v>
      </c>
      <c r="C12" s="67" t="n">
        <v>33584.14833</v>
      </c>
      <c r="D12" s="67" t="n">
        <v>33560.8673</v>
      </c>
      <c r="E12" s="67" t="n">
        <v>14673.6503699999</v>
      </c>
      <c r="F12" s="67" t="n">
        <v>3251.06745</v>
      </c>
      <c r="G12" s="67" t="n">
        <v>3025.63331999999</v>
      </c>
      <c r="H12" s="69" t="n">
        <f aca="false">G12/E12</f>
        <v>0.20619499877044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2" t="s">
        <v>125</v>
      </c>
      <c r="B13" s="67" t="n">
        <v>28654.31442</v>
      </c>
      <c r="C13" s="67" t="n">
        <v>28645.42611</v>
      </c>
      <c r="D13" s="67" t="n">
        <v>26956.41965</v>
      </c>
      <c r="E13" s="67" t="n">
        <v>25951.01117</v>
      </c>
      <c r="F13" s="67" t="n">
        <v>18450.3539</v>
      </c>
      <c r="G13" s="67" t="n">
        <v>10936.05633</v>
      </c>
      <c r="H13" s="69" t="n">
        <f aca="false">G13/E13</f>
        <v>0.421411568834834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2" t="s">
        <v>86</v>
      </c>
      <c r="B14" s="67" t="n">
        <v>28159.7329399999</v>
      </c>
      <c r="C14" s="67" t="n">
        <v>28159.7329399999</v>
      </c>
      <c r="D14" s="67" t="n">
        <v>27651.1846899999</v>
      </c>
      <c r="E14" s="67" t="n">
        <v>26686.0841199999</v>
      </c>
      <c r="F14" s="67" t="n">
        <v>15375.10389</v>
      </c>
      <c r="G14" s="67" t="n">
        <v>15519.0730299999</v>
      </c>
      <c r="H14" s="69" t="n">
        <f aca="false">G14/E14</f>
        <v>0.581541786356325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2" t="s">
        <v>126</v>
      </c>
      <c r="B15" s="67" t="n">
        <v>27266.2819799999</v>
      </c>
      <c r="C15" s="67" t="n">
        <v>27266.2819799999</v>
      </c>
      <c r="D15" s="67" t="n">
        <v>27266.2819799999</v>
      </c>
      <c r="E15" s="67" t="n">
        <v>16285.1665199999</v>
      </c>
      <c r="F15" s="67" t="n">
        <v>2715.8971</v>
      </c>
      <c r="G15" s="67" t="n">
        <v>2850.29198</v>
      </c>
      <c r="H15" s="69" t="n">
        <f aca="false">G15/E15</f>
        <v>0.175023815476467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3" t="s">
        <v>90</v>
      </c>
      <c r="B16" s="67" t="n">
        <v>204938.64091</v>
      </c>
      <c r="C16" s="67" t="n">
        <v>210257.34116</v>
      </c>
      <c r="D16" s="67" t="n">
        <v>157146.01334</v>
      </c>
      <c r="E16" s="67" t="n">
        <v>165182.15937</v>
      </c>
      <c r="F16" s="67" t="n">
        <v>194469.062519999</v>
      </c>
      <c r="G16" s="67" t="n">
        <v>72442.93918</v>
      </c>
      <c r="H16" s="69" t="n">
        <f aca="false">G16/E16</f>
        <v>0.43856394332351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4" t="s">
        <v>91</v>
      </c>
      <c r="B17" s="73" t="n">
        <f aca="false">SUM(B6:B16)</f>
        <v>907822.579459997</v>
      </c>
      <c r="C17" s="73" t="n">
        <f aca="false">SUM(C6:C16)</f>
        <v>908276.209029998</v>
      </c>
      <c r="D17" s="73" t="n">
        <f aca="false">SUM(D6:D16)</f>
        <v>587484.343619998</v>
      </c>
      <c r="E17" s="73" t="n">
        <f aca="false">SUM(E6:E16)</f>
        <v>448937.867379998</v>
      </c>
      <c r="F17" s="73" t="n">
        <f aca="false">SUM(F6:F16)</f>
        <v>593052.535579998</v>
      </c>
      <c r="G17" s="73" t="n">
        <f aca="false">SUM(G6:G16)</f>
        <v>195124.93304</v>
      </c>
      <c r="H17" s="74" t="n">
        <f aca="false">G17/E17</f>
        <v>0.434636833330075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27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28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907822.5794599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907822.579459999</v>
      </c>
    </row>
    <row r="26" s="34" customFormat="true" ht="12.75" hidden="false" customHeight="false" outlineLevel="0" collapsed="false">
      <c r="A26" s="82" t="s">
        <v>108</v>
      </c>
      <c r="B26" s="83" t="n">
        <v>654823.141689999</v>
      </c>
      <c r="C26" s="83" t="n">
        <v>592375.31029</v>
      </c>
      <c r="D26" s="83" t="n">
        <v>600585.692459999</v>
      </c>
      <c r="E26" s="83" t="n">
        <v>553070.988009999</v>
      </c>
      <c r="F26" s="83" t="n">
        <v>652944.195689999</v>
      </c>
      <c r="G26" s="83" t="n">
        <v>732413.177399999</v>
      </c>
      <c r="H26" s="83" t="n">
        <v>667290.22205</v>
      </c>
      <c r="I26" s="83" t="n">
        <v>681061.16021</v>
      </c>
      <c r="J26" s="83" t="n">
        <v>608323.71652</v>
      </c>
      <c r="K26" s="83" t="n">
        <v>649252.5493</v>
      </c>
      <c r="L26" s="84" t="n">
        <v>698982.96217</v>
      </c>
      <c r="M26" s="84" t="n">
        <v>707018.24608</v>
      </c>
      <c r="N26" s="85" t="n">
        <f aca="false">SUM(B26:M26)</f>
        <v>7798141.36187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0.386363006531881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0" width="14.7"/>
    <col collapsed="false" customWidth="true" hidden="false" outlineLevel="0" max="8" min="8" style="16" width="14.7"/>
    <col collapsed="false" customWidth="true" hidden="false" outlineLevel="0" max="9" min="9" style="50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1" t="s">
        <v>129</v>
      </c>
      <c r="B2" s="52"/>
      <c r="C2" s="53"/>
      <c r="D2" s="53"/>
      <c r="E2" s="53"/>
      <c r="F2" s="53"/>
      <c r="G2" s="53"/>
      <c r="H2" s="54" t="s">
        <v>1</v>
      </c>
      <c r="I2" s="16"/>
    </row>
    <row r="3" customFormat="false" ht="18" hidden="false" customHeight="true" outlineLevel="0" collapsed="false">
      <c r="A3" s="55" t="s">
        <v>130</v>
      </c>
      <c r="B3" s="56"/>
      <c r="C3" s="57"/>
      <c r="D3" s="57"/>
      <c r="E3" s="57"/>
      <c r="F3" s="57"/>
      <c r="G3" s="57"/>
      <c r="H3" s="58" t="s">
        <v>71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59" t="s">
        <v>72</v>
      </c>
      <c r="B4" s="60" t="s">
        <v>73</v>
      </c>
      <c r="C4" s="61" t="s">
        <v>73</v>
      </c>
      <c r="D4" s="61" t="s">
        <v>73</v>
      </c>
      <c r="E4" s="61" t="s">
        <v>73</v>
      </c>
      <c r="F4" s="61" t="s">
        <v>74</v>
      </c>
      <c r="G4" s="61" t="s">
        <v>74</v>
      </c>
      <c r="H4" s="62" t="s">
        <v>75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3"/>
      <c r="B5" s="64" t="s">
        <v>76</v>
      </c>
      <c r="C5" s="65" t="s">
        <v>77</v>
      </c>
      <c r="D5" s="65" t="s">
        <v>78</v>
      </c>
      <c r="E5" s="65" t="s">
        <v>79</v>
      </c>
      <c r="F5" s="65" t="s">
        <v>76</v>
      </c>
      <c r="G5" s="65" t="s">
        <v>78</v>
      </c>
      <c r="H5" s="62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1" t="s">
        <v>81</v>
      </c>
      <c r="B6" s="67" t="n">
        <v>942330.480039999</v>
      </c>
      <c r="C6" s="67" t="n">
        <v>942330.480039999</v>
      </c>
      <c r="D6" s="67" t="n">
        <v>942330.480039999</v>
      </c>
      <c r="E6" s="67" t="n">
        <v>-417.1796100001</v>
      </c>
      <c r="F6" s="67" t="n">
        <v>0</v>
      </c>
      <c r="G6" s="67" t="n">
        <v>2738.35894</v>
      </c>
      <c r="H6" s="69" t="n">
        <f aca="false">G6/E6</f>
        <v>-6.56398077556893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2" t="s">
        <v>80</v>
      </c>
      <c r="B7" s="67" t="n">
        <v>422469.21617</v>
      </c>
      <c r="C7" s="67" t="n">
        <v>422421.27639</v>
      </c>
      <c r="D7" s="67" t="n">
        <v>422225.54706</v>
      </c>
      <c r="E7" s="67" t="n">
        <v>159423.72743</v>
      </c>
      <c r="F7" s="67" t="n">
        <v>67320.69887</v>
      </c>
      <c r="G7" s="67" t="n">
        <v>54435.03827</v>
      </c>
      <c r="H7" s="69" t="n">
        <f aca="false">G7/E7</f>
        <v>0.341448786498242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2" t="s">
        <v>83</v>
      </c>
      <c r="B8" s="67" t="n">
        <v>406722.14285</v>
      </c>
      <c r="C8" s="67" t="n">
        <v>406722.14285</v>
      </c>
      <c r="D8" s="67" t="n">
        <v>405702.22149</v>
      </c>
      <c r="E8" s="67" t="n">
        <v>118775.96281</v>
      </c>
      <c r="F8" s="67" t="n">
        <v>15396.99085</v>
      </c>
      <c r="G8" s="67" t="n">
        <v>13805.94842</v>
      </c>
      <c r="H8" s="69" t="n">
        <f aca="false">G8/E8</f>
        <v>0.116235205283789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2" t="s">
        <v>131</v>
      </c>
      <c r="B9" s="67" t="n">
        <v>146213.33022</v>
      </c>
      <c r="C9" s="67" t="n">
        <v>147283.8818</v>
      </c>
      <c r="D9" s="67" t="n">
        <v>146489.19456</v>
      </c>
      <c r="E9" s="67" t="n">
        <v>138441.207509999</v>
      </c>
      <c r="F9" s="67" t="n">
        <v>43178.76442</v>
      </c>
      <c r="G9" s="67" t="n">
        <v>45626.7191499999</v>
      </c>
      <c r="H9" s="69" t="n">
        <f aca="false">G9/E9</f>
        <v>0.329574697957647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2" t="s">
        <v>132</v>
      </c>
      <c r="B10" s="67" t="n">
        <v>120636.02291</v>
      </c>
      <c r="C10" s="67" t="n">
        <v>123303.66972</v>
      </c>
      <c r="D10" s="67" t="n">
        <v>123303.66339</v>
      </c>
      <c r="E10" s="67" t="n">
        <v>4113.88734000001</v>
      </c>
      <c r="F10" s="67" t="n">
        <v>0</v>
      </c>
      <c r="G10" s="67" t="n">
        <v>-704.994189999999</v>
      </c>
      <c r="H10" s="69" t="n">
        <f aca="false">G10/E10</f>
        <v>-0.171369347708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2" t="s">
        <v>84</v>
      </c>
      <c r="B11" s="67" t="n">
        <v>114761.38522</v>
      </c>
      <c r="C11" s="67" t="n">
        <v>113406.54502</v>
      </c>
      <c r="D11" s="67" t="n">
        <v>112371.386409999</v>
      </c>
      <c r="E11" s="67" t="n">
        <v>120416.71069</v>
      </c>
      <c r="F11" s="67" t="n">
        <v>17910.9597699999</v>
      </c>
      <c r="G11" s="67" t="n">
        <v>18011.0352299999</v>
      </c>
      <c r="H11" s="69" t="n">
        <f aca="false">G11/E11</f>
        <v>0.149572556224089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2" t="s">
        <v>133</v>
      </c>
      <c r="B12" s="67" t="n">
        <v>73257.1107699999</v>
      </c>
      <c r="C12" s="67" t="n">
        <v>77655.29353</v>
      </c>
      <c r="D12" s="67" t="n">
        <v>77437.4306499999</v>
      </c>
      <c r="E12" s="67" t="n">
        <v>72981.1915099999</v>
      </c>
      <c r="F12" s="67" t="n">
        <v>18426.69109</v>
      </c>
      <c r="G12" s="67" t="n">
        <v>21479.74055</v>
      </c>
      <c r="H12" s="69" t="n">
        <f aca="false">G12/E12</f>
        <v>0.294318852646532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2" t="s">
        <v>82</v>
      </c>
      <c r="B13" s="67" t="n">
        <v>71249.349</v>
      </c>
      <c r="C13" s="67" t="n">
        <v>71249.349</v>
      </c>
      <c r="D13" s="67" t="n">
        <v>71249.349</v>
      </c>
      <c r="E13" s="67" t="n">
        <v>60393.6824899999</v>
      </c>
      <c r="F13" s="67" t="n">
        <v>15280.19466</v>
      </c>
      <c r="G13" s="67" t="n">
        <v>17339.1925699999</v>
      </c>
      <c r="H13" s="69" t="n">
        <f aca="false">G13/E13</f>
        <v>0.287102754048339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2" t="s">
        <v>134</v>
      </c>
      <c r="B14" s="67" t="n">
        <v>64752.4990299999</v>
      </c>
      <c r="C14" s="67" t="n">
        <v>62587.4001799999</v>
      </c>
      <c r="D14" s="67" t="n">
        <v>61871.5516999999</v>
      </c>
      <c r="E14" s="67" t="n">
        <v>57239.26809</v>
      </c>
      <c r="F14" s="67" t="n">
        <v>15720.1308499999</v>
      </c>
      <c r="G14" s="67" t="n">
        <v>15945.28939</v>
      </c>
      <c r="H14" s="69" t="n">
        <f aca="false">G14/E14</f>
        <v>0.278572559050344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2" t="s">
        <v>135</v>
      </c>
      <c r="B15" s="67" t="n">
        <v>51799.527</v>
      </c>
      <c r="C15" s="67" t="n">
        <v>52309.9344799999</v>
      </c>
      <c r="D15" s="67" t="n">
        <v>51665.02028</v>
      </c>
      <c r="E15" s="67" t="n">
        <v>47693.1723999999</v>
      </c>
      <c r="F15" s="67" t="n">
        <v>24136.23677</v>
      </c>
      <c r="G15" s="67" t="n">
        <v>23133.8214599999</v>
      </c>
      <c r="H15" s="69" t="n">
        <f aca="false">G15/E15</f>
        <v>0.485055203834584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3" t="s">
        <v>90</v>
      </c>
      <c r="B16" s="67" t="n">
        <v>440743.33914</v>
      </c>
      <c r="C16" s="67" t="n">
        <v>433579.07491</v>
      </c>
      <c r="D16" s="67" t="n">
        <v>414025.365389999</v>
      </c>
      <c r="E16" s="67" t="n">
        <v>391261.514219999</v>
      </c>
      <c r="F16" s="67" t="n">
        <v>142063.55747</v>
      </c>
      <c r="G16" s="67" t="n">
        <v>131297.87066</v>
      </c>
      <c r="H16" s="69" t="n">
        <f aca="false">G16/E16</f>
        <v>0.335575736146064</v>
      </c>
      <c r="I16" s="0"/>
      <c r="J16" s="0"/>
      <c r="K16" s="0"/>
      <c r="L16" s="0"/>
      <c r="M16" s="0"/>
      <c r="N16" s="0"/>
      <c r="O16" s="0"/>
      <c r="P16" s="0"/>
      <c r="Q16" s="66"/>
    </row>
    <row r="17" customFormat="false" ht="13.5" hidden="false" customHeight="false" outlineLevel="0" collapsed="false">
      <c r="A17" s="72" t="s">
        <v>91</v>
      </c>
      <c r="B17" s="73" t="n">
        <f aca="false">SUM(B6:B16)</f>
        <v>2854934.40235</v>
      </c>
      <c r="C17" s="73" t="n">
        <f aca="false">SUM(C6:C16)</f>
        <v>2852849.04792</v>
      </c>
      <c r="D17" s="73" t="n">
        <f aca="false">SUM(D6:D16)</f>
        <v>2828671.20997</v>
      </c>
      <c r="E17" s="73" t="n">
        <f aca="false">SUM(E6:E16)</f>
        <v>1170323.14488</v>
      </c>
      <c r="F17" s="73" t="n">
        <f aca="false">SUM(F6:F16)</f>
        <v>359434.22475</v>
      </c>
      <c r="G17" s="73" t="n">
        <f aca="false">SUM(G6:G16)</f>
        <v>343108.020449999</v>
      </c>
      <c r="H17" s="74" t="n">
        <f aca="false">G17/E17</f>
        <v>0.293173746029932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5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1" t="s">
        <v>136</v>
      </c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7"/>
      <c r="M22" s="76"/>
      <c r="N22" s="54" t="s">
        <v>1</v>
      </c>
    </row>
    <row r="23" customFormat="false" ht="18" hidden="false" customHeight="true" outlineLevel="0" collapsed="false">
      <c r="A23" s="55" t="s">
        <v>137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78"/>
      <c r="M23" s="57"/>
      <c r="N23" s="58" t="s">
        <v>71</v>
      </c>
    </row>
    <row r="24" s="34" customFormat="true" ht="13.5" hidden="false" customHeight="true" outlineLevel="0" collapsed="false">
      <c r="A24" s="79"/>
      <c r="B24" s="80" t="s">
        <v>94</v>
      </c>
      <c r="C24" s="80" t="s">
        <v>95</v>
      </c>
      <c r="D24" s="80" t="s">
        <v>96</v>
      </c>
      <c r="E24" s="80" t="s">
        <v>97</v>
      </c>
      <c r="F24" s="80" t="s">
        <v>98</v>
      </c>
      <c r="G24" s="80" t="s">
        <v>99</v>
      </c>
      <c r="H24" s="80" t="s">
        <v>100</v>
      </c>
      <c r="I24" s="80" t="s">
        <v>101</v>
      </c>
      <c r="J24" s="80" t="s">
        <v>102</v>
      </c>
      <c r="K24" s="80" t="s">
        <v>103</v>
      </c>
      <c r="L24" s="80" t="s">
        <v>104</v>
      </c>
      <c r="M24" s="80" t="s">
        <v>105</v>
      </c>
      <c r="N24" s="81" t="s">
        <v>106</v>
      </c>
    </row>
    <row r="25" s="34" customFormat="true" ht="12.75" hidden="false" customHeight="false" outlineLevel="0" collapsed="false">
      <c r="A25" s="82" t="s">
        <v>107</v>
      </c>
      <c r="B25" s="83" t="n">
        <v>2854934.40234999</v>
      </c>
      <c r="C25" s="83"/>
      <c r="D25" s="83"/>
      <c r="E25" s="83"/>
      <c r="F25" s="83"/>
      <c r="G25" s="83"/>
      <c r="H25" s="83"/>
      <c r="I25" s="83"/>
      <c r="J25" s="83"/>
      <c r="K25" s="83"/>
      <c r="L25" s="84"/>
      <c r="M25" s="84"/>
      <c r="N25" s="85" t="n">
        <f aca="false">SUM(B25:M25)</f>
        <v>2854934.40234999</v>
      </c>
    </row>
    <row r="26" s="34" customFormat="true" ht="12.75" hidden="false" customHeight="false" outlineLevel="0" collapsed="false">
      <c r="A26" s="82" t="s">
        <v>108</v>
      </c>
      <c r="B26" s="83" t="n">
        <v>3816170.84281</v>
      </c>
      <c r="C26" s="83" t="n">
        <v>3419962.33665999</v>
      </c>
      <c r="D26" s="83" t="n">
        <v>4364209.24855999</v>
      </c>
      <c r="E26" s="83" t="n">
        <v>4247186.33182999</v>
      </c>
      <c r="F26" s="83" t="n">
        <v>3758203.5886</v>
      </c>
      <c r="G26" s="83" t="n">
        <v>3513861.03481999</v>
      </c>
      <c r="H26" s="83" t="n">
        <v>3927497.43863999</v>
      </c>
      <c r="I26" s="83" t="n">
        <v>4491493.27421</v>
      </c>
      <c r="J26" s="83" t="n">
        <v>4529878.88981</v>
      </c>
      <c r="K26" s="83" t="n">
        <v>4413043.2931</v>
      </c>
      <c r="L26" s="84" t="n">
        <v>5300851.05076</v>
      </c>
      <c r="M26" s="84" t="n">
        <v>6649367.32312</v>
      </c>
      <c r="N26" s="85" t="n">
        <f aca="false">SUM(B26:M26)</f>
        <v>52431724.65292</v>
      </c>
    </row>
    <row r="27" s="34" customFormat="true" ht="13.5" hidden="false" customHeight="false" outlineLevel="0" collapsed="false">
      <c r="A27" s="86" t="s">
        <v>109</v>
      </c>
      <c r="B27" s="87" t="n">
        <f aca="false">B25/B26-1</f>
        <v>-0.251885064912925</v>
      </c>
      <c r="C27" s="87"/>
      <c r="D27" s="87"/>
      <c r="E27" s="87"/>
      <c r="F27" s="87"/>
      <c r="G27" s="87"/>
      <c r="H27" s="87"/>
      <c r="I27" s="87"/>
      <c r="J27" s="87"/>
      <c r="K27" s="87"/>
      <c r="L27" s="87"/>
      <c r="M27" s="87"/>
      <c r="N27" s="88"/>
    </row>
    <row r="28" customFormat="false" ht="12.75" hidden="false" customHeight="false" outlineLevel="0" collapsed="false">
      <c r="A28" s="89"/>
      <c r="B28" s="89"/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</row>
    <row r="29" customFormat="false" ht="18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</row>
    <row r="31" customFormat="false" ht="12.7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</row>
    <row r="32" customFormat="false" ht="12.75" hidden="false" customHeight="fals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</row>
    <row r="33" customFormat="false" ht="12.75" hidden="false" customHeight="false" outlineLevel="0" collapsed="false">
      <c r="A33" s="89"/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</row>
    <row r="35" customFormat="false" ht="12.75" hidden="false" customHeight="false" outlineLevel="0" collapsed="false">
      <c r="A35" s="89"/>
      <c r="B35" s="89"/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89"/>
    </row>
    <row r="36" customFormat="false" ht="12.75" hidden="false" customHeight="false" outlineLevel="0" collapsed="false">
      <c r="A36" s="89"/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</row>
    <row r="37" customFormat="false" ht="12.75" hidden="false" customHeight="false" outlineLevel="0" collapsed="false">
      <c r="A37" s="89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</row>
    <row r="38" customFormat="false" ht="12.75" hidden="false" customHeight="false" outlineLevel="0" collapsed="false">
      <c r="A38" s="89"/>
      <c r="B38" s="89"/>
      <c r="C38" s="89"/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</row>
    <row r="39" customFormat="false" ht="12.75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</row>
    <row r="40" customFormat="false" ht="12.75" hidden="false" customHeight="false" outlineLevel="0" collapsed="false">
      <c r="A40" s="89"/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</row>
    <row r="41" customFormat="false" ht="12.75" hidden="false" customHeight="false" outlineLevel="0" collapsed="false">
      <c r="A41" s="89"/>
      <c r="B41" s="89"/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</row>
    <row r="42" customFormat="false" ht="12.75" hidden="false" customHeight="false" outlineLevel="0" collapsed="false">
      <c r="A42" s="89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</row>
    <row r="43" customFormat="false" ht="12.75" hidden="false" customHeight="false" outlineLevel="0" collapsed="false">
      <c r="A43" s="89"/>
      <c r="B43" s="89"/>
      <c r="C43" s="89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</row>
    <row r="44" customFormat="false" ht="12.7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</row>
    <row r="45" customFormat="false" ht="12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</row>
    <row r="46" customFormat="false" ht="12.7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</row>
    <row r="47" customFormat="false" ht="12.7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</row>
    <row r="48" customFormat="false" ht="12.7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</row>
    <row r="49" customFormat="false" ht="12.75" hidden="false" customHeight="fals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</row>
    <row r="50" customFormat="false" ht="12.75" hidden="false" customHeight="false" outlineLevel="0" collapsed="false">
      <c r="A50" s="89"/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</row>
    <row r="51" customFormat="false" ht="12.75" hidden="false" customHeight="fals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</row>
    <row r="52" customFormat="false" ht="12.75" hidden="false" customHeight="false" outlineLevel="0" collapsed="false">
      <c r="A52" s="89"/>
      <c r="B52" s="89"/>
      <c r="C52" s="89"/>
      <c r="D52" s="89"/>
      <c r="E52" s="89"/>
      <c r="F52" s="89"/>
      <c r="G52" s="89"/>
      <c r="H52" s="89"/>
      <c r="I52" s="89"/>
      <c r="J52" s="89"/>
      <c r="K52" s="89"/>
      <c r="L52" s="89"/>
      <c r="M52" s="89"/>
      <c r="N52" s="89"/>
    </row>
    <row r="53" customFormat="false" ht="12.75" hidden="false" customHeight="false" outlineLevel="0" collapsed="false">
      <c r="A53" s="89"/>
      <c r="B53" s="89"/>
      <c r="C53" s="89"/>
      <c r="D53" s="89"/>
      <c r="E53" s="89"/>
      <c r="F53" s="89"/>
      <c r="G53" s="89"/>
      <c r="H53" s="89"/>
      <c r="I53" s="89"/>
      <c r="J53" s="89"/>
      <c r="K53" s="89"/>
      <c r="L53" s="89"/>
      <c r="M53" s="89"/>
      <c r="N53" s="89"/>
    </row>
    <row r="54" customFormat="false" ht="12.75" hidden="false" customHeight="false" outlineLevel="0" collapsed="false">
      <c r="A54" s="89"/>
      <c r="B54" s="89"/>
      <c r="C54" s="89"/>
      <c r="D54" s="89"/>
      <c r="E54" s="89"/>
      <c r="F54" s="89"/>
      <c r="G54" s="89"/>
      <c r="H54" s="89"/>
      <c r="I54" s="89"/>
      <c r="J54" s="89"/>
      <c r="K54" s="89"/>
      <c r="L54" s="89"/>
      <c r="M54" s="89"/>
      <c r="N54" s="89"/>
    </row>
    <row r="55" customFormat="false" ht="12.75" hidden="false" customHeight="false" outlineLevel="0" collapsed="false">
      <c r="A55" s="89"/>
      <c r="B55" s="89"/>
      <c r="C55" s="89"/>
      <c r="D55" s="89"/>
      <c r="E55" s="89"/>
      <c r="F55" s="89"/>
      <c r="G55" s="89"/>
      <c r="H55" s="89"/>
      <c r="I55" s="89"/>
      <c r="J55" s="89"/>
      <c r="K55" s="89"/>
      <c r="L55" s="89"/>
      <c r="M55" s="89"/>
      <c r="N55" s="89"/>
    </row>
    <row r="56" customFormat="false" ht="12.75" hidden="false" customHeight="false" outlineLevel="0" collapsed="false">
      <c r="A56" s="89"/>
      <c r="B56" s="89"/>
      <c r="C56" s="89"/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</row>
    <row r="57" customFormat="false" ht="12.75" hidden="false" customHeight="false" outlineLevel="0" collapsed="false">
      <c r="A57" s="89"/>
      <c r="B57" s="89"/>
      <c r="C57" s="89"/>
      <c r="D57" s="89"/>
      <c r="E57" s="89"/>
      <c r="F57" s="89"/>
      <c r="G57" s="89"/>
      <c r="H57" s="89"/>
      <c r="I57" s="89"/>
      <c r="J57" s="89"/>
      <c r="K57" s="89"/>
      <c r="L57" s="89"/>
      <c r="M57" s="89"/>
      <c r="N57" s="89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4.56"/>
    <col collapsed="false" customWidth="true" hidden="false" outlineLevel="0" max="2" min="2" style="105" width="15.7"/>
    <col collapsed="false" customWidth="true" hidden="false" outlineLevel="0" max="14" min="3" style="105" width="14.7"/>
    <col collapsed="false" customWidth="true" hidden="false" outlineLevel="0" max="15" min="15" style="105" width="13.14"/>
    <col collapsed="false" customWidth="false" hidden="false" outlineLevel="0" max="16" min="16" style="105" width="9.14"/>
    <col collapsed="false" customWidth="true" hidden="false" outlineLevel="0" max="17" min="17" style="105" width="20.99"/>
    <col collapsed="false" customWidth="true" hidden="false" outlineLevel="0" max="18" min="18" style="105" width="16.42"/>
    <col collapsed="false" customWidth="false" hidden="false" outlineLevel="0" max="22" min="19" style="105" width="9.14"/>
    <col collapsed="false" customWidth="true" hidden="false" outlineLevel="0" max="23" min="23" style="105" width="11.7"/>
    <col collapsed="false" customWidth="false" hidden="false" outlineLevel="0" max="25" min="24" style="105" width="9.14"/>
    <col collapsed="false" customWidth="true" hidden="false" outlineLevel="0" max="26" min="26" style="105" width="42.85"/>
    <col collapsed="false" customWidth="false" hidden="false" outlineLevel="0" max="27" min="27" style="105" width="9.14"/>
    <col collapsed="false" customWidth="true" hidden="false" outlineLevel="0" max="28" min="28" style="105" width="9.85"/>
    <col collapsed="false" customWidth="false" hidden="false" outlineLevel="0" max="257" min="29" style="105" width="9.14"/>
  </cols>
  <sheetData>
    <row r="1" s="89" customFormat="true" ht="90" hidden="false" customHeight="true" outlineLevel="0" collapsed="false"/>
    <row r="2" customFormat="false" ht="18" hidden="false" customHeight="true" outlineLevel="0" collapsed="false">
      <c r="A2" s="106" t="s">
        <v>138</v>
      </c>
      <c r="B2" s="107"/>
      <c r="C2" s="107"/>
      <c r="D2" s="107"/>
      <c r="E2" s="107"/>
      <c r="F2" s="54" t="s">
        <v>1</v>
      </c>
      <c r="G2" s="108"/>
      <c r="H2" s="108"/>
      <c r="I2" s="108"/>
      <c r="J2" s="108"/>
      <c r="K2" s="108"/>
      <c r="L2" s="108"/>
      <c r="M2" s="109"/>
      <c r="N2" s="89"/>
      <c r="O2" s="89"/>
      <c r="P2" s="89"/>
      <c r="Q2" s="89"/>
      <c r="R2" s="89"/>
      <c r="S2" s="89"/>
      <c r="T2" s="89"/>
      <c r="U2" s="89"/>
      <c r="V2" s="89"/>
      <c r="W2" s="89"/>
      <c r="X2" s="89"/>
      <c r="Y2" s="89"/>
      <c r="Z2" s="89"/>
    </row>
    <row r="3" customFormat="false" ht="18" hidden="false" customHeight="true" outlineLevel="0" collapsed="false">
      <c r="A3" s="110" t="s">
        <v>139</v>
      </c>
      <c r="B3" s="111"/>
      <c r="C3" s="111"/>
      <c r="D3" s="111"/>
      <c r="E3" s="111"/>
      <c r="F3" s="112" t="s">
        <v>140</v>
      </c>
      <c r="G3" s="89"/>
      <c r="H3" s="89"/>
      <c r="I3" s="66"/>
      <c r="J3" s="89"/>
      <c r="K3" s="113"/>
      <c r="L3" s="89"/>
      <c r="M3" s="113"/>
      <c r="N3" s="89"/>
      <c r="O3" s="89"/>
      <c r="P3" s="89"/>
      <c r="Q3" s="89"/>
      <c r="R3" s="89"/>
      <c r="S3" s="89"/>
      <c r="T3" s="89"/>
      <c r="U3" s="89"/>
      <c r="V3" s="114"/>
      <c r="W3" s="114"/>
      <c r="X3" s="89"/>
      <c r="Y3" s="89"/>
      <c r="Z3" s="89"/>
    </row>
    <row r="4" s="114" customFormat="true" ht="18" hidden="false" customHeight="false" outlineLevel="0" collapsed="false">
      <c r="A4" s="115" t="s">
        <v>141</v>
      </c>
      <c r="B4" s="116"/>
      <c r="C4" s="117"/>
      <c r="D4" s="118"/>
      <c r="E4" s="118"/>
      <c r="F4" s="119" t="s">
        <v>142</v>
      </c>
      <c r="H4" s="0"/>
      <c r="I4" s="66"/>
      <c r="P4" s="34"/>
      <c r="Q4" s="120"/>
      <c r="R4" s="120"/>
      <c r="S4" s="34"/>
      <c r="T4" s="34"/>
      <c r="V4" s="120"/>
      <c r="W4" s="120"/>
      <c r="X4" s="120"/>
      <c r="Y4" s="120"/>
      <c r="Z4" s="120"/>
      <c r="AA4" s="120"/>
    </row>
    <row r="5" s="89" customFormat="true" ht="17.1" hidden="false" customHeight="true" outlineLevel="0" collapsed="false">
      <c r="A5" s="121" t="s">
        <v>81</v>
      </c>
      <c r="B5" s="122"/>
      <c r="C5" s="123" t="s">
        <v>143</v>
      </c>
      <c r="D5" s="123"/>
      <c r="E5" s="123"/>
      <c r="F5" s="124" t="n">
        <v>942330.480039999</v>
      </c>
      <c r="G5" s="0"/>
      <c r="H5" s="0"/>
      <c r="I5" s="0"/>
      <c r="J5" s="0"/>
      <c r="O5" s="125"/>
      <c r="P5" s="34"/>
      <c r="Q5" s="126"/>
      <c r="R5" s="127"/>
      <c r="S5" s="34"/>
      <c r="T5" s="120"/>
      <c r="V5" s="126"/>
      <c r="W5" s="127"/>
      <c r="X5" s="126"/>
      <c r="Y5" s="127"/>
      <c r="Z5" s="126"/>
      <c r="AA5" s="127"/>
    </row>
    <row r="6" s="89" customFormat="true" ht="17.1" hidden="false" customHeight="true" outlineLevel="0" collapsed="false">
      <c r="A6" s="128" t="s">
        <v>80</v>
      </c>
      <c r="B6" s="129"/>
      <c r="C6" s="123" t="s">
        <v>143</v>
      </c>
      <c r="D6" s="123"/>
      <c r="E6" s="123"/>
      <c r="F6" s="124" t="n">
        <v>243624.441309999</v>
      </c>
      <c r="G6" s="0"/>
      <c r="H6" s="0"/>
      <c r="I6" s="0"/>
      <c r="J6" s="0"/>
      <c r="O6" s="125"/>
      <c r="P6" s="34"/>
      <c r="Q6" s="126"/>
      <c r="R6" s="127"/>
      <c r="S6" s="34"/>
      <c r="T6" s="130"/>
      <c r="V6" s="126"/>
      <c r="W6" s="127"/>
      <c r="X6" s="126"/>
      <c r="Y6" s="127"/>
      <c r="Z6" s="126"/>
      <c r="AA6" s="127"/>
    </row>
    <row r="7" s="89" customFormat="true" ht="17.1" hidden="false" customHeight="true" outlineLevel="0" collapsed="false">
      <c r="A7" s="128" t="s">
        <v>132</v>
      </c>
      <c r="B7" s="129"/>
      <c r="C7" s="123" t="s">
        <v>143</v>
      </c>
      <c r="D7" s="123"/>
      <c r="E7" s="123"/>
      <c r="F7" s="124" t="n">
        <v>120636.02291</v>
      </c>
      <c r="G7" s="0"/>
      <c r="H7" s="0"/>
      <c r="I7" s="0"/>
      <c r="J7" s="0"/>
      <c r="O7" s="125"/>
      <c r="P7" s="34"/>
      <c r="Q7" s="126"/>
      <c r="R7" s="127"/>
      <c r="S7" s="34"/>
      <c r="T7" s="130"/>
      <c r="V7" s="126"/>
      <c r="W7" s="127"/>
      <c r="X7" s="126"/>
      <c r="Y7" s="127"/>
      <c r="Z7" s="126"/>
      <c r="AA7" s="127"/>
    </row>
    <row r="8" s="89" customFormat="true" ht="17.1" hidden="false" customHeight="true" outlineLevel="0" collapsed="false">
      <c r="A8" s="128" t="s">
        <v>82</v>
      </c>
      <c r="B8" s="129"/>
      <c r="C8" s="123" t="s">
        <v>143</v>
      </c>
      <c r="D8" s="123"/>
      <c r="E8" s="123"/>
      <c r="F8" s="124" t="n">
        <v>20082.1635799999</v>
      </c>
      <c r="G8" s="0"/>
      <c r="H8" s="0"/>
      <c r="I8" s="0"/>
      <c r="J8" s="0"/>
      <c r="K8" s="0"/>
      <c r="L8" s="0"/>
      <c r="M8" s="0"/>
      <c r="N8" s="0"/>
      <c r="O8" s="0"/>
      <c r="P8" s="0"/>
      <c r="Q8" s="126"/>
      <c r="R8" s="127"/>
      <c r="S8" s="34"/>
      <c r="T8" s="130"/>
      <c r="V8" s="126"/>
      <c r="W8" s="127"/>
      <c r="X8" s="126"/>
      <c r="Y8" s="127"/>
      <c r="Z8" s="126"/>
      <c r="AA8" s="127"/>
    </row>
    <row r="9" s="89" customFormat="true" ht="17.1" hidden="false" customHeight="true" outlineLevel="0" collapsed="false">
      <c r="A9" s="128" t="s">
        <v>144</v>
      </c>
      <c r="B9" s="129"/>
      <c r="C9" s="123" t="s">
        <v>143</v>
      </c>
      <c r="D9" s="123"/>
      <c r="E9" s="123"/>
      <c r="F9" s="124" t="n">
        <v>15804.89706</v>
      </c>
      <c r="G9" s="0"/>
      <c r="H9" s="0"/>
      <c r="I9" s="0"/>
      <c r="J9" s="0"/>
      <c r="O9" s="125"/>
      <c r="P9" s="34"/>
      <c r="Q9" s="126"/>
      <c r="R9" s="127"/>
      <c r="S9" s="34"/>
      <c r="T9" s="130"/>
      <c r="V9" s="126"/>
      <c r="W9" s="127"/>
      <c r="X9" s="126"/>
      <c r="Y9" s="127"/>
      <c r="Z9" s="126"/>
      <c r="AA9" s="127"/>
    </row>
    <row r="10" s="89" customFormat="true" ht="17.1" hidden="false" customHeight="true" outlineLevel="0" collapsed="false">
      <c r="A10" s="128" t="s">
        <v>133</v>
      </c>
      <c r="B10" s="129"/>
      <c r="C10" s="123" t="s">
        <v>143</v>
      </c>
      <c r="D10" s="123"/>
      <c r="E10" s="123"/>
      <c r="F10" s="124" t="n">
        <v>8165.15203</v>
      </c>
      <c r="G10" s="0"/>
      <c r="H10" s="0"/>
      <c r="I10" s="0"/>
      <c r="J10" s="0"/>
      <c r="O10" s="125"/>
      <c r="P10" s="34"/>
      <c r="Q10" s="126"/>
      <c r="R10" s="127"/>
      <c r="S10" s="34"/>
      <c r="T10" s="130"/>
      <c r="V10" s="126"/>
      <c r="W10" s="127"/>
      <c r="X10" s="126"/>
      <c r="Y10" s="127"/>
      <c r="Z10" s="126"/>
      <c r="AA10" s="127"/>
    </row>
    <row r="11" s="89" customFormat="true" ht="17.1" hidden="false" customHeight="true" outlineLevel="0" collapsed="false">
      <c r="A11" s="131" t="s">
        <v>145</v>
      </c>
      <c r="B11" s="132"/>
      <c r="C11" s="123" t="s">
        <v>143</v>
      </c>
      <c r="D11" s="123"/>
      <c r="E11" s="123"/>
      <c r="F11" s="124" t="n">
        <v>5093.21232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130"/>
      <c r="V11" s="126"/>
      <c r="W11" s="127"/>
      <c r="X11" s="126"/>
      <c r="Y11" s="127"/>
      <c r="Z11" s="126"/>
      <c r="AA11" s="127"/>
    </row>
    <row r="12" s="89" customFormat="true" ht="17.1" hidden="false" customHeight="true" outlineLevel="0" collapsed="false">
      <c r="A12" s="131" t="s">
        <v>146</v>
      </c>
      <c r="B12" s="132"/>
      <c r="C12" s="123" t="s">
        <v>143</v>
      </c>
      <c r="D12" s="123"/>
      <c r="E12" s="123"/>
      <c r="F12" s="124" t="n">
        <v>1511.87897</v>
      </c>
      <c r="G12" s="0"/>
      <c r="H12" s="0"/>
      <c r="I12" s="0"/>
      <c r="J12" s="0"/>
      <c r="O12" s="125"/>
      <c r="P12" s="34"/>
      <c r="Q12" s="126"/>
      <c r="R12" s="127"/>
      <c r="S12" s="34"/>
      <c r="T12" s="130"/>
      <c r="V12" s="126"/>
      <c r="W12" s="127"/>
      <c r="X12" s="126"/>
      <c r="Y12" s="127"/>
      <c r="Z12" s="126"/>
      <c r="AA12" s="127"/>
    </row>
    <row r="13" s="89" customFormat="true" ht="17.1" hidden="false" customHeight="true" outlineLevel="0" collapsed="false">
      <c r="A13" s="128" t="s">
        <v>147</v>
      </c>
      <c r="B13" s="129"/>
      <c r="C13" s="123" t="s">
        <v>143</v>
      </c>
      <c r="D13" s="123"/>
      <c r="E13" s="123"/>
      <c r="F13" s="124" t="n">
        <v>732.888969999999</v>
      </c>
      <c r="G13" s="0"/>
      <c r="H13" s="0"/>
      <c r="I13" s="0"/>
      <c r="J13" s="0"/>
      <c r="O13" s="125"/>
      <c r="P13" s="34"/>
      <c r="Q13" s="126"/>
      <c r="R13" s="127"/>
      <c r="S13" s="34"/>
      <c r="T13" s="130"/>
      <c r="V13" s="126"/>
      <c r="W13" s="127"/>
      <c r="X13" s="126"/>
      <c r="Y13" s="127"/>
      <c r="Z13" s="126"/>
      <c r="AA13" s="127"/>
    </row>
    <row r="14" s="89" customFormat="true" ht="17.1" hidden="false" customHeight="true" outlineLevel="0" collapsed="false">
      <c r="A14" s="131" t="s">
        <v>148</v>
      </c>
      <c r="B14" s="132"/>
      <c r="C14" s="123" t="s">
        <v>143</v>
      </c>
      <c r="D14" s="123"/>
      <c r="E14" s="123"/>
      <c r="F14" s="124" t="n">
        <v>449.3141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130"/>
      <c r="V14" s="126"/>
      <c r="W14" s="127"/>
      <c r="X14" s="126"/>
      <c r="Y14" s="127"/>
      <c r="Z14" s="126"/>
      <c r="AA14" s="127"/>
    </row>
    <row r="15" s="89" customFormat="true" ht="17.1" hidden="false" customHeight="true" outlineLevel="0" collapsed="false">
      <c r="A15" s="133" t="s">
        <v>90</v>
      </c>
      <c r="B15" s="134"/>
      <c r="C15" s="123" t="s">
        <v>143</v>
      </c>
      <c r="D15" s="135"/>
      <c r="E15" s="135"/>
      <c r="F15" s="136" t="n">
        <v>-57.1129399999991</v>
      </c>
      <c r="G15" s="0"/>
      <c r="H15" s="0"/>
      <c r="I15" s="0"/>
      <c r="J15" s="0"/>
      <c r="K15" s="0"/>
      <c r="L15" s="0"/>
      <c r="M15" s="137"/>
      <c r="N15" s="0"/>
      <c r="O15" s="0"/>
      <c r="P15" s="0"/>
      <c r="Q15" s="0"/>
      <c r="R15" s="0"/>
      <c r="S15" s="0"/>
      <c r="T15" s="130"/>
      <c r="V15" s="126"/>
      <c r="W15" s="127"/>
      <c r="X15" s="126"/>
      <c r="Y15" s="127"/>
      <c r="Z15" s="126"/>
      <c r="AA15" s="127"/>
    </row>
    <row r="16" s="89" customFormat="true" ht="18.75" hidden="false" customHeight="false" outlineLevel="0" collapsed="false">
      <c r="A16" s="138" t="s">
        <v>149</v>
      </c>
      <c r="B16" s="139"/>
      <c r="C16" s="140"/>
      <c r="D16" s="141"/>
      <c r="E16" s="141"/>
      <c r="F16" s="142" t="n">
        <f aca="false">SUM(F5:F15)</f>
        <v>1358373.33844</v>
      </c>
      <c r="G16" s="125"/>
      <c r="H16" s="0"/>
      <c r="I16" s="0"/>
      <c r="J16" s="125"/>
      <c r="K16" s="125"/>
      <c r="L16" s="125"/>
      <c r="M16" s="125"/>
      <c r="N16" s="125"/>
      <c r="O16" s="125"/>
      <c r="Q16" s="126"/>
      <c r="R16" s="127"/>
    </row>
    <row r="17" s="89" customFormat="tru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43"/>
      <c r="O17" s="125"/>
      <c r="Q17" s="126"/>
      <c r="R17" s="144"/>
    </row>
    <row r="18" s="89" customFormat="true" ht="16.5" hidden="false" customHeight="true" outlineLevel="0" collapsed="false">
      <c r="Q18" s="145"/>
      <c r="R18" s="130"/>
    </row>
    <row r="19" customFormat="false" ht="16.5" hidden="false" customHeight="true" outlineLevel="0" collapsed="false">
      <c r="A19" s="106" t="s">
        <v>150</v>
      </c>
      <c r="B19" s="107"/>
      <c r="C19" s="107"/>
      <c r="D19" s="107"/>
      <c r="E19" s="107"/>
      <c r="F19" s="107"/>
      <c r="G19" s="107"/>
      <c r="H19" s="107"/>
      <c r="I19" s="107"/>
      <c r="J19" s="107"/>
      <c r="K19" s="107"/>
      <c r="L19" s="146"/>
      <c r="M19" s="107"/>
      <c r="N19" s="54" t="s">
        <v>1</v>
      </c>
      <c r="O19" s="89"/>
      <c r="P19" s="89"/>
      <c r="Q19" s="147"/>
      <c r="R19" s="148"/>
      <c r="S19" s="89"/>
      <c r="T19" s="89"/>
      <c r="U19" s="89"/>
      <c r="V19" s="89"/>
      <c r="W19" s="89"/>
      <c r="X19" s="89"/>
      <c r="Y19" s="89"/>
      <c r="Z19" s="89"/>
    </row>
    <row r="20" customFormat="false" ht="17.25" hidden="false" customHeight="true" outlineLevel="0" collapsed="false">
      <c r="A20" s="149" t="s">
        <v>151</v>
      </c>
      <c r="B20" s="150"/>
      <c r="C20" s="150"/>
      <c r="D20" s="150"/>
      <c r="E20" s="150"/>
      <c r="F20" s="150"/>
      <c r="G20" s="150"/>
      <c r="H20" s="150"/>
      <c r="I20" s="150"/>
      <c r="J20" s="150"/>
      <c r="K20" s="150"/>
      <c r="L20" s="151"/>
      <c r="M20" s="150"/>
      <c r="N20" s="152" t="s">
        <v>140</v>
      </c>
      <c r="O20" s="89"/>
      <c r="P20" s="89"/>
      <c r="Q20" s="147"/>
      <c r="R20" s="148"/>
      <c r="S20" s="89"/>
      <c r="T20" s="89"/>
      <c r="U20" s="89"/>
      <c r="V20" s="89"/>
      <c r="W20" s="89"/>
      <c r="X20" s="89"/>
      <c r="Y20" s="89"/>
      <c r="Z20" s="89"/>
    </row>
    <row r="21" s="89" customFormat="true" ht="12.75" hidden="false" customHeight="false" outlineLevel="0" collapsed="false">
      <c r="A21" s="79"/>
      <c r="B21" s="80" t="s">
        <v>94</v>
      </c>
      <c r="C21" s="80" t="s">
        <v>95</v>
      </c>
      <c r="D21" s="80" t="s">
        <v>96</v>
      </c>
      <c r="E21" s="80" t="s">
        <v>97</v>
      </c>
      <c r="F21" s="80" t="s">
        <v>98</v>
      </c>
      <c r="G21" s="80" t="s">
        <v>99</v>
      </c>
      <c r="H21" s="80" t="s">
        <v>100</v>
      </c>
      <c r="I21" s="80" t="s">
        <v>101</v>
      </c>
      <c r="J21" s="80" t="s">
        <v>102</v>
      </c>
      <c r="K21" s="80" t="s">
        <v>103</v>
      </c>
      <c r="L21" s="80" t="s">
        <v>104</v>
      </c>
      <c r="M21" s="80" t="s">
        <v>105</v>
      </c>
      <c r="N21" s="153" t="s">
        <v>152</v>
      </c>
      <c r="O21" s="114"/>
      <c r="Q21" s="147"/>
      <c r="R21" s="148"/>
      <c r="S21" s="154"/>
      <c r="T21" s="154"/>
      <c r="U21" s="154"/>
      <c r="V21" s="154"/>
      <c r="W21" s="154"/>
      <c r="X21" s="154"/>
      <c r="Y21" s="154"/>
      <c r="Z21" s="154"/>
      <c r="AA21" s="154"/>
      <c r="AB21" s="154"/>
      <c r="AC21" s="154"/>
      <c r="AD21" s="154"/>
    </row>
    <row r="22" s="89" customFormat="true" ht="12.75" hidden="false" customHeight="false" outlineLevel="0" collapsed="false">
      <c r="A22" s="82" t="s">
        <v>107</v>
      </c>
      <c r="B22" s="83" t="n">
        <v>1358373.33843999</v>
      </c>
      <c r="C22" s="83"/>
      <c r="D22" s="83"/>
      <c r="E22" s="83"/>
      <c r="F22" s="83"/>
      <c r="G22" s="83"/>
      <c r="H22" s="83"/>
      <c r="I22" s="83"/>
      <c r="J22" s="83"/>
      <c r="K22" s="83"/>
      <c r="L22" s="83"/>
      <c r="M22" s="83"/>
      <c r="N22" s="85" t="n">
        <f aca="false">SUM(B22:M22)</f>
        <v>1358373.33843999</v>
      </c>
      <c r="O22" s="125"/>
      <c r="Q22" s="147"/>
      <c r="R22" s="148"/>
    </row>
    <row r="23" s="89" customFormat="true" ht="12.75" hidden="false" customHeight="false" outlineLevel="0" collapsed="false">
      <c r="A23" s="82" t="s">
        <v>108</v>
      </c>
      <c r="B23" s="83" t="n">
        <v>2632015.02656999</v>
      </c>
      <c r="C23" s="83" t="n">
        <v>2191473.62998</v>
      </c>
      <c r="D23" s="83" t="n">
        <v>3073461.13731999</v>
      </c>
      <c r="E23" s="83" t="n">
        <v>2963174.46299</v>
      </c>
      <c r="F23" s="83" t="n">
        <v>2503727.70948999</v>
      </c>
      <c r="G23" s="83" t="n">
        <v>2251232.03707</v>
      </c>
      <c r="H23" s="83" t="n">
        <v>2638377.23847999</v>
      </c>
      <c r="I23" s="83" t="n">
        <v>3144962.91446999</v>
      </c>
      <c r="J23" s="83" t="n">
        <v>3163935.47105999</v>
      </c>
      <c r="K23" s="83" t="n">
        <v>3032944.43952999</v>
      </c>
      <c r="L23" s="83" t="n">
        <v>3919557.6794</v>
      </c>
      <c r="M23" s="83" t="n">
        <v>5229765.2946</v>
      </c>
      <c r="N23" s="85" t="n">
        <f aca="false">SUM(B23:M23)</f>
        <v>36744627.0409599</v>
      </c>
      <c r="O23" s="125"/>
      <c r="Q23" s="147"/>
      <c r="R23" s="148"/>
    </row>
    <row r="24" s="89" customFormat="true" ht="13.5" hidden="false" customHeight="false" outlineLevel="0" collapsed="false">
      <c r="A24" s="86" t="s">
        <v>109</v>
      </c>
      <c r="B24" s="87" t="n">
        <f aca="false">B22/B23-1</f>
        <v>-0.483903653768191</v>
      </c>
      <c r="C24" s="87"/>
      <c r="D24" s="87"/>
      <c r="E24" s="87"/>
      <c r="F24" s="87"/>
      <c r="G24" s="87"/>
      <c r="H24" s="87"/>
      <c r="I24" s="87"/>
      <c r="J24" s="87"/>
      <c r="K24" s="87"/>
      <c r="L24" s="87"/>
      <c r="M24" s="87"/>
      <c r="N24" s="98"/>
      <c r="O24" s="155"/>
      <c r="Q24" s="147"/>
      <c r="R24" s="148"/>
    </row>
    <row r="25" s="89" customFormat="true" ht="12.75" hidden="false" customHeight="false" outlineLevel="0" collapsed="false">
      <c r="Q25" s="147"/>
      <c r="R25" s="148"/>
    </row>
    <row r="26" s="89" customFormat="true" ht="12.75" hidden="false" customHeight="false" outlineLevel="0" collapsed="false">
      <c r="Q26" s="147"/>
      <c r="R26" s="148"/>
    </row>
    <row r="27" s="89" customFormat="true" ht="12.75" hidden="false" customHeight="false" outlineLevel="0" collapsed="false">
      <c r="Q27" s="147"/>
      <c r="R27" s="148"/>
    </row>
    <row r="28" s="89" customFormat="true" ht="12.75" hidden="false" customHeight="false" outlineLevel="0" collapsed="false">
      <c r="Q28" s="147"/>
      <c r="R28" s="148"/>
    </row>
    <row r="29" s="89" customFormat="true" ht="12.75" hidden="false" customHeight="false" outlineLevel="0" collapsed="false">
      <c r="Q29" s="147"/>
      <c r="R29" s="148"/>
    </row>
    <row r="30" s="89" customFormat="true" ht="12.75" hidden="false" customHeight="false" outlineLevel="0" collapsed="false">
      <c r="Q30" s="147"/>
      <c r="R30" s="148"/>
    </row>
    <row r="31" s="89" customFormat="true" ht="12.75" hidden="false" customHeight="false" outlineLevel="0" collapsed="false">
      <c r="Q31" s="147"/>
      <c r="R31" s="148"/>
    </row>
    <row r="32" s="89" customFormat="true" ht="12.75" hidden="false" customHeight="false" outlineLevel="0" collapsed="false">
      <c r="Q32" s="147"/>
      <c r="R32" s="148"/>
    </row>
    <row r="33" s="89" customFormat="true" ht="12.75" hidden="false" customHeight="false" outlineLevel="0" collapsed="false">
      <c r="Q33" s="147"/>
      <c r="R33" s="148"/>
    </row>
    <row r="34" s="89" customFormat="true" ht="12.75" hidden="false" customHeight="false" outlineLevel="0" collapsed="false">
      <c r="Q34" s="147"/>
      <c r="R34" s="148"/>
    </row>
    <row r="35" s="89" customFormat="true" ht="12.75" hidden="false" customHeight="false" outlineLevel="0" collapsed="false">
      <c r="Q35" s="147"/>
      <c r="R35" s="148"/>
    </row>
    <row r="36" s="89" customFormat="true" ht="12.75" hidden="false" customHeight="false" outlineLevel="0" collapsed="false">
      <c r="Q36" s="147"/>
      <c r="R36" s="148"/>
    </row>
    <row r="37" s="89" customFormat="true" ht="12.75" hidden="false" customHeight="false" outlineLevel="0" collapsed="false">
      <c r="Q37" s="147"/>
      <c r="R37" s="148"/>
    </row>
    <row r="38" s="89" customFormat="true" ht="12.75" hidden="false" customHeight="false" outlineLevel="0" collapsed="false">
      <c r="Q38" s="147"/>
      <c r="R38" s="148"/>
    </row>
    <row r="39" s="89" customFormat="true" ht="12.75" hidden="false" customHeight="false" outlineLevel="0" collapsed="false">
      <c r="Q39" s="147"/>
      <c r="R39" s="148"/>
    </row>
    <row r="40" s="89" customFormat="true" ht="12.75" hidden="false" customHeight="false" outlineLevel="0" collapsed="false">
      <c r="Q40" s="147"/>
      <c r="R40" s="148"/>
    </row>
    <row r="41" s="89" customFormat="true" ht="12.75" hidden="false" customHeight="false" outlineLevel="0" collapsed="false">
      <c r="Q41" s="147"/>
      <c r="R41" s="148"/>
    </row>
    <row r="42" s="89" customFormat="true" ht="12.75" hidden="false" customHeight="false" outlineLevel="0" collapsed="false">
      <c r="Q42" s="147"/>
      <c r="R42" s="148"/>
    </row>
    <row r="43" s="89" customFormat="true" ht="12.75" hidden="false" customHeight="false" outlineLevel="0" collapsed="false">
      <c r="Q43" s="147"/>
    </row>
    <row r="44" s="89" customFormat="true" ht="11.25" hidden="false" customHeight="false" outlineLevel="0" collapsed="false"/>
    <row r="45" s="89" customFormat="true" ht="11.25" hidden="false" customHeight="false" outlineLevel="0" collapsed="false"/>
    <row r="46" s="89" customFormat="true" ht="11.25" hidden="false" customHeight="false" outlineLevel="0" collapsed="false"/>
    <row r="47" s="89" customFormat="true" ht="11.25" hidden="false" customHeight="false" outlineLevel="0" collapsed="false"/>
    <row r="48" s="89" customFormat="true" ht="11.25" hidden="false" customHeight="false" outlineLevel="0" collapsed="false"/>
    <row r="49" s="89" customFormat="true" ht="11.25" hidden="false" customHeight="false" outlineLevel="0" collapsed="false"/>
    <row r="50" s="89" customFormat="true" ht="11.25" hidden="false" customHeight="false" outlineLevel="0" collapsed="false"/>
    <row r="51" s="89" customFormat="true" ht="11.25" hidden="false" customHeight="false" outlineLevel="0" collapsed="false"/>
    <row r="52" s="89" customFormat="true" ht="11.25" hidden="false" customHeight="false" outlineLevel="0" collapsed="false"/>
    <row r="53" s="89" customFormat="true" ht="11.25" hidden="false" customHeight="false" outlineLevel="0" collapsed="false"/>
    <row r="54" s="89" customFormat="true" ht="11.25" hidden="false" customHeight="false" outlineLevel="0" collapsed="false"/>
    <row r="55" s="89" customFormat="true" ht="11.25" hidden="false" customHeight="false" outlineLevel="0" collapsed="false"/>
    <row r="56" s="89" customFormat="true" ht="11.25" hidden="false" customHeight="false" outlineLevel="0" collapsed="false"/>
    <row r="57" s="89" customFormat="true" ht="11.25" hidden="false" customHeight="false" outlineLevel="0" collapsed="false"/>
    <row r="58" s="89" customFormat="true" ht="11.25" hidden="false" customHeight="false" outlineLevel="0" collapsed="false"/>
    <row r="59" s="89" customFormat="true" ht="11.25" hidden="false" customHeight="false" outlineLevel="0" collapsed="false"/>
    <row r="60" s="89" customFormat="true" ht="11.25" hidden="false" customHeight="false" outlineLevel="0" collapsed="false"/>
    <row r="61" s="89" customFormat="true" ht="11.25" hidden="false" customHeight="false" outlineLevel="0" collapsed="false"/>
    <row r="62" s="89" customFormat="true" ht="11.25" hidden="false" customHeight="false" outlineLevel="0" collapsed="false"/>
    <row r="63" s="89" customFormat="true" ht="11.25" hidden="false" customHeight="false" outlineLevel="0" collapsed="false"/>
    <row r="64" s="89" customFormat="true" ht="11.25" hidden="false" customHeight="false" outlineLevel="0" collapsed="false"/>
    <row r="65" s="89" customFormat="true" ht="11.25" hidden="false" customHeight="false" outlineLevel="0" collapsed="false"/>
    <row r="66" s="89" customFormat="true" ht="11.25" hidden="false" customHeight="false" outlineLevel="0" collapsed="false"/>
    <row r="67" s="89" customFormat="true" ht="11.25" hidden="false" customHeight="false" outlineLevel="0" collapsed="false"/>
    <row r="68" s="89" customFormat="true" ht="11.25" hidden="false" customHeight="false" outlineLevel="0" collapsed="false"/>
    <row r="69" s="89" customFormat="true" ht="11.25" hidden="false" customHeight="false" outlineLevel="0" collapsed="false"/>
    <row r="70" s="89" customFormat="true" ht="11.25" hidden="false" customHeight="false" outlineLevel="0" collapsed="false"/>
    <row r="71" s="89" customFormat="true" ht="11.25" hidden="false" customHeight="false" outlineLevel="0" collapsed="false"/>
    <row r="72" s="89" customFormat="true" ht="11.25" hidden="false" customHeight="false" outlineLevel="0" collapsed="false"/>
    <row r="73" s="89" customFormat="true" ht="11.25" hidden="false" customHeight="false" outlineLevel="0" collapsed="false"/>
    <row r="74" s="89" customFormat="true" ht="11.25" hidden="false" customHeight="false" outlineLevel="0" collapsed="false"/>
    <row r="75" s="89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 </cp:lastModifiedBy>
  <cp:lastPrinted>2006-05-23T15:50:47Z</cp:lastPrinted>
  <dcterms:modified xsi:type="dcterms:W3CDTF">2011-03-21T19:41:48Z</dcterms:modified>
  <cp:revision>0</cp:revision>
  <dc:subject/>
  <dc:title/>
</cp:coreProperties>
</file>