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</sheets>
  <definedNames>
    <definedName function="false" hidden="false" localSheetId="17" name="_xlnm.Print_Area" vbProcedure="false">Cap_Ativos!$A$1:$C$57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2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53</definedName>
    <definedName function="false" hidden="false" localSheetId="9" name="_xlnm.Print_Area" vbProcedure="false">Seg_Ativos!$A$1:$C$67</definedName>
    <definedName function="false" hidden="false" localSheetId="5" name="_xlnm.Print_Area" vbProcedure="false">Seg_Auto!$A$1:$N$55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7" name="_xlnm.Print_Area" vbProcedure="false">Seg_Pessoas!$A$1:$N$54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261">
  <si>
    <t xml:space="preserve">BOLETIM ESTATÍSTICO DOS MERCADOS SUPERVISIONADOS</t>
  </si>
  <si>
    <t xml:space="preserve">dezembro de 2010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Composição dos Grupos</t>
  </si>
  <si>
    <t xml:space="preserve">Grupo</t>
  </si>
  <si>
    <t xml:space="preserve">Nome</t>
  </si>
  <si>
    <t xml:space="preserve">Ramos</t>
  </si>
  <si>
    <t xml:space="preserve">Patrimonial</t>
  </si>
  <si>
    <t xml:space="preserve">0111, 0112, 0113, 0114, 0115, 0116, 0117, 0118, 0141, 0142, 0143, 0167, 0171, 0173, 0176, 0195, 0196</t>
  </si>
  <si>
    <t xml:space="preserve">Riscos Especiais</t>
  </si>
  <si>
    <t xml:space="preserve">0234, 0272, 0274</t>
  </si>
  <si>
    <t xml:space="preserve">Responsabilidades</t>
  </si>
  <si>
    <t xml:space="preserve">0310, 0351, 0378</t>
  </si>
  <si>
    <t xml:space="preserve">Cascos</t>
  </si>
  <si>
    <t xml:space="preserve">0433, 0435, 0437, 0457, 0484</t>
  </si>
  <si>
    <t xml:space="preserve">Automóvel</t>
  </si>
  <si>
    <t xml:space="preserve">0520, 0523, 0524, 0525, 0526, 0531, 0544, 0553, 0583, 0588, 0589</t>
  </si>
  <si>
    <t xml:space="preserve">Transportes</t>
  </si>
  <si>
    <t xml:space="preserve">0621, 0622, 0627, 0632, 0638, 0652, 0654, 0655, 0656, 0658</t>
  </si>
  <si>
    <t xml:space="preserve">Riscos Financeiros</t>
  </si>
  <si>
    <t xml:space="preserve">0739, 0740, 0745, 0746, 0747, 0750, 0775</t>
  </si>
  <si>
    <t xml:space="preserve">Crédito</t>
  </si>
  <si>
    <t xml:space="preserve">0819, 0848, 0849, 0859, 0860, 0870</t>
  </si>
  <si>
    <t xml:space="preserve">Pessoas</t>
  </si>
  <si>
    <t xml:space="preserve">0936, 0969, 0977, 0980, 0981, 0982, 0990, 0991, 0992, 0993, 0994, 0997</t>
  </si>
  <si>
    <t xml:space="preserve">Habitacional</t>
  </si>
  <si>
    <t xml:space="preserve">1066, 1068</t>
  </si>
  <si>
    <t xml:space="preserve">Rural</t>
  </si>
  <si>
    <t xml:space="preserve">1101, 1102, 1103, 1104, 1105, 1106, 1107, 1108, 1109, 1128, 1129, 1130, 1161, 1162, 1163, 1164, 1165, 1198</t>
  </si>
  <si>
    <t xml:space="preserve">Outros</t>
  </si>
  <si>
    <t xml:space="preserve">1279, 1285, 1286, 1287, 12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Consolidado</t>
  </si>
  <si>
    <t xml:space="preserve">Valores em R$ mil 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ITAÚ VIDA E PREVIDÊNCIA S/A</t>
  </si>
  <si>
    <t xml:space="preserve">BRASILPREV SEGUROS E PREVIDÊNCIA S/A</t>
  </si>
  <si>
    <t xml:space="preserve">SANTANDER SEGUROS S/A</t>
  </si>
  <si>
    <t xml:space="preserve">ITAU SEGUROS S/A</t>
  </si>
  <si>
    <t xml:space="preserve">PORTO SEGURO CIA DE SEGUROS GERAIS</t>
  </si>
  <si>
    <t xml:space="preserve">BRADESCO AUTO/RE COMPANHIA DE SEGUROS</t>
  </si>
  <si>
    <t xml:space="preserve">CAIXA VIDA E PREVIDÊNCIA S/A</t>
  </si>
  <si>
    <t xml:space="preserve">MAPFRE VERA CRUZ SEGURADORA S/A</t>
  </si>
  <si>
    <t xml:space="preserve">SUL AMÉRICA CIA NACIONAL DE SEGUROS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10</t>
  </si>
  <si>
    <t xml:space="preserve">Total  Ano 2009</t>
  </si>
  <si>
    <t xml:space="preserve">Evolução 2010 x 2009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Grupo: Automóvel</t>
  </si>
  <si>
    <t xml:space="preserve">BRASILVEÍCULOS COMPANHIA DE SEGUROS</t>
  </si>
  <si>
    <t xml:space="preserve">ITAÚ SEGUROS DE AUTO E RESIDÊNCIA S.A.</t>
  </si>
  <si>
    <t xml:space="preserve">HDI SEGUROS S/A</t>
  </si>
  <si>
    <t xml:space="preserve">LIBERTY SEGUROS S/A </t>
  </si>
  <si>
    <t xml:space="preserve">ALLIANZ SEGUROS S.A.</t>
  </si>
  <si>
    <t xml:space="preserve">AZUL COMPANHIA DE SEGUROS GERAIS</t>
  </si>
  <si>
    <t xml:space="preserve">5. Mercado Brasileiro de Seguros</t>
  </si>
  <si>
    <t xml:space="preserve">Grupo Automóvel - Prêmio Direto / Comparativo</t>
  </si>
  <si>
    <t xml:space="preserve">6. Mercado Brasileiro de Seguros</t>
  </si>
  <si>
    <t xml:space="preserve">Grupo: Patrimonial</t>
  </si>
  <si>
    <t xml:space="preserve">MARITIMA SEGUROS S/A</t>
  </si>
  <si>
    <t xml:space="preserve">VIRGINIA SURETY COMPANHIA DE SEGUROS DO BRASIL </t>
  </si>
  <si>
    <t xml:space="preserve">COMPANHIA DE SEGUROS ALIANÇA DO BRASIL</t>
  </si>
  <si>
    <t xml:space="preserve">SANTANDER BRASIL SEGUROS S/A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HSBC VIDA E PREVIDÊNCIA (BRASIL) S/A</t>
  </si>
  <si>
    <t xml:space="preserve">MAPFRE VERA CRUZ VIDA E PREVIDÊNCIA S.A.</t>
  </si>
  <si>
    <t xml:space="preserve">METROPOLITAN LIFE SEGUROS E PREVIDÊNCIA 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10 - VGBL - Maiores companhias</t>
  </si>
  <si>
    <t xml:space="preserve">Valores em R$ mil</t>
  </si>
  <si>
    <t xml:space="preserve"> Empresas</t>
  </si>
  <si>
    <t xml:space="preserve">PRÊMIOS</t>
  </si>
  <si>
    <t xml:space="preserve"> </t>
  </si>
  <si>
    <t xml:space="preserve">SAFRA VIDA E PREVIDÊNCIA S/A   </t>
  </si>
  <si>
    <t xml:space="preserve">ICATU SEGUROS S.A.</t>
  </si>
  <si>
    <t xml:space="preserve">SUL AMÉRICA SEGUROS DE PESSOAS E PREVIDÊNCIA S.A.</t>
  </si>
  <si>
    <t xml:space="preserve">Total Acumulado no ano 2010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Certificado de Recibo Imobiliário</t>
  </si>
  <si>
    <t xml:space="preserve">Debêntures de Distribuição Pública</t>
  </si>
  <si>
    <t xml:space="preserve">FIC de Fundo de Invest. Cambial</t>
  </si>
  <si>
    <t xml:space="preserve">FIC de Fundo de Invest. de Curto Prazo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IC de Fundos de Inv. Dir Credit.</t>
  </si>
  <si>
    <t xml:space="preserve">Fundo de Invest. Cambial</t>
  </si>
  <si>
    <t xml:space="preserve">Fundo de Invest. De Curto Prazo</t>
  </si>
  <si>
    <t xml:space="preserve">Fundo de Invest. de Renda Fixa</t>
  </si>
  <si>
    <t xml:space="preserve">Fundo de Invest. de Renda Fixa - Títulos</t>
  </si>
  <si>
    <t xml:space="preserve">Fundo de Invest. Em Participações</t>
  </si>
  <si>
    <t xml:space="preserve">Fundo de Invest. Multimercado</t>
  </si>
  <si>
    <t xml:space="preserve">Fundo de Invest. Refer. - Títulos</t>
  </si>
  <si>
    <t xml:space="preserve">Fundo de Invest. Referenciado - RF</t>
  </si>
  <si>
    <t xml:space="preserve">Fundos de Invest  Imobiliários</t>
  </si>
  <si>
    <t xml:space="preserve">Fundos de Invest Dir Creditórios</t>
  </si>
  <si>
    <t xml:space="preserve">Letras Hipotecárias</t>
  </si>
  <si>
    <t xml:space="preserve">N. Promissórias de S/A p/ Oferta Pública</t>
  </si>
  <si>
    <t xml:space="preserve">Quotas Fundos Invest - Títulos Públicos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Não Aceita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10 - todos os planos - Maiores companhias</t>
  </si>
  <si>
    <t xml:space="preserve">CONTRIBUIÇÕES</t>
  </si>
  <si>
    <t xml:space="preserve">CAPEMISA SEGURADORA DE VIDA E PREVIDENCIA S/A</t>
  </si>
  <si>
    <t xml:space="preserve">MONGERAL AEGON SEGUROS E PREVIDÊNCIA S.A.</t>
  </si>
  <si>
    <t xml:space="preserve">GBOEX - GREMIO BENEFICENTE</t>
  </si>
  <si>
    <t xml:space="preserve">14. Mercado Brasileiro de Previdência</t>
  </si>
  <si>
    <t xml:space="preserve">Contribuições todos os planos / Comparativo</t>
  </si>
  <si>
    <t xml:space="preserve">15. Mercado Brasileiro de Previdência</t>
  </si>
  <si>
    <t xml:space="preserve">Contribuições / 2010 - PGBL - Maiores companhias</t>
  </si>
  <si>
    <t xml:space="preserve">PORTO SEGURO VIDA E PREVIDÊNCIA S/A.</t>
  </si>
  <si>
    <t xml:space="preserve">16. Mercado Brasileiro de Previdência</t>
  </si>
  <si>
    <t xml:space="preserve">Contribuições PGBL / Comparativo</t>
  </si>
  <si>
    <t xml:space="preserve">17. Mercado Brasileiro de Previdência</t>
  </si>
  <si>
    <t xml:space="preserve">Provisões / 2010 - Maiores companhias</t>
  </si>
  <si>
    <t xml:space="preserve">PROVISÕES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FIC de Fundo de Invest. De Ações</t>
  </si>
  <si>
    <t xml:space="preserve">Fundo de Invest. De Ações</t>
  </si>
  <si>
    <t xml:space="preserve">Bônus,Recibos,Cert Dep Ações Novo Mercad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10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CAIXA CAPITALIZAÇÃO S/A</t>
  </si>
  <si>
    <t xml:space="preserve">SUL AMÉRICA CAPITALIZAÇÃO S/A - SULACAP</t>
  </si>
  <si>
    <t xml:space="preserve">SANTANDER CAPITALIZAÇÃO S/A</t>
  </si>
  <si>
    <t xml:space="preserve">ICATU CAPITALIZAÇÃO S.A. </t>
  </si>
  <si>
    <t xml:space="preserve">APLUB CAPITALIZAÇÃO S. A.</t>
  </si>
  <si>
    <t xml:space="preserve">HSBC EMPRESA DE CAPITALIZAÇÃO (BRASIL) S/A</t>
  </si>
  <si>
    <t xml:space="preserve">*</t>
  </si>
  <si>
    <t xml:space="preserve">LIDERANÇA CAPITALIZAÇÃO S/A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Provisões Técnicas  </t>
  </si>
  <si>
    <t xml:space="preserve">Bônus do Tesouro Nacional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#,##0"/>
    <numFmt numFmtId="169" formatCode="0%"/>
    <numFmt numFmtId="170" formatCode="0"/>
    <numFmt numFmtId="171" formatCode="#,##0.00"/>
    <numFmt numFmtId="172" formatCode="0.00"/>
    <numFmt numFmtId="173" formatCode="0.00E+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5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12"/>
      <color rgb="FF008080"/>
      <name val="Arial"/>
      <family val="0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3.7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b val="true"/>
      <sz val="9"/>
      <color rgb="FF008080"/>
      <name val="Arial"/>
      <family val="0"/>
    </font>
    <font>
      <b val="true"/>
      <sz val="1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8"/>
      <color rgb="FF000000"/>
      <name val="Arial"/>
      <family val="2"/>
    </font>
    <font>
      <b val="true"/>
      <i val="true"/>
      <sz val="14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9"/>
      <color rgb="FF000000"/>
      <name val="Arial"/>
      <family val="2"/>
    </font>
    <font>
      <sz val="18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</fills>
  <borders count="127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6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4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7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7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6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7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8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1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5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5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7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7" borderId="8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7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4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8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8" borderId="9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0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9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5" fillId="8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9" borderId="9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9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9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5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9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9" borderId="1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9" borderId="1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1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tivos Garantidores" xfId="20"/>
    <cellStyle name="Normal_Contrib_SF" xfId="21"/>
    <cellStyle name="Normal_Plan1" xfId="22"/>
    <cellStyle name="Normal_Provisões" xfId="23"/>
    <cellStyle name="Normal_Prêmio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Consolidado - Prêmio Direto / Comparativo
2010 x 2009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355116570349"/>
          <c:y val="0.348877524486435"/>
          <c:w val="0.954953965149751"/>
          <c:h val="0.593741873970703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5569158.80543999</c:v>
                </c:pt>
                <c:pt idx="1">
                  <c:v>5017441.44156</c:v>
                </c:pt>
                <c:pt idx="2">
                  <c:v>6003551.04392</c:v>
                </c:pt>
                <c:pt idx="3">
                  <c:v>5874061.36562</c:v>
                </c:pt>
                <c:pt idx="4">
                  <c:v>6117111.79891999</c:v>
                </c:pt>
                <c:pt idx="5">
                  <c:v>6493757.84532999</c:v>
                </c:pt>
                <c:pt idx="6">
                  <c:v>6457707.99598</c:v>
                </c:pt>
                <c:pt idx="7">
                  <c:v>6345721.02221299</c:v>
                </c:pt>
                <c:pt idx="8">
                  <c:v>6833884.92180099</c:v>
                </c:pt>
                <c:pt idx="9">
                  <c:v>6563613.37993999</c:v>
                </c:pt>
                <c:pt idx="10">
                  <c:v>6858734.06207</c:v>
                </c:pt>
                <c:pt idx="11">
                  <c:v>8476462.289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M$25</c:f>
              <c:numCache>
                <c:formatCode>General</c:formatCode>
                <c:ptCount val="12"/>
                <c:pt idx="0">
                  <c:v>6929773.92756</c:v>
                </c:pt>
                <c:pt idx="1">
                  <c:v>6086402.56526</c:v>
                </c:pt>
                <c:pt idx="2">
                  <c:v>7459123.60204</c:v>
                </c:pt>
                <c:pt idx="3">
                  <c:v>7210135.68137999</c:v>
                </c:pt>
                <c:pt idx="4">
                  <c:v>6727780.33286999</c:v>
                </c:pt>
                <c:pt idx="5">
                  <c:v>6733628.40302</c:v>
                </c:pt>
                <c:pt idx="6">
                  <c:v>7078880.52255999</c:v>
                </c:pt>
                <c:pt idx="7">
                  <c:v>7867567.15169</c:v>
                </c:pt>
                <c:pt idx="8">
                  <c:v>7728837.35678999</c:v>
                </c:pt>
                <c:pt idx="9">
                  <c:v>7550800.61482999</c:v>
                </c:pt>
                <c:pt idx="10">
                  <c:v>8531272.47193</c:v>
                </c:pt>
                <c:pt idx="11">
                  <c:v>10177611.677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85869"/>
        <c:axId val="22769521"/>
      </c:lineChart>
      <c:catAx>
        <c:axId val="49385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9521"/>
        <c:crossesAt val="0"/>
        <c:auto val="1"/>
        <c:lblAlgn val="ctr"/>
        <c:lblOffset val="100"/>
        <c:noMultiLvlLbl val="0"/>
      </c:catAx>
      <c:valAx>
        <c:axId val="2276952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5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8359445384429"/>
          <c:y val="0.873103926497356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10 x 2009</a:t>
            </a:r>
          </a:p>
        </c:rich>
      </c:tx>
      <c:layout>
        <c:manualLayout>
          <c:xMode val="edge"/>
          <c:yMode val="edge"/>
          <c:x val="0.399191799273989"/>
          <c:y val="0.0411347517730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955229332664"/>
          <c:y val="0.155623100303951"/>
          <c:w val="0.936713773658136"/>
          <c:h val="0.81661600810537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70870499.47303</c:v>
                </c:pt>
                <c:pt idx="1">
                  <c:v>71630763.5650999</c:v>
                </c:pt>
                <c:pt idx="2">
                  <c:v>72430191.28368</c:v>
                </c:pt>
                <c:pt idx="3">
                  <c:v>73153669.27479</c:v>
                </c:pt>
                <c:pt idx="4">
                  <c:v>73945213.36764</c:v>
                </c:pt>
                <c:pt idx="5">
                  <c:v>74415444.9594</c:v>
                </c:pt>
                <c:pt idx="6">
                  <c:v>75328236.47852</c:v>
                </c:pt>
                <c:pt idx="7">
                  <c:v>76040795.37992</c:v>
                </c:pt>
                <c:pt idx="8">
                  <c:v>76923845.6669399</c:v>
                </c:pt>
                <c:pt idx="9">
                  <c:v>77695037.9252799</c:v>
                </c:pt>
                <c:pt idx="10">
                  <c:v>78599566.0452999</c:v>
                </c:pt>
                <c:pt idx="11">
                  <c:v>79949792.3231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80062243.97897</c:v>
                </c:pt>
                <c:pt idx="1">
                  <c:v>80823547.2098999</c:v>
                </c:pt>
                <c:pt idx="2">
                  <c:v>81891601.15658</c:v>
                </c:pt>
                <c:pt idx="3">
                  <c:v>82409807.93984</c:v>
                </c:pt>
                <c:pt idx="4">
                  <c:v>82993978.03918</c:v>
                </c:pt>
                <c:pt idx="5">
                  <c:v>83703683.6015499</c:v>
                </c:pt>
                <c:pt idx="6">
                  <c:v>84646053.4262799</c:v>
                </c:pt>
                <c:pt idx="7">
                  <c:v>85441414.0434899</c:v>
                </c:pt>
                <c:pt idx="8">
                  <c:v>86528510.2021099</c:v>
                </c:pt>
                <c:pt idx="9">
                  <c:v>87579488.5905999</c:v>
                </c:pt>
                <c:pt idx="10">
                  <c:v>88530616.1058</c:v>
                </c:pt>
                <c:pt idx="11">
                  <c:v>90490115.39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59190"/>
        <c:axId val="16774983"/>
      </c:lineChart>
      <c:catAx>
        <c:axId val="88359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4983"/>
        <c:crossesAt val="0"/>
        <c:auto val="1"/>
        <c:lblAlgn val="ctr"/>
        <c:lblOffset val="100"/>
        <c:noMultiLvlLbl val="0"/>
      </c:catAx>
      <c:valAx>
        <c:axId val="1677498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9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2086253738499"/>
          <c:y val="0.885916919959473"/>
          <c:w val="0.0926234560854775"/>
          <c:h val="0.0893617021276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layout>
        <c:manualLayout>
          <c:xMode val="edge"/>
          <c:yMode val="edge"/>
          <c:x val="0.298503166378814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9314910765688"/>
          <c:y val="0.287272276614203"/>
          <c:w val="0.782455382843984"/>
          <c:h val="0.516173007807659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558045</c:v>
                </c:pt>
                <c:pt idx="1">
                  <c:v>3428608</c:v>
                </c:pt>
                <c:pt idx="2">
                  <c:v>2983243</c:v>
                </c:pt>
                <c:pt idx="3">
                  <c:v>128513</c:v>
                </c:pt>
                <c:pt idx="4">
                  <c:v>4683656</c:v>
                </c:pt>
                <c:pt idx="5">
                  <c:v>518724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9599884858952"/>
          <c:y val="0.0499442310075598"/>
          <c:w val="0.111686816350029"/>
          <c:h val="0.354195067542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layout>
        <c:manualLayout>
          <c:xMode val="edge"/>
          <c:yMode val="edge"/>
          <c:x val="0.330652315335029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549174995565"/>
          <c:y val="0.293840624612715"/>
          <c:w val="0.674433733514696"/>
          <c:h val="0.541083157764283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23017</c:v>
                </c:pt>
                <c:pt idx="1">
                  <c:v>48790</c:v>
                </c:pt>
                <c:pt idx="2">
                  <c:v>26499</c:v>
                </c:pt>
                <c:pt idx="3">
                  <c:v>13276</c:v>
                </c:pt>
                <c:pt idx="4">
                  <c:v>25936</c:v>
                </c:pt>
                <c:pt idx="5">
                  <c:v>125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2907918859779"/>
          <c:y val="0.0496963688189367"/>
          <c:w val="0.0917854397066651"/>
          <c:h val="0.358532655843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tivos Garantidores</a:t>
            </a:r>
          </a:p>
        </c:rich>
      </c:tx>
      <c:layout>
        <c:manualLayout>
          <c:xMode val="edge"/>
          <c:yMode val="edge"/>
          <c:x val="0.414980973362708"/>
          <c:y val="0.047098499825561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1159623472862"/>
          <c:y val="0.223746947319456"/>
          <c:w val="0.546565191267775"/>
          <c:h val="0.4750552389812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22,Prev_Ativos!$A$32,Prev_Ativos!$A$35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22,Prev_Ativos!$C$32,Prev_Ativos!$C$35</c:f>
              <c:numCache>
                <c:formatCode>General</c:formatCode>
                <c:ptCount val="4"/>
                <c:pt idx="0">
                  <c:v>60.8396591575349</c:v>
                </c:pt>
                <c:pt idx="1">
                  <c:v>4.91219023047058</c:v>
                </c:pt>
                <c:pt idx="2">
                  <c:v>2.3454286974986</c:v>
                </c:pt>
                <c:pt idx="3">
                  <c:v>31.90272191449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10 x 2009</a:t>
            </a:r>
          </a:p>
        </c:rich>
      </c:tx>
      <c:layout>
        <c:manualLayout>
          <c:xMode val="edge"/>
          <c:yMode val="edge"/>
          <c:x val="0.291377983063895"/>
          <c:y val="0.0377891839619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216682515963"/>
          <c:y val="0.165439262069479"/>
          <c:w val="0.937983969569352"/>
          <c:h val="0.770810087034144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739709.58912</c:v>
                </c:pt>
                <c:pt idx="1">
                  <c:v>607245.79684999</c:v>
                </c:pt>
                <c:pt idx="2">
                  <c:v>840087.03518</c:v>
                </c:pt>
                <c:pt idx="3">
                  <c:v>768078.82668</c:v>
                </c:pt>
                <c:pt idx="4">
                  <c:v>808222.11942001</c:v>
                </c:pt>
                <c:pt idx="5">
                  <c:v>891555.94076999</c:v>
                </c:pt>
                <c:pt idx="6">
                  <c:v>841124.40009</c:v>
                </c:pt>
                <c:pt idx="7">
                  <c:v>889006.28333</c:v>
                </c:pt>
                <c:pt idx="8">
                  <c:v>613479.01346</c:v>
                </c:pt>
                <c:pt idx="9">
                  <c:v>841226.00576001</c:v>
                </c:pt>
                <c:pt idx="10">
                  <c:v>1011066.45000999</c:v>
                </c:pt>
                <c:pt idx="11">
                  <c:v>955528.722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3:$M$23</c:f>
              <c:numCache>
                <c:formatCode>General</c:formatCode>
                <c:ptCount val="12"/>
                <c:pt idx="0">
                  <c:v>828106.015439999</c:v>
                </c:pt>
                <c:pt idx="1">
                  <c:v>805780.659329991</c:v>
                </c:pt>
                <c:pt idx="2">
                  <c:v>1039230.13049001</c:v>
                </c:pt>
                <c:pt idx="3">
                  <c:v>956754.02599999</c:v>
                </c:pt>
                <c:pt idx="4">
                  <c:v>1043740.62544001</c:v>
                </c:pt>
                <c:pt idx="5">
                  <c:v>1009409.60680999</c:v>
                </c:pt>
                <c:pt idx="6">
                  <c:v>954376.89793</c:v>
                </c:pt>
                <c:pt idx="7">
                  <c:v>1049247.02857</c:v>
                </c:pt>
                <c:pt idx="8">
                  <c:v>1033911.96199</c:v>
                </c:pt>
                <c:pt idx="9">
                  <c:v>948045.872029999</c:v>
                </c:pt>
                <c:pt idx="10">
                  <c:v>1075707.65372001</c:v>
                </c:pt>
                <c:pt idx="11">
                  <c:v>1042653.25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8512"/>
        <c:axId val="88776435"/>
      </c:lineChart>
      <c:catAx>
        <c:axId val="5658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6435"/>
        <c:crossesAt val="0"/>
        <c:auto val="1"/>
        <c:lblAlgn val="ctr"/>
        <c:lblOffset val="100"/>
        <c:noMultiLvlLbl val="0"/>
      </c:catAx>
      <c:valAx>
        <c:axId val="8877643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949055834805"/>
          <c:y val="0.733020903072231"/>
          <c:w val="0.0918579903092877"/>
          <c:h val="0.0839842297106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10 x 2009
</a:t>
            </a:r>
          </a:p>
        </c:rich>
      </c:tx>
      <c:layout>
        <c:manualLayout>
          <c:xMode val="edge"/>
          <c:yMode val="edge"/>
          <c:x val="0.277455673972141"/>
          <c:y val="0.0406449445750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056078138908"/>
          <c:y val="0.123782331205912"/>
          <c:w val="0.94755455048476"/>
          <c:h val="0.871263016459523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13563629.80133</c:v>
                </c:pt>
                <c:pt idx="1">
                  <c:v>13692259.20401</c:v>
                </c:pt>
                <c:pt idx="2">
                  <c:v>13746117.37185</c:v>
                </c:pt>
                <c:pt idx="3">
                  <c:v>13728629.18317</c:v>
                </c:pt>
                <c:pt idx="4">
                  <c:v>13813692.9905599</c:v>
                </c:pt>
                <c:pt idx="5">
                  <c:v>13964189.4674599</c:v>
                </c:pt>
                <c:pt idx="6">
                  <c:v>14109492.8751099</c:v>
                </c:pt>
                <c:pt idx="7">
                  <c:v>14268887.81505</c:v>
                </c:pt>
                <c:pt idx="8">
                  <c:v>14401171.45189</c:v>
                </c:pt>
                <c:pt idx="9">
                  <c:v>14577264.44119</c:v>
                </c:pt>
                <c:pt idx="10">
                  <c:v>14753331.80294</c:v>
                </c:pt>
                <c:pt idx="11">
                  <c:v>14937551.35745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5:$M$25</c:f>
              <c:numCache>
                <c:formatCode>General</c:formatCode>
                <c:ptCount val="12"/>
                <c:pt idx="0">
                  <c:v>15097441.04481</c:v>
                </c:pt>
                <c:pt idx="1">
                  <c:v>15283844.1126799</c:v>
                </c:pt>
                <c:pt idx="2">
                  <c:v>15479506.2584099</c:v>
                </c:pt>
                <c:pt idx="3">
                  <c:v>15639976.6507099</c:v>
                </c:pt>
                <c:pt idx="4">
                  <c:v>15851993.5604399</c:v>
                </c:pt>
                <c:pt idx="5">
                  <c:v>16033652.20835</c:v>
                </c:pt>
                <c:pt idx="6">
                  <c:v>16222623.7827399</c:v>
                </c:pt>
                <c:pt idx="7">
                  <c:v>16439621.7341</c:v>
                </c:pt>
                <c:pt idx="8">
                  <c:v>16603413.47548</c:v>
                </c:pt>
                <c:pt idx="9">
                  <c:v>16765327.0078499</c:v>
                </c:pt>
                <c:pt idx="10">
                  <c:v>16981379.8336099</c:v>
                </c:pt>
                <c:pt idx="11">
                  <c:v>17254548.52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98158"/>
        <c:axId val="77535387"/>
      </c:lineChart>
      <c:catAx>
        <c:axId val="70698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5387"/>
        <c:crossesAt val="0"/>
        <c:auto val="1"/>
        <c:lblAlgn val="ctr"/>
        <c:lblOffset val="100"/>
        <c:noMultiLvlLbl val="0"/>
      </c:catAx>
      <c:valAx>
        <c:axId val="77535387"/>
        <c:scaling>
          <c:orientation val="minMax"/>
          <c:max val="20000000"/>
          <c:min val="800000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8158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154473500613"/>
          <c:y val="0.771078266711455"/>
          <c:w val="0.0882671349868886"/>
          <c:h val="0.109590191467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45542587534145"/>
          <c:y val="0.05246400885935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8631735783462"/>
          <c:y val="0.337763012181617"/>
          <c:w val="0.382716662527936"/>
          <c:h val="0.4073920265780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0,Cap_Ativos!$A$29,Cap_Ativos!$A$32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0,Cap_Ativos!$C$29,Cap_Ativos!$C$32</c:f>
              <c:numCache>
                <c:formatCode>General</c:formatCode>
                <c:ptCount val="4"/>
                <c:pt idx="0">
                  <c:v>86.8790555061253</c:v>
                </c:pt>
                <c:pt idx="1">
                  <c:v>1.91162735093206</c:v>
                </c:pt>
                <c:pt idx="2">
                  <c:v>0.0112114498281643</c:v>
                </c:pt>
                <c:pt idx="3">
                  <c:v>11.198105693114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layout>
        <c:manualLayout>
          <c:xMode val="edge"/>
          <c:yMode val="edge"/>
          <c:x val="0.230214823770111"/>
          <c:y val="0.0433915685529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2012461638612"/>
          <c:y val="0.330706418533992"/>
          <c:w val="0.61280572863387"/>
          <c:h val="0.4707557918723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I$7:$I$10</c:f>
              <c:numCache>
                <c:formatCode>General</c:formatCode>
                <c:ptCount val="4"/>
                <c:pt idx="0">
                  <c:v>0.254468468584886</c:v>
                </c:pt>
                <c:pt idx="1">
                  <c:v>0.0865673212936537</c:v>
                </c:pt>
                <c:pt idx="2">
                  <c:v>0.58204561104818</c:v>
                </c:pt>
                <c:pt idx="3">
                  <c:v>0.076918599073280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39672649493165"/>
          <c:y val="0.44948727687049"/>
          <c:w val="0.136148051706501"/>
          <c:h val="0.2143942271173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Automóvel - Prêmio Direto / Comparativo
2010 x 2009
</a:t>
            </a:r>
          </a:p>
        </c:rich>
      </c:tx>
      <c:layout>
        <c:manualLayout>
          <c:xMode val="edge"/>
          <c:yMode val="edge"/>
          <c:x val="0.355072771247931"/>
          <c:y val="0.0418653029383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53456103874061"/>
          <c:y val="0.208893126462685"/>
          <c:w val="0.992468281919633"/>
          <c:h val="0.789113287683107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1609087.42093</c:v>
                </c:pt>
                <c:pt idx="1">
                  <c:v>1394737.75942</c:v>
                </c:pt>
                <c:pt idx="2">
                  <c:v>1687978.15221999</c:v>
                </c:pt>
                <c:pt idx="3">
                  <c:v>1604072.75538</c:v>
                </c:pt>
                <c:pt idx="4">
                  <c:v>1592249.7969</c:v>
                </c:pt>
                <c:pt idx="5">
                  <c:v>1672062.42292</c:v>
                </c:pt>
                <c:pt idx="6">
                  <c:v>1796763.03131999</c:v>
                </c:pt>
                <c:pt idx="7">
                  <c:v>1697190.30673</c:v>
                </c:pt>
                <c:pt idx="8">
                  <c:v>1837068.87399</c:v>
                </c:pt>
                <c:pt idx="9">
                  <c:v>1724234.64798</c:v>
                </c:pt>
                <c:pt idx="10">
                  <c:v>1557679.57717</c:v>
                </c:pt>
                <c:pt idx="11">
                  <c:v>1894487.650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M$25</c:f>
              <c:numCache>
                <c:formatCode>General</c:formatCode>
                <c:ptCount val="12"/>
                <c:pt idx="0">
                  <c:v>1897883.77163</c:v>
                </c:pt>
                <c:pt idx="1">
                  <c:v>1620861.73053</c:v>
                </c:pt>
                <c:pt idx="2">
                  <c:v>2020759.12956999</c:v>
                </c:pt>
                <c:pt idx="3">
                  <c:v>1875322.68927</c:v>
                </c:pt>
                <c:pt idx="4">
                  <c:v>1857075.2075</c:v>
                </c:pt>
                <c:pt idx="5">
                  <c:v>1892360.04221999</c:v>
                </c:pt>
                <c:pt idx="6">
                  <c:v>1951672.35539999</c:v>
                </c:pt>
                <c:pt idx="7">
                  <c:v>2005484.36869999</c:v>
                </c:pt>
                <c:pt idx="8">
                  <c:v>1960050.08703999</c:v>
                </c:pt>
                <c:pt idx="9">
                  <c:v>1820875.87132</c:v>
                </c:pt>
                <c:pt idx="10">
                  <c:v>1831544.17161999</c:v>
                </c:pt>
                <c:pt idx="11">
                  <c:v>2189091.909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44945"/>
        <c:axId val="89055887"/>
      </c:lineChart>
      <c:catAx>
        <c:axId val="38144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5887"/>
        <c:crossesAt val="0"/>
        <c:auto val="1"/>
        <c:lblAlgn val="ctr"/>
        <c:lblOffset val="100"/>
        <c:noMultiLvlLbl val="0"/>
      </c:catAx>
      <c:valAx>
        <c:axId val="8905588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4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2620613569822"/>
          <c:y val="0.875270867643235"/>
          <c:w val="0.0823397123095854"/>
          <c:h val="0.0978590621478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Patrimonial - Prêmio Direto / Comparativo
2010 x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56966773847803"/>
          <c:y val="0.208893126462685"/>
          <c:w val="0.990465344765988"/>
          <c:h val="0.790846840599809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625860.36909</c:v>
                </c:pt>
                <c:pt idx="1">
                  <c:v>407547.43474</c:v>
                </c:pt>
                <c:pt idx="2">
                  <c:v>485667.26221</c:v>
                </c:pt>
                <c:pt idx="3">
                  <c:v>485907.94097</c:v>
                </c:pt>
                <c:pt idx="4">
                  <c:v>585129.14824</c:v>
                </c:pt>
                <c:pt idx="5">
                  <c:v>538016.053069999</c:v>
                </c:pt>
                <c:pt idx="6">
                  <c:v>537648.59914</c:v>
                </c:pt>
                <c:pt idx="7">
                  <c:v>557879.714739999</c:v>
                </c:pt>
                <c:pt idx="8">
                  <c:v>519289.939479999</c:v>
                </c:pt>
                <c:pt idx="9">
                  <c:v>534850.06677</c:v>
                </c:pt>
                <c:pt idx="10">
                  <c:v>525849.73589</c:v>
                </c:pt>
                <c:pt idx="11">
                  <c:v>583118.31300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M$25</c:f>
              <c:numCache>
                <c:formatCode>General</c:formatCode>
                <c:ptCount val="12"/>
                <c:pt idx="0">
                  <c:v>654823.141689999</c:v>
                </c:pt>
                <c:pt idx="1">
                  <c:v>592375.31029</c:v>
                </c:pt>
                <c:pt idx="2">
                  <c:v>600585.692459999</c:v>
                </c:pt>
                <c:pt idx="3">
                  <c:v>553070.988009999</c:v>
                </c:pt>
                <c:pt idx="4">
                  <c:v>652944.195689999</c:v>
                </c:pt>
                <c:pt idx="5">
                  <c:v>732413.177399999</c:v>
                </c:pt>
                <c:pt idx="6">
                  <c:v>667290.22205</c:v>
                </c:pt>
                <c:pt idx="7">
                  <c:v>681061.16021</c:v>
                </c:pt>
                <c:pt idx="8">
                  <c:v>608323.71652</c:v>
                </c:pt>
                <c:pt idx="9">
                  <c:v>649252.5493</c:v>
                </c:pt>
                <c:pt idx="10">
                  <c:v>698982.96217</c:v>
                </c:pt>
                <c:pt idx="11">
                  <c:v>707018.246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77283"/>
        <c:axId val="94587780"/>
      </c:lineChart>
      <c:catAx>
        <c:axId val="79177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7780"/>
        <c:crossesAt val="0"/>
        <c:auto val="1"/>
        <c:lblAlgn val="ctr"/>
        <c:lblOffset val="100"/>
        <c:noMultiLvlLbl val="0"/>
      </c:catAx>
      <c:valAx>
        <c:axId val="9458778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7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340836012862"/>
          <c:y val="0.873103926497356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rupo Pessoas - Prêmio Direto / Comparativo
2010 x 2009
</a:t>
            </a:r>
          </a:p>
        </c:rich>
      </c:tx>
      <c:layout>
        <c:manualLayout>
          <c:xMode val="edge"/>
          <c:yMode val="edge"/>
          <c:x val="0.363572798015112"/>
          <c:y val="0.0417276720351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7188451561971"/>
          <c:y val="0.236639824304539"/>
          <c:w val="0.99212811548438"/>
          <c:h val="0.762902635431918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2801618.12713999</c:v>
                </c:pt>
                <c:pt idx="1">
                  <c:v>2812659.92445999</c:v>
                </c:pt>
                <c:pt idx="2">
                  <c:v>3199114.31106999</c:v>
                </c:pt>
                <c:pt idx="3">
                  <c:v>3284857.39562</c:v>
                </c:pt>
                <c:pt idx="4">
                  <c:v>3497691.12071</c:v>
                </c:pt>
                <c:pt idx="5">
                  <c:v>3745339.43430999</c:v>
                </c:pt>
                <c:pt idx="6">
                  <c:v>3609041.62728</c:v>
                </c:pt>
                <c:pt idx="7">
                  <c:v>3558029.03643299</c:v>
                </c:pt>
                <c:pt idx="8">
                  <c:v>3911783.466951</c:v>
                </c:pt>
                <c:pt idx="9">
                  <c:v>3731729.36273999</c:v>
                </c:pt>
                <c:pt idx="10">
                  <c:v>4171818.80072999</c:v>
                </c:pt>
                <c:pt idx="11">
                  <c:v>5480907.624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M$25</c:f>
              <c:numCache>
                <c:formatCode>General</c:formatCode>
                <c:ptCount val="12"/>
                <c:pt idx="0">
                  <c:v>3816170.84281</c:v>
                </c:pt>
                <c:pt idx="1">
                  <c:v>3419962.33665999</c:v>
                </c:pt>
                <c:pt idx="2">
                  <c:v>4364209.24855999</c:v>
                </c:pt>
                <c:pt idx="3">
                  <c:v>4247186.33182999</c:v>
                </c:pt>
                <c:pt idx="4">
                  <c:v>3758203.5886</c:v>
                </c:pt>
                <c:pt idx="5">
                  <c:v>3513861.03481999</c:v>
                </c:pt>
                <c:pt idx="6">
                  <c:v>3927497.43863999</c:v>
                </c:pt>
                <c:pt idx="7">
                  <c:v>4491493.27421</c:v>
                </c:pt>
                <c:pt idx="8">
                  <c:v>4529878.88981</c:v>
                </c:pt>
                <c:pt idx="9">
                  <c:v>4413043.2931</c:v>
                </c:pt>
                <c:pt idx="10">
                  <c:v>5300851.05076</c:v>
                </c:pt>
                <c:pt idx="11">
                  <c:v>6649367.323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34195"/>
        <c:axId val="45396854"/>
      </c:lineChart>
      <c:catAx>
        <c:axId val="35834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6854"/>
        <c:crossesAt val="0"/>
        <c:auto val="1"/>
        <c:lblAlgn val="ctr"/>
        <c:lblOffset val="100"/>
        <c:noMultiLvlLbl val="0"/>
      </c:catAx>
      <c:valAx>
        <c:axId val="4539685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4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110296605391"/>
          <c:y val="0.868594436310395"/>
          <c:w val="0.0883275064847186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10 x 2009
</a:t>
            </a:r>
          </a:p>
        </c:rich>
      </c:tx>
      <c:layout>
        <c:manualLayout>
          <c:xMode val="edge"/>
          <c:yMode val="edge"/>
          <c:x val="0.409574224299922"/>
          <c:y val="0.0395755885997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596269306568"/>
          <c:y val="0.158767038413879"/>
          <c:w val="0.934460791053669"/>
          <c:h val="0.789343246592317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1775835.17875999</c:v>
                </c:pt>
                <c:pt idx="1">
                  <c:v>1825377.77034</c:v>
                </c:pt>
                <c:pt idx="2">
                  <c:v>2079355.36128999</c:v>
                </c:pt>
                <c:pt idx="3">
                  <c:v>2204573.46831</c:v>
                </c:pt>
                <c:pt idx="4">
                  <c:v>2371322.61156</c:v>
                </c:pt>
                <c:pt idx="5">
                  <c:v>2564278.61369</c:v>
                </c:pt>
                <c:pt idx="6">
                  <c:v>2453650.81291</c:v>
                </c:pt>
                <c:pt idx="7">
                  <c:v>2400025.23133</c:v>
                </c:pt>
                <c:pt idx="8">
                  <c:v>2720259.77352</c:v>
                </c:pt>
                <c:pt idx="9">
                  <c:v>2556045.10964</c:v>
                </c:pt>
                <c:pt idx="10">
                  <c:v>3014764.80445</c:v>
                </c:pt>
                <c:pt idx="11">
                  <c:v>4240306.28753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M$22</c:f>
              <c:numCache>
                <c:formatCode>General</c:formatCode>
                <c:ptCount val="12"/>
                <c:pt idx="0">
                  <c:v>2630944.35448</c:v>
                </c:pt>
                <c:pt idx="1">
                  <c:v>2190333.20004999</c:v>
                </c:pt>
                <c:pt idx="2">
                  <c:v>3069073.06736</c:v>
                </c:pt>
                <c:pt idx="3">
                  <c:v>2960243.08716999</c:v>
                </c:pt>
                <c:pt idx="4">
                  <c:v>2499743.3845</c:v>
                </c:pt>
                <c:pt idx="5">
                  <c:v>2247684.83111999</c:v>
                </c:pt>
                <c:pt idx="6">
                  <c:v>2634998.36821</c:v>
                </c:pt>
                <c:pt idx="7">
                  <c:v>3143732.05763</c:v>
                </c:pt>
                <c:pt idx="8">
                  <c:v>3161243.76517999</c:v>
                </c:pt>
                <c:pt idx="9">
                  <c:v>3032766.14020999</c:v>
                </c:pt>
                <c:pt idx="10">
                  <c:v>3916144.15677</c:v>
                </c:pt>
                <c:pt idx="11">
                  <c:v>5217352.16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17090"/>
        <c:axId val="97989883"/>
      </c:lineChart>
      <c:catAx>
        <c:axId val="56117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9883"/>
        <c:crossesAt val="0"/>
        <c:auto val="1"/>
        <c:lblAlgn val="ctr"/>
        <c:lblOffset val="100"/>
        <c:noMultiLvlLbl val="0"/>
      </c:catAx>
      <c:valAx>
        <c:axId val="9798988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7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393785233054"/>
          <c:y val="0.715535935563817"/>
          <c:w val="0.0929694303130299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56003819527334"/>
          <c:y val="0.048475986953098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8097397947"/>
          <c:y val="0.313125632662243"/>
          <c:w val="0.489997612795417"/>
          <c:h val="0.4356090428523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30,Seg_Ativos!$A$39,Seg_Ativos!$A$42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30,Seg_Ativos!$C$39,Seg_Ativos!$C$42</c:f>
              <c:numCache>
                <c:formatCode>General</c:formatCode>
                <c:ptCount val="4"/>
                <c:pt idx="0">
                  <c:v>78.1796875022119</c:v>
                </c:pt>
                <c:pt idx="1">
                  <c:v>1.02507809195846</c:v>
                </c:pt>
                <c:pt idx="2">
                  <c:v>0.0193255891423981</c:v>
                </c:pt>
                <c:pt idx="3">
                  <c:v>20.392248424448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10 x 2009</a:t>
            </a:r>
          </a:p>
        </c:rich>
      </c:tx>
      <c:layout>
        <c:manualLayout>
          <c:xMode val="edge"/>
          <c:yMode val="edge"/>
          <c:x val="0.314172221714912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0777097981919"/>
          <c:y val="0.114544609665428"/>
          <c:w val="0.930280339695005"/>
          <c:h val="0.801347583643123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627196.298349999</c:v>
                </c:pt>
                <c:pt idx="1">
                  <c:v>545624.109310001</c:v>
                </c:pt>
                <c:pt idx="2">
                  <c:v>859171.01721</c:v>
                </c:pt>
                <c:pt idx="3">
                  <c:v>520358.85022999</c:v>
                </c:pt>
                <c:pt idx="4">
                  <c:v>602517.12482001</c:v>
                </c:pt>
                <c:pt idx="5">
                  <c:v>664932.3022</c:v>
                </c:pt>
                <c:pt idx="6">
                  <c:v>659895.94368</c:v>
                </c:pt>
                <c:pt idx="7">
                  <c:v>630491.58450999</c:v>
                </c:pt>
                <c:pt idx="8">
                  <c:v>518801.70544</c:v>
                </c:pt>
                <c:pt idx="9">
                  <c:v>648792.14661</c:v>
                </c:pt>
                <c:pt idx="10">
                  <c:v>637583.03715</c:v>
                </c:pt>
                <c:pt idx="11">
                  <c:v>1319799.30997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 u="sng">
                      <a:solidFill>
                        <a:srgbClr val="000000"/>
                      </a:solidFill>
                      <a:uFillTx/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649208.74487</c:v>
                </c:pt>
                <c:pt idx="1">
                  <c:v>656241.79751</c:v>
                </c:pt>
                <c:pt idx="2">
                  <c:v>851109.6136</c:v>
                </c:pt>
                <c:pt idx="3">
                  <c:v>689541.51413</c:v>
                </c:pt>
                <c:pt idx="4">
                  <c:v>687316.71325</c:v>
                </c:pt>
                <c:pt idx="5">
                  <c:v>660624.41561</c:v>
                </c:pt>
                <c:pt idx="6">
                  <c:v>714091.65618999</c:v>
                </c:pt>
                <c:pt idx="7">
                  <c:v>779150.30446</c:v>
                </c:pt>
                <c:pt idx="8">
                  <c:v>656675.12958001</c:v>
                </c:pt>
                <c:pt idx="9">
                  <c:v>670308.71585999</c:v>
                </c:pt>
                <c:pt idx="10">
                  <c:v>747136.28809001</c:v>
                </c:pt>
                <c:pt idx="11">
                  <c:v>1321964.870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53029"/>
        <c:axId val="62550345"/>
      </c:lineChart>
      <c:catAx>
        <c:axId val="38753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0345"/>
        <c:crossesAt val="0"/>
        <c:auto val="1"/>
        <c:lblAlgn val="ctr"/>
        <c:lblOffset val="100"/>
        <c:noMultiLvlLbl val="0"/>
      </c:catAx>
      <c:valAx>
        <c:axId val="6255034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3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892612546799"/>
          <c:y val="0.888320941759604"/>
          <c:w val="0.0926171125924573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10 x 2009</a:t>
            </a:r>
          </a:p>
        </c:rich>
      </c:tx>
      <c:layout>
        <c:manualLayout>
          <c:xMode val="edge"/>
          <c:yMode val="edge"/>
          <c:x val="0.410073432932023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46980962685"/>
          <c:y val="0.158767038413879"/>
          <c:w val="0.93839920812136"/>
          <c:h val="0.790814745972739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370965.793799999</c:v>
                </c:pt>
                <c:pt idx="1">
                  <c:v>358176.78721</c:v>
                </c:pt>
                <c:pt idx="2">
                  <c:v>562876.144329999</c:v>
                </c:pt>
                <c:pt idx="3">
                  <c:v>229241.743389999</c:v>
                </c:pt>
                <c:pt idx="4">
                  <c:v>353493.858319999</c:v>
                </c:pt>
                <c:pt idx="5">
                  <c:v>362880.758259999</c:v>
                </c:pt>
                <c:pt idx="6">
                  <c:v>391217.991129999</c:v>
                </c:pt>
                <c:pt idx="7">
                  <c:v>432516.394269999</c:v>
                </c:pt>
                <c:pt idx="8">
                  <c:v>374487.467479999</c:v>
                </c:pt>
                <c:pt idx="9">
                  <c:v>395719.9872</c:v>
                </c:pt>
                <c:pt idx="10">
                  <c:v>393590.40178</c:v>
                </c:pt>
                <c:pt idx="11">
                  <c:v>999512.703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413986.215009999</c:v>
                </c:pt>
                <c:pt idx="1">
                  <c:v>375106.458989999</c:v>
                </c:pt>
                <c:pt idx="2">
                  <c:v>501712.34859</c:v>
                </c:pt>
                <c:pt idx="3">
                  <c:v>431194.138979999</c:v>
                </c:pt>
                <c:pt idx="4">
                  <c:v>442658.861069999</c:v>
                </c:pt>
                <c:pt idx="5">
                  <c:v>397846.69349</c:v>
                </c:pt>
                <c:pt idx="6">
                  <c:v>442569.21977</c:v>
                </c:pt>
                <c:pt idx="7">
                  <c:v>523750.1478</c:v>
                </c:pt>
                <c:pt idx="8">
                  <c:v>424666.016699999</c:v>
                </c:pt>
                <c:pt idx="9">
                  <c:v>429010.887279999</c:v>
                </c:pt>
                <c:pt idx="10">
                  <c:v>495696.069039999</c:v>
                </c:pt>
                <c:pt idx="11">
                  <c:v>1213406.118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50319"/>
        <c:axId val="62515334"/>
      </c:lineChart>
      <c:catAx>
        <c:axId val="23850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5334"/>
        <c:crossesAt val="0"/>
        <c:auto val="1"/>
        <c:lblAlgn val="ctr"/>
        <c:lblOffset val="100"/>
        <c:noMultiLvlLbl val="0"/>
      </c:catAx>
      <c:valAx>
        <c:axId val="6251533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0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28912778251"/>
          <c:y val="0.733348822800496"/>
          <c:w val="0.0933910361179531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9360</xdr:rowOff>
    </xdr:from>
    <xdr:to>
      <xdr:col>9</xdr:col>
      <xdr:colOff>162360</xdr:colOff>
      <xdr:row>4</xdr:row>
      <xdr:rowOff>142920</xdr:rowOff>
    </xdr:to>
    <xdr:pic>
      <xdr:nvPicPr>
        <xdr:cNvPr id="0" name="Imagem 4" descr=""/>
        <xdr:cNvPicPr/>
      </xdr:nvPicPr>
      <xdr:blipFill>
        <a:blip r:embed="rId1"/>
        <a:stretch/>
      </xdr:blipFill>
      <xdr:spPr>
        <a:xfrm>
          <a:off x="229320" y="9360"/>
          <a:ext cx="567648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75960</xdr:rowOff>
    </xdr:from>
    <xdr:to>
      <xdr:col>3</xdr:col>
      <xdr:colOff>360</xdr:colOff>
      <xdr:row>70</xdr:row>
      <xdr:rowOff>37800</xdr:rowOff>
    </xdr:to>
    <xdr:graphicFrame>
      <xdr:nvGraphicFramePr>
        <xdr:cNvPr id="18" name="Chart 3"/>
        <xdr:cNvGraphicFramePr/>
      </xdr:nvGraphicFramePr>
      <xdr:xfrm>
        <a:off x="0" y="10886760"/>
        <a:ext cx="75398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440</xdr:colOff>
      <xdr:row>0</xdr:row>
      <xdr:rowOff>0</xdr:rowOff>
    </xdr:from>
    <xdr:to>
      <xdr:col>2</xdr:col>
      <xdr:colOff>626400</xdr:colOff>
      <xdr:row>0</xdr:row>
      <xdr:rowOff>801000</xdr:rowOff>
    </xdr:to>
    <xdr:pic>
      <xdr:nvPicPr>
        <xdr:cNvPr id="19" name="Imagem 4" descr=""/>
        <xdr:cNvPicPr/>
      </xdr:nvPicPr>
      <xdr:blipFill>
        <a:blip r:embed="rId2"/>
        <a:stretch/>
      </xdr:blipFill>
      <xdr:spPr>
        <a:xfrm>
          <a:off x="262440" y="0"/>
          <a:ext cx="572904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20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080</xdr:colOff>
      <xdr:row>0</xdr:row>
      <xdr:rowOff>0</xdr:rowOff>
    </xdr:from>
    <xdr:to>
      <xdr:col>3</xdr:col>
      <xdr:colOff>644760</xdr:colOff>
      <xdr:row>0</xdr:row>
      <xdr:rowOff>799200</xdr:rowOff>
    </xdr:to>
    <xdr:pic>
      <xdr:nvPicPr>
        <xdr:cNvPr id="21" name="Imagem 4" descr=""/>
        <xdr:cNvPicPr/>
      </xdr:nvPicPr>
      <xdr:blipFill>
        <a:blip r:embed="rId2"/>
        <a:stretch/>
      </xdr:blipFill>
      <xdr:spPr>
        <a:xfrm>
          <a:off x="26208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22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766080</xdr:colOff>
      <xdr:row>0</xdr:row>
      <xdr:rowOff>799200</xdr:rowOff>
    </xdr:to>
    <xdr:pic>
      <xdr:nvPicPr>
        <xdr:cNvPr id="23" name="Imagem 4" descr=""/>
        <xdr:cNvPicPr/>
      </xdr:nvPicPr>
      <xdr:blipFill>
        <a:blip r:embed="rId2"/>
        <a:stretch/>
      </xdr:blipFill>
      <xdr:spPr>
        <a:xfrm>
          <a:off x="251640" y="0"/>
          <a:ext cx="57279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27</xdr:row>
      <xdr:rowOff>0</xdr:rowOff>
    </xdr:from>
    <xdr:to>
      <xdr:col>13</xdr:col>
      <xdr:colOff>252000</xdr:colOff>
      <xdr:row>50</xdr:row>
      <xdr:rowOff>37800</xdr:rowOff>
    </xdr:to>
    <xdr:graphicFrame>
      <xdr:nvGraphicFramePr>
        <xdr:cNvPr id="24" name="Chart 1"/>
        <xdr:cNvGraphicFramePr/>
      </xdr:nvGraphicFramePr>
      <xdr:xfrm>
        <a:off x="191520" y="6455880"/>
        <a:ext cx="15768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634680</xdr:colOff>
      <xdr:row>0</xdr:row>
      <xdr:rowOff>799200</xdr:rowOff>
    </xdr:to>
    <xdr:pic>
      <xdr:nvPicPr>
        <xdr:cNvPr id="25" name="Imagem 4" descr=""/>
        <xdr:cNvPicPr/>
      </xdr:nvPicPr>
      <xdr:blipFill>
        <a:blip r:embed="rId2"/>
        <a:stretch/>
      </xdr:blipFill>
      <xdr:spPr>
        <a:xfrm>
          <a:off x="252360" y="0"/>
          <a:ext cx="572652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26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27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2000</xdr:colOff>
      <xdr:row>0</xdr:row>
      <xdr:rowOff>0</xdr:rowOff>
    </xdr:from>
    <xdr:to>
      <xdr:col>6</xdr:col>
      <xdr:colOff>846000</xdr:colOff>
      <xdr:row>0</xdr:row>
      <xdr:rowOff>799200</xdr:rowOff>
    </xdr:to>
    <xdr:pic>
      <xdr:nvPicPr>
        <xdr:cNvPr id="28" name="Imagem 9" descr=""/>
        <xdr:cNvPicPr/>
      </xdr:nvPicPr>
      <xdr:blipFill>
        <a:blip r:embed="rId3"/>
        <a:stretch/>
      </xdr:blipFill>
      <xdr:spPr>
        <a:xfrm>
          <a:off x="252000" y="0"/>
          <a:ext cx="56955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28440</xdr:rowOff>
    </xdr:from>
    <xdr:to>
      <xdr:col>2</xdr:col>
      <xdr:colOff>1985040</xdr:colOff>
      <xdr:row>62</xdr:row>
      <xdr:rowOff>47160</xdr:rowOff>
    </xdr:to>
    <xdr:graphicFrame>
      <xdr:nvGraphicFramePr>
        <xdr:cNvPr id="29" name="Chart 1"/>
        <xdr:cNvGraphicFramePr/>
      </xdr:nvGraphicFramePr>
      <xdr:xfrm>
        <a:off x="0" y="9725040"/>
        <a:ext cx="718956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560</xdr:colOff>
      <xdr:row>0</xdr:row>
      <xdr:rowOff>0</xdr:rowOff>
    </xdr:from>
    <xdr:to>
      <xdr:col>2</xdr:col>
      <xdr:colOff>756720</xdr:colOff>
      <xdr:row>0</xdr:row>
      <xdr:rowOff>801360</xdr:rowOff>
    </xdr:to>
    <xdr:pic>
      <xdr:nvPicPr>
        <xdr:cNvPr id="30" name="Imagem 4" descr=""/>
        <xdr:cNvPicPr/>
      </xdr:nvPicPr>
      <xdr:blipFill>
        <a:blip r:embed="rId2"/>
        <a:stretch/>
      </xdr:blipFill>
      <xdr:spPr>
        <a:xfrm>
          <a:off x="241560" y="0"/>
          <a:ext cx="5719680" cy="80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31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920</xdr:colOff>
      <xdr:row>0</xdr:row>
      <xdr:rowOff>0</xdr:rowOff>
    </xdr:from>
    <xdr:to>
      <xdr:col>3</xdr:col>
      <xdr:colOff>947160</xdr:colOff>
      <xdr:row>0</xdr:row>
      <xdr:rowOff>799200</xdr:rowOff>
    </xdr:to>
    <xdr:pic>
      <xdr:nvPicPr>
        <xdr:cNvPr id="32" name="Imagem 4" descr=""/>
        <xdr:cNvPicPr/>
      </xdr:nvPicPr>
      <xdr:blipFill>
        <a:blip r:embed="rId2"/>
        <a:stretch/>
      </xdr:blipFill>
      <xdr:spPr>
        <a:xfrm>
          <a:off x="24192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5600</xdr:colOff>
      <xdr:row>59</xdr:row>
      <xdr:rowOff>142920</xdr:rowOff>
    </xdr:to>
    <xdr:graphicFrame>
      <xdr:nvGraphicFramePr>
        <xdr:cNvPr id="33" name="Chart 1"/>
        <xdr:cNvGraphicFramePr/>
      </xdr:nvGraphicFramePr>
      <xdr:xfrm>
        <a:off x="0" y="6886440"/>
        <a:ext cx="14963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4</xdr:col>
      <xdr:colOff>11160</xdr:colOff>
      <xdr:row>0</xdr:row>
      <xdr:rowOff>801000</xdr:rowOff>
    </xdr:to>
    <xdr:pic>
      <xdr:nvPicPr>
        <xdr:cNvPr id="34" name="Imagem 5" descr=""/>
        <xdr:cNvPicPr/>
      </xdr:nvPicPr>
      <xdr:blipFill>
        <a:blip r:embed="rId2"/>
        <a:stretch/>
      </xdr:blipFill>
      <xdr:spPr>
        <a:xfrm>
          <a:off x="243000" y="0"/>
          <a:ext cx="573588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0</xdr:row>
      <xdr:rowOff>47520</xdr:rowOff>
    </xdr:from>
    <xdr:to>
      <xdr:col>3</xdr:col>
      <xdr:colOff>10440</xdr:colOff>
      <xdr:row>56</xdr:row>
      <xdr:rowOff>56880</xdr:rowOff>
    </xdr:to>
    <xdr:graphicFrame>
      <xdr:nvGraphicFramePr>
        <xdr:cNvPr id="35" name="Chart 3"/>
        <xdr:cNvGraphicFramePr/>
      </xdr:nvGraphicFramePr>
      <xdr:xfrm>
        <a:off x="29880" y="902952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2</xdr:col>
      <xdr:colOff>858240</xdr:colOff>
      <xdr:row>0</xdr:row>
      <xdr:rowOff>798120</xdr:rowOff>
    </xdr:to>
    <xdr:pic>
      <xdr:nvPicPr>
        <xdr:cNvPr id="36" name="Imagem 4" descr=""/>
        <xdr:cNvPicPr/>
      </xdr:nvPicPr>
      <xdr:blipFill>
        <a:blip r:embed="rId2"/>
        <a:stretch/>
      </xdr:blipFill>
      <xdr:spPr>
        <a:xfrm>
          <a:off x="243000" y="0"/>
          <a:ext cx="5718600" cy="79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0</xdr:rowOff>
    </xdr:from>
    <xdr:to>
      <xdr:col>9</xdr:col>
      <xdr:colOff>191880</xdr:colOff>
      <xdr:row>0</xdr:row>
      <xdr:rowOff>799200</xdr:rowOff>
    </xdr:to>
    <xdr:pic>
      <xdr:nvPicPr>
        <xdr:cNvPr id="1" name="Imagem 4" descr=""/>
        <xdr:cNvPicPr/>
      </xdr:nvPicPr>
      <xdr:blipFill>
        <a:blip r:embed="rId1"/>
        <a:stretch/>
      </xdr:blipFill>
      <xdr:spPr>
        <a:xfrm>
          <a:off x="261720" y="0"/>
          <a:ext cx="57250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440</xdr:colOff>
      <xdr:row>0</xdr:row>
      <xdr:rowOff>0</xdr:rowOff>
    </xdr:from>
    <xdr:to>
      <xdr:col>2</xdr:col>
      <xdr:colOff>2225520</xdr:colOff>
      <xdr:row>0</xdr:row>
      <xdr:rowOff>799200</xdr:rowOff>
    </xdr:to>
    <xdr:pic>
      <xdr:nvPicPr>
        <xdr:cNvPr id="2" name="Imagem 4" descr=""/>
        <xdr:cNvPicPr/>
      </xdr:nvPicPr>
      <xdr:blipFill>
        <a:blip r:embed="rId1"/>
        <a:stretch/>
      </xdr:blipFill>
      <xdr:spPr>
        <a:xfrm>
          <a:off x="262440" y="0"/>
          <a:ext cx="57272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3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0</xdr:colOff>
      <xdr:row>0</xdr:row>
      <xdr:rowOff>276840</xdr:rowOff>
    </xdr:from>
    <xdr:to>
      <xdr:col>4</xdr:col>
      <xdr:colOff>424080</xdr:colOff>
      <xdr:row>0</xdr:row>
      <xdr:rowOff>1049400</xdr:rowOff>
    </xdr:to>
    <xdr:sp>
      <xdr:nvSpPr>
        <xdr:cNvPr id="4" name="Texto 5"/>
        <xdr:cNvSpPr/>
      </xdr:nvSpPr>
      <xdr:spPr>
        <a:xfrm>
          <a:off x="339192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800</xdr:colOff>
      <xdr:row>0</xdr:row>
      <xdr:rowOff>1058040</xdr:rowOff>
    </xdr:to>
    <xdr:pic>
      <xdr:nvPicPr>
        <xdr:cNvPr id="5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5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4</xdr:row>
      <xdr:rowOff>75960</xdr:rowOff>
    </xdr:from>
    <xdr:to>
      <xdr:col>5</xdr:col>
      <xdr:colOff>473400</xdr:colOff>
      <xdr:row>37</xdr:row>
      <xdr:rowOff>142920</xdr:rowOff>
    </xdr:to>
    <xdr:graphicFrame>
      <xdr:nvGraphicFramePr>
        <xdr:cNvPr id="6" name="Chart 3"/>
        <xdr:cNvGraphicFramePr/>
      </xdr:nvGraphicFramePr>
      <xdr:xfrm>
        <a:off x="29160" y="3571560"/>
        <a:ext cx="77418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66800</xdr:colOff>
      <xdr:row>0</xdr:row>
      <xdr:rowOff>227880</xdr:rowOff>
    </xdr:from>
    <xdr:to>
      <xdr:col>3</xdr:col>
      <xdr:colOff>413640</xdr:colOff>
      <xdr:row>0</xdr:row>
      <xdr:rowOff>799200</xdr:rowOff>
    </xdr:to>
    <xdr:sp>
      <xdr:nvSpPr>
        <xdr:cNvPr id="7" name="Texto 5"/>
        <xdr:cNvSpPr/>
      </xdr:nvSpPr>
      <xdr:spPr>
        <a:xfrm>
          <a:off x="2566800" y="227880"/>
          <a:ext cx="315180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2560</xdr:colOff>
      <xdr:row>0</xdr:row>
      <xdr:rowOff>26640</xdr:rowOff>
    </xdr:from>
    <xdr:to>
      <xdr:col>0</xdr:col>
      <xdr:colOff>2379600</xdr:colOff>
      <xdr:row>0</xdr:row>
      <xdr:rowOff>808200</xdr:rowOff>
    </xdr:to>
    <xdr:pic>
      <xdr:nvPicPr>
        <xdr:cNvPr id="8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22560" y="26640"/>
          <a:ext cx="205704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9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47360</xdr:colOff>
      <xdr:row>0</xdr:row>
      <xdr:rowOff>200880</xdr:rowOff>
    </xdr:from>
    <xdr:to>
      <xdr:col>3</xdr:col>
      <xdr:colOff>705960</xdr:colOff>
      <xdr:row>0</xdr:row>
      <xdr:rowOff>665280</xdr:rowOff>
    </xdr:to>
    <xdr:sp>
      <xdr:nvSpPr>
        <xdr:cNvPr id="10" name="Texto 5"/>
        <xdr:cNvSpPr/>
      </xdr:nvSpPr>
      <xdr:spPr>
        <a:xfrm>
          <a:off x="2547360" y="200880"/>
          <a:ext cx="3412440" cy="46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360</xdr:colOff>
      <xdr:row>0</xdr:row>
      <xdr:rowOff>0</xdr:rowOff>
    </xdr:from>
    <xdr:to>
      <xdr:col>0</xdr:col>
      <xdr:colOff>2336760</xdr:colOff>
      <xdr:row>0</xdr:row>
      <xdr:rowOff>790200</xdr:rowOff>
    </xdr:to>
    <xdr:pic>
      <xdr:nvPicPr>
        <xdr:cNvPr id="11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261360" y="0"/>
          <a:ext cx="207540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2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866160</xdr:colOff>
      <xdr:row>0</xdr:row>
      <xdr:rowOff>799200</xdr:rowOff>
    </xdr:to>
    <xdr:pic>
      <xdr:nvPicPr>
        <xdr:cNvPr id="13" name="Imagem 4" descr=""/>
        <xdr:cNvPicPr/>
      </xdr:nvPicPr>
      <xdr:blipFill>
        <a:blip r:embed="rId2"/>
        <a:stretch/>
      </xdr:blipFill>
      <xdr:spPr>
        <a:xfrm>
          <a:off x="25236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14" name="Chart 5"/>
        <xdr:cNvGraphicFramePr/>
      </xdr:nvGraphicFramePr>
      <xdr:xfrm>
        <a:off x="10080" y="6048360"/>
        <a:ext cx="15960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0560</xdr:colOff>
      <xdr:row>0</xdr:row>
      <xdr:rowOff>0</xdr:rowOff>
    </xdr:from>
    <xdr:to>
      <xdr:col>4</xdr:col>
      <xdr:colOff>262080</xdr:colOff>
      <xdr:row>0</xdr:row>
      <xdr:rowOff>799200</xdr:rowOff>
    </xdr:to>
    <xdr:pic>
      <xdr:nvPicPr>
        <xdr:cNvPr id="15" name="Imagem 4" descr=""/>
        <xdr:cNvPicPr/>
      </xdr:nvPicPr>
      <xdr:blipFill>
        <a:blip r:embed="rId2"/>
        <a:stretch/>
      </xdr:blipFill>
      <xdr:spPr>
        <a:xfrm>
          <a:off x="250560" y="0"/>
          <a:ext cx="57380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16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695520</xdr:colOff>
      <xdr:row>0</xdr:row>
      <xdr:rowOff>799200</xdr:rowOff>
    </xdr:to>
    <xdr:pic>
      <xdr:nvPicPr>
        <xdr:cNvPr id="17" name="Imagem 4" descr=""/>
        <xdr:cNvPicPr/>
      </xdr:nvPicPr>
      <xdr:blipFill>
        <a:blip r:embed="rId2"/>
        <a:stretch/>
      </xdr:blipFill>
      <xdr:spPr>
        <a:xfrm>
          <a:off x="25164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</row>
    <row r="10" customFormat="false" ht="24.95" hidden="false" customHeight="true" outlineLevel="0" collapsed="false">
      <c r="A10" s="5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6"/>
      <c r="O10" s="7"/>
    </row>
    <row r="11" customFormat="false" ht="24.95" hidden="false" customHeight="tru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24.95" hidden="false" customHeight="true" outlineLevel="0" collapsed="false">
      <c r="A12" s="10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21" customFormat="false" ht="12.75" hidden="false" customHeight="false" outlineLevel="0" collapsed="false">
      <c r="I21" s="12"/>
    </row>
    <row r="24" customFormat="false" ht="12.75" hidden="false" customHeight="false" outlineLevel="0" collapsed="false">
      <c r="I24" s="13"/>
    </row>
    <row r="29" customFormat="false" ht="12.75" hidden="false" customHeight="false" outlineLevel="0" collapsed="false">
      <c r="M29" s="14"/>
    </row>
    <row r="41" customFormat="false" ht="12.75" hidden="false" customHeight="false" outlineLevel="0" collapsed="false">
      <c r="C41" s="1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6" width="9.14"/>
    <col collapsed="false" customWidth="true" hidden="false" outlineLevel="0" max="5" min="5" style="16" width="40.56"/>
    <col collapsed="false" customWidth="true" hidden="false" outlineLevel="0" max="6" min="6" style="16" width="15.56"/>
    <col collapsed="false" customWidth="true" hidden="false" outlineLevel="0" max="15" min="7" style="16" width="9.14"/>
  </cols>
  <sheetData>
    <row r="1" customFormat="false" ht="78" hidden="false" customHeight="true" outlineLevel="0" collapsed="false">
      <c r="A1" s="16"/>
      <c r="B1" s="16"/>
      <c r="C1" s="16"/>
    </row>
    <row r="2" customFormat="false" ht="13.5" hidden="false" customHeight="false" outlineLevel="0" collapsed="false">
      <c r="A2" s="16"/>
      <c r="B2" s="16"/>
      <c r="C2" s="16"/>
    </row>
    <row r="3" customFormat="false" ht="18" hidden="false" customHeight="true" outlineLevel="0" collapsed="false">
      <c r="A3" s="51" t="s">
        <v>154</v>
      </c>
      <c r="B3" s="156"/>
      <c r="C3" s="54" t="s">
        <v>1</v>
      </c>
      <c r="D3" s="157"/>
      <c r="E3" s="157"/>
      <c r="F3" s="34"/>
      <c r="G3" s="34"/>
      <c r="H3" s="34"/>
    </row>
    <row r="4" customFormat="false" ht="18" hidden="false" customHeight="true" outlineLevel="0" collapsed="false">
      <c r="A4" s="158" t="s">
        <v>155</v>
      </c>
      <c r="B4" s="159"/>
      <c r="C4" s="58" t="s">
        <v>71</v>
      </c>
      <c r="D4" s="160"/>
      <c r="E4" s="160"/>
      <c r="F4" s="34"/>
      <c r="G4" s="34"/>
      <c r="H4" s="34"/>
    </row>
    <row r="5" s="168" customFormat="true" ht="30" hidden="false" customHeight="true" outlineLevel="0" collapsed="false">
      <c r="A5" s="161" t="s">
        <v>156</v>
      </c>
      <c r="B5" s="162" t="s">
        <v>157</v>
      </c>
      <c r="C5" s="163" t="s">
        <v>158</v>
      </c>
      <c r="D5" s="164"/>
      <c r="E5" s="164"/>
      <c r="F5" s="165"/>
      <c r="G5" s="166"/>
      <c r="H5" s="167"/>
      <c r="I5" s="164"/>
      <c r="J5" s="164"/>
      <c r="K5" s="164"/>
      <c r="L5" s="164"/>
      <c r="M5" s="164"/>
      <c r="N5" s="164"/>
      <c r="O5" s="164"/>
    </row>
    <row r="6" s="175" customFormat="true" ht="30" hidden="false" customHeight="true" outlineLevel="0" collapsed="false">
      <c r="A6" s="169" t="s">
        <v>159</v>
      </c>
      <c r="B6" s="170" t="n">
        <f aca="false">SUM(B7:B29)</f>
        <v>94779581.2227903</v>
      </c>
      <c r="C6" s="171" t="n">
        <f aca="false">SUM(C7:C29)</f>
        <v>78.1796875022119</v>
      </c>
      <c r="D6" s="172"/>
      <c r="E6" s="173" t="n">
        <v>0</v>
      </c>
      <c r="F6" s="165"/>
      <c r="G6" s="166"/>
      <c r="H6" s="174"/>
      <c r="I6" s="172"/>
      <c r="J6" s="172"/>
      <c r="K6" s="172"/>
      <c r="L6" s="172"/>
      <c r="M6" s="172"/>
      <c r="N6" s="172"/>
      <c r="O6" s="172"/>
    </row>
    <row r="7" customFormat="false" ht="12.75" hidden="false" customHeight="false" outlineLevel="0" collapsed="false">
      <c r="A7" s="176" t="s">
        <v>160</v>
      </c>
      <c r="B7" s="177" t="n">
        <v>396504.600319999</v>
      </c>
      <c r="C7" s="178" t="n">
        <f aca="false">100*B7/B$47</f>
        <v>0.327094549283193</v>
      </c>
      <c r="E7" s="0"/>
      <c r="F7" s="0"/>
      <c r="G7" s="0"/>
      <c r="H7" s="34"/>
    </row>
    <row r="8" customFormat="false" ht="12.75" hidden="false" customHeight="false" outlineLevel="0" collapsed="false">
      <c r="A8" s="179" t="s">
        <v>161</v>
      </c>
      <c r="B8" s="177" t="n">
        <v>2894732.99945573</v>
      </c>
      <c r="C8" s="180" t="n">
        <f aca="false">100*B8/B$47</f>
        <v>2.387995965212</v>
      </c>
      <c r="E8" s="0"/>
      <c r="F8" s="0"/>
      <c r="G8" s="0"/>
      <c r="H8" s="34"/>
    </row>
    <row r="9" customFormat="false" ht="12.75" hidden="false" customHeight="false" outlineLevel="0" collapsed="false">
      <c r="A9" s="179" t="s">
        <v>162</v>
      </c>
      <c r="B9" s="177" t="n">
        <v>36780.60474914</v>
      </c>
      <c r="C9" s="180" t="n">
        <f aca="false">100*B9/B$47</f>
        <v>0.0303419817149001</v>
      </c>
      <c r="E9" s="0"/>
      <c r="F9" s="0"/>
      <c r="G9" s="0"/>
      <c r="H9" s="34"/>
    </row>
    <row r="10" customFormat="false" ht="12.75" hidden="false" customHeight="false" outlineLevel="0" collapsed="false">
      <c r="A10" s="179" t="s">
        <v>163</v>
      </c>
      <c r="B10" s="177" t="n">
        <v>861863.279620992</v>
      </c>
      <c r="C10" s="180" t="n">
        <f aca="false">100*B10/B$47</f>
        <v>0.71098993747827</v>
      </c>
      <c r="E10" s="0"/>
      <c r="F10" s="0"/>
      <c r="G10" s="0"/>
      <c r="H10" s="34"/>
    </row>
    <row r="11" customFormat="false" ht="12.75" hidden="false" customHeight="false" outlineLevel="0" collapsed="false">
      <c r="A11" s="179" t="s">
        <v>164</v>
      </c>
      <c r="B11" s="177" t="n">
        <v>1548.71258009458</v>
      </c>
      <c r="C11" s="180" t="n">
        <f aca="false">100*B11/B$47</f>
        <v>0.00127760294066302</v>
      </c>
      <c r="E11" s="0"/>
      <c r="F11" s="0"/>
      <c r="G11" s="0"/>
      <c r="H11" s="34"/>
    </row>
    <row r="12" customFormat="false" ht="12.75" hidden="false" customHeight="false" outlineLevel="0" collapsed="false">
      <c r="A12" s="179" t="s">
        <v>165</v>
      </c>
      <c r="B12" s="177" t="n">
        <v>2365.98899627395</v>
      </c>
      <c r="C12" s="180" t="n">
        <f aca="false">100*B12/B$47</f>
        <v>0.00195181116113317</v>
      </c>
      <c r="E12" s="0"/>
      <c r="F12" s="0"/>
      <c r="G12" s="0"/>
      <c r="H12" s="34"/>
    </row>
    <row r="13" customFormat="false" ht="12.75" hidden="false" customHeight="false" outlineLevel="0" collapsed="false">
      <c r="A13" s="179" t="s">
        <v>166</v>
      </c>
      <c r="B13" s="177" t="n">
        <v>2300859.16268807</v>
      </c>
      <c r="C13" s="180" t="n">
        <f aca="false">100*B13/B$47</f>
        <v>1.89808262041896</v>
      </c>
      <c r="E13" s="0"/>
      <c r="F13" s="0"/>
      <c r="G13" s="0"/>
      <c r="H13" s="34"/>
    </row>
    <row r="14" customFormat="false" ht="12.75" hidden="false" customHeight="false" outlineLevel="0" collapsed="false">
      <c r="A14" s="179" t="s">
        <v>167</v>
      </c>
      <c r="B14" s="177" t="n">
        <v>10914.3090040472</v>
      </c>
      <c r="C14" s="180" t="n">
        <f aca="false">100*B14/B$47</f>
        <v>0.00900370634170481</v>
      </c>
      <c r="E14" s="0"/>
      <c r="F14" s="0"/>
      <c r="G14" s="0"/>
      <c r="H14" s="34"/>
    </row>
    <row r="15" customFormat="false" ht="12.75" hidden="false" customHeight="false" outlineLevel="0" collapsed="false">
      <c r="A15" s="179" t="s">
        <v>168</v>
      </c>
      <c r="B15" s="177" t="n">
        <v>92266.6325175782</v>
      </c>
      <c r="C15" s="180" t="n">
        <f aca="false">100*B15/B$47</f>
        <v>0.0761149115366089</v>
      </c>
      <c r="E15" s="0"/>
      <c r="F15" s="0"/>
      <c r="G15" s="0"/>
      <c r="H15" s="34"/>
    </row>
    <row r="16" customFormat="false" ht="12.75" hidden="false" customHeight="false" outlineLevel="0" collapsed="false">
      <c r="A16" s="179" t="s">
        <v>169</v>
      </c>
      <c r="B16" s="177" t="n">
        <v>2611.041881472</v>
      </c>
      <c r="C16" s="180" t="n">
        <f aca="false">100*B16/B$47</f>
        <v>0.00215396635169013</v>
      </c>
      <c r="E16" s="0"/>
      <c r="F16" s="0"/>
      <c r="G16" s="0"/>
      <c r="H16" s="34"/>
    </row>
    <row r="17" customFormat="false" ht="12.75" hidden="false" customHeight="false" outlineLevel="0" collapsed="false">
      <c r="A17" s="179" t="s">
        <v>170</v>
      </c>
      <c r="B17" s="177" t="n">
        <v>26972.0009485152</v>
      </c>
      <c r="C17" s="180" t="n">
        <f aca="false">100*B17/B$47</f>
        <v>0.0222504215244925</v>
      </c>
      <c r="E17" s="0"/>
      <c r="F17" s="0"/>
      <c r="G17" s="0"/>
      <c r="H17" s="34"/>
    </row>
    <row r="18" customFormat="false" ht="12.75" hidden="false" customHeight="false" outlineLevel="0" collapsed="false">
      <c r="A18" s="179" t="s">
        <v>171</v>
      </c>
      <c r="B18" s="177" t="n">
        <v>1741.75209079254</v>
      </c>
      <c r="C18" s="180" t="n">
        <f aca="false">100*B18/B$47</f>
        <v>0.00143684994988975</v>
      </c>
      <c r="E18" s="0"/>
      <c r="F18" s="0"/>
      <c r="G18" s="0"/>
      <c r="H18" s="34"/>
    </row>
    <row r="19" customFormat="false" ht="12.75" hidden="false" customHeight="false" outlineLevel="0" collapsed="false">
      <c r="A19" s="179" t="s">
        <v>172</v>
      </c>
      <c r="B19" s="177" t="n">
        <v>3797675.06126605</v>
      </c>
      <c r="C19" s="180" t="n">
        <f aca="false">100*B19/B$47</f>
        <v>3.13287364506319</v>
      </c>
      <c r="E19" s="0"/>
      <c r="F19" s="0"/>
      <c r="G19" s="0"/>
      <c r="H19" s="34"/>
    </row>
    <row r="20" customFormat="false" ht="12.75" hidden="false" customHeight="false" outlineLevel="0" collapsed="false">
      <c r="A20" s="179" t="s">
        <v>173</v>
      </c>
      <c r="B20" s="177" t="n">
        <v>61282515.8199084</v>
      </c>
      <c r="C20" s="180" t="n">
        <f aca="false">100*B20/B$47</f>
        <v>50.5547145603748</v>
      </c>
      <c r="E20" s="0"/>
      <c r="F20" s="0"/>
      <c r="G20" s="0"/>
      <c r="H20" s="34"/>
    </row>
    <row r="21" customFormat="false" ht="12.75" hidden="false" customHeight="false" outlineLevel="0" collapsed="false">
      <c r="A21" s="179" t="s">
        <v>174</v>
      </c>
      <c r="B21" s="177" t="n">
        <v>10758.5030414702</v>
      </c>
      <c r="C21" s="180" t="n">
        <f aca="false">100*B21/B$47</f>
        <v>0.00887517496763342</v>
      </c>
      <c r="E21" s="0"/>
      <c r="F21" s="0"/>
      <c r="G21" s="0"/>
      <c r="H21" s="34"/>
    </row>
    <row r="22" customFormat="false" ht="12.75" hidden="false" customHeight="false" outlineLevel="0" collapsed="false">
      <c r="A22" s="179" t="s">
        <v>175</v>
      </c>
      <c r="B22" s="177" t="n">
        <v>876954.961568194</v>
      </c>
      <c r="C22" s="180" t="n">
        <f aca="false">100*B22/B$47</f>
        <v>0.723439747393367</v>
      </c>
      <c r="E22" s="0"/>
      <c r="F22" s="0"/>
      <c r="G22" s="0"/>
      <c r="H22" s="34"/>
    </row>
    <row r="23" customFormat="false" ht="12.75" hidden="false" customHeight="false" outlineLevel="0" collapsed="false">
      <c r="A23" s="179" t="s">
        <v>176</v>
      </c>
      <c r="B23" s="177" t="n">
        <v>13464.0825151701</v>
      </c>
      <c r="C23" s="180" t="n">
        <f aca="false">100*B23/B$47</f>
        <v>0.0111071296480722</v>
      </c>
      <c r="E23" s="0"/>
      <c r="F23" s="0"/>
      <c r="G23" s="0"/>
      <c r="H23" s="34"/>
    </row>
    <row r="24" customFormat="false" ht="12.75" hidden="false" customHeight="false" outlineLevel="0" collapsed="false">
      <c r="A24" s="179" t="s">
        <v>177</v>
      </c>
      <c r="B24" s="177" t="n">
        <v>357406.119786063</v>
      </c>
      <c r="C24" s="180" t="n">
        <f aca="false">100*B24/B$47</f>
        <v>0.294840447167898</v>
      </c>
      <c r="E24" s="0"/>
      <c r="F24" s="0"/>
      <c r="G24" s="0"/>
      <c r="H24" s="34"/>
    </row>
    <row r="25" customFormat="false" ht="12.75" hidden="false" customHeight="false" outlineLevel="0" collapsed="false">
      <c r="A25" s="179" t="s">
        <v>178</v>
      </c>
      <c r="B25" s="177" t="n">
        <v>10023.57</v>
      </c>
      <c r="C25" s="180"/>
      <c r="E25" s="0"/>
      <c r="F25" s="0"/>
      <c r="G25" s="0"/>
      <c r="H25" s="34"/>
    </row>
    <row r="26" customFormat="false" ht="12.75" hidden="false" customHeight="false" outlineLevel="0" collapsed="false">
      <c r="A26" s="179" t="s">
        <v>179</v>
      </c>
      <c r="B26" s="177" t="n">
        <v>182642.422733007</v>
      </c>
      <c r="C26" s="180" t="n">
        <f aca="false">100*B26/B$47</f>
        <v>0.150669981875693</v>
      </c>
      <c r="E26" s="0"/>
      <c r="F26" s="0"/>
      <c r="G26" s="0"/>
      <c r="H26" s="34"/>
    </row>
    <row r="27" customFormat="false" ht="12.75" hidden="false" customHeight="false" outlineLevel="0" collapsed="false">
      <c r="A27" s="179" t="s">
        <v>180</v>
      </c>
      <c r="B27" s="177" t="n">
        <v>18202.5971642999</v>
      </c>
      <c r="C27" s="180" t="n">
        <f aca="false">100*B27/B$47</f>
        <v>0.0150161443535208</v>
      </c>
      <c r="E27" s="0"/>
      <c r="F27" s="0"/>
      <c r="G27" s="0"/>
      <c r="H27" s="34"/>
    </row>
    <row r="28" customFormat="false" ht="12.75" hidden="false" customHeight="false" outlineLevel="0" collapsed="false">
      <c r="A28" s="179" t="s">
        <v>181</v>
      </c>
      <c r="B28" s="177" t="n">
        <v>42519.3496371899</v>
      </c>
      <c r="C28" s="180" t="n">
        <f aca="false">100*B28/B$47</f>
        <v>0.0350761315106225</v>
      </c>
      <c r="E28" s="0"/>
      <c r="F28" s="0"/>
      <c r="G28" s="0"/>
      <c r="H28" s="34"/>
    </row>
    <row r="29" customFormat="false" ht="13.5" hidden="false" customHeight="false" outlineLevel="0" collapsed="false">
      <c r="A29" s="179" t="s">
        <v>182</v>
      </c>
      <c r="B29" s="177" t="n">
        <v>21558257.6503177</v>
      </c>
      <c r="C29" s="180" t="n">
        <f aca="false">100*B29/B$47</f>
        <v>17.7843802159436</v>
      </c>
      <c r="E29" s="0"/>
      <c r="F29" s="0"/>
      <c r="G29" s="0"/>
      <c r="H29" s="34"/>
    </row>
    <row r="30" customFormat="false" ht="33.75" hidden="false" customHeight="true" outlineLevel="0" collapsed="false">
      <c r="A30" s="169" t="s">
        <v>183</v>
      </c>
      <c r="B30" s="170" t="n">
        <f aca="false">SUM(B31:B38)</f>
        <v>1697651.75157268</v>
      </c>
      <c r="C30" s="171" t="n">
        <f aca="false">SUM(C31:C38)</f>
        <v>1.02507809195846</v>
      </c>
      <c r="F30" s="0"/>
      <c r="G30" s="0"/>
    </row>
    <row r="31" s="175" customFormat="true" ht="15" hidden="false" customHeight="true" outlineLevel="0" collapsed="false">
      <c r="A31" s="176" t="s">
        <v>184</v>
      </c>
      <c r="B31" s="181" t="n">
        <v>59292.42551408</v>
      </c>
      <c r="C31" s="180" t="n">
        <f aca="false">100*B31/B$47</f>
        <v>0.0489129992029932</v>
      </c>
      <c r="D31" s="172"/>
      <c r="E31" s="0"/>
      <c r="F31" s="16"/>
      <c r="G31" s="0"/>
      <c r="H31" s="172"/>
      <c r="I31" s="172"/>
      <c r="J31" s="172"/>
      <c r="K31" s="172"/>
      <c r="L31" s="172"/>
      <c r="M31" s="172"/>
      <c r="N31" s="182"/>
      <c r="O31" s="182"/>
      <c r="P31" s="183"/>
      <c r="Q31" s="183"/>
      <c r="R31" s="183"/>
    </row>
    <row r="32" s="175" customFormat="true" ht="15" hidden="false" customHeight="true" outlineLevel="0" collapsed="false">
      <c r="A32" s="179" t="s">
        <v>185</v>
      </c>
      <c r="B32" s="184" t="n">
        <v>118207.236745499</v>
      </c>
      <c r="C32" s="180" t="n">
        <f aca="false">100*B32/B$47</f>
        <v>0.0975144873327474</v>
      </c>
      <c r="D32" s="172"/>
      <c r="E32" s="0"/>
      <c r="F32" s="16"/>
      <c r="G32" s="0"/>
      <c r="H32" s="172"/>
      <c r="I32" s="172"/>
      <c r="J32" s="172"/>
      <c r="K32" s="172"/>
      <c r="L32" s="172"/>
      <c r="M32" s="172"/>
      <c r="N32" s="182"/>
      <c r="O32" s="182"/>
      <c r="P32" s="183"/>
      <c r="Q32" s="183"/>
      <c r="R32" s="183"/>
    </row>
    <row r="33" s="175" customFormat="true" ht="15" hidden="false" customHeight="true" outlineLevel="0" collapsed="false">
      <c r="A33" s="179" t="s">
        <v>186</v>
      </c>
      <c r="B33" s="184" t="n">
        <v>244687.944909999</v>
      </c>
      <c r="C33" s="180" t="n">
        <f aca="false">100*B33/B$47</f>
        <v>0.201854134834183</v>
      </c>
      <c r="D33" s="172"/>
      <c r="E33" s="0"/>
      <c r="F33" s="16"/>
      <c r="G33" s="0"/>
      <c r="H33" s="172"/>
      <c r="I33" s="172"/>
      <c r="J33" s="172"/>
      <c r="K33" s="172"/>
      <c r="L33" s="172"/>
      <c r="M33" s="172"/>
      <c r="N33" s="182"/>
      <c r="O33" s="182"/>
      <c r="P33" s="183"/>
      <c r="Q33" s="183"/>
      <c r="R33" s="183"/>
    </row>
    <row r="34" s="175" customFormat="true" ht="15" hidden="false" customHeight="true" outlineLevel="0" collapsed="false">
      <c r="A34" s="179" t="s">
        <v>187</v>
      </c>
      <c r="B34" s="184" t="n">
        <v>68373.6811999999</v>
      </c>
      <c r="C34" s="180" t="n">
        <f aca="false">100*B34/B$47</f>
        <v>0.0564045370896006</v>
      </c>
      <c r="D34" s="172"/>
      <c r="E34" s="0"/>
      <c r="F34" s="16"/>
      <c r="G34" s="0"/>
      <c r="H34" s="172"/>
      <c r="I34" s="172"/>
      <c r="J34" s="172"/>
      <c r="K34" s="172"/>
      <c r="L34" s="172"/>
      <c r="M34" s="172"/>
      <c r="N34" s="182"/>
      <c r="O34" s="182"/>
      <c r="P34" s="183"/>
      <c r="Q34" s="183"/>
      <c r="R34" s="183"/>
    </row>
    <row r="35" s="175" customFormat="true" ht="15" hidden="false" customHeight="true" outlineLevel="0" collapsed="false">
      <c r="A35" s="179" t="s">
        <v>188</v>
      </c>
      <c r="B35" s="184" t="n">
        <v>455050.246779999</v>
      </c>
      <c r="C35" s="180"/>
      <c r="D35" s="172"/>
      <c r="E35" s="0"/>
      <c r="F35" s="16"/>
      <c r="G35" s="0"/>
      <c r="H35" s="172"/>
      <c r="I35" s="172"/>
      <c r="J35" s="172"/>
      <c r="K35" s="172"/>
      <c r="L35" s="172"/>
      <c r="M35" s="172"/>
      <c r="N35" s="182"/>
      <c r="O35" s="182"/>
      <c r="P35" s="183"/>
      <c r="Q35" s="183"/>
      <c r="R35" s="183"/>
    </row>
    <row r="36" s="175" customFormat="true" ht="15" hidden="false" customHeight="true" outlineLevel="0" collapsed="false">
      <c r="A36" s="179" t="s">
        <v>189</v>
      </c>
      <c r="B36" s="184" t="n">
        <v>571813.06224</v>
      </c>
      <c r="C36" s="180" t="n">
        <f aca="false">100*B36/B$47</f>
        <v>0.471714415713429</v>
      </c>
      <c r="D36" s="172"/>
      <c r="E36" s="0"/>
      <c r="F36" s="16"/>
      <c r="G36" s="0"/>
      <c r="H36" s="172"/>
      <c r="I36" s="172"/>
      <c r="J36" s="172"/>
      <c r="K36" s="172"/>
      <c r="L36" s="172"/>
      <c r="M36" s="172"/>
      <c r="N36" s="182"/>
      <c r="O36" s="182"/>
      <c r="P36" s="183"/>
      <c r="Q36" s="183"/>
      <c r="R36" s="183"/>
    </row>
    <row r="37" s="175" customFormat="true" ht="15" hidden="false" customHeight="true" outlineLevel="0" collapsed="false">
      <c r="A37" s="179" t="s">
        <v>190</v>
      </c>
      <c r="B37" s="184" t="n">
        <v>180227.15288</v>
      </c>
      <c r="C37" s="180" t="n">
        <f aca="false">100*B37/B$47</f>
        <v>0.148677516710525</v>
      </c>
      <c r="D37" s="172"/>
      <c r="E37" s="0"/>
      <c r="F37" s="16"/>
      <c r="G37" s="0"/>
      <c r="H37" s="172"/>
      <c r="I37" s="172"/>
      <c r="J37" s="172"/>
      <c r="K37" s="172"/>
      <c r="L37" s="172"/>
      <c r="M37" s="172"/>
      <c r="N37" s="182"/>
      <c r="O37" s="182"/>
      <c r="P37" s="183"/>
      <c r="Q37" s="183"/>
      <c r="R37" s="183"/>
    </row>
    <row r="38" s="175" customFormat="true" ht="15" hidden="false" customHeight="true" outlineLevel="0" collapsed="false">
      <c r="A38" s="179" t="s">
        <v>191</v>
      </c>
      <c r="B38" s="184" t="n">
        <v>0.0013031</v>
      </c>
      <c r="C38" s="180" t="n">
        <f aca="false">100*B38/B$47</f>
        <v>1.07498603251244E-009</v>
      </c>
      <c r="D38" s="172"/>
      <c r="E38" s="0"/>
      <c r="F38" s="16"/>
      <c r="G38" s="0"/>
      <c r="H38" s="172"/>
      <c r="I38" s="172"/>
      <c r="J38" s="172"/>
      <c r="K38" s="172"/>
      <c r="L38" s="172"/>
      <c r="M38" s="172"/>
      <c r="N38" s="182"/>
      <c r="O38" s="182"/>
      <c r="P38" s="183"/>
      <c r="Q38" s="183"/>
      <c r="R38" s="183"/>
    </row>
    <row r="39" customFormat="false" ht="33.75" hidden="false" customHeight="true" outlineLevel="0" collapsed="false">
      <c r="A39" s="169" t="s">
        <v>192</v>
      </c>
      <c r="B39" s="170" t="n">
        <f aca="false">SUM(B40:B41)</f>
        <v>23426.51388</v>
      </c>
      <c r="C39" s="171" t="n">
        <f aca="false">SUM(C40:C41)</f>
        <v>0.0193255891423981</v>
      </c>
      <c r="F39" s="0"/>
      <c r="G39" s="0"/>
      <c r="N39" s="185"/>
      <c r="O39" s="185"/>
      <c r="P39" s="186"/>
      <c r="Q39" s="186"/>
      <c r="R39" s="186"/>
    </row>
    <row r="40" customFormat="false" ht="12.75" hidden="false" customHeight="false" outlineLevel="0" collapsed="false">
      <c r="A40" s="179" t="s">
        <v>193</v>
      </c>
      <c r="B40" s="177" t="n">
        <v>23367.43318</v>
      </c>
      <c r="C40" s="180" t="n">
        <f aca="false">100*B40/B$47</f>
        <v>0.0192768508051323</v>
      </c>
      <c r="G40" s="0"/>
      <c r="N40" s="185"/>
      <c r="O40" s="185"/>
      <c r="P40" s="186"/>
      <c r="Q40" s="186"/>
      <c r="R40" s="186"/>
    </row>
    <row r="41" s="175" customFormat="true" ht="12" hidden="false" customHeight="true" outlineLevel="0" collapsed="false">
      <c r="A41" s="187" t="s">
        <v>194</v>
      </c>
      <c r="B41" s="177" t="n">
        <v>59.0807</v>
      </c>
      <c r="C41" s="180" t="n">
        <f aca="false">100*B41/B$47</f>
        <v>4.87383372657954E-005</v>
      </c>
      <c r="D41" s="172"/>
      <c r="E41" s="16"/>
      <c r="F41" s="16"/>
      <c r="G41" s="0"/>
      <c r="H41" s="172"/>
      <c r="I41" s="172"/>
      <c r="J41" s="172"/>
      <c r="K41" s="172"/>
      <c r="L41" s="172"/>
      <c r="M41" s="172"/>
      <c r="N41" s="182"/>
      <c r="O41" s="182"/>
      <c r="P41" s="183"/>
      <c r="Q41" s="183"/>
      <c r="R41" s="183"/>
    </row>
    <row r="42" customFormat="false" ht="33.75" hidden="false" customHeight="true" outlineLevel="0" collapsed="false">
      <c r="A42" s="169" t="s">
        <v>195</v>
      </c>
      <c r="B42" s="170" t="n">
        <f aca="false">SUM(B43:B46)</f>
        <v>24719520.1781301</v>
      </c>
      <c r="C42" s="171" t="n">
        <f aca="false">SUM(C43:C46)</f>
        <v>20.3922484244489</v>
      </c>
      <c r="N42" s="185"/>
      <c r="O42" s="185"/>
      <c r="P42" s="186"/>
      <c r="Q42" s="186"/>
      <c r="R42" s="186"/>
    </row>
    <row r="43" customFormat="false" ht="12.75" hidden="false" customHeight="false" outlineLevel="0" collapsed="false">
      <c r="A43" s="188" t="s">
        <v>196</v>
      </c>
      <c r="B43" s="184" t="n">
        <v>3678.49639614199</v>
      </c>
      <c r="C43" s="180" t="n">
        <f aca="false">100*B43/B$47</f>
        <v>0.00303455778259535</v>
      </c>
      <c r="G43" s="172"/>
      <c r="N43" s="185"/>
      <c r="O43" s="185"/>
      <c r="P43" s="186"/>
      <c r="Q43" s="186"/>
      <c r="R43" s="186"/>
    </row>
    <row r="44" s="175" customFormat="true" ht="12.75" hidden="false" customHeight="true" outlineLevel="0" collapsed="false">
      <c r="A44" s="188" t="s">
        <v>197</v>
      </c>
      <c r="B44" s="184" t="n">
        <v>1572140.44477948</v>
      </c>
      <c r="C44" s="180" t="n">
        <f aca="false">100*B44/B$47</f>
        <v>1.29692964414538</v>
      </c>
      <c r="D44" s="172"/>
      <c r="E44" s="16"/>
      <c r="F44" s="16"/>
      <c r="G44" s="172"/>
      <c r="H44" s="172"/>
      <c r="I44" s="172"/>
      <c r="J44" s="172"/>
      <c r="K44" s="172"/>
      <c r="L44" s="172"/>
      <c r="M44" s="172"/>
      <c r="N44" s="172"/>
      <c r="O44" s="172"/>
    </row>
    <row r="45" customFormat="false" ht="12.75" hidden="false" customHeight="false" outlineLevel="0" collapsed="false">
      <c r="A45" s="188" t="s">
        <v>198</v>
      </c>
      <c r="B45" s="184" t="n">
        <v>5576421.25777017</v>
      </c>
      <c r="C45" s="180" t="n">
        <f aca="false">100*B45/B$47</f>
        <v>4.60024170325256</v>
      </c>
      <c r="G45" s="172"/>
    </row>
    <row r="46" customFormat="false" ht="13.5" hidden="false" customHeight="false" outlineLevel="0" collapsed="false">
      <c r="A46" s="188" t="s">
        <v>199</v>
      </c>
      <c r="B46" s="184" t="n">
        <v>17567279.9791843</v>
      </c>
      <c r="C46" s="180" t="n">
        <f aca="false">100*B46/B$47</f>
        <v>14.4920425192684</v>
      </c>
      <c r="G46" s="172"/>
    </row>
    <row r="47" customFormat="false" ht="33.75" hidden="false" customHeight="true" outlineLevel="0" collapsed="false">
      <c r="A47" s="169" t="s">
        <v>106</v>
      </c>
      <c r="B47" s="170" t="n">
        <f aca="false">B6+B30+B39+B42</f>
        <v>121220179.666373</v>
      </c>
      <c r="C47" s="171" t="n">
        <f aca="false">C42+C39+C30+C6</f>
        <v>99.6163396077617</v>
      </c>
    </row>
    <row r="48" customFormat="false" ht="12.75" hidden="false" customHeight="false" outlineLevel="0" collapsed="false">
      <c r="A48" s="189" t="s">
        <v>200</v>
      </c>
      <c r="B48" s="190"/>
      <c r="C48" s="191"/>
      <c r="G48" s="172"/>
    </row>
    <row r="49" s="175" customFormat="true" ht="12.75" hidden="false" customHeight="true" outlineLevel="0" collapsed="false">
      <c r="A49" s="189" t="s">
        <v>201</v>
      </c>
      <c r="B49" s="16"/>
      <c r="C49" s="16"/>
      <c r="D49" s="172"/>
      <c r="E49" s="16"/>
      <c r="F49" s="16"/>
      <c r="G49" s="16"/>
      <c r="H49" s="172"/>
      <c r="I49" s="172"/>
      <c r="J49" s="172"/>
      <c r="K49" s="172"/>
      <c r="L49" s="172"/>
      <c r="M49" s="172"/>
      <c r="N49" s="172"/>
      <c r="O49" s="172"/>
    </row>
    <row r="50" customFormat="false" ht="12.75" hidden="false" customHeight="false" outlineLevel="0" collapsed="false">
      <c r="A50" s="189" t="s">
        <v>202</v>
      </c>
      <c r="B50" s="16"/>
      <c r="C50" s="16"/>
      <c r="D50" s="191"/>
    </row>
    <row r="51" customFormat="false" ht="12.75" hidden="false" customHeight="false" outlineLevel="0" collapsed="false">
      <c r="A51" s="16"/>
      <c r="B51" s="16"/>
      <c r="C51" s="16"/>
    </row>
    <row r="52" customFormat="false" ht="12.75" hidden="false" customHeight="false" outlineLevel="0" collapsed="false">
      <c r="A52" s="16"/>
      <c r="B52" s="16"/>
      <c r="C52" s="16"/>
    </row>
    <row r="53" customFormat="false" ht="12.75" hidden="false" customHeight="false" outlineLevel="0" collapsed="false">
      <c r="A53" s="16"/>
      <c r="B53" s="16"/>
      <c r="C53" s="16"/>
      <c r="E53" s="34"/>
    </row>
    <row r="54" customFormat="false" ht="12.75" hidden="false" customHeight="false" outlineLevel="0" collapsed="false">
      <c r="A54" s="16"/>
      <c r="B54" s="16"/>
      <c r="C54" s="16"/>
      <c r="E54" s="34"/>
      <c r="F54" s="34"/>
    </row>
    <row r="55" customFormat="false" ht="12.75" hidden="false" customHeight="false" outlineLevel="0" collapsed="false">
      <c r="A55" s="16"/>
      <c r="B55" s="16"/>
      <c r="C55" s="16"/>
      <c r="E55" s="34"/>
      <c r="F55" s="34"/>
    </row>
    <row r="56" customFormat="false" ht="12.75" hidden="false" customHeight="false" outlineLevel="0" collapsed="false">
      <c r="A56" s="16"/>
      <c r="B56" s="16"/>
      <c r="C56" s="16"/>
      <c r="E56" s="34"/>
      <c r="F56" s="34"/>
    </row>
    <row r="57" customFormat="false" ht="12.75" hidden="false" customHeight="false" outlineLevel="0" collapsed="false">
      <c r="A57" s="16"/>
      <c r="B57" s="16"/>
      <c r="C57" s="16"/>
      <c r="E57" s="34"/>
      <c r="F57" s="34"/>
    </row>
    <row r="58" customFormat="false" ht="12.75" hidden="false" customHeight="false" outlineLevel="0" collapsed="false">
      <c r="A58" s="16"/>
      <c r="B58" s="16"/>
      <c r="C58" s="16"/>
      <c r="E58" s="34"/>
      <c r="F58" s="34"/>
    </row>
    <row r="59" customFormat="false" ht="12.75" hidden="false" customHeight="false" outlineLevel="0" collapsed="false">
      <c r="A59" s="16"/>
      <c r="B59" s="16"/>
      <c r="C59" s="16"/>
      <c r="E59" s="34"/>
      <c r="F59" s="34"/>
    </row>
    <row r="60" customFormat="false" ht="12.75" hidden="false" customHeight="false" outlineLevel="0" collapsed="false">
      <c r="A60" s="16"/>
      <c r="B60" s="16"/>
      <c r="C60" s="16"/>
      <c r="E60" s="34"/>
      <c r="F60" s="34"/>
    </row>
    <row r="61" customFormat="false" ht="12.75" hidden="false" customHeight="false" outlineLevel="0" collapsed="false">
      <c r="A61" s="16"/>
      <c r="B61" s="16"/>
      <c r="C61" s="16"/>
      <c r="E61" s="34"/>
      <c r="F61" s="34"/>
    </row>
    <row r="62" customFormat="false" ht="12.75" hidden="false" customHeight="false" outlineLevel="0" collapsed="false">
      <c r="A62" s="16"/>
      <c r="B62" s="16"/>
      <c r="C62" s="16"/>
      <c r="E62" s="34"/>
      <c r="F62" s="34"/>
    </row>
    <row r="63" customFormat="false" ht="12.75" hidden="false" customHeight="false" outlineLevel="0" collapsed="false">
      <c r="A63" s="16"/>
      <c r="B63" s="16"/>
      <c r="C63" s="16"/>
      <c r="E63" s="34"/>
      <c r="F63" s="34"/>
    </row>
    <row r="64" customFormat="false" ht="12.75" hidden="false" customHeight="false" outlineLevel="0" collapsed="false">
      <c r="A64" s="16"/>
      <c r="B64" s="16"/>
      <c r="C64" s="16"/>
      <c r="E64" s="34"/>
      <c r="F64" s="34"/>
    </row>
    <row r="65" customFormat="false" ht="12.75" hidden="false" customHeight="false" outlineLevel="0" collapsed="false">
      <c r="A65" s="16"/>
      <c r="B65" s="16"/>
      <c r="C65" s="16"/>
      <c r="E65" s="34"/>
      <c r="F65" s="34"/>
    </row>
    <row r="66" customFormat="false" ht="12.75" hidden="false" customHeight="false" outlineLevel="0" collapsed="false">
      <c r="A66" s="16"/>
      <c r="B66" s="16"/>
      <c r="C66" s="16"/>
      <c r="E66" s="34"/>
      <c r="F66" s="34"/>
    </row>
    <row r="67" customFormat="false" ht="12.75" hidden="false" customHeight="false" outlineLevel="0" collapsed="false">
      <c r="A67" s="16"/>
      <c r="B67" s="16"/>
      <c r="C67" s="16"/>
      <c r="E67" s="34"/>
      <c r="F67" s="34"/>
    </row>
    <row r="68" customFormat="false" ht="12.75" hidden="false" customHeight="false" outlineLevel="0" collapsed="false">
      <c r="A68" s="16"/>
      <c r="B68" s="16"/>
      <c r="C68" s="16"/>
      <c r="E68" s="34"/>
      <c r="F68" s="34"/>
    </row>
    <row r="69" customFormat="false" ht="12.75" hidden="false" customHeight="false" outlineLevel="0" collapsed="false">
      <c r="A69" s="16"/>
      <c r="B69" s="16"/>
      <c r="C69" s="16"/>
      <c r="E69" s="34"/>
      <c r="F69" s="34"/>
    </row>
    <row r="70" customFormat="false" ht="12.75" hidden="false" customHeight="false" outlineLevel="0" collapsed="false">
      <c r="A70" s="16"/>
      <c r="B70" s="16"/>
      <c r="C70" s="16"/>
      <c r="E70" s="34"/>
      <c r="F70" s="34"/>
    </row>
    <row r="71" customFormat="false" ht="12.75" hidden="false" customHeight="false" outlineLevel="0" collapsed="false">
      <c r="A71" s="16"/>
      <c r="B71" s="16"/>
      <c r="C71" s="16"/>
      <c r="E71" s="34"/>
      <c r="F71" s="34"/>
    </row>
    <row r="72" customFormat="false" ht="12.75" hidden="false" customHeight="false" outlineLevel="0" collapsed="false">
      <c r="A72" s="16"/>
      <c r="B72" s="16"/>
      <c r="C72" s="16"/>
      <c r="E72" s="34"/>
      <c r="F72" s="34"/>
    </row>
    <row r="73" customFormat="false" ht="12.75" hidden="false" customHeight="false" outlineLevel="0" collapsed="false">
      <c r="A73" s="16"/>
      <c r="B73" s="16"/>
      <c r="C73" s="16"/>
      <c r="E73" s="34"/>
      <c r="F73" s="34"/>
    </row>
    <row r="74" customFormat="false" ht="12.75" hidden="false" customHeight="false" outlineLevel="0" collapsed="false">
      <c r="A74" s="16"/>
      <c r="B74" s="16"/>
      <c r="C74" s="16"/>
      <c r="E74" s="34"/>
      <c r="F74" s="34"/>
    </row>
    <row r="75" customFormat="false" ht="12.75" hidden="false" customHeight="false" outlineLevel="0" collapsed="false">
      <c r="A75" s="192"/>
      <c r="B75" s="193"/>
      <c r="C75" s="34"/>
      <c r="E75" s="34"/>
      <c r="F75" s="34"/>
    </row>
    <row r="76" customFormat="false" ht="12.75" hidden="false" customHeight="false" outlineLevel="0" collapsed="false">
      <c r="A76" s="192"/>
      <c r="B76" s="193"/>
      <c r="C76" s="34"/>
      <c r="E76" s="34"/>
      <c r="F76" s="34"/>
      <c r="G76" s="34"/>
    </row>
    <row r="77" s="34" customFormat="true" ht="12.75" hidden="false" customHeight="false" outlineLevel="0" collapsed="false">
      <c r="A77" s="192"/>
      <c r="B77" s="193"/>
    </row>
    <row r="78" s="34" customFormat="true" ht="12.75" hidden="false" customHeight="false" outlineLevel="0" collapsed="false">
      <c r="A78" s="192"/>
      <c r="B78" s="193"/>
    </row>
    <row r="79" s="34" customFormat="true" ht="12.75" hidden="false" customHeight="false" outlineLevel="0" collapsed="false">
      <c r="A79" s="192"/>
      <c r="B79" s="193"/>
    </row>
    <row r="80" s="34" customFormat="true" ht="12.75" hidden="false" customHeight="false" outlineLevel="0" collapsed="false">
      <c r="A80" s="192"/>
      <c r="B80" s="194"/>
    </row>
    <row r="81" s="34" customFormat="true" ht="12.75" hidden="false" customHeight="false" outlineLevel="0" collapsed="false">
      <c r="A81" s="192"/>
      <c r="B81" s="194"/>
    </row>
    <row r="82" s="34" customFormat="true" ht="12.75" hidden="false" customHeight="false" outlineLevel="0" collapsed="false">
      <c r="A82" s="192"/>
      <c r="B82" s="194"/>
    </row>
    <row r="83" s="34" customFormat="true" ht="12.75" hidden="false" customHeight="false" outlineLevel="0" collapsed="false">
      <c r="A83" s="192"/>
      <c r="B83" s="194"/>
    </row>
    <row r="84" s="34" customFormat="true" ht="12.75" hidden="false" customHeight="false" outlineLevel="0" collapsed="false">
      <c r="A84" s="192"/>
      <c r="B84" s="194"/>
    </row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>
      <c r="A97" s="195"/>
      <c r="B97" s="195"/>
      <c r="C97" s="195"/>
    </row>
    <row r="98" s="34" customFormat="true" ht="12.75" hidden="false" customHeight="false" outlineLevel="0" collapsed="false">
      <c r="A98" s="195"/>
      <c r="B98" s="195"/>
      <c r="C98" s="195"/>
    </row>
    <row r="99" s="195" customFormat="true" ht="12.75" hidden="false" customHeight="false" outlineLevel="0" collapsed="false"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</row>
    <row r="100" s="195" customFormat="true" ht="12.75" hidden="false" customHeight="false" outlineLevel="0" collapsed="false"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</row>
    <row r="101" s="195" customFormat="true" ht="12.75" hidden="false" customHeight="false" outlineLevel="0" collapsed="false"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</row>
    <row r="102" s="195" customFormat="true" ht="12.75" hidden="false" customHeight="false" outlineLevel="0" collapsed="false"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</row>
    <row r="103" s="195" customFormat="true" ht="12.75" hidden="false" customHeight="false" outlineLevel="0" collapsed="false"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</row>
    <row r="104" s="195" customFormat="true" ht="12.75" hidden="false" customHeight="false" outlineLevel="0" collapsed="false"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</row>
    <row r="105" s="195" customFormat="true" ht="12.75" hidden="false" customHeight="false" outlineLevel="0" collapsed="false"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</row>
    <row r="106" s="195" customFormat="true" ht="12.75" hidden="false" customHeight="false" outlineLevel="0" collapsed="false"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</row>
    <row r="107" s="195" customFormat="true" ht="12.75" hidden="false" customHeight="false" outlineLevel="0" collapsed="false"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</row>
    <row r="108" s="195" customFormat="true" ht="12.75" hidden="false" customHeight="false" outlineLevel="0" collapsed="false"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</row>
    <row r="109" s="195" customFormat="true" ht="12.75" hidden="false" customHeight="false" outlineLevel="0" collapsed="false"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</row>
    <row r="110" s="195" customFormat="true" ht="12.75" hidden="false" customHeight="false" outlineLevel="0" collapsed="false"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</row>
    <row r="111" s="195" customFormat="true" ht="12.75" hidden="false" customHeight="false" outlineLevel="0" collapsed="false"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</row>
    <row r="112" s="195" customFormat="true" ht="12.75" hidden="false" customHeight="false" outlineLevel="0" collapsed="false"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</row>
    <row r="113" s="195" customFormat="true" ht="12.75" hidden="false" customHeight="false" outlineLevel="0" collapsed="false"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</row>
    <row r="114" s="195" customFormat="true" ht="12.75" hidden="false" customHeight="false" outlineLevel="0" collapsed="false"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</row>
    <row r="115" s="195" customFormat="true" ht="12.75" hidden="false" customHeight="false" outlineLevel="0" collapsed="false"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</row>
    <row r="116" s="195" customFormat="true" ht="12.75" hidden="false" customHeight="false" outlineLevel="0" collapsed="false"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</row>
    <row r="117" s="195" customFormat="true" ht="12.75" hidden="false" customHeight="false" outlineLevel="0" collapsed="false"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</row>
    <row r="118" s="195" customFormat="true" ht="12.75" hidden="false" customHeight="false" outlineLevel="0" collapsed="false"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</row>
    <row r="119" s="195" customFormat="true" ht="12.75" hidden="false" customHeight="false" outlineLevel="0" collapsed="false"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</row>
    <row r="120" s="195" customFormat="true" ht="12.75" hidden="false" customHeight="false" outlineLevel="0" collapsed="false"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</row>
    <row r="121" s="195" customFormat="true" ht="12.75" hidden="false" customHeight="false" outlineLevel="0" collapsed="false"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</row>
    <row r="122" s="195" customFormat="true" ht="12.75" hidden="false" customHeight="false" outlineLevel="0" collapsed="false"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</row>
    <row r="123" s="195" customFormat="true" ht="12.75" hidden="false" customHeight="false" outlineLevel="0" collapsed="false"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</row>
    <row r="124" s="195" customFormat="true" ht="12.75" hidden="false" customHeight="false" outlineLevel="0" collapsed="false"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</row>
    <row r="125" s="195" customFormat="true" ht="12.75" hidden="false" customHeight="false" outlineLevel="0" collapsed="false"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</row>
    <row r="126" s="195" customFormat="true" ht="12.75" hidden="false" customHeight="false" outlineLevel="0" collapsed="false"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</row>
    <row r="127" s="195" customFormat="true" ht="12.75" hidden="false" customHeight="false" outlineLevel="0" collapsed="false"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</row>
    <row r="128" s="195" customFormat="true" ht="12.75" hidden="false" customHeight="false" outlineLevel="0" collapsed="false"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</row>
    <row r="129" s="195" customFormat="true" ht="12.75" hidden="false" customHeight="false" outlineLevel="0" collapsed="false"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</row>
    <row r="130" s="195" customFormat="true" ht="12.75" hidden="false" customHeight="false" outlineLevel="0" collapsed="false"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</row>
    <row r="131" s="195" customFormat="true" ht="12.75" hidden="false" customHeight="false" outlineLevel="0" collapsed="false"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</row>
    <row r="132" s="195" customFormat="true" ht="12.75" hidden="false" customHeight="false" outlineLevel="0" collapsed="false"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</row>
    <row r="133" s="195" customFormat="true" ht="12.75" hidden="false" customHeight="false" outlineLevel="0" collapsed="false"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</row>
    <row r="134" s="195" customFormat="true" ht="12.75" hidden="false" customHeight="false" outlineLevel="0" collapsed="false"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</row>
    <row r="135" s="195" customFormat="true" ht="12.75" hidden="false" customHeight="false" outlineLevel="0" collapsed="false"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</row>
    <row r="136" s="195" customFormat="true" ht="12.75" hidden="false" customHeight="false" outlineLevel="0" collapsed="false"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</row>
    <row r="137" s="195" customFormat="true" ht="12.75" hidden="false" customHeight="false" outlineLevel="0" collapsed="false"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</row>
    <row r="138" s="195" customFormat="true" ht="12.75" hidden="false" customHeight="false" outlineLevel="0" collapsed="false"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</row>
    <row r="139" s="195" customFormat="true" ht="12.75" hidden="false" customHeight="false" outlineLevel="0" collapsed="false"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</row>
    <row r="140" s="195" customFormat="true" ht="12.75" hidden="false" customHeight="false" outlineLevel="0" collapsed="false"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</row>
    <row r="141" s="195" customFormat="true" ht="12.75" hidden="false" customHeight="false" outlineLevel="0" collapsed="false"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</row>
    <row r="142" s="195" customFormat="true" ht="12.75" hidden="false" customHeight="false" outlineLevel="0" collapsed="false"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</row>
    <row r="143" s="195" customFormat="true" ht="12.75" hidden="false" customHeight="false" outlineLevel="0" collapsed="false"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</row>
    <row r="144" s="195" customFormat="true" ht="12.75" hidden="false" customHeight="false" outlineLevel="0" collapsed="false"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</row>
    <row r="145" s="195" customFormat="true" ht="12.75" hidden="false" customHeight="false" outlineLevel="0" collapsed="false"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</row>
    <row r="146" s="195" customFormat="true" ht="12.75" hidden="false" customHeight="false" outlineLevel="0" collapsed="false"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</row>
    <row r="147" s="195" customFormat="true" ht="12.75" hidden="false" customHeight="false" outlineLevel="0" collapsed="false"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</row>
    <row r="148" s="195" customFormat="true" ht="12.75" hidden="false" customHeight="false" outlineLevel="0" collapsed="false"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</row>
    <row r="149" s="195" customFormat="true" ht="12.75" hidden="false" customHeight="false" outlineLevel="0" collapsed="false"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</row>
    <row r="150" s="195" customFormat="true" ht="12.75" hidden="false" customHeight="false" outlineLevel="0" collapsed="false"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</row>
    <row r="151" s="195" customFormat="true" ht="12.75" hidden="false" customHeight="false" outlineLevel="0" collapsed="false"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</row>
    <row r="152" s="195" customFormat="true" ht="12.75" hidden="false" customHeight="false" outlineLevel="0" collapsed="false"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</row>
    <row r="153" s="195" customFormat="true" ht="12.75" hidden="false" customHeight="false" outlineLevel="0" collapsed="false"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</row>
    <row r="154" s="195" customFormat="true" ht="12.75" hidden="false" customHeight="false" outlineLevel="0" collapsed="false"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</row>
    <row r="155" s="195" customFormat="true" ht="12.75" hidden="false" customHeight="false" outlineLevel="0" collapsed="false"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</row>
    <row r="156" s="195" customFormat="true" ht="12.75" hidden="false" customHeight="false" outlineLevel="0" collapsed="false"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</row>
    <row r="157" s="195" customFormat="true" ht="12.75" hidden="false" customHeight="false" outlineLevel="0" collapsed="false"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</row>
    <row r="158" s="195" customFormat="true" ht="12.75" hidden="false" customHeight="false" outlineLevel="0" collapsed="false"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</row>
    <row r="159" s="195" customFormat="true" ht="12.75" hidden="false" customHeight="false" outlineLevel="0" collapsed="false"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</row>
    <row r="160" s="195" customFormat="true" ht="12.75" hidden="false" customHeight="false" outlineLevel="0" collapsed="false"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</row>
    <row r="161" s="195" customFormat="true" ht="12.75" hidden="false" customHeight="false" outlineLevel="0" collapsed="false"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</row>
    <row r="162" s="195" customFormat="true" ht="12.75" hidden="false" customHeight="false" outlineLevel="0" collapsed="false"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</row>
    <row r="163" s="195" customFormat="true" ht="12.75" hidden="false" customHeight="false" outlineLevel="0" collapsed="false"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</row>
    <row r="164" s="195" customFormat="true" ht="12.75" hidden="false" customHeight="false" outlineLevel="0" collapsed="false"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</row>
    <row r="165" s="195" customFormat="true" ht="12.75" hidden="false" customHeight="false" outlineLevel="0" collapsed="false"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</row>
    <row r="166" s="195" customFormat="true" ht="12.75" hidden="false" customHeight="false" outlineLevel="0" collapsed="false"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</row>
    <row r="167" s="195" customFormat="true" ht="12.75" hidden="false" customHeight="false" outlineLevel="0" collapsed="false"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</row>
    <row r="168" s="195" customFormat="true" ht="12.75" hidden="false" customHeight="false" outlineLevel="0" collapsed="false"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</row>
    <row r="169" s="195" customFormat="true" ht="12.75" hidden="false" customHeight="false" outlineLevel="0" collapsed="false"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</row>
    <row r="170" s="195" customFormat="true" ht="12.75" hidden="false" customHeight="false" outlineLevel="0" collapsed="false"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</row>
    <row r="171" s="195" customFormat="true" ht="12.75" hidden="false" customHeight="false" outlineLevel="0" collapsed="false"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</row>
    <row r="172" s="195" customFormat="true" ht="12.75" hidden="false" customHeight="false" outlineLevel="0" collapsed="false"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</row>
    <row r="173" s="195" customFormat="true" ht="12.75" hidden="false" customHeight="false" outlineLevel="0" collapsed="false"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</row>
    <row r="174" s="195" customFormat="true" ht="12.75" hidden="false" customHeight="false" outlineLevel="0" collapsed="false"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</row>
    <row r="175" s="195" customFormat="true" ht="12.75" hidden="false" customHeight="false" outlineLevel="0" collapsed="false"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</row>
    <row r="176" s="195" customFormat="true" ht="12.75" hidden="false" customHeight="false" outlineLevel="0" collapsed="false"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</row>
    <row r="177" s="195" customFormat="true" ht="12.75" hidden="false" customHeight="false" outlineLevel="0" collapsed="false"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</row>
    <row r="178" s="195" customFormat="true" ht="12.75" hidden="false" customHeight="false" outlineLevel="0" collapsed="false"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</row>
    <row r="179" s="195" customFormat="true" ht="12.75" hidden="false" customHeight="false" outlineLevel="0" collapsed="false"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</row>
    <row r="180" s="195" customFormat="true" ht="12.75" hidden="false" customHeight="false" outlineLevel="0" collapsed="false"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</row>
    <row r="181" s="195" customFormat="true" ht="12.75" hidden="false" customHeight="false" outlineLevel="0" collapsed="false"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</row>
    <row r="182" s="195" customFormat="true" ht="12.75" hidden="false" customHeight="false" outlineLevel="0" collapsed="false"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</row>
    <row r="183" s="195" customFormat="true" ht="12.75" hidden="false" customHeight="false" outlineLevel="0" collapsed="false"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</row>
    <row r="184" s="195" customFormat="true" ht="12.75" hidden="false" customHeight="false" outlineLevel="0" collapsed="false"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</row>
    <row r="185" s="195" customFormat="true" ht="12.75" hidden="false" customHeight="false" outlineLevel="0" collapsed="false"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</row>
    <row r="186" s="195" customFormat="true" ht="12.75" hidden="false" customHeight="false" outlineLevel="0" collapsed="false"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</row>
    <row r="187" s="195" customFormat="true" ht="12.75" hidden="false" customHeight="false" outlineLevel="0" collapsed="false"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</row>
    <row r="188" s="195" customFormat="true" ht="12.75" hidden="false" customHeight="false" outlineLevel="0" collapsed="false"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</row>
    <row r="189" s="195" customFormat="true" ht="12.75" hidden="false" customHeight="false" outlineLevel="0" collapsed="false"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</row>
    <row r="190" s="195" customFormat="true" ht="12.75" hidden="false" customHeight="false" outlineLevel="0" collapsed="false"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</row>
    <row r="191" s="195" customFormat="true" ht="12.75" hidden="false" customHeight="false" outlineLevel="0" collapsed="false"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</row>
    <row r="192" s="195" customFormat="true" ht="12.75" hidden="false" customHeight="false" outlineLevel="0" collapsed="false"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</row>
    <row r="193" s="195" customFormat="true" ht="12.75" hidden="false" customHeight="false" outlineLevel="0" collapsed="false"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</row>
    <row r="194" s="195" customFormat="true" ht="12.75" hidden="false" customHeight="false" outlineLevel="0" collapsed="false"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</row>
    <row r="195" s="195" customFormat="true" ht="12.75" hidden="false" customHeight="false" outlineLevel="0" collapsed="false"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</row>
    <row r="196" s="195" customFormat="true" ht="12.75" hidden="false" customHeight="false" outlineLevel="0" collapsed="false"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</row>
    <row r="197" s="195" customFormat="true" ht="12.75" hidden="false" customHeight="false" outlineLevel="0" collapsed="false"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</row>
    <row r="198" s="195" customFormat="true" ht="12.75" hidden="false" customHeight="false" outlineLevel="0" collapsed="false"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</row>
    <row r="199" s="195" customFormat="true" ht="12.75" hidden="false" customHeight="false" outlineLevel="0" collapsed="false"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</row>
    <row r="200" s="195" customFormat="true" ht="12.75" hidden="false" customHeight="false" outlineLevel="0" collapsed="false"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</row>
    <row r="201" s="195" customFormat="true" ht="12.75" hidden="false" customHeight="false" outlineLevel="0" collapsed="false"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</row>
    <row r="202" s="195" customFormat="true" ht="12.75" hidden="false" customHeight="false" outlineLevel="0" collapsed="false"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</row>
    <row r="203" s="195" customFormat="true" ht="12.75" hidden="false" customHeight="false" outlineLevel="0" collapsed="false"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</row>
    <row r="204" s="195" customFormat="true" ht="12.75" hidden="false" customHeight="false" outlineLevel="0" collapsed="false"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</row>
    <row r="205" s="195" customFormat="true" ht="12.75" hidden="false" customHeight="false" outlineLevel="0" collapsed="false"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</row>
    <row r="206" s="195" customFormat="true" ht="12.75" hidden="false" customHeight="false" outlineLevel="0" collapsed="false"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</row>
    <row r="207" s="195" customFormat="true" ht="12.75" hidden="false" customHeight="false" outlineLevel="0" collapsed="false"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</row>
    <row r="208" s="195" customFormat="true" ht="12.75" hidden="false" customHeight="false" outlineLevel="0" collapsed="false"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</row>
    <row r="209" s="195" customFormat="true" ht="12.75" hidden="false" customHeight="false" outlineLevel="0" collapsed="false"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</row>
    <row r="210" s="195" customFormat="true" ht="12.75" hidden="false" customHeight="false" outlineLevel="0" collapsed="false"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</row>
    <row r="211" s="195" customFormat="true" ht="12.75" hidden="false" customHeight="false" outlineLevel="0" collapsed="false"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</row>
    <row r="212" s="195" customFormat="true" ht="12.75" hidden="false" customHeight="false" outlineLevel="0" collapsed="false"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</row>
    <row r="213" s="195" customFormat="true" ht="12.75" hidden="false" customHeight="false" outlineLevel="0" collapsed="false"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</row>
    <row r="214" s="195" customFormat="true" ht="12.75" hidden="false" customHeight="false" outlineLevel="0" collapsed="false"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</row>
    <row r="215" s="195" customFormat="true" ht="12.75" hidden="false" customHeight="false" outlineLevel="0" collapsed="false"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</row>
    <row r="216" s="195" customFormat="true" ht="12.75" hidden="false" customHeight="false" outlineLevel="0" collapsed="false"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</row>
    <row r="217" s="195" customFormat="true" ht="12.75" hidden="false" customHeight="false" outlineLevel="0" collapsed="false"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</row>
    <row r="218" s="195" customFormat="true" ht="12.75" hidden="false" customHeight="false" outlineLevel="0" collapsed="false"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</row>
    <row r="219" s="195" customFormat="true" ht="12.75" hidden="false" customHeight="false" outlineLevel="0" collapsed="false"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</row>
    <row r="220" s="195" customFormat="true" ht="12.75" hidden="false" customHeight="false" outlineLevel="0" collapsed="false"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</row>
    <row r="221" s="195" customFormat="true" ht="12.75" hidden="false" customHeight="false" outlineLevel="0" collapsed="false"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</row>
    <row r="222" s="195" customFormat="true" ht="12.75" hidden="false" customHeight="false" outlineLevel="0" collapsed="false"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</row>
    <row r="223" s="195" customFormat="true" ht="12.75" hidden="false" customHeight="false" outlineLevel="0" collapsed="false"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</row>
    <row r="224" s="195" customFormat="true" ht="12.75" hidden="false" customHeight="false" outlineLevel="0" collapsed="false"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</row>
    <row r="225" s="195" customFormat="true" ht="12.75" hidden="false" customHeight="false" outlineLevel="0" collapsed="false"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</row>
    <row r="226" s="195" customFormat="true" ht="12.75" hidden="false" customHeight="false" outlineLevel="0" collapsed="false"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</row>
    <row r="227" s="195" customFormat="true" ht="12.75" hidden="false" customHeight="false" outlineLevel="0" collapsed="false"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</row>
    <row r="228" s="195" customFormat="true" ht="12.75" hidden="false" customHeight="false" outlineLevel="0" collapsed="false"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</row>
    <row r="229" s="195" customFormat="true" ht="12.75" hidden="false" customHeight="false" outlineLevel="0" collapsed="false"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</row>
    <row r="230" s="195" customFormat="true" ht="12.75" hidden="false" customHeight="false" outlineLevel="0" collapsed="false"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s="195" customFormat="true" ht="12.75" hidden="false" customHeight="false" outlineLevel="0" collapsed="false"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</row>
    <row r="232" s="195" customFormat="true" ht="12.75" hidden="false" customHeight="false" outlineLevel="0" collapsed="false"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</row>
    <row r="233" s="195" customFormat="true" ht="12.75" hidden="false" customHeight="false" outlineLevel="0" collapsed="false"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</row>
    <row r="234" s="195" customFormat="true" ht="12.75" hidden="false" customHeight="false" outlineLevel="0" collapsed="false"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</row>
    <row r="235" s="195" customFormat="true" ht="12.75" hidden="false" customHeight="false" outlineLevel="0" collapsed="false"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</row>
    <row r="236" s="195" customFormat="true" ht="12.75" hidden="false" customHeight="false" outlineLevel="0" collapsed="false"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</row>
    <row r="237" s="195" customFormat="true" ht="12.75" hidden="false" customHeight="false" outlineLevel="0" collapsed="false"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</row>
    <row r="238" s="195" customFormat="true" ht="12.75" hidden="false" customHeight="false" outlineLevel="0" collapsed="false"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</row>
    <row r="239" s="195" customFormat="true" ht="12.75" hidden="false" customHeight="false" outlineLevel="0" collapsed="false"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</row>
    <row r="240" s="195" customFormat="true" ht="12.75" hidden="false" customHeight="false" outlineLevel="0" collapsed="false"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</row>
    <row r="241" s="195" customFormat="true" ht="12.75" hidden="false" customHeight="false" outlineLevel="0" collapsed="false"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</row>
    <row r="242" s="195" customFormat="true" ht="12.75" hidden="false" customHeight="false" outlineLevel="0" collapsed="false"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</row>
    <row r="243" s="195" customFormat="true" ht="12.75" hidden="false" customHeight="false" outlineLevel="0" collapsed="false"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</row>
    <row r="244" s="195" customFormat="true" ht="12.75" hidden="false" customHeight="false" outlineLevel="0" collapsed="false"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</row>
    <row r="245" s="195" customFormat="true" ht="12.75" hidden="false" customHeight="false" outlineLevel="0" collapsed="false"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</row>
    <row r="246" s="195" customFormat="true" ht="12.75" hidden="false" customHeight="false" outlineLevel="0" collapsed="false"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</row>
    <row r="247" s="195" customFormat="true" ht="12.75" hidden="false" customHeight="false" outlineLevel="0" collapsed="false"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</row>
    <row r="248" s="195" customFormat="true" ht="12.75" hidden="false" customHeight="false" outlineLevel="0" collapsed="false"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</row>
    <row r="249" s="195" customFormat="true" ht="12.75" hidden="false" customHeight="false" outlineLevel="0" collapsed="false"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</row>
    <row r="250" s="195" customFormat="true" ht="12.75" hidden="false" customHeight="false" outlineLevel="0" collapsed="false"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</row>
    <row r="251" s="195" customFormat="true" ht="12.75" hidden="false" customHeight="false" outlineLevel="0" collapsed="false"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</row>
    <row r="252" s="195" customFormat="true" ht="12.75" hidden="false" customHeight="false" outlineLevel="0" collapsed="false"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</row>
    <row r="253" s="195" customFormat="true" ht="12.75" hidden="false" customHeight="false" outlineLevel="0" collapsed="false"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</row>
    <row r="254" s="195" customFormat="true" ht="12.75" hidden="false" customHeight="false" outlineLevel="0" collapsed="false"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</row>
    <row r="255" s="195" customFormat="true" ht="12.75" hidden="false" customHeight="false" outlineLevel="0" collapsed="false"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</row>
    <row r="256" s="195" customFormat="true" ht="12.75" hidden="false" customHeight="false" outlineLevel="0" collapsed="false"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</row>
    <row r="257" s="195" customFormat="true" ht="12.75" hidden="false" customHeight="false" outlineLevel="0" collapsed="false"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</row>
    <row r="258" s="195" customFormat="true" ht="12.75" hidden="false" customHeight="false" outlineLevel="0" collapsed="false"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</row>
    <row r="259" s="195" customFormat="true" ht="12.75" hidden="false" customHeight="false" outlineLevel="0" collapsed="false"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</row>
    <row r="260" s="195" customFormat="true" ht="12.75" hidden="false" customHeight="false" outlineLevel="0" collapsed="false"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</row>
    <row r="261" s="195" customFormat="true" ht="12.75" hidden="false" customHeight="false" outlineLevel="0" collapsed="false"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</row>
    <row r="262" s="195" customFormat="true" ht="12.75" hidden="false" customHeight="false" outlineLevel="0" collapsed="false"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</row>
    <row r="263" s="195" customFormat="true" ht="12.75" hidden="false" customHeight="false" outlineLevel="0" collapsed="false"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</row>
    <row r="264" s="195" customFormat="true" ht="12.75" hidden="false" customHeight="false" outlineLevel="0" collapsed="false"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</row>
    <row r="265" s="195" customFormat="true" ht="12.75" hidden="false" customHeight="false" outlineLevel="0" collapsed="false"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</row>
    <row r="266" s="195" customFormat="true" ht="12.75" hidden="false" customHeight="false" outlineLevel="0" collapsed="false"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</row>
    <row r="267" s="195" customFormat="true" ht="12.75" hidden="false" customHeight="false" outlineLevel="0" collapsed="false"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</row>
    <row r="268" s="195" customFormat="true" ht="12.75" hidden="false" customHeight="false" outlineLevel="0" collapsed="false"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</row>
    <row r="269" s="195" customFormat="true" ht="12.75" hidden="false" customHeight="false" outlineLevel="0" collapsed="false"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</row>
    <row r="270" s="195" customFormat="true" ht="12.75" hidden="false" customHeight="false" outlineLevel="0" collapsed="false"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</row>
    <row r="271" s="195" customFormat="true" ht="12.75" hidden="false" customHeight="false" outlineLevel="0" collapsed="false"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</row>
    <row r="272" s="195" customFormat="true" ht="12.75" hidden="false" customHeight="false" outlineLevel="0" collapsed="false"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</row>
    <row r="273" s="195" customFormat="true" ht="12.75" hidden="false" customHeight="false" outlineLevel="0" collapsed="false"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</row>
    <row r="274" s="195" customFormat="true" ht="12.75" hidden="false" customHeight="false" outlineLevel="0" collapsed="false"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</row>
    <row r="275" s="195" customFormat="true" ht="12.75" hidden="false" customHeight="false" outlineLevel="0" collapsed="false"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</row>
    <row r="276" s="195" customFormat="true" ht="12.75" hidden="false" customHeight="false" outlineLevel="0" collapsed="false"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</row>
    <row r="277" s="195" customFormat="true" ht="12.75" hidden="false" customHeight="false" outlineLevel="0" collapsed="false"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</row>
    <row r="278" s="195" customFormat="true" ht="12.75" hidden="false" customHeight="false" outlineLevel="0" collapsed="false"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</row>
    <row r="279" s="195" customFormat="true" ht="12.75" hidden="false" customHeight="false" outlineLevel="0" collapsed="false"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</row>
    <row r="280" s="195" customFormat="true" ht="12.75" hidden="false" customHeight="false" outlineLevel="0" collapsed="false"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</row>
    <row r="281" s="195" customFormat="true" ht="12.75" hidden="false" customHeight="false" outlineLevel="0" collapsed="false"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</row>
    <row r="282" s="195" customFormat="true" ht="12.75" hidden="false" customHeight="false" outlineLevel="0" collapsed="false"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</row>
    <row r="283" s="195" customFormat="true" ht="12.75" hidden="false" customHeight="false" outlineLevel="0" collapsed="false"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</row>
    <row r="284" s="195" customFormat="true" ht="12.75" hidden="false" customHeight="false" outlineLevel="0" collapsed="false"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</row>
    <row r="285" s="195" customFormat="true" ht="12.75" hidden="false" customHeight="false" outlineLevel="0" collapsed="false"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</row>
    <row r="286" s="195" customFormat="true" ht="12.75" hidden="false" customHeight="false" outlineLevel="0" collapsed="false"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</row>
    <row r="287" s="195" customFormat="true" ht="12.75" hidden="false" customHeight="false" outlineLevel="0" collapsed="false"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</row>
    <row r="288" s="195" customFormat="true" ht="12.75" hidden="false" customHeight="false" outlineLevel="0" collapsed="false"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s="195" customFormat="true" ht="12.75" hidden="false" customHeight="false" outlineLevel="0" collapsed="false"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</row>
    <row r="290" s="195" customFormat="true" ht="12.75" hidden="false" customHeight="false" outlineLevel="0" collapsed="false"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</row>
    <row r="291" s="195" customFormat="true" ht="12.75" hidden="false" customHeight="false" outlineLevel="0" collapsed="false"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s="195" customFormat="true" ht="12.75" hidden="false" customHeight="false" outlineLevel="0" collapsed="false"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s="195" customFormat="true" ht="12.75" hidden="false" customHeight="false" outlineLevel="0" collapsed="false"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</row>
    <row r="294" s="195" customFormat="true" ht="12.75" hidden="false" customHeight="false" outlineLevel="0" collapsed="false"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</row>
    <row r="295" s="195" customFormat="true" ht="12.75" hidden="false" customHeight="false" outlineLevel="0" collapsed="false"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</row>
    <row r="296" s="195" customFormat="true" ht="12.75" hidden="false" customHeight="false" outlineLevel="0" collapsed="false"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</row>
    <row r="297" s="195" customFormat="true" ht="12.75" hidden="false" customHeight="false" outlineLevel="0" collapsed="false"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</row>
    <row r="298" s="195" customFormat="true" ht="12.75" hidden="false" customHeight="false" outlineLevel="0" collapsed="false"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</row>
    <row r="299" s="195" customFormat="true" ht="12.75" hidden="false" customHeight="false" outlineLevel="0" collapsed="false"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</row>
    <row r="300" s="195" customFormat="true" ht="12.75" hidden="false" customHeight="false" outlineLevel="0" collapsed="false"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</row>
    <row r="301" s="195" customFormat="true" ht="12.75" hidden="false" customHeight="false" outlineLevel="0" collapsed="false"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</row>
    <row r="302" s="195" customFormat="true" ht="12.75" hidden="false" customHeight="false" outlineLevel="0" collapsed="false"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</row>
    <row r="303" s="195" customFormat="true" ht="12.75" hidden="false" customHeight="false" outlineLevel="0" collapsed="false"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</row>
    <row r="304" s="195" customFormat="true" ht="12.75" hidden="false" customHeight="false" outlineLevel="0" collapsed="false"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</row>
    <row r="305" s="195" customFormat="true" ht="12.75" hidden="false" customHeight="false" outlineLevel="0" collapsed="false"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</row>
    <row r="306" s="195" customFormat="true" ht="12.75" hidden="false" customHeight="false" outlineLevel="0" collapsed="false"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</row>
    <row r="307" s="195" customFormat="true" ht="12.75" hidden="false" customHeight="false" outlineLevel="0" collapsed="false"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</row>
    <row r="308" s="195" customFormat="true" ht="12.75" hidden="false" customHeight="false" outlineLevel="0" collapsed="false"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</row>
    <row r="309" s="195" customFormat="true" ht="12.75" hidden="false" customHeight="false" outlineLevel="0" collapsed="false"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</row>
    <row r="310" s="195" customFormat="true" ht="12.75" hidden="false" customHeight="false" outlineLevel="0" collapsed="false"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</row>
    <row r="311" s="195" customFormat="true" ht="12.75" hidden="false" customHeight="false" outlineLevel="0" collapsed="false"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</row>
    <row r="312" s="195" customFormat="true" ht="12.75" hidden="false" customHeight="false" outlineLevel="0" collapsed="false"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</row>
    <row r="313" s="195" customFormat="true" ht="12.75" hidden="false" customHeight="false" outlineLevel="0" collapsed="false"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</row>
    <row r="314" s="195" customFormat="true" ht="12.75" hidden="false" customHeight="false" outlineLevel="0" collapsed="false"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s="195" customFormat="true" ht="12.75" hidden="false" customHeight="false" outlineLevel="0" collapsed="false"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</row>
    <row r="316" s="195" customFormat="true" ht="12.75" hidden="false" customHeight="false" outlineLevel="0" collapsed="false"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</row>
    <row r="317" s="195" customFormat="true" ht="12.75" hidden="false" customHeight="false" outlineLevel="0" collapsed="false"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</row>
    <row r="318" s="195" customFormat="true" ht="12.75" hidden="false" customHeight="false" outlineLevel="0" collapsed="false"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</row>
    <row r="319" s="195" customFormat="true" ht="12.75" hidden="false" customHeight="false" outlineLevel="0" collapsed="false"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</row>
    <row r="320" s="195" customFormat="true" ht="12.75" hidden="false" customHeight="false" outlineLevel="0" collapsed="false"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</row>
    <row r="321" s="195" customFormat="true" ht="12.75" hidden="false" customHeight="false" outlineLevel="0" collapsed="false"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</row>
    <row r="322" s="195" customFormat="true" ht="12.75" hidden="false" customHeight="false" outlineLevel="0" collapsed="false"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s="195" customFormat="true" ht="12.75" hidden="false" customHeight="false" outlineLevel="0" collapsed="false"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</row>
    <row r="324" s="195" customFormat="true" ht="12.75" hidden="false" customHeight="false" outlineLevel="0" collapsed="false"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</row>
    <row r="325" s="195" customFormat="true" ht="12.75" hidden="false" customHeight="false" outlineLevel="0" collapsed="false"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</row>
    <row r="326" s="195" customFormat="true" ht="12.75" hidden="false" customHeight="false" outlineLevel="0" collapsed="false"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</row>
    <row r="327" s="195" customFormat="true" ht="12.75" hidden="false" customHeight="false" outlineLevel="0" collapsed="false"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</row>
    <row r="328" s="195" customFormat="true" ht="12.75" hidden="false" customHeight="false" outlineLevel="0" collapsed="false"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</row>
    <row r="329" s="195" customFormat="true" ht="12.75" hidden="false" customHeight="false" outlineLevel="0" collapsed="false"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</row>
    <row r="330" s="195" customFormat="true" ht="12.75" hidden="false" customHeight="false" outlineLevel="0" collapsed="false"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</row>
    <row r="331" s="195" customFormat="true" ht="12.75" hidden="false" customHeight="false" outlineLevel="0" collapsed="false"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</row>
    <row r="332" s="195" customFormat="true" ht="12.75" hidden="false" customHeight="false" outlineLevel="0" collapsed="false"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</row>
    <row r="333" s="195" customFormat="true" ht="12.75" hidden="false" customHeight="false" outlineLevel="0" collapsed="false"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</row>
    <row r="334" s="195" customFormat="true" ht="12.75" hidden="false" customHeight="false" outlineLevel="0" collapsed="false"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</row>
    <row r="335" s="195" customFormat="true" ht="12.75" hidden="false" customHeight="false" outlineLevel="0" collapsed="false"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</row>
    <row r="336" s="195" customFormat="true" ht="12.75" hidden="false" customHeight="false" outlineLevel="0" collapsed="false"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</row>
    <row r="337" s="195" customFormat="true" ht="12.75" hidden="false" customHeight="false" outlineLevel="0" collapsed="false"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</row>
    <row r="338" s="195" customFormat="true" ht="12.75" hidden="false" customHeight="false" outlineLevel="0" collapsed="false"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</row>
    <row r="339" s="195" customFormat="true" ht="12.75" hidden="false" customHeight="false" outlineLevel="0" collapsed="false"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</row>
    <row r="340" s="195" customFormat="true" ht="12.75" hidden="false" customHeight="false" outlineLevel="0" collapsed="false"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</row>
    <row r="341" s="195" customFormat="true" ht="12.75" hidden="false" customHeight="false" outlineLevel="0" collapsed="false"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</row>
    <row r="342" s="195" customFormat="true" ht="12.75" hidden="false" customHeight="false" outlineLevel="0" collapsed="false"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</row>
    <row r="343" s="195" customFormat="true" ht="12.75" hidden="false" customHeight="false" outlineLevel="0" collapsed="false"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</row>
    <row r="344" s="195" customFormat="true" ht="12.75" hidden="false" customHeight="false" outlineLevel="0" collapsed="false"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</row>
    <row r="345" s="195" customFormat="true" ht="12.75" hidden="false" customHeight="false" outlineLevel="0" collapsed="false"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</row>
    <row r="346" s="195" customFormat="true" ht="12.75" hidden="false" customHeight="false" outlineLevel="0" collapsed="false"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</row>
    <row r="347" s="195" customFormat="true" ht="12.75" hidden="false" customHeight="false" outlineLevel="0" collapsed="false"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</row>
    <row r="348" s="195" customFormat="true" ht="12.75" hidden="false" customHeight="false" outlineLevel="0" collapsed="false"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</row>
    <row r="349" s="195" customFormat="true" ht="12.75" hidden="false" customHeight="false" outlineLevel="0" collapsed="false"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</row>
    <row r="350" s="195" customFormat="true" ht="12.75" hidden="false" customHeight="false" outlineLevel="0" collapsed="false"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</row>
    <row r="351" s="195" customFormat="true" ht="12.75" hidden="false" customHeight="false" outlineLevel="0" collapsed="false"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</row>
    <row r="352" s="195" customFormat="true" ht="12.75" hidden="false" customHeight="false" outlineLevel="0" collapsed="false"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s="195" customFormat="true" ht="12.75" hidden="false" customHeight="false" outlineLevel="0" collapsed="false"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</row>
    <row r="354" s="195" customFormat="true" ht="12.75" hidden="false" customHeight="false" outlineLevel="0" collapsed="false"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</row>
    <row r="355" s="195" customFormat="true" ht="12.75" hidden="false" customHeight="false" outlineLevel="0" collapsed="false"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</row>
    <row r="356" s="195" customFormat="true" ht="12.75" hidden="false" customHeight="false" outlineLevel="0" collapsed="false"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</row>
    <row r="357" s="195" customFormat="true" ht="12.75" hidden="false" customHeight="false" outlineLevel="0" collapsed="false"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</row>
    <row r="358" s="195" customFormat="true" ht="12.75" hidden="false" customHeight="false" outlineLevel="0" collapsed="false"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</row>
    <row r="359" s="195" customFormat="true" ht="12.75" hidden="false" customHeight="false" outlineLevel="0" collapsed="false"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</row>
    <row r="360" s="195" customFormat="true" ht="12.75" hidden="false" customHeight="false" outlineLevel="0" collapsed="false"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</row>
    <row r="361" s="195" customFormat="true" ht="12.75" hidden="false" customHeight="false" outlineLevel="0" collapsed="false"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</row>
    <row r="362" s="195" customFormat="true" ht="12.75" hidden="false" customHeight="false" outlineLevel="0" collapsed="false"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</row>
    <row r="363" s="195" customFormat="true" ht="12.75" hidden="false" customHeight="false" outlineLevel="0" collapsed="false"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</row>
    <row r="364" s="195" customFormat="true" ht="12.75" hidden="false" customHeight="false" outlineLevel="0" collapsed="false"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</row>
    <row r="365" s="195" customFormat="true" ht="12.75" hidden="false" customHeight="false" outlineLevel="0" collapsed="false"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</row>
    <row r="366" s="195" customFormat="true" ht="12.75" hidden="false" customHeight="false" outlineLevel="0" collapsed="false"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</row>
    <row r="367" s="195" customFormat="true" ht="12.75" hidden="false" customHeight="false" outlineLevel="0" collapsed="false"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</row>
    <row r="368" s="195" customFormat="true" ht="12.75" hidden="false" customHeight="false" outlineLevel="0" collapsed="false">
      <c r="D368" s="34"/>
      <c r="E368" s="16"/>
      <c r="F368" s="34"/>
      <c r="G368" s="34"/>
      <c r="H368" s="34"/>
      <c r="I368" s="34"/>
      <c r="J368" s="34"/>
      <c r="K368" s="34"/>
      <c r="L368" s="34"/>
      <c r="M368" s="34"/>
      <c r="N368" s="34"/>
      <c r="O368" s="34"/>
    </row>
    <row r="369" s="195" customFormat="true" ht="12.75" hidden="false" customHeight="false" outlineLevel="0" collapsed="false">
      <c r="D369" s="34"/>
      <c r="E369" s="16"/>
      <c r="F369" s="16"/>
      <c r="G369" s="34"/>
      <c r="H369" s="34"/>
      <c r="I369" s="34"/>
      <c r="J369" s="34"/>
      <c r="K369" s="34"/>
      <c r="L369" s="34"/>
      <c r="M369" s="34"/>
      <c r="N369" s="34"/>
      <c r="O369" s="34"/>
    </row>
    <row r="370" s="195" customFormat="true" ht="12.75" hidden="false" customHeight="false" outlineLevel="0" collapsed="false">
      <c r="D370" s="34"/>
      <c r="E370" s="16"/>
      <c r="F370" s="16"/>
      <c r="G370" s="34"/>
      <c r="H370" s="34"/>
      <c r="I370" s="34"/>
      <c r="J370" s="34"/>
      <c r="K370" s="34"/>
      <c r="L370" s="34"/>
      <c r="M370" s="34"/>
      <c r="N370" s="34"/>
      <c r="O370" s="34"/>
    </row>
    <row r="371" s="195" customFormat="true" ht="12.75" hidden="false" customHeight="false" outlineLevel="0" collapsed="false">
      <c r="D371" s="34"/>
      <c r="E371" s="16"/>
      <c r="F371" s="16"/>
      <c r="G371" s="34"/>
      <c r="H371" s="34"/>
      <c r="I371" s="34"/>
      <c r="J371" s="34"/>
      <c r="K371" s="34"/>
      <c r="L371" s="34"/>
      <c r="M371" s="34"/>
      <c r="N371" s="34"/>
      <c r="O371" s="34"/>
    </row>
    <row r="372" s="195" customFormat="true" ht="12.75" hidden="false" customHeight="false" outlineLevel="0" collapsed="false">
      <c r="D372" s="34"/>
      <c r="E372" s="16"/>
      <c r="F372" s="16"/>
      <c r="G372" s="34"/>
      <c r="H372" s="34"/>
      <c r="I372" s="34"/>
      <c r="J372" s="34"/>
      <c r="K372" s="34"/>
      <c r="L372" s="34"/>
      <c r="M372" s="34"/>
      <c r="N372" s="34"/>
      <c r="O372" s="34"/>
    </row>
    <row r="373" s="195" customFormat="true" ht="12.75" hidden="false" customHeight="false" outlineLevel="0" collapsed="false">
      <c r="D373" s="34"/>
      <c r="E373" s="16"/>
      <c r="F373" s="16"/>
      <c r="G373" s="34"/>
      <c r="H373" s="34"/>
      <c r="I373" s="34"/>
      <c r="J373" s="34"/>
      <c r="K373" s="34"/>
      <c r="L373" s="34"/>
      <c r="M373" s="34"/>
      <c r="N373" s="34"/>
      <c r="O373" s="34"/>
    </row>
    <row r="374" s="195" customFormat="true" ht="12.75" hidden="false" customHeight="false" outlineLevel="0" collapsed="false">
      <c r="D374" s="34"/>
      <c r="E374" s="16"/>
      <c r="F374" s="16"/>
      <c r="G374" s="34"/>
      <c r="H374" s="34"/>
      <c r="I374" s="34"/>
      <c r="J374" s="34"/>
      <c r="K374" s="34"/>
      <c r="L374" s="34"/>
      <c r="M374" s="34"/>
      <c r="N374" s="34"/>
      <c r="O374" s="34"/>
    </row>
    <row r="375" s="195" customFormat="true" ht="12.75" hidden="false" customHeight="false" outlineLevel="0" collapsed="false">
      <c r="D375" s="34"/>
      <c r="E375" s="16"/>
      <c r="F375" s="16"/>
      <c r="G375" s="34"/>
      <c r="H375" s="34"/>
      <c r="I375" s="34"/>
      <c r="J375" s="34"/>
      <c r="K375" s="34"/>
      <c r="L375" s="34"/>
      <c r="M375" s="34"/>
      <c r="N375" s="34"/>
      <c r="O375" s="34"/>
    </row>
    <row r="376" s="195" customFormat="true" ht="12.75" hidden="false" customHeight="false" outlineLevel="0" collapsed="false">
      <c r="D376" s="34"/>
      <c r="E376" s="16"/>
      <c r="F376" s="16"/>
      <c r="G376" s="34"/>
      <c r="H376" s="34"/>
      <c r="I376" s="34"/>
      <c r="J376" s="34"/>
      <c r="K376" s="34"/>
      <c r="L376" s="34"/>
      <c r="M376" s="34"/>
      <c r="N376" s="34"/>
      <c r="O376" s="34"/>
    </row>
    <row r="377" s="195" customFormat="true" ht="12.75" hidden="false" customHeight="false" outlineLevel="0" collapsed="false">
      <c r="D377" s="34"/>
      <c r="E377" s="16"/>
      <c r="F377" s="16"/>
      <c r="G377" s="34"/>
      <c r="H377" s="34"/>
      <c r="I377" s="34"/>
      <c r="J377" s="34"/>
      <c r="K377" s="34"/>
      <c r="L377" s="34"/>
      <c r="M377" s="34"/>
      <c r="N377" s="34"/>
      <c r="O377" s="34"/>
    </row>
    <row r="378" s="195" customFormat="true" ht="12.75" hidden="false" customHeight="false" outlineLevel="0" collapsed="false">
      <c r="D378" s="34"/>
      <c r="E378" s="16"/>
      <c r="F378" s="16"/>
      <c r="G378" s="34"/>
      <c r="H378" s="34"/>
      <c r="I378" s="34"/>
      <c r="J378" s="34"/>
      <c r="K378" s="34"/>
      <c r="L378" s="34"/>
      <c r="M378" s="34"/>
      <c r="N378" s="34"/>
      <c r="O378" s="34"/>
    </row>
    <row r="379" s="195" customFormat="true" ht="12.75" hidden="false" customHeight="false" outlineLevel="0" collapsed="false">
      <c r="D379" s="34"/>
      <c r="E379" s="16"/>
      <c r="F379" s="16"/>
      <c r="G379" s="34"/>
      <c r="H379" s="34"/>
      <c r="I379" s="34"/>
      <c r="J379" s="34"/>
      <c r="K379" s="34"/>
      <c r="L379" s="34"/>
      <c r="M379" s="34"/>
      <c r="N379" s="34"/>
      <c r="O379" s="34"/>
    </row>
    <row r="380" s="195" customFormat="true" ht="12.75" hidden="false" customHeight="false" outlineLevel="0" collapsed="false">
      <c r="D380" s="34"/>
      <c r="E380" s="16"/>
      <c r="F380" s="16"/>
      <c r="G380" s="34"/>
      <c r="H380" s="34"/>
      <c r="I380" s="34"/>
      <c r="J380" s="34"/>
      <c r="K380" s="34"/>
      <c r="L380" s="34"/>
      <c r="M380" s="34"/>
      <c r="N380" s="34"/>
      <c r="O380" s="34"/>
    </row>
    <row r="381" s="195" customFormat="true" ht="12.75" hidden="false" customHeight="false" outlineLevel="0" collapsed="false">
      <c r="D381" s="34"/>
      <c r="E381" s="16"/>
      <c r="F381" s="16"/>
      <c r="G381" s="34"/>
      <c r="H381" s="34"/>
      <c r="I381" s="34"/>
      <c r="J381" s="34"/>
      <c r="K381" s="34"/>
      <c r="L381" s="34"/>
      <c r="M381" s="34"/>
      <c r="N381" s="34"/>
      <c r="O381" s="34"/>
    </row>
    <row r="382" s="195" customFormat="true" ht="12.75" hidden="false" customHeight="false" outlineLevel="0" collapsed="false">
      <c r="D382" s="34"/>
      <c r="E382" s="16"/>
      <c r="F382" s="16"/>
      <c r="G382" s="34"/>
      <c r="H382" s="34"/>
      <c r="I382" s="34"/>
      <c r="J382" s="34"/>
      <c r="K382" s="34"/>
      <c r="L382" s="34"/>
      <c r="M382" s="34"/>
      <c r="N382" s="34"/>
      <c r="O382" s="34"/>
    </row>
    <row r="383" s="195" customFormat="true" ht="12.75" hidden="false" customHeight="false" outlineLevel="0" collapsed="false">
      <c r="D383" s="34"/>
      <c r="E383" s="16"/>
      <c r="F383" s="16"/>
      <c r="G383" s="34"/>
      <c r="H383" s="34"/>
      <c r="I383" s="34"/>
      <c r="J383" s="34"/>
      <c r="K383" s="34"/>
      <c r="L383" s="34"/>
      <c r="M383" s="34"/>
      <c r="N383" s="34"/>
      <c r="O383" s="34"/>
    </row>
    <row r="384" s="195" customFormat="true" ht="12.75" hidden="false" customHeight="false" outlineLevel="0" collapsed="false">
      <c r="D384" s="34"/>
      <c r="E384" s="16"/>
      <c r="F384" s="16"/>
      <c r="G384" s="34"/>
      <c r="H384" s="34"/>
      <c r="I384" s="34"/>
      <c r="J384" s="34"/>
      <c r="K384" s="34"/>
      <c r="L384" s="34"/>
      <c r="M384" s="34"/>
      <c r="N384" s="34"/>
      <c r="O384" s="34"/>
    </row>
    <row r="385" s="195" customFormat="true" ht="12.75" hidden="false" customHeight="false" outlineLevel="0" collapsed="false">
      <c r="D385" s="34"/>
      <c r="E385" s="16"/>
      <c r="F385" s="16"/>
      <c r="G385" s="34"/>
      <c r="H385" s="34"/>
      <c r="I385" s="34"/>
      <c r="J385" s="34"/>
      <c r="K385" s="34"/>
      <c r="L385" s="34"/>
      <c r="M385" s="34"/>
      <c r="N385" s="34"/>
      <c r="O385" s="34"/>
    </row>
    <row r="386" s="195" customFormat="true" ht="12.75" hidden="false" customHeight="false" outlineLevel="0" collapsed="false">
      <c r="D386" s="34"/>
      <c r="E386" s="16"/>
      <c r="F386" s="16"/>
      <c r="G386" s="34"/>
      <c r="H386" s="34"/>
      <c r="I386" s="34"/>
      <c r="J386" s="34"/>
      <c r="K386" s="34"/>
      <c r="L386" s="34"/>
      <c r="M386" s="34"/>
      <c r="N386" s="34"/>
      <c r="O386" s="34"/>
    </row>
    <row r="387" s="195" customFormat="true" ht="12.75" hidden="false" customHeight="false" outlineLevel="0" collapsed="false">
      <c r="D387" s="34"/>
      <c r="E387" s="16"/>
      <c r="F387" s="16"/>
      <c r="G387" s="34"/>
      <c r="H387" s="34"/>
      <c r="I387" s="34"/>
      <c r="J387" s="34"/>
      <c r="K387" s="34"/>
      <c r="L387" s="34"/>
      <c r="M387" s="34"/>
      <c r="N387" s="34"/>
      <c r="O387" s="34"/>
    </row>
    <row r="388" s="195" customFormat="true" ht="12.75" hidden="false" customHeight="false" outlineLevel="0" collapsed="false">
      <c r="D388" s="34"/>
      <c r="E388" s="16"/>
      <c r="F388" s="16"/>
      <c r="G388" s="34"/>
      <c r="H388" s="34"/>
      <c r="I388" s="34"/>
      <c r="J388" s="34"/>
      <c r="K388" s="34"/>
      <c r="L388" s="34"/>
      <c r="M388" s="34"/>
      <c r="N388" s="34"/>
      <c r="O388" s="34"/>
    </row>
    <row r="389" s="195" customFormat="true" ht="12.75" hidden="false" customHeight="false" outlineLevel="0" collapsed="false">
      <c r="D389" s="34"/>
      <c r="E389" s="16"/>
      <c r="F389" s="16"/>
      <c r="G389" s="34"/>
      <c r="H389" s="34"/>
      <c r="I389" s="34"/>
      <c r="J389" s="34"/>
      <c r="K389" s="34"/>
      <c r="L389" s="34"/>
      <c r="M389" s="34"/>
      <c r="N389" s="34"/>
      <c r="O389" s="34"/>
    </row>
    <row r="390" s="195" customFormat="true" ht="12.75" hidden="false" customHeight="false" outlineLevel="0" collapsed="false">
      <c r="A390" s="0"/>
      <c r="B390" s="0"/>
      <c r="C390" s="0"/>
      <c r="D390" s="34"/>
      <c r="E390" s="16"/>
      <c r="F390" s="16"/>
      <c r="G390" s="34"/>
      <c r="H390" s="34"/>
      <c r="I390" s="34"/>
      <c r="J390" s="34"/>
      <c r="K390" s="34"/>
      <c r="L390" s="34"/>
      <c r="M390" s="34"/>
      <c r="N390" s="34"/>
      <c r="O390" s="34"/>
    </row>
    <row r="391" s="195" customFormat="true" ht="12.75" hidden="false" customHeight="false" outlineLevel="0" collapsed="false">
      <c r="A391" s="0"/>
      <c r="B391" s="0"/>
      <c r="C391" s="0"/>
      <c r="D391" s="34"/>
      <c r="E391" s="16"/>
      <c r="F391" s="16"/>
      <c r="G391" s="16"/>
      <c r="H391" s="34"/>
      <c r="I391" s="34"/>
      <c r="J391" s="34"/>
      <c r="K391" s="34"/>
      <c r="L391" s="34"/>
      <c r="M391" s="34"/>
      <c r="N391" s="34"/>
      <c r="O391" s="3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true" hidden="false" outlineLevel="0" max="16" min="16" style="105" width="10.28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true" hidden="false" outlineLevel="0" max="19" min="19" style="105" width="11.99"/>
    <col collapsed="false" customWidth="false" hidden="false" outlineLevel="0" max="22" min="20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6" t="s">
        <v>203</v>
      </c>
      <c r="B2" s="197"/>
      <c r="C2" s="197"/>
      <c r="D2" s="197"/>
      <c r="E2" s="197"/>
      <c r="F2" s="198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199" t="s">
        <v>204</v>
      </c>
      <c r="B3" s="200"/>
      <c r="C3" s="200"/>
      <c r="D3" s="200"/>
      <c r="E3" s="200"/>
      <c r="F3" s="201" t="s">
        <v>143</v>
      </c>
      <c r="G3" s="89"/>
      <c r="H3" s="89"/>
      <c r="I3" s="89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202" t="s">
        <v>144</v>
      </c>
      <c r="B4" s="203"/>
      <c r="C4" s="204"/>
      <c r="D4" s="205"/>
      <c r="E4" s="205"/>
      <c r="F4" s="206" t="s">
        <v>205</v>
      </c>
      <c r="H4" s="0"/>
      <c r="I4" s="207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8" t="s">
        <v>80</v>
      </c>
      <c r="B5" s="209"/>
      <c r="C5" s="210" t="s">
        <v>146</v>
      </c>
      <c r="D5" s="211"/>
      <c r="E5" s="211"/>
      <c r="F5" s="212" t="n">
        <v>2540692.61155</v>
      </c>
      <c r="G5" s="0"/>
      <c r="H5" s="0"/>
      <c r="I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3" t="s">
        <v>82</v>
      </c>
      <c r="B6" s="214"/>
      <c r="C6" s="215" t="s">
        <v>146</v>
      </c>
      <c r="D6" s="123"/>
      <c r="E6" s="123"/>
      <c r="F6" s="216" t="n">
        <v>2147407.16380999</v>
      </c>
      <c r="G6" s="0"/>
      <c r="H6" s="0"/>
      <c r="I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7" t="s">
        <v>81</v>
      </c>
      <c r="B7" s="218"/>
      <c r="C7" s="215" t="s">
        <v>146</v>
      </c>
      <c r="D7" s="123"/>
      <c r="E7" s="123"/>
      <c r="F7" s="216" t="n">
        <v>1697135.62703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3" t="s">
        <v>83</v>
      </c>
      <c r="B8" s="214"/>
      <c r="C8" s="215" t="s">
        <v>146</v>
      </c>
      <c r="D8" s="123"/>
      <c r="E8" s="123"/>
      <c r="F8" s="216" t="n">
        <v>599578.296809999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3" t="s">
        <v>87</v>
      </c>
      <c r="B9" s="214"/>
      <c r="C9" s="215" t="s">
        <v>146</v>
      </c>
      <c r="D9" s="123"/>
      <c r="E9" s="123"/>
      <c r="F9" s="216" t="n">
        <v>398676.6179</v>
      </c>
      <c r="G9" s="0"/>
      <c r="H9" s="0"/>
      <c r="I9" s="0"/>
      <c r="J9" s="219"/>
      <c r="K9" s="66"/>
      <c r="L9" s="66"/>
      <c r="M9" s="66"/>
      <c r="N9" s="0"/>
      <c r="O9" s="0"/>
      <c r="P9" s="0"/>
      <c r="Q9" s="0"/>
      <c r="R9" s="0"/>
      <c r="S9" s="0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3" t="s">
        <v>136</v>
      </c>
      <c r="B10" s="214"/>
      <c r="C10" s="215" t="s">
        <v>146</v>
      </c>
      <c r="D10" s="123"/>
      <c r="E10" s="123"/>
      <c r="F10" s="216" t="n">
        <v>391850.083879999</v>
      </c>
      <c r="G10" s="0"/>
      <c r="H10" s="0"/>
      <c r="I10" s="0"/>
      <c r="J10" s="220"/>
      <c r="K10" s="220"/>
      <c r="L10" s="220"/>
      <c r="M10" s="220"/>
      <c r="N10" s="220"/>
      <c r="O10" s="220"/>
      <c r="P10" s="220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3" t="s">
        <v>206</v>
      </c>
      <c r="B11" s="214"/>
      <c r="C11" s="215" t="s">
        <v>146</v>
      </c>
      <c r="D11" s="123"/>
      <c r="E11" s="123"/>
      <c r="F11" s="216" t="n">
        <v>219701.65642</v>
      </c>
      <c r="G11" s="0"/>
      <c r="H11" s="0"/>
      <c r="I11" s="0"/>
      <c r="J11" s="220"/>
      <c r="K11" s="220"/>
      <c r="L11" s="220"/>
      <c r="M11" s="220"/>
      <c r="N11" s="220"/>
      <c r="O11" s="220"/>
      <c r="P11" s="22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3" t="s">
        <v>149</v>
      </c>
      <c r="B12" s="214"/>
      <c r="C12" s="215" t="s">
        <v>146</v>
      </c>
      <c r="D12" s="123"/>
      <c r="E12" s="123"/>
      <c r="F12" s="216" t="n">
        <v>214326.184689999</v>
      </c>
      <c r="G12" s="221"/>
      <c r="H12" s="0"/>
      <c r="I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3" t="s">
        <v>207</v>
      </c>
      <c r="B13" s="214"/>
      <c r="C13" s="215" t="s">
        <v>146</v>
      </c>
      <c r="D13" s="123"/>
      <c r="E13" s="123"/>
      <c r="F13" s="216" t="n">
        <v>213897.48387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3" t="s">
        <v>208</v>
      </c>
      <c r="B14" s="214"/>
      <c r="C14" s="215" t="s">
        <v>146</v>
      </c>
      <c r="D14" s="123"/>
      <c r="E14" s="123"/>
      <c r="F14" s="216" t="n">
        <v>154275.602689999</v>
      </c>
      <c r="G14" s="0"/>
      <c r="H14" s="137"/>
      <c r="I14" s="137"/>
      <c r="J14" s="137"/>
      <c r="K14" s="137"/>
      <c r="L14" s="137"/>
      <c r="M14" s="137"/>
      <c r="N14" s="137"/>
      <c r="O14" s="137"/>
      <c r="P14" s="137"/>
      <c r="Q14" s="137"/>
      <c r="R14" s="222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23" t="s">
        <v>90</v>
      </c>
      <c r="B15" s="224"/>
      <c r="C15" s="225" t="s">
        <v>146</v>
      </c>
      <c r="D15" s="123"/>
      <c r="E15" s="123"/>
      <c r="F15" s="216" t="n">
        <v>505828.434519999</v>
      </c>
      <c r="H15" s="137"/>
      <c r="I15" s="99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6" t="s">
        <v>150</v>
      </c>
      <c r="B16" s="227"/>
      <c r="C16" s="228"/>
      <c r="D16" s="229"/>
      <c r="E16" s="229"/>
      <c r="F16" s="230" t="n">
        <f aca="false">SUM(F5:F15)</f>
        <v>9083369.76316999</v>
      </c>
      <c r="G16" s="125"/>
      <c r="H16" s="0"/>
      <c r="I16" s="125"/>
      <c r="J16" s="231"/>
      <c r="K16" s="125"/>
      <c r="L16" s="125"/>
      <c r="M16" s="125"/>
      <c r="N16" s="125"/>
      <c r="O16" s="125"/>
      <c r="P16" s="125"/>
      <c r="Q16" s="125"/>
      <c r="R16" s="125"/>
      <c r="S16" s="125"/>
    </row>
    <row r="17" s="89" customFormat="true" ht="16.5" hidden="false" customHeight="true" outlineLevel="0" collapsed="false">
      <c r="Q17" s="145"/>
      <c r="R17" s="130"/>
    </row>
    <row r="18" customFormat="false" ht="16.5" hidden="false" customHeight="true" outlineLevel="0" collapsed="false">
      <c r="A18" s="196" t="s">
        <v>209</v>
      </c>
      <c r="B18" s="197"/>
      <c r="C18" s="197"/>
      <c r="D18" s="197"/>
      <c r="E18" s="197"/>
      <c r="F18" s="197"/>
      <c r="G18" s="197"/>
      <c r="H18" s="197"/>
      <c r="I18" s="197"/>
      <c r="J18" s="197"/>
      <c r="K18" s="197"/>
      <c r="L18" s="232"/>
      <c r="M18" s="197"/>
      <c r="N18" s="198" t="s">
        <v>1</v>
      </c>
      <c r="O18" s="89"/>
      <c r="P18" s="89"/>
      <c r="Q18" s="147"/>
      <c r="R18" s="148"/>
      <c r="S18" s="89"/>
      <c r="T18" s="89"/>
      <c r="U18" s="89"/>
      <c r="V18" s="89"/>
      <c r="W18" s="89"/>
      <c r="X18" s="89"/>
      <c r="Y18" s="89"/>
      <c r="Z18" s="89"/>
    </row>
    <row r="19" customFormat="false" ht="17.25" hidden="false" customHeight="true" outlineLevel="0" collapsed="false">
      <c r="A19" s="199" t="s">
        <v>210</v>
      </c>
      <c r="B19" s="200"/>
      <c r="C19" s="200"/>
      <c r="D19" s="200"/>
      <c r="E19" s="200"/>
      <c r="F19" s="200"/>
      <c r="G19" s="200"/>
      <c r="H19" s="200"/>
      <c r="I19" s="200"/>
      <c r="J19" s="200"/>
      <c r="K19" s="200"/>
      <c r="L19" s="233"/>
      <c r="M19" s="200"/>
      <c r="N19" s="201" t="s">
        <v>143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s="89" customFormat="true" ht="12.75" hidden="false" customHeight="false" outlineLevel="0" collapsed="false">
      <c r="A20" s="234"/>
      <c r="B20" s="235" t="s">
        <v>94</v>
      </c>
      <c r="C20" s="235" t="s">
        <v>95</v>
      </c>
      <c r="D20" s="235" t="s">
        <v>96</v>
      </c>
      <c r="E20" s="235" t="s">
        <v>97</v>
      </c>
      <c r="F20" s="235" t="s">
        <v>98</v>
      </c>
      <c r="G20" s="235" t="s">
        <v>99</v>
      </c>
      <c r="H20" s="235" t="s">
        <v>100</v>
      </c>
      <c r="I20" s="235" t="s">
        <v>101</v>
      </c>
      <c r="J20" s="235" t="s">
        <v>102</v>
      </c>
      <c r="K20" s="235" t="s">
        <v>103</v>
      </c>
      <c r="L20" s="235" t="s">
        <v>104</v>
      </c>
      <c r="M20" s="235" t="s">
        <v>105</v>
      </c>
      <c r="N20" s="236" t="s">
        <v>153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7" t="s">
        <v>107</v>
      </c>
      <c r="B21" s="105" t="n">
        <v>649208.74487</v>
      </c>
      <c r="C21" s="238" t="n">
        <v>656241.79751</v>
      </c>
      <c r="D21" s="238" t="n">
        <v>851109.6136</v>
      </c>
      <c r="E21" s="238" t="n">
        <v>689541.51413</v>
      </c>
      <c r="F21" s="238" t="n">
        <v>687316.71325</v>
      </c>
      <c r="G21" s="238" t="n">
        <v>660624.41561</v>
      </c>
      <c r="H21" s="238" t="n">
        <v>714091.65618999</v>
      </c>
      <c r="I21" s="238" t="n">
        <v>779150.30446</v>
      </c>
      <c r="J21" s="238" t="n">
        <v>656675.12958001</v>
      </c>
      <c r="K21" s="238" t="n">
        <v>670308.71585999</v>
      </c>
      <c r="L21" s="238" t="n">
        <v>747136.28809001</v>
      </c>
      <c r="M21" s="238" t="n">
        <v>1321964.87002</v>
      </c>
      <c r="N21" s="239" t="n">
        <f aca="false">SUM(B21:M21)</f>
        <v>9083369.76317</v>
      </c>
      <c r="O21" s="125"/>
      <c r="Q21" s="147"/>
      <c r="R21" s="148"/>
    </row>
    <row r="22" s="89" customFormat="true" ht="12.75" hidden="false" customHeight="false" outlineLevel="0" collapsed="false">
      <c r="A22" s="237" t="s">
        <v>108</v>
      </c>
      <c r="B22" s="238" t="n">
        <v>627196.298349999</v>
      </c>
      <c r="C22" s="238" t="n">
        <v>545624.109310001</v>
      </c>
      <c r="D22" s="238" t="n">
        <v>859171.01721</v>
      </c>
      <c r="E22" s="238" t="n">
        <v>520358.85022999</v>
      </c>
      <c r="F22" s="238" t="n">
        <v>602517.12482001</v>
      </c>
      <c r="G22" s="238" t="n">
        <v>664932.3022</v>
      </c>
      <c r="H22" s="238" t="n">
        <v>659895.94368</v>
      </c>
      <c r="I22" s="238" t="n">
        <v>630491.58450999</v>
      </c>
      <c r="J22" s="238" t="n">
        <v>518801.70544</v>
      </c>
      <c r="K22" s="238" t="n">
        <v>648792.14661</v>
      </c>
      <c r="L22" s="238" t="n">
        <v>637583.03715</v>
      </c>
      <c r="M22" s="238" t="n">
        <v>1319799.30997001</v>
      </c>
      <c r="N22" s="239" t="n">
        <f aca="false">SUM(B22:M22)</f>
        <v>8235163.42948</v>
      </c>
      <c r="O22" s="125"/>
      <c r="Q22" s="147"/>
      <c r="R22" s="148"/>
    </row>
    <row r="23" s="89" customFormat="true" ht="13.5" hidden="false" customHeight="false" outlineLevel="0" collapsed="false">
      <c r="A23" s="240" t="s">
        <v>109</v>
      </c>
      <c r="B23" s="241" t="n">
        <f aca="false">(B21-B22)/B22</f>
        <v>0.0350965823266343</v>
      </c>
      <c r="C23" s="241" t="n">
        <f aca="false">(C21-C22)/C22</f>
        <v>0.202736071065274</v>
      </c>
      <c r="D23" s="241" t="n">
        <f aca="false">(D21-D22)/D22</f>
        <v>-0.00938276949352654</v>
      </c>
      <c r="E23" s="241" t="n">
        <f aca="false">(E21-E22)/E22</f>
        <v>0.325126907758433</v>
      </c>
      <c r="F23" s="241" t="n">
        <f aca="false">(F21-F22)/F22</f>
        <v>0.140742204556131</v>
      </c>
      <c r="G23" s="241" t="n">
        <f aca="false">(G21-G22)/G22</f>
        <v>-0.00647868448524259</v>
      </c>
      <c r="H23" s="241" t="n">
        <f aca="false">(H21-H22)/H22</f>
        <v>0.0821276642613689</v>
      </c>
      <c r="I23" s="241" t="n">
        <f aca="false">(I21-I22)/I22</f>
        <v>0.235782242939128</v>
      </c>
      <c r="J23" s="241" t="n">
        <f aca="false">(J21-J22)/J22</f>
        <v>0.265753606232035</v>
      </c>
      <c r="K23" s="241" t="n">
        <f aca="false">(K21-K22)/K22</f>
        <v>0.0331640408448462</v>
      </c>
      <c r="L23" s="241" t="n">
        <f aca="false">(L21-L22)/L22</f>
        <v>0.17182585570299</v>
      </c>
      <c r="M23" s="241" t="n">
        <f aca="false">(M21-M22)/M22</f>
        <v>0.00164082526307685</v>
      </c>
      <c r="N23" s="242"/>
      <c r="O23" s="155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O26" s="99"/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29" activeCellId="0" sqref="Q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6" t="s">
        <v>211</v>
      </c>
      <c r="B2" s="197"/>
      <c r="C2" s="197"/>
      <c r="D2" s="197"/>
      <c r="E2" s="197"/>
      <c r="F2" s="198" t="s">
        <v>1</v>
      </c>
      <c r="G2" s="108"/>
      <c r="H2" s="108"/>
      <c r="I2" s="108"/>
      <c r="J2" s="108"/>
      <c r="K2" s="108"/>
      <c r="L2" s="108"/>
      <c r="M2" s="109"/>
      <c r="N2" s="89"/>
    </row>
    <row r="3" customFormat="false" ht="18" hidden="false" customHeight="true" outlineLevel="0" collapsed="false">
      <c r="A3" s="199" t="s">
        <v>212</v>
      </c>
      <c r="B3" s="200"/>
      <c r="C3" s="200"/>
      <c r="D3" s="200"/>
      <c r="E3" s="200"/>
      <c r="F3" s="201" t="s">
        <v>143</v>
      </c>
      <c r="G3" s="89"/>
      <c r="H3" s="89"/>
      <c r="I3" s="89"/>
      <c r="J3" s="89"/>
      <c r="K3" s="113"/>
      <c r="L3" s="89"/>
      <c r="M3" s="113"/>
      <c r="N3" s="89"/>
      <c r="V3" s="243"/>
      <c r="W3" s="243"/>
    </row>
    <row r="4" s="114" customFormat="true" ht="18" hidden="false" customHeight="false" outlineLevel="0" collapsed="false">
      <c r="A4" s="202" t="s">
        <v>144</v>
      </c>
      <c r="B4" s="203"/>
      <c r="C4" s="204"/>
      <c r="D4" s="205"/>
      <c r="E4" s="205"/>
      <c r="F4" s="206" t="s">
        <v>205</v>
      </c>
      <c r="I4" s="0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8" t="s">
        <v>82</v>
      </c>
      <c r="B5" s="209"/>
      <c r="C5" s="210" t="s">
        <v>146</v>
      </c>
      <c r="D5" s="211"/>
      <c r="E5" s="211"/>
      <c r="F5" s="212" t="n">
        <v>1696712.75282999</v>
      </c>
      <c r="G5" s="0"/>
      <c r="H5" s="0"/>
      <c r="I5" s="0"/>
      <c r="J5" s="0"/>
      <c r="K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3" t="s">
        <v>80</v>
      </c>
      <c r="B6" s="214"/>
      <c r="C6" s="215" t="s">
        <v>146</v>
      </c>
      <c r="D6" s="123"/>
      <c r="E6" s="123"/>
      <c r="F6" s="216" t="n">
        <v>1418881.76895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3" t="s">
        <v>81</v>
      </c>
      <c r="B7" s="214"/>
      <c r="C7" s="215" t="s">
        <v>146</v>
      </c>
      <c r="D7" s="123"/>
      <c r="E7" s="123"/>
      <c r="F7" s="216" t="n">
        <v>1250828.88689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7" t="s">
        <v>83</v>
      </c>
      <c r="B8" s="218"/>
      <c r="C8" s="215" t="s">
        <v>146</v>
      </c>
      <c r="D8" s="123"/>
      <c r="E8" s="123"/>
      <c r="F8" s="216" t="n">
        <v>393753.953319999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3" t="s">
        <v>136</v>
      </c>
      <c r="B9" s="214"/>
      <c r="C9" s="215" t="s">
        <v>146</v>
      </c>
      <c r="D9" s="123"/>
      <c r="E9" s="123"/>
      <c r="F9" s="216" t="n">
        <v>336961.496359999</v>
      </c>
      <c r="G9" s="0"/>
      <c r="H9" s="0"/>
      <c r="I9" s="0"/>
      <c r="J9" s="0"/>
      <c r="K9" s="0"/>
      <c r="L9" s="0"/>
      <c r="M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3" t="s">
        <v>87</v>
      </c>
      <c r="B10" s="214"/>
      <c r="C10" s="215" t="s">
        <v>146</v>
      </c>
      <c r="D10" s="123"/>
      <c r="E10" s="123"/>
      <c r="F10" s="216" t="n">
        <v>321262.598</v>
      </c>
      <c r="G10" s="0"/>
      <c r="H10" s="0"/>
      <c r="I10" s="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3" t="s">
        <v>149</v>
      </c>
      <c r="B11" s="214"/>
      <c r="C11" s="215" t="s">
        <v>146</v>
      </c>
      <c r="D11" s="123"/>
      <c r="E11" s="123"/>
      <c r="F11" s="216" t="n">
        <v>167719.981409999</v>
      </c>
      <c r="G11" s="0"/>
      <c r="H11" s="0"/>
      <c r="I11" s="0"/>
      <c r="J11" s="0"/>
      <c r="K11" s="66"/>
      <c r="L11" s="66"/>
      <c r="M11" s="66"/>
      <c r="O11" s="125"/>
      <c r="P11" s="34"/>
      <c r="Q11" s="126"/>
      <c r="R11" s="127"/>
      <c r="S11" s="34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3" t="s">
        <v>148</v>
      </c>
      <c r="B12" s="214"/>
      <c r="C12" s="215" t="s">
        <v>146</v>
      </c>
      <c r="D12" s="123"/>
      <c r="E12" s="123"/>
      <c r="F12" s="216" t="n">
        <v>166826.9175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7" t="s">
        <v>213</v>
      </c>
      <c r="B13" s="218"/>
      <c r="C13" s="215" t="s">
        <v>146</v>
      </c>
      <c r="D13" s="123"/>
      <c r="E13" s="123"/>
      <c r="F13" s="216" t="n">
        <v>94586.96752</v>
      </c>
      <c r="G13" s="0"/>
      <c r="H13" s="0"/>
      <c r="I13" s="137"/>
      <c r="J13" s="0"/>
      <c r="K13" s="0"/>
      <c r="L13" s="0"/>
      <c r="M13" s="0"/>
      <c r="N13" s="0"/>
      <c r="O13" s="0"/>
      <c r="P13" s="0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3" t="s">
        <v>137</v>
      </c>
      <c r="B14" s="214"/>
      <c r="C14" s="215" t="s">
        <v>146</v>
      </c>
      <c r="D14" s="123"/>
      <c r="E14" s="123"/>
      <c r="F14" s="216" t="n">
        <v>63209.95452</v>
      </c>
      <c r="G14" s="0"/>
      <c r="H14" s="0"/>
      <c r="I14" s="137"/>
      <c r="J14" s="0"/>
      <c r="O14" s="125"/>
      <c r="P14" s="34"/>
      <c r="Q14" s="126"/>
      <c r="R14" s="127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44" t="s">
        <v>90</v>
      </c>
      <c r="B15" s="245"/>
      <c r="C15" s="215" t="s">
        <v>146</v>
      </c>
      <c r="D15" s="123"/>
      <c r="E15" s="123"/>
      <c r="F15" s="216" t="n">
        <v>180857.89803</v>
      </c>
      <c r="G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6" t="s">
        <v>150</v>
      </c>
      <c r="B16" s="227"/>
      <c r="C16" s="228"/>
      <c r="D16" s="229"/>
      <c r="E16" s="229"/>
      <c r="F16" s="230" t="n">
        <f aca="false">SUM(F5:F15)</f>
        <v>6091603.17532999</v>
      </c>
      <c r="G16" s="125"/>
      <c r="H16" s="125"/>
      <c r="I16" s="125"/>
      <c r="J16" s="125"/>
      <c r="K16" s="125"/>
      <c r="L16" s="125"/>
      <c r="M16" s="125"/>
      <c r="N16" s="125"/>
      <c r="O16" s="125"/>
      <c r="Q16" s="126"/>
      <c r="R16" s="127"/>
    </row>
    <row r="17" s="89" customFormat="true" ht="13.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customFormat="false" ht="16.5" hidden="false" customHeight="true" outlineLevel="0" collapsed="false">
      <c r="A18" s="196" t="s">
        <v>214</v>
      </c>
      <c r="B18" s="197"/>
      <c r="C18" s="197"/>
      <c r="D18" s="197"/>
      <c r="E18" s="197"/>
      <c r="F18" s="197"/>
      <c r="G18" s="197"/>
      <c r="H18" s="197"/>
      <c r="I18" s="197"/>
      <c r="J18" s="197"/>
      <c r="K18" s="197"/>
      <c r="L18" s="232"/>
      <c r="M18" s="197"/>
      <c r="N18" s="198" t="s">
        <v>1</v>
      </c>
      <c r="Q18" s="246"/>
      <c r="R18" s="247"/>
    </row>
    <row r="19" customFormat="false" ht="17.25" hidden="false" customHeight="true" outlineLevel="0" collapsed="false">
      <c r="A19" s="199" t="s">
        <v>215</v>
      </c>
      <c r="B19" s="200"/>
      <c r="C19" s="200"/>
      <c r="D19" s="200"/>
      <c r="E19" s="200"/>
      <c r="F19" s="200"/>
      <c r="G19" s="200"/>
      <c r="H19" s="200"/>
      <c r="I19" s="200"/>
      <c r="J19" s="200"/>
      <c r="K19" s="200"/>
      <c r="L19" s="233"/>
      <c r="M19" s="200"/>
      <c r="N19" s="201" t="s">
        <v>143</v>
      </c>
      <c r="Q19" s="246"/>
      <c r="R19" s="247"/>
    </row>
    <row r="20" s="89" customFormat="true" ht="12.75" hidden="false" customHeight="false" outlineLevel="0" collapsed="false">
      <c r="A20" s="234"/>
      <c r="B20" s="235" t="s">
        <v>94</v>
      </c>
      <c r="C20" s="235" t="s">
        <v>95</v>
      </c>
      <c r="D20" s="235" t="s">
        <v>96</v>
      </c>
      <c r="E20" s="235" t="s">
        <v>97</v>
      </c>
      <c r="F20" s="235" t="s">
        <v>98</v>
      </c>
      <c r="G20" s="235" t="s">
        <v>99</v>
      </c>
      <c r="H20" s="235" t="s">
        <v>100</v>
      </c>
      <c r="I20" s="235" t="s">
        <v>101</v>
      </c>
      <c r="J20" s="235" t="s">
        <v>102</v>
      </c>
      <c r="K20" s="235" t="s">
        <v>103</v>
      </c>
      <c r="L20" s="235" t="s">
        <v>104</v>
      </c>
      <c r="M20" s="235" t="s">
        <v>105</v>
      </c>
      <c r="N20" s="236" t="s">
        <v>153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7" t="s">
        <v>107</v>
      </c>
      <c r="B21" s="238" t="n">
        <v>413986.215009999</v>
      </c>
      <c r="C21" s="238" t="n">
        <v>375106.458989999</v>
      </c>
      <c r="D21" s="238" t="n">
        <v>501712.34859</v>
      </c>
      <c r="E21" s="238" t="n">
        <v>431194.138979999</v>
      </c>
      <c r="F21" s="238" t="n">
        <v>442658.861069999</v>
      </c>
      <c r="G21" s="238" t="n">
        <v>397846.69349</v>
      </c>
      <c r="H21" s="238" t="n">
        <v>442569.21977</v>
      </c>
      <c r="I21" s="238" t="n">
        <v>523750.1478</v>
      </c>
      <c r="J21" s="238" t="n">
        <v>424666.016699999</v>
      </c>
      <c r="K21" s="238" t="n">
        <v>429010.887279999</v>
      </c>
      <c r="L21" s="238" t="n">
        <v>495696.069039999</v>
      </c>
      <c r="M21" s="238" t="n">
        <v>1213406.11861</v>
      </c>
      <c r="N21" s="239" t="n">
        <f aca="false">SUM(B21:M21)</f>
        <v>6091603.17532999</v>
      </c>
      <c r="O21" s="125"/>
      <c r="Q21" s="147"/>
      <c r="R21" s="148"/>
    </row>
    <row r="22" s="89" customFormat="true" ht="12.75" hidden="false" customHeight="false" outlineLevel="0" collapsed="false">
      <c r="A22" s="237" t="s">
        <v>108</v>
      </c>
      <c r="B22" s="238" t="n">
        <v>370965.793799999</v>
      </c>
      <c r="C22" s="238" t="n">
        <v>358176.78721</v>
      </c>
      <c r="D22" s="238" t="n">
        <v>562876.144329999</v>
      </c>
      <c r="E22" s="238" t="n">
        <v>229241.743389999</v>
      </c>
      <c r="F22" s="238" t="n">
        <v>353493.858319999</v>
      </c>
      <c r="G22" s="238" t="n">
        <v>362880.758259999</v>
      </c>
      <c r="H22" s="238" t="n">
        <v>391217.991129999</v>
      </c>
      <c r="I22" s="238" t="n">
        <v>432516.394269999</v>
      </c>
      <c r="J22" s="238" t="n">
        <v>374487.467479999</v>
      </c>
      <c r="K22" s="238" t="n">
        <v>395719.9872</v>
      </c>
      <c r="L22" s="238" t="n">
        <v>393590.40178</v>
      </c>
      <c r="M22" s="238" t="n">
        <v>999512.70386</v>
      </c>
      <c r="N22" s="239" t="n">
        <f aca="false">SUM(B22:M22)</f>
        <v>5224680.03102999</v>
      </c>
      <c r="O22" s="125"/>
      <c r="Q22" s="147"/>
      <c r="R22" s="148"/>
    </row>
    <row r="23" s="89" customFormat="true" ht="13.5" hidden="false" customHeight="false" outlineLevel="0" collapsed="false">
      <c r="A23" s="240" t="s">
        <v>109</v>
      </c>
      <c r="B23" s="241" t="n">
        <f aca="false">(B21-B22)/B22</f>
        <v>0.115968700966521</v>
      </c>
      <c r="C23" s="241" t="n">
        <f aca="false">(C21-C22)/C22</f>
        <v>0.0472662450067517</v>
      </c>
      <c r="D23" s="241" t="n">
        <f aca="false">(D21-D22)/D22</f>
        <v>-0.108662973828467</v>
      </c>
      <c r="E23" s="241" t="n">
        <f aca="false">(E21-E22)/E22</f>
        <v>0.880958208586065</v>
      </c>
      <c r="F23" s="241" t="n">
        <f aca="false">(F21-F22)/F22</f>
        <v>0.252239185070321</v>
      </c>
      <c r="G23" s="241" t="n">
        <f aca="false">(G21-G22)/G22</f>
        <v>0.0963565425669343</v>
      </c>
      <c r="H23" s="241" t="n">
        <f aca="false">(H21-H22)/H22</f>
        <v>0.131259885292283</v>
      </c>
      <c r="I23" s="241" t="n">
        <f aca="false">(I21-I22)/I22</f>
        <v>0.210937099121954</v>
      </c>
      <c r="J23" s="241" t="n">
        <f aca="false">(J21-J22)/J22</f>
        <v>0.13399259942572</v>
      </c>
      <c r="K23" s="241" t="n">
        <f aca="false">(K21-K22)/K22</f>
        <v>0.084127416245906</v>
      </c>
      <c r="L23" s="241" t="n">
        <f aca="false">(L21-L22)/L22</f>
        <v>0.259421131201954</v>
      </c>
      <c r="M23" s="241" t="n">
        <f aca="false">(M21-M22)/M22</f>
        <v>0.213997695000743</v>
      </c>
      <c r="N23" s="242"/>
      <c r="O23" s="155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8" hidden="false" customHeight="false" outlineLevel="0" collapsed="false">
      <c r="A25" s="248"/>
      <c r="B25" s="248"/>
      <c r="C25" s="248"/>
      <c r="D25" s="248"/>
      <c r="E25" s="248"/>
      <c r="F25" s="248"/>
      <c r="G25" s="248"/>
      <c r="H25" s="248"/>
      <c r="I25" s="248"/>
      <c r="J25" s="248"/>
      <c r="K25" s="248"/>
      <c r="L25" s="248"/>
      <c r="M25" s="248"/>
      <c r="N25" s="248"/>
      <c r="O25" s="248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  <c r="R43" s="148"/>
    </row>
    <row r="44" s="89" customFormat="true" ht="12.75" hidden="false" customHeight="false" outlineLevel="0" collapsed="false">
      <c r="Q44" s="147"/>
    </row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0" activeCellId="0" sqref="M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3" min="2" style="105" width="14.7"/>
    <col collapsed="false" customWidth="true" hidden="false" outlineLevel="0" max="15" min="14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s="89" customFormat="true" ht="12" hidden="false" customHeight="false" outlineLevel="0" collapsed="false"/>
    <row r="3" customFormat="false" ht="18" hidden="false" customHeight="true" outlineLevel="0" collapsed="false">
      <c r="A3" s="196" t="s">
        <v>216</v>
      </c>
      <c r="B3" s="197"/>
      <c r="C3" s="197"/>
      <c r="D3" s="197"/>
      <c r="E3" s="197"/>
      <c r="F3" s="198" t="s">
        <v>1</v>
      </c>
      <c r="G3" s="108"/>
      <c r="H3" s="108"/>
      <c r="I3" s="108"/>
      <c r="J3" s="108"/>
      <c r="K3" s="108"/>
      <c r="L3" s="108"/>
      <c r="M3" s="109"/>
      <c r="N3" s="89"/>
      <c r="O3" s="89"/>
      <c r="P3" s="89"/>
      <c r="Q3" s="89"/>
    </row>
    <row r="4" customFormat="false" ht="18" hidden="false" customHeight="true" outlineLevel="0" collapsed="false">
      <c r="A4" s="199" t="s">
        <v>217</v>
      </c>
      <c r="B4" s="200"/>
      <c r="C4" s="200"/>
      <c r="D4" s="200"/>
      <c r="E4" s="200"/>
      <c r="F4" s="201" t="s">
        <v>143</v>
      </c>
      <c r="G4" s="89"/>
      <c r="H4" s="89"/>
      <c r="I4" s="0"/>
      <c r="J4" s="89"/>
      <c r="K4" s="113"/>
      <c r="L4" s="89"/>
      <c r="M4" s="113"/>
      <c r="N4" s="89"/>
      <c r="O4" s="89"/>
      <c r="P4" s="89"/>
      <c r="Q4" s="89"/>
      <c r="V4" s="243"/>
      <c r="W4" s="243"/>
    </row>
    <row r="5" s="114" customFormat="true" ht="18" hidden="false" customHeight="false" outlineLevel="0" collapsed="false">
      <c r="A5" s="202" t="s">
        <v>144</v>
      </c>
      <c r="B5" s="203"/>
      <c r="C5" s="204"/>
      <c r="D5" s="205"/>
      <c r="E5" s="205"/>
      <c r="F5" s="206" t="s">
        <v>218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20"/>
      <c r="W5" s="120"/>
      <c r="X5" s="120"/>
      <c r="Y5" s="120"/>
      <c r="Z5" s="120"/>
      <c r="AA5" s="120"/>
    </row>
    <row r="6" s="89" customFormat="true" ht="17.1" hidden="false" customHeight="true" outlineLevel="0" collapsed="false">
      <c r="A6" s="249" t="s">
        <v>80</v>
      </c>
      <c r="B6" s="250"/>
      <c r="C6" s="251" t="s">
        <v>146</v>
      </c>
      <c r="D6" s="252"/>
      <c r="E6" s="252"/>
      <c r="F6" s="253" t="n">
        <v>30555460.59015</v>
      </c>
      <c r="G6" s="0"/>
      <c r="H6" s="0"/>
      <c r="I6" s="0"/>
      <c r="J6" s="231"/>
      <c r="K6" s="231"/>
      <c r="L6" s="231"/>
      <c r="M6" s="231"/>
      <c r="N6" s="231"/>
      <c r="O6" s="231"/>
      <c r="P6" s="231"/>
      <c r="Q6" s="231"/>
      <c r="R6" s="231"/>
      <c r="S6" s="231"/>
      <c r="T6" s="231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7" t="s">
        <v>82</v>
      </c>
      <c r="B7" s="254"/>
      <c r="C7" s="215" t="s">
        <v>146</v>
      </c>
      <c r="D7" s="123"/>
      <c r="E7" s="123"/>
      <c r="F7" s="216" t="n">
        <v>19334693.5252899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55" t="s">
        <v>81</v>
      </c>
      <c r="B8" s="256"/>
      <c r="C8" s="215" t="s">
        <v>146</v>
      </c>
      <c r="D8" s="123"/>
      <c r="E8" s="123"/>
      <c r="F8" s="216" t="n">
        <v>18433601.3398099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7" t="s">
        <v>83</v>
      </c>
      <c r="B9" s="254"/>
      <c r="C9" s="215" t="s">
        <v>146</v>
      </c>
      <c r="D9" s="123"/>
      <c r="E9" s="123"/>
      <c r="F9" s="216" t="n">
        <v>5484755.59618</v>
      </c>
      <c r="G9" s="0"/>
      <c r="H9" s="0"/>
      <c r="I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7" t="s">
        <v>136</v>
      </c>
      <c r="B10" s="218"/>
      <c r="C10" s="215" t="s">
        <v>146</v>
      </c>
      <c r="D10" s="123"/>
      <c r="E10" s="123"/>
      <c r="F10" s="216" t="n">
        <v>3475930.86339</v>
      </c>
      <c r="G10" s="0"/>
      <c r="H10" s="0"/>
      <c r="I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7" t="s">
        <v>87</v>
      </c>
      <c r="B11" s="254"/>
      <c r="C11" s="215" t="s">
        <v>146</v>
      </c>
      <c r="D11" s="123"/>
      <c r="E11" s="123"/>
      <c r="F11" s="216" t="n">
        <v>3202520.61988</v>
      </c>
      <c r="G11" s="0"/>
      <c r="H11" s="0"/>
      <c r="I11" s="0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</row>
    <row r="12" s="89" customFormat="true" ht="17.1" hidden="false" customHeight="true" outlineLevel="0" collapsed="false">
      <c r="A12" s="217" t="s">
        <v>148</v>
      </c>
      <c r="B12" s="254"/>
      <c r="C12" s="215" t="s">
        <v>146</v>
      </c>
      <c r="D12" s="123"/>
      <c r="E12" s="123"/>
      <c r="F12" s="216" t="n">
        <v>2456436.15683999</v>
      </c>
      <c r="G12" s="0"/>
      <c r="H12" s="0"/>
      <c r="I12" s="0"/>
      <c r="J12" s="0"/>
      <c r="K12" s="0"/>
      <c r="L12" s="0"/>
      <c r="M12" s="0"/>
      <c r="N12" s="0"/>
      <c r="O12" s="0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7" t="s">
        <v>149</v>
      </c>
      <c r="B13" s="254"/>
      <c r="C13" s="215" t="s">
        <v>146</v>
      </c>
      <c r="D13" s="123"/>
      <c r="E13" s="123"/>
      <c r="F13" s="216" t="n">
        <v>2259683.87202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7" t="s">
        <v>213</v>
      </c>
      <c r="B14" s="254"/>
      <c r="C14" s="215" t="s">
        <v>146</v>
      </c>
      <c r="D14" s="123"/>
      <c r="E14" s="123"/>
      <c r="F14" s="216" t="n">
        <v>1163668.75196</v>
      </c>
      <c r="G14" s="0"/>
      <c r="H14" s="0"/>
      <c r="I14" s="0"/>
      <c r="T14" s="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17" t="s">
        <v>137</v>
      </c>
      <c r="B15" s="257"/>
      <c r="C15" s="215" t="s">
        <v>146</v>
      </c>
      <c r="D15" s="123"/>
      <c r="E15" s="123"/>
      <c r="F15" s="216" t="n">
        <v>955511.686899999</v>
      </c>
      <c r="G15" s="0"/>
      <c r="H15" s="0"/>
      <c r="I15" s="0"/>
      <c r="J15" s="0"/>
      <c r="K15" s="0"/>
      <c r="L15" s="0"/>
      <c r="M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7.1" hidden="false" customHeight="true" outlineLevel="0" collapsed="false">
      <c r="A16" s="223" t="s">
        <v>90</v>
      </c>
      <c r="B16" s="258"/>
      <c r="C16" s="215" t="s">
        <v>146</v>
      </c>
      <c r="D16" s="123"/>
      <c r="E16" s="123"/>
      <c r="F16" s="216" t="n">
        <v>3167852.39468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0"/>
      <c r="S16" s="0"/>
      <c r="T16" s="130"/>
      <c r="V16" s="126"/>
      <c r="W16" s="127"/>
      <c r="X16" s="126"/>
      <c r="Y16" s="127"/>
      <c r="Z16" s="126"/>
      <c r="AA16" s="127"/>
    </row>
    <row r="17" s="89" customFormat="true" ht="18.75" hidden="false" customHeight="false" outlineLevel="0" collapsed="false">
      <c r="A17" s="226" t="s">
        <v>150</v>
      </c>
      <c r="B17" s="227"/>
      <c r="C17" s="228"/>
      <c r="D17" s="229"/>
      <c r="E17" s="229"/>
      <c r="F17" s="230" t="n">
        <f aca="false">SUM(F6:F16)</f>
        <v>90490115.3970998</v>
      </c>
      <c r="G17" s="125"/>
      <c r="H17" s="125"/>
      <c r="I17" s="125"/>
      <c r="J17" s="125"/>
      <c r="K17" s="125"/>
      <c r="L17" s="125"/>
      <c r="M17" s="125"/>
      <c r="N17" s="125"/>
      <c r="O17" s="125"/>
      <c r="Q17" s="126"/>
      <c r="R17" s="127"/>
    </row>
    <row r="18" s="89" customFormat="true" ht="12.75" hidden="false" customHeight="false" outlineLevel="0" collapsed="false">
      <c r="A18" s="125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43"/>
      <c r="O18" s="125"/>
      <c r="Q18" s="126"/>
      <c r="R18" s="144"/>
    </row>
    <row r="19" s="89" customFormat="true" ht="16.5" hidden="false" customHeight="true" outlineLevel="0" collapsed="false">
      <c r="Q19" s="145"/>
      <c r="R19" s="130"/>
    </row>
    <row r="20" customFormat="false" ht="16.5" hidden="false" customHeight="true" outlineLevel="0" collapsed="false">
      <c r="A20" s="196" t="s">
        <v>219</v>
      </c>
      <c r="B20" s="197"/>
      <c r="C20" s="197"/>
      <c r="D20" s="197"/>
      <c r="E20" s="197"/>
      <c r="F20" s="197"/>
      <c r="G20" s="197"/>
      <c r="H20" s="197"/>
      <c r="I20" s="197"/>
      <c r="J20" s="197"/>
      <c r="K20" s="197"/>
      <c r="L20" s="232"/>
      <c r="M20" s="198" t="s">
        <v>1</v>
      </c>
      <c r="N20" s="89"/>
      <c r="O20" s="89"/>
      <c r="P20" s="89"/>
      <c r="Q20" s="147"/>
      <c r="R20" s="247"/>
    </row>
    <row r="21" customFormat="false" ht="17.25" hidden="false" customHeight="true" outlineLevel="0" collapsed="false">
      <c r="A21" s="199" t="s">
        <v>220</v>
      </c>
      <c r="B21" s="200"/>
      <c r="C21" s="200"/>
      <c r="D21" s="200"/>
      <c r="E21" s="200"/>
      <c r="F21" s="200"/>
      <c r="G21" s="200"/>
      <c r="H21" s="200"/>
      <c r="I21" s="200"/>
      <c r="J21" s="200"/>
      <c r="K21" s="200"/>
      <c r="L21" s="233"/>
      <c r="M21" s="201" t="s">
        <v>143</v>
      </c>
      <c r="N21" s="89"/>
      <c r="O21" s="89"/>
      <c r="P21" s="89"/>
      <c r="Q21" s="147"/>
      <c r="R21" s="247"/>
    </row>
    <row r="22" s="89" customFormat="true" ht="12.75" hidden="false" customHeight="false" outlineLevel="0" collapsed="false">
      <c r="A22" s="234"/>
      <c r="B22" s="235" t="s">
        <v>94</v>
      </c>
      <c r="C22" s="235" t="s">
        <v>95</v>
      </c>
      <c r="D22" s="235" t="s">
        <v>96</v>
      </c>
      <c r="E22" s="235" t="s">
        <v>97</v>
      </c>
      <c r="F22" s="235" t="s">
        <v>98</v>
      </c>
      <c r="G22" s="235" t="s">
        <v>99</v>
      </c>
      <c r="H22" s="235" t="s">
        <v>100</v>
      </c>
      <c r="I22" s="235" t="s">
        <v>101</v>
      </c>
      <c r="J22" s="235" t="s">
        <v>102</v>
      </c>
      <c r="K22" s="235" t="s">
        <v>103</v>
      </c>
      <c r="L22" s="235" t="s">
        <v>104</v>
      </c>
      <c r="M22" s="236" t="s">
        <v>105</v>
      </c>
      <c r="N22" s="114"/>
      <c r="O22" s="114"/>
      <c r="Q22" s="147"/>
      <c r="R22" s="148"/>
      <c r="S22" s="154"/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</row>
    <row r="23" s="89" customFormat="true" ht="12.75" hidden="false" customHeight="false" outlineLevel="0" collapsed="false">
      <c r="A23" s="237" t="s">
        <v>107</v>
      </c>
      <c r="B23" s="238" t="n">
        <v>80062243.97897</v>
      </c>
      <c r="C23" s="238" t="n">
        <v>80823547.2098999</v>
      </c>
      <c r="D23" s="238" t="n">
        <v>81891601.15658</v>
      </c>
      <c r="E23" s="238" t="n">
        <v>82409807.93984</v>
      </c>
      <c r="F23" s="238" t="n">
        <v>82993978.03918</v>
      </c>
      <c r="G23" s="238" t="n">
        <v>83703683.6015499</v>
      </c>
      <c r="H23" s="238" t="n">
        <v>84646053.4262799</v>
      </c>
      <c r="I23" s="238" t="n">
        <v>85441414.0434899</v>
      </c>
      <c r="J23" s="238" t="n">
        <v>86528510.2021099</v>
      </c>
      <c r="K23" s="238" t="n">
        <v>87579488.5905999</v>
      </c>
      <c r="L23" s="238" t="n">
        <v>88530616.1058</v>
      </c>
      <c r="M23" s="259" t="n">
        <v>90490115.3971</v>
      </c>
      <c r="N23" s="125"/>
      <c r="O23" s="125"/>
      <c r="Q23" s="147"/>
      <c r="R23" s="148"/>
    </row>
    <row r="24" s="89" customFormat="true" ht="12.75" hidden="false" customHeight="false" outlineLevel="0" collapsed="false">
      <c r="A24" s="237" t="s">
        <v>108</v>
      </c>
      <c r="B24" s="238" t="n">
        <v>70870499.47303</v>
      </c>
      <c r="C24" s="238" t="n">
        <v>71630763.5650999</v>
      </c>
      <c r="D24" s="238" t="n">
        <v>72430191.28368</v>
      </c>
      <c r="E24" s="238" t="n">
        <v>73153669.27479</v>
      </c>
      <c r="F24" s="238" t="n">
        <v>73945213.36764</v>
      </c>
      <c r="G24" s="238" t="n">
        <v>74415444.9594</v>
      </c>
      <c r="H24" s="238" t="n">
        <v>75328236.47852</v>
      </c>
      <c r="I24" s="238" t="n">
        <v>76040795.37992</v>
      </c>
      <c r="J24" s="238" t="n">
        <v>76923845.6669399</v>
      </c>
      <c r="K24" s="238" t="n">
        <v>77695037.9252799</v>
      </c>
      <c r="L24" s="238" t="n">
        <v>78599566.0452999</v>
      </c>
      <c r="M24" s="259" t="n">
        <v>79949792.3231999</v>
      </c>
      <c r="N24" s="125"/>
      <c r="O24" s="125"/>
      <c r="Q24" s="147"/>
      <c r="R24" s="148"/>
    </row>
    <row r="25" s="89" customFormat="true" ht="13.5" hidden="false" customHeight="false" outlineLevel="0" collapsed="false">
      <c r="A25" s="240" t="s">
        <v>109</v>
      </c>
      <c r="B25" s="241" t="n">
        <f aca="false">(B23-B24)/B24</f>
        <v>0.12969775258093</v>
      </c>
      <c r="C25" s="241" t="n">
        <f aca="false">(C23-C24)/C24</f>
        <v>0.128335692477232</v>
      </c>
      <c r="D25" s="241" t="n">
        <f aca="false">(D23-D24)/D24</f>
        <v>0.130627984065974</v>
      </c>
      <c r="E25" s="241" t="n">
        <f aca="false">(E23-E24)/E24</f>
        <v>0.126530066868974</v>
      </c>
      <c r="F25" s="241" t="n">
        <f aca="false">(F23-F24)/F24</f>
        <v>0.122371202400234</v>
      </c>
      <c r="G25" s="241" t="n">
        <f aca="false">(G23-G24)/G24</f>
        <v>0.124816006236574</v>
      </c>
      <c r="H25" s="241" t="n">
        <f aca="false">(H23-H24)/H24</f>
        <v>0.123696204548966</v>
      </c>
      <c r="I25" s="241" t="n">
        <f aca="false">(I23-I24)/I24</f>
        <v>0.123625990714615</v>
      </c>
      <c r="J25" s="241" t="n">
        <f aca="false">(J23-J24)/J24</f>
        <v>0.124859391153631</v>
      </c>
      <c r="K25" s="241" t="n">
        <f aca="false">(K23-K24)/K24</f>
        <v>0.127221131867211</v>
      </c>
      <c r="L25" s="241" t="n">
        <f aca="false">(L23-L24)/L24</f>
        <v>0.126349934995525</v>
      </c>
      <c r="M25" s="241" t="n">
        <f aca="false">(M23-M24)/M24</f>
        <v>0.131836778653414</v>
      </c>
      <c r="N25" s="155"/>
      <c r="O25" s="155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8" hidden="false" customHeight="false" outlineLevel="0" collapsed="false">
      <c r="A27" s="248"/>
      <c r="B27" s="248"/>
      <c r="C27" s="248"/>
      <c r="D27" s="248"/>
      <c r="E27" s="248"/>
      <c r="F27" s="248"/>
      <c r="G27" s="248"/>
      <c r="H27" s="248"/>
      <c r="I27" s="248"/>
      <c r="J27" s="248"/>
      <c r="K27" s="248"/>
      <c r="L27" s="248"/>
      <c r="M27" s="248"/>
      <c r="N27" s="248"/>
      <c r="O27" s="248"/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</row>
    <row r="40" s="89" customFormat="true" ht="11.25" hidden="false" customHeight="false" outlineLevel="0" collapsed="false"/>
    <row r="41" s="89" customFormat="true" ht="11.25" hidden="false" customHeight="false" outlineLevel="0" collapsed="false"/>
    <row r="42" s="89" customFormat="true" ht="11.25" hidden="false" customHeight="false" outlineLevel="0" collapsed="false"/>
    <row r="43" s="89" customFormat="true" ht="11.25" hidden="false" customHeight="false" outlineLevel="0" collapsed="false"/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2.28"/>
    <col collapsed="false" customWidth="true" hidden="false" outlineLevel="0" max="2" min="2" style="16" width="11.56"/>
    <col collapsed="false" customWidth="true" hidden="false" outlineLevel="0" max="3" min="3" style="16" width="13.28"/>
    <col collapsed="false" customWidth="true" hidden="false" outlineLevel="0" max="4" min="4" style="16" width="11.99"/>
    <col collapsed="false" customWidth="true" hidden="false" outlineLevel="0" max="5" min="5" style="16" width="11.13"/>
    <col collapsed="false" customWidth="true" hidden="false" outlineLevel="0" max="6" min="6" style="16" width="12.14"/>
    <col collapsed="false" customWidth="true" hidden="false" outlineLevel="0" max="7" min="7" style="16" width="12.28"/>
    <col collapsed="false" customWidth="true" hidden="false" outlineLevel="0" max="8" min="8" style="16" width="9.99"/>
    <col collapsed="false" customWidth="true" hidden="false" outlineLevel="0" max="9" min="9" style="16" width="10.56"/>
    <col collapsed="false" customWidth="true" hidden="false" outlineLevel="0" max="13" min="10" style="16" width="10.13"/>
    <col collapsed="false" customWidth="true" hidden="false" outlineLevel="0" max="14" min="14" style="16" width="11.85"/>
    <col collapsed="false" customWidth="true" hidden="false" outlineLevel="0" max="16" min="15" style="16" width="7.7"/>
    <col collapsed="false" customWidth="true" hidden="false" outlineLevel="0" max="17" min="17" style="34" width="7.7"/>
    <col collapsed="false" customWidth="true" hidden="false" outlineLevel="0" max="20" min="18" style="16" width="7.7"/>
    <col collapsed="false" customWidth="false" hidden="false" outlineLevel="0" max="21" min="21" style="16" width="9.14"/>
    <col collapsed="false" customWidth="true" hidden="false" outlineLevel="0" max="22" min="22" style="16" width="17.7"/>
    <col collapsed="false" customWidth="false" hidden="false" outlineLevel="0" max="32" min="23" style="16" width="9.14"/>
    <col collapsed="false" customWidth="true" hidden="false" outlineLevel="0" max="33" min="33" style="16" width="9.28"/>
    <col collapsed="false" customWidth="false" hidden="false" outlineLevel="0" max="257" min="34" style="16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60"/>
      <c r="L2" s="260"/>
      <c r="M2" s="260"/>
    </row>
    <row r="3" customFormat="false" ht="18" hidden="false" customHeight="false" outlineLevel="0" collapsed="false">
      <c r="A3" s="261" t="s">
        <v>22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198" t="s">
        <v>1</v>
      </c>
    </row>
    <row r="4" customFormat="false" ht="18" hidden="false" customHeight="false" outlineLevel="0" collapsed="false">
      <c r="A4" s="263" t="s">
        <v>222</v>
      </c>
      <c r="B4" s="264"/>
      <c r="C4" s="264"/>
      <c r="D4" s="264"/>
      <c r="E4" s="264"/>
      <c r="F4" s="264"/>
      <c r="G4" s="264"/>
      <c r="H4" s="264"/>
      <c r="I4" s="264"/>
      <c r="J4" s="264"/>
      <c r="K4" s="264"/>
      <c r="L4" s="264"/>
      <c r="M4" s="264"/>
      <c r="N4" s="265"/>
    </row>
    <row r="5" customFormat="false" ht="16.5" hidden="false" customHeight="false" outlineLevel="0" collapsed="false">
      <c r="A5" s="266" t="s">
        <v>223</v>
      </c>
      <c r="B5" s="266"/>
      <c r="C5" s="266"/>
      <c r="D5" s="266"/>
      <c r="E5" s="266"/>
      <c r="F5" s="266"/>
      <c r="G5" s="266"/>
      <c r="H5" s="266" t="s">
        <v>224</v>
      </c>
      <c r="I5" s="266"/>
      <c r="J5" s="266"/>
      <c r="K5" s="266"/>
      <c r="L5" s="266"/>
      <c r="M5" s="266"/>
      <c r="N5" s="266"/>
      <c r="O5" s="113"/>
      <c r="P5" s="113"/>
      <c r="R5" s="267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</row>
    <row r="6" customFormat="false" ht="15.75" hidden="false" customHeight="false" outlineLevel="0" collapsed="false">
      <c r="A6" s="268" t="s">
        <v>225</v>
      </c>
      <c r="B6" s="268"/>
      <c r="C6" s="268"/>
      <c r="D6" s="268"/>
      <c r="E6" s="268"/>
      <c r="F6" s="269" t="s">
        <v>226</v>
      </c>
      <c r="G6" s="269" t="s">
        <v>227</v>
      </c>
      <c r="H6" s="268" t="s">
        <v>225</v>
      </c>
      <c r="I6" s="268"/>
      <c r="J6" s="268"/>
      <c r="K6" s="268"/>
      <c r="L6" s="268"/>
      <c r="M6" s="269" t="s">
        <v>226</v>
      </c>
      <c r="N6" s="269" t="s">
        <v>227</v>
      </c>
      <c r="O6" s="113"/>
      <c r="P6" s="113"/>
      <c r="R6" s="267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</row>
    <row r="7" customFormat="false" ht="13.5" hidden="false" customHeight="false" outlineLevel="0" collapsed="false">
      <c r="A7" s="270" t="s">
        <v>228</v>
      </c>
      <c r="B7" s="271" t="s">
        <v>229</v>
      </c>
      <c r="C7" s="271" t="s">
        <v>230</v>
      </c>
      <c r="D7" s="271" t="s">
        <v>231</v>
      </c>
      <c r="E7" s="272" t="s">
        <v>59</v>
      </c>
      <c r="F7" s="269"/>
      <c r="G7" s="269"/>
      <c r="H7" s="270" t="s">
        <v>228</v>
      </c>
      <c r="I7" s="271" t="s">
        <v>229</v>
      </c>
      <c r="J7" s="271" t="s">
        <v>230</v>
      </c>
      <c r="K7" s="271" t="s">
        <v>231</v>
      </c>
      <c r="L7" s="272" t="s">
        <v>59</v>
      </c>
      <c r="M7" s="269"/>
      <c r="N7" s="269"/>
      <c r="O7" s="273"/>
      <c r="P7" s="273"/>
      <c r="Q7" s="273"/>
      <c r="S7" s="274"/>
      <c r="T7" s="275"/>
      <c r="U7" s="275"/>
      <c r="V7" s="275"/>
      <c r="W7" s="275"/>
      <c r="X7" s="274"/>
      <c r="Y7" s="274"/>
      <c r="Z7" s="274"/>
      <c r="AA7" s="274"/>
      <c r="AB7" s="274"/>
      <c r="AC7" s="274"/>
      <c r="AD7" s="274"/>
      <c r="AE7" s="274"/>
      <c r="AF7" s="274"/>
      <c r="AG7" s="34"/>
    </row>
    <row r="8" s="75" customFormat="true" ht="12.75" hidden="false" customHeight="true" outlineLevel="0" collapsed="false">
      <c r="A8" s="276" t="n">
        <v>8098409</v>
      </c>
      <c r="B8" s="277" t="n">
        <v>1558045</v>
      </c>
      <c r="C8" s="277" t="n">
        <v>3428608</v>
      </c>
      <c r="D8" s="277" t="n">
        <v>2983243</v>
      </c>
      <c r="E8" s="278" t="n">
        <v>128513</v>
      </c>
      <c r="F8" s="279" t="n">
        <v>4683656</v>
      </c>
      <c r="G8" s="280" t="n">
        <v>5187247</v>
      </c>
      <c r="H8" s="281" t="n">
        <v>311582</v>
      </c>
      <c r="I8" s="282" t="n">
        <v>223017</v>
      </c>
      <c r="J8" s="282" t="n">
        <v>48790</v>
      </c>
      <c r="K8" s="282" t="n">
        <v>26499</v>
      </c>
      <c r="L8" s="278" t="n">
        <v>13276</v>
      </c>
      <c r="M8" s="279" t="n">
        <v>25936</v>
      </c>
      <c r="N8" s="283" t="n">
        <v>1255</v>
      </c>
      <c r="O8" s="284"/>
      <c r="P8" s="284"/>
      <c r="Q8" s="284"/>
      <c r="S8" s="285"/>
      <c r="T8" s="286"/>
      <c r="U8" s="286"/>
      <c r="V8" s="286"/>
      <c r="W8" s="286"/>
      <c r="X8" s="287"/>
      <c r="Y8" s="287"/>
      <c r="Z8" s="287"/>
      <c r="AA8" s="287"/>
      <c r="AB8" s="287"/>
      <c r="AC8" s="287"/>
      <c r="AD8" s="287"/>
      <c r="AE8" s="287"/>
      <c r="AF8" s="287"/>
      <c r="AG8" s="288"/>
    </row>
    <row r="9" s="75" customFormat="true" ht="12.75" hidden="false" customHeight="true" outlineLevel="0" collapsed="false">
      <c r="A9" s="289"/>
      <c r="B9" s="289"/>
      <c r="C9" s="289"/>
      <c r="D9" s="289"/>
      <c r="E9" s="289"/>
      <c r="F9" s="289"/>
      <c r="G9" s="289"/>
      <c r="H9" s="289"/>
      <c r="I9" s="289"/>
      <c r="J9" s="289"/>
      <c r="K9" s="289"/>
      <c r="L9" s="289"/>
      <c r="M9" s="289"/>
      <c r="N9" s="289"/>
      <c r="O9" s="284"/>
      <c r="P9" s="284"/>
      <c r="Q9" s="284"/>
      <c r="S9" s="285"/>
      <c r="T9" s="286"/>
      <c r="U9" s="286"/>
      <c r="V9" s="286"/>
      <c r="W9" s="286"/>
      <c r="X9" s="287"/>
      <c r="Y9" s="287"/>
      <c r="Z9" s="287"/>
      <c r="AA9" s="287"/>
      <c r="AB9" s="287"/>
      <c r="AC9" s="287"/>
      <c r="AD9" s="287"/>
      <c r="AE9" s="287"/>
      <c r="AF9" s="287"/>
      <c r="AG9" s="288"/>
    </row>
    <row r="10" s="75" customFormat="true" ht="12.75" hidden="false" customHeight="true" outlineLevel="0" collapsed="false">
      <c r="A10" s="290" t="s">
        <v>232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16"/>
      <c r="P10" s="16"/>
      <c r="Q10" s="34"/>
      <c r="R10" s="16"/>
      <c r="S10" s="285"/>
      <c r="T10" s="286"/>
      <c r="U10" s="286"/>
      <c r="V10" s="286"/>
      <c r="W10" s="286"/>
      <c r="X10" s="287"/>
      <c r="Y10" s="287"/>
      <c r="Z10" s="287"/>
      <c r="AA10" s="287"/>
      <c r="AB10" s="287"/>
      <c r="AC10" s="287"/>
      <c r="AD10" s="287"/>
      <c r="AE10" s="287"/>
      <c r="AF10" s="287"/>
      <c r="AG10" s="288"/>
    </row>
    <row r="11" customFormat="false" ht="12.75" hidden="false" customHeight="false" outlineLevel="0" collapsed="false">
      <c r="A11" s="290" t="s">
        <v>233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</row>
    <row r="33" customFormat="false" ht="12.75" hidden="false" customHeight="false" outlineLevel="0" collapsed="false">
      <c r="A33" s="291"/>
      <c r="B33" s="292"/>
      <c r="C33" s="292"/>
      <c r="D33" s="292"/>
      <c r="E33" s="292"/>
      <c r="F33" s="292"/>
      <c r="G33" s="292"/>
      <c r="H33" s="291"/>
      <c r="I33" s="292"/>
      <c r="J33" s="292"/>
      <c r="K33" s="292"/>
      <c r="L33" s="292"/>
      <c r="M33" s="292"/>
      <c r="N33" s="292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6" activeCellId="0" sqref="B36:B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1.28"/>
    <col collapsed="false" customWidth="true" hidden="false" outlineLevel="0" max="2" min="2" style="16" width="32.56"/>
    <col collapsed="false" customWidth="true" hidden="false" outlineLevel="0" max="3" min="3" style="16" width="28.41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true" hidden="false" outlineLevel="0" max="6" min="6" style="16" width="13.99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1" t="s">
        <v>234</v>
      </c>
      <c r="B3" s="293"/>
      <c r="C3" s="198" t="s">
        <v>1</v>
      </c>
      <c r="D3" s="294"/>
      <c r="E3" s="294"/>
      <c r="F3" s="157"/>
      <c r="G3" s="157"/>
      <c r="H3" s="34"/>
    </row>
    <row r="4" customFormat="false" ht="18" hidden="false" customHeight="true" outlineLevel="0" collapsed="false">
      <c r="A4" s="295" t="s">
        <v>155</v>
      </c>
      <c r="B4" s="296"/>
      <c r="C4" s="297"/>
      <c r="D4" s="298"/>
      <c r="E4" s="298"/>
      <c r="F4" s="160"/>
      <c r="G4" s="160"/>
      <c r="H4" s="34"/>
    </row>
    <row r="5" s="164" customFormat="true" ht="29.25" hidden="false" customHeight="true" outlineLevel="0" collapsed="false">
      <c r="A5" s="299" t="s">
        <v>156</v>
      </c>
      <c r="B5" s="300" t="s">
        <v>157</v>
      </c>
      <c r="C5" s="301" t="s">
        <v>158</v>
      </c>
      <c r="F5" s="167"/>
      <c r="G5" s="165"/>
      <c r="H5" s="166"/>
    </row>
    <row r="6" s="172" customFormat="true" ht="30" hidden="false" customHeight="true" outlineLevel="0" collapsed="false">
      <c r="A6" s="302" t="s">
        <v>159</v>
      </c>
      <c r="B6" s="303" t="n">
        <f aca="false">SUM(B7:B21)</f>
        <v>270535.610973284</v>
      </c>
      <c r="C6" s="304" t="n">
        <f aca="false">SUM(C7:C21)</f>
        <v>60.8396591575349</v>
      </c>
      <c r="D6" s="305"/>
      <c r="E6" s="173" t="n">
        <v>6255264884.402</v>
      </c>
      <c r="F6" s="174"/>
      <c r="G6" s="165"/>
      <c r="H6" s="166"/>
    </row>
    <row r="7" customFormat="false" ht="12.75" hidden="false" customHeight="false" outlineLevel="0" collapsed="false">
      <c r="A7" s="306" t="s">
        <v>160</v>
      </c>
      <c r="B7" s="307" t="n">
        <v>2204.28429999999</v>
      </c>
      <c r="C7" s="308" t="n">
        <f aca="false">100*B7/B$39</f>
        <v>0.495712579263911</v>
      </c>
      <c r="G7" s="165"/>
      <c r="H7" s="166"/>
    </row>
    <row r="8" customFormat="false" ht="12.75" hidden="false" customHeight="false" outlineLevel="0" collapsed="false">
      <c r="A8" s="306" t="s">
        <v>161</v>
      </c>
      <c r="B8" s="307" t="n">
        <v>167741.406580482</v>
      </c>
      <c r="C8" s="308" t="n">
        <f aca="false">100*B8/B$39</f>
        <v>37.7226863637179</v>
      </c>
      <c r="G8" s="165"/>
      <c r="H8" s="166"/>
    </row>
    <row r="9" customFormat="false" ht="12.75" hidden="false" customHeight="false" outlineLevel="0" collapsed="false">
      <c r="A9" s="306" t="s">
        <v>163</v>
      </c>
      <c r="B9" s="307" t="n">
        <v>6087.79304859499</v>
      </c>
      <c r="C9" s="308" t="n">
        <f aca="false">100*B9/B$39</f>
        <v>1.36905915182717</v>
      </c>
      <c r="G9" s="165"/>
      <c r="H9" s="166"/>
    </row>
    <row r="10" customFormat="false" ht="12.75" hidden="false" customHeight="false" outlineLevel="0" collapsed="false">
      <c r="A10" s="306" t="s">
        <v>235</v>
      </c>
      <c r="B10" s="307" t="n">
        <v>28.407377078486</v>
      </c>
      <c r="C10" s="308" t="n">
        <f aca="false">100*B10/B$39</f>
        <v>0.00638842011518154</v>
      </c>
      <c r="G10" s="165"/>
      <c r="H10" s="166"/>
    </row>
    <row r="11" customFormat="false" ht="12.75" hidden="false" customHeight="false" outlineLevel="0" collapsed="false">
      <c r="A11" s="306" t="s">
        <v>166</v>
      </c>
      <c r="B11" s="307" t="n">
        <v>41.8048576130166</v>
      </c>
      <c r="C11" s="308" t="n">
        <f aca="false">100*B11/B$39</f>
        <v>0.00940132531593547</v>
      </c>
      <c r="G11" s="165"/>
      <c r="H11" s="0"/>
    </row>
    <row r="12" customFormat="false" ht="12.75" hidden="false" customHeight="false" outlineLevel="0" collapsed="false">
      <c r="A12" s="306" t="s">
        <v>167</v>
      </c>
      <c r="B12" s="307" t="n">
        <v>17592.5688739909</v>
      </c>
      <c r="C12" s="308" t="n">
        <f aca="false">100*B12/B$39</f>
        <v>3.95632164707795</v>
      </c>
      <c r="G12" s="165"/>
      <c r="H12" s="0"/>
    </row>
    <row r="13" customFormat="false" ht="12.75" hidden="false" customHeight="false" outlineLevel="0" collapsed="false">
      <c r="A13" s="306" t="s">
        <v>168</v>
      </c>
      <c r="B13" s="307" t="n">
        <v>13357.259923066</v>
      </c>
      <c r="C13" s="308" t="n">
        <f aca="false">100*B13/B$39</f>
        <v>3.00386015014558</v>
      </c>
      <c r="G13" s="165"/>
      <c r="H13" s="0"/>
    </row>
    <row r="14" customFormat="false" ht="12.75" hidden="false" customHeight="false" outlineLevel="0" collapsed="false">
      <c r="A14" s="306" t="s">
        <v>236</v>
      </c>
      <c r="B14" s="307" t="n">
        <v>11282.8494866013</v>
      </c>
      <c r="C14" s="308" t="n">
        <f aca="false">100*B14/B$39</f>
        <v>2.53735437867504</v>
      </c>
      <c r="G14" s="165"/>
      <c r="H14" s="0"/>
    </row>
    <row r="15" customFormat="false" ht="12.75" hidden="false" customHeight="false" outlineLevel="0" collapsed="false">
      <c r="A15" s="306" t="s">
        <v>172</v>
      </c>
      <c r="B15" s="307" t="n">
        <v>3718.07194684644</v>
      </c>
      <c r="C15" s="308" t="n">
        <f aca="false">100*B15/B$39</f>
        <v>0.836142159457402</v>
      </c>
      <c r="G15" s="165"/>
      <c r="H15" s="0"/>
    </row>
    <row r="16" customFormat="false" ht="12.75" hidden="false" customHeight="false" outlineLevel="0" collapsed="false">
      <c r="A16" s="306" t="s">
        <v>173</v>
      </c>
      <c r="B16" s="307" t="n">
        <v>9362.60453431735</v>
      </c>
      <c r="C16" s="308" t="n">
        <f aca="false">100*B16/B$39</f>
        <v>2.10551825929825</v>
      </c>
      <c r="G16" s="165"/>
      <c r="H16" s="0"/>
    </row>
    <row r="17" customFormat="false" ht="12.75" hidden="false" customHeight="false" outlineLevel="0" collapsed="false">
      <c r="A17" s="306" t="s">
        <v>176</v>
      </c>
      <c r="B17" s="307" t="n">
        <v>3589.90801762675</v>
      </c>
      <c r="C17" s="308" t="n">
        <f aca="false">100*B17/B$39</f>
        <v>0.80731989187509</v>
      </c>
      <c r="G17" s="165"/>
      <c r="H17" s="0"/>
    </row>
    <row r="18" customFormat="false" ht="12.75" hidden="false" customHeight="false" outlineLevel="0" collapsed="false">
      <c r="A18" s="306" t="s">
        <v>177</v>
      </c>
      <c r="B18" s="307" t="n">
        <v>4131.78464640501</v>
      </c>
      <c r="C18" s="308" t="n">
        <f aca="false">100*B18/B$39</f>
        <v>0.929180334874437</v>
      </c>
      <c r="G18" s="165"/>
      <c r="H18" s="0"/>
    </row>
    <row r="19" customFormat="false" ht="12.75" hidden="false" customHeight="false" outlineLevel="0" collapsed="false">
      <c r="A19" s="306" t="s">
        <v>178</v>
      </c>
      <c r="B19" s="307" t="n">
        <v>99.48</v>
      </c>
      <c r="C19" s="308" t="n">
        <f aca="false">100*B19/B$39</f>
        <v>0.0223716547748283</v>
      </c>
      <c r="G19" s="165"/>
      <c r="H19" s="0"/>
    </row>
    <row r="20" customFormat="false" ht="12.75" hidden="false" customHeight="false" outlineLevel="0" collapsed="false">
      <c r="A20" s="306" t="s">
        <v>179</v>
      </c>
      <c r="B20" s="307" t="n">
        <v>1768.02033811699</v>
      </c>
      <c r="C20" s="308" t="n">
        <f aca="false">100*B20/B$39</f>
        <v>0.397602941689069</v>
      </c>
      <c r="G20" s="165"/>
      <c r="H20" s="0"/>
    </row>
    <row r="21" customFormat="false" ht="13.5" hidden="false" customHeight="false" outlineLevel="0" collapsed="false">
      <c r="A21" s="306" t="s">
        <v>182</v>
      </c>
      <c r="B21" s="307" t="n">
        <v>29529.3670425448</v>
      </c>
      <c r="C21" s="308" t="n">
        <f aca="false">100*B21/B$39</f>
        <v>6.64073989942708</v>
      </c>
      <c r="G21" s="165"/>
      <c r="H21" s="0"/>
    </row>
    <row r="22" customFormat="false" ht="30" hidden="false" customHeight="true" outlineLevel="0" collapsed="false">
      <c r="A22" s="302" t="s">
        <v>183</v>
      </c>
      <c r="B22" s="303" t="n">
        <f aca="false">SUM(B23:B31)</f>
        <v>21843.0281106</v>
      </c>
      <c r="C22" s="304" t="n">
        <f aca="false">SUM(C23:C31)</f>
        <v>4.91219023047058</v>
      </c>
      <c r="E22" s="0"/>
      <c r="F22" s="99"/>
      <c r="G22" s="0"/>
      <c r="H22" s="0"/>
    </row>
    <row r="23" s="172" customFormat="true" ht="14.25" hidden="false" customHeight="true" outlineLevel="0" collapsed="false">
      <c r="A23" s="306" t="s">
        <v>184</v>
      </c>
      <c r="B23" s="307" t="n">
        <v>2881.63636455999</v>
      </c>
      <c r="C23" s="308" t="n">
        <f aca="false">100*B23/B$39</f>
        <v>0.648039544979166</v>
      </c>
      <c r="D23" s="305"/>
      <c r="E23" s="0"/>
      <c r="F23" s="99"/>
      <c r="G23" s="231"/>
      <c r="H23" s="0"/>
      <c r="O23" s="182"/>
      <c r="P23" s="182"/>
      <c r="Q23" s="182"/>
      <c r="R23" s="182"/>
      <c r="S23" s="182"/>
    </row>
    <row r="24" s="172" customFormat="true" ht="14.25" hidden="false" customHeight="true" outlineLevel="0" collapsed="false">
      <c r="A24" s="306" t="s">
        <v>185</v>
      </c>
      <c r="B24" s="307" t="n">
        <v>1544.72742496</v>
      </c>
      <c r="C24" s="308" t="n">
        <f aca="false">100*B24/B$39</f>
        <v>0.347387501733159</v>
      </c>
      <c r="D24" s="305"/>
      <c r="E24" s="0"/>
      <c r="F24" s="99"/>
      <c r="G24" s="231"/>
      <c r="H24" s="0"/>
      <c r="O24" s="182"/>
      <c r="P24" s="182"/>
      <c r="Q24" s="182"/>
      <c r="R24" s="182"/>
      <c r="S24" s="182"/>
    </row>
    <row r="25" s="172" customFormat="true" ht="14.25" hidden="false" customHeight="true" outlineLevel="0" collapsed="false">
      <c r="A25" s="306" t="s">
        <v>186</v>
      </c>
      <c r="B25" s="307" t="n">
        <v>4759.37297</v>
      </c>
      <c r="C25" s="308" t="n">
        <f aca="false">100*B25/B$39</f>
        <v>1.0703161341927</v>
      </c>
      <c r="D25" s="305"/>
      <c r="E25" s="0"/>
      <c r="F25" s="99"/>
      <c r="G25" s="231"/>
      <c r="H25" s="0"/>
      <c r="O25" s="182"/>
      <c r="P25" s="182"/>
      <c r="Q25" s="182"/>
      <c r="R25" s="182"/>
      <c r="S25" s="182"/>
    </row>
    <row r="26" s="172" customFormat="true" ht="14.25" hidden="false" customHeight="true" outlineLevel="0" collapsed="false">
      <c r="A26" s="306" t="s">
        <v>187</v>
      </c>
      <c r="B26" s="307" t="n">
        <v>55.3599999999999</v>
      </c>
      <c r="C26" s="308" t="n">
        <f aca="false">100*B26/B$39</f>
        <v>0.0124496864529</v>
      </c>
      <c r="D26" s="305"/>
      <c r="E26" s="0"/>
      <c r="F26" s="99"/>
      <c r="G26" s="231"/>
      <c r="H26" s="0"/>
      <c r="O26" s="182"/>
      <c r="P26" s="182"/>
      <c r="Q26" s="182"/>
      <c r="R26" s="182"/>
      <c r="S26" s="182"/>
    </row>
    <row r="27" s="172" customFormat="true" ht="14.25" hidden="false" customHeight="true" outlineLevel="0" collapsed="false">
      <c r="A27" s="306" t="s">
        <v>188</v>
      </c>
      <c r="B27" s="307" t="n">
        <v>593.01138</v>
      </c>
      <c r="C27" s="308" t="n">
        <f aca="false">100*B27/B$39</f>
        <v>0.133359930346849</v>
      </c>
      <c r="D27" s="305"/>
      <c r="E27" s="0"/>
      <c r="F27" s="99"/>
      <c r="G27" s="231"/>
      <c r="H27" s="0"/>
      <c r="O27" s="182"/>
      <c r="P27" s="182"/>
      <c r="Q27" s="182"/>
      <c r="R27" s="182"/>
      <c r="S27" s="182"/>
    </row>
    <row r="28" s="172" customFormat="true" ht="14.25" hidden="false" customHeight="true" outlineLevel="0" collapsed="false">
      <c r="A28" s="306" t="s">
        <v>189</v>
      </c>
      <c r="B28" s="307" t="n">
        <v>5763.104</v>
      </c>
      <c r="C28" s="308" t="n">
        <f aca="false">100*B28/B$39</f>
        <v>1.2960411451491</v>
      </c>
      <c r="D28" s="305"/>
      <c r="E28" s="0"/>
      <c r="F28" s="99"/>
      <c r="G28" s="231"/>
      <c r="H28" s="0"/>
      <c r="O28" s="182"/>
      <c r="P28" s="182"/>
      <c r="Q28" s="182"/>
      <c r="R28" s="182"/>
      <c r="S28" s="182"/>
    </row>
    <row r="29" s="172" customFormat="true" ht="14.25" hidden="false" customHeight="true" outlineLevel="0" collapsed="false">
      <c r="A29" s="306" t="s">
        <v>190</v>
      </c>
      <c r="B29" s="307" t="n">
        <v>6228.36994</v>
      </c>
      <c r="C29" s="308" t="n">
        <f aca="false">100*B29/B$39</f>
        <v>1.40067292026134</v>
      </c>
      <c r="D29" s="305"/>
      <c r="E29" s="0"/>
      <c r="F29" s="99"/>
      <c r="G29" s="231"/>
      <c r="H29" s="0"/>
      <c r="O29" s="182"/>
      <c r="P29" s="182"/>
      <c r="Q29" s="182"/>
      <c r="R29" s="182"/>
      <c r="S29" s="182"/>
    </row>
    <row r="30" s="172" customFormat="true" ht="14.25" hidden="false" customHeight="true" outlineLevel="0" collapsed="false">
      <c r="A30" s="306" t="s">
        <v>237</v>
      </c>
      <c r="B30" s="307" t="n">
        <v>17.446</v>
      </c>
      <c r="C30" s="308" t="n">
        <f aca="false">100*B30/B$39</f>
        <v>0.00392336036591933</v>
      </c>
      <c r="D30" s="305"/>
      <c r="E30" s="0"/>
      <c r="F30" s="99"/>
      <c r="G30" s="231"/>
      <c r="H30" s="0"/>
      <c r="O30" s="182"/>
      <c r="P30" s="182"/>
      <c r="Q30" s="182"/>
      <c r="R30" s="182"/>
      <c r="S30" s="182"/>
    </row>
    <row r="31" s="172" customFormat="true" ht="14.25" hidden="false" customHeight="true" outlineLevel="0" collapsed="false">
      <c r="A31" s="306" t="s">
        <v>191</v>
      </c>
      <c r="B31" s="307" t="n">
        <v>3.108E-005</v>
      </c>
      <c r="C31" s="308" t="n">
        <f aca="false">100*B31/B$39</f>
        <v>6.98945547247351E-009</v>
      </c>
      <c r="D31" s="305"/>
      <c r="E31" s="0"/>
      <c r="F31" s="99"/>
      <c r="G31" s="231"/>
      <c r="H31" s="0"/>
      <c r="O31" s="182"/>
      <c r="P31" s="182"/>
      <c r="Q31" s="182"/>
      <c r="R31" s="182"/>
      <c r="S31" s="182"/>
    </row>
    <row r="32" customFormat="false" ht="30" hidden="false" customHeight="true" outlineLevel="0" collapsed="false">
      <c r="A32" s="302" t="s">
        <v>192</v>
      </c>
      <c r="B32" s="303" t="n">
        <f aca="false">SUM(B33:B34)</f>
        <v>10429.4138799999</v>
      </c>
      <c r="C32" s="304" t="n">
        <f aca="false">SUM(C33:C34)</f>
        <v>2.3454286974986</v>
      </c>
      <c r="F32" s="309"/>
      <c r="G32" s="0"/>
      <c r="H32" s="0"/>
      <c r="O32" s="185"/>
      <c r="P32" s="185"/>
      <c r="Q32" s="185"/>
      <c r="R32" s="185"/>
      <c r="S32" s="185"/>
    </row>
    <row r="33" s="172" customFormat="true" ht="15" hidden="false" customHeight="true" outlineLevel="0" collapsed="false">
      <c r="A33" s="0" t="s">
        <v>193</v>
      </c>
      <c r="B33" s="310" t="n">
        <v>10421.1733799999</v>
      </c>
      <c r="C33" s="308" t="n">
        <f aca="false">100*B33/B$39</f>
        <v>2.34357552478879</v>
      </c>
      <c r="D33" s="305"/>
      <c r="E33" s="16"/>
      <c r="F33" s="16"/>
      <c r="G33" s="0"/>
      <c r="N33" s="182"/>
      <c r="O33" s="182"/>
      <c r="P33" s="182"/>
      <c r="Q33" s="182"/>
      <c r="R33" s="182"/>
    </row>
    <row r="34" s="172" customFormat="true" ht="15" hidden="false" customHeight="true" outlineLevel="0" collapsed="false">
      <c r="A34" s="0" t="s">
        <v>194</v>
      </c>
      <c r="B34" s="310" t="n">
        <v>8.24049999999999</v>
      </c>
      <c r="C34" s="308" t="n">
        <f aca="false">100*B34/B$39</f>
        <v>0.00185317270981074</v>
      </c>
      <c r="D34" s="305"/>
      <c r="E34" s="16"/>
      <c r="F34" s="16"/>
      <c r="G34" s="0"/>
      <c r="N34" s="182"/>
      <c r="O34" s="182"/>
      <c r="P34" s="182"/>
      <c r="Q34" s="182"/>
      <c r="R34" s="182"/>
    </row>
    <row r="35" customFormat="false" ht="30" hidden="false" customHeight="true" outlineLevel="0" collapsed="false">
      <c r="A35" s="302" t="s">
        <v>195</v>
      </c>
      <c r="B35" s="303" t="n">
        <f aca="false">SUM(B36:B38)</f>
        <v>141861.780364364</v>
      </c>
      <c r="C35" s="304" t="n">
        <f aca="false">SUM(C36:C38)</f>
        <v>31.902721914496</v>
      </c>
      <c r="G35" s="0"/>
      <c r="H35" s="0"/>
      <c r="O35" s="185"/>
      <c r="P35" s="185"/>
      <c r="Q35" s="185"/>
      <c r="R35" s="185"/>
      <c r="S35" s="185"/>
    </row>
    <row r="36" customFormat="false" ht="12" hidden="false" customHeight="true" outlineLevel="0" collapsed="false">
      <c r="A36" s="306" t="s">
        <v>197</v>
      </c>
      <c r="B36" s="310" t="n">
        <v>12617.788187634</v>
      </c>
      <c r="C36" s="308" t="n">
        <f aca="false">100*B36/B$39</f>
        <v>2.83756334293983</v>
      </c>
      <c r="G36" s="0"/>
    </row>
    <row r="37" customFormat="false" ht="12" hidden="false" customHeight="true" outlineLevel="0" collapsed="false">
      <c r="A37" s="306" t="s">
        <v>198</v>
      </c>
      <c r="B37" s="310" t="n">
        <v>86329.6456297565</v>
      </c>
      <c r="C37" s="308" t="n">
        <f aca="false">100*B37/B$39</f>
        <v>19.4143247774646</v>
      </c>
      <c r="G37" s="0"/>
    </row>
    <row r="38" customFormat="false" ht="12" hidden="false" customHeight="true" outlineLevel="0" collapsed="false">
      <c r="A38" s="306" t="s">
        <v>199</v>
      </c>
      <c r="B38" s="310" t="n">
        <v>42914.3465469731</v>
      </c>
      <c r="C38" s="308" t="n">
        <f aca="false">100*B38/B$39</f>
        <v>9.65083379409156</v>
      </c>
      <c r="G38" s="0"/>
    </row>
    <row r="39" customFormat="false" ht="30" hidden="false" customHeight="true" outlineLevel="0" collapsed="false">
      <c r="A39" s="302" t="s">
        <v>106</v>
      </c>
      <c r="B39" s="303" t="n">
        <f aca="false">B6+B22+B32+B35</f>
        <v>444669.833328247</v>
      </c>
      <c r="C39" s="304" t="n">
        <f aca="false">C35+C32+C22+C6</f>
        <v>100</v>
      </c>
    </row>
    <row r="40" customFormat="false" ht="21" hidden="false" customHeight="true" outlineLevel="0" collapsed="false">
      <c r="A40" s="189" t="s">
        <v>238</v>
      </c>
      <c r="B40" s="311"/>
      <c r="G40" s="172"/>
      <c r="H40" s="172"/>
    </row>
    <row r="41" s="172" customFormat="true" ht="12.75" hidden="false" customHeight="false" outlineLevel="0" collapsed="false">
      <c r="A41" s="189" t="s">
        <v>201</v>
      </c>
      <c r="B41" s="16"/>
      <c r="C41" s="16"/>
      <c r="E41" s="16"/>
      <c r="F41" s="16"/>
      <c r="G41" s="16"/>
      <c r="H41" s="16"/>
    </row>
    <row r="42" customFormat="false" ht="12.75" hidden="false" customHeight="false" outlineLevel="0" collapsed="false">
      <c r="A42" s="189" t="s">
        <v>202</v>
      </c>
      <c r="F42" s="312"/>
    </row>
    <row r="43" customFormat="false" ht="12.75" hidden="false" customHeight="false" outlineLevel="0" collapsed="false">
      <c r="E43" s="312"/>
      <c r="F43" s="312"/>
    </row>
    <row r="44" customFormat="false" ht="12.75" hidden="false" customHeight="false" outlineLevel="0" collapsed="false">
      <c r="E44" s="312"/>
      <c r="F44" s="312"/>
    </row>
    <row r="45" customFormat="false" ht="12.75" hidden="false" customHeight="false" outlineLevel="0" collapsed="false">
      <c r="E45" s="312"/>
      <c r="F45" s="312"/>
    </row>
    <row r="46" customFormat="false" ht="12.75" hidden="false" customHeight="false" outlineLevel="0" collapsed="false">
      <c r="E46" s="312"/>
      <c r="F46" s="312"/>
    </row>
    <row r="47" customFormat="false" ht="12.75" hidden="false" customHeight="false" outlineLevel="0" collapsed="false">
      <c r="E47" s="312"/>
      <c r="F47" s="312"/>
    </row>
    <row r="48" customFormat="false" ht="12.75" hidden="false" customHeight="false" outlineLevel="0" collapsed="false">
      <c r="E48" s="312"/>
      <c r="F48" s="312"/>
      <c r="G48" s="313"/>
    </row>
    <row r="49" customFormat="false" ht="12.75" hidden="false" customHeight="false" outlineLevel="0" collapsed="false">
      <c r="E49" s="312"/>
      <c r="F49" s="312"/>
    </row>
    <row r="50" customFormat="false" ht="12.75" hidden="false" customHeight="false" outlineLevel="0" collapsed="false">
      <c r="E50" s="312"/>
      <c r="F50" s="312"/>
    </row>
    <row r="51" customFormat="false" ht="12.75" hidden="false" customHeight="false" outlineLevel="0" collapsed="false">
      <c r="E51" s="312"/>
      <c r="F51" s="34"/>
    </row>
    <row r="52" customFormat="false" ht="12.75" hidden="false" customHeight="false" outlineLevel="0" collapsed="false">
      <c r="E52" s="312"/>
      <c r="F52" s="34"/>
    </row>
    <row r="53" customFormat="false" ht="12.75" hidden="false" customHeight="false" outlineLevel="0" collapsed="false">
      <c r="E53" s="312"/>
      <c r="F53" s="34"/>
    </row>
    <row r="54" customFormat="false" ht="12.75" hidden="false" customHeight="false" outlineLevel="0" collapsed="false">
      <c r="E54" s="312"/>
      <c r="F54" s="34"/>
    </row>
    <row r="55" customFormat="false" ht="12.75" hidden="false" customHeight="false" outlineLevel="0" collapsed="false">
      <c r="E55" s="312"/>
      <c r="F55" s="34"/>
    </row>
    <row r="56" customFormat="false" ht="12.75" hidden="false" customHeight="false" outlineLevel="0" collapsed="false">
      <c r="E56" s="312"/>
      <c r="F56" s="34"/>
    </row>
    <row r="57" customFormat="false" ht="12.75" hidden="false" customHeight="false" outlineLevel="0" collapsed="false">
      <c r="E57" s="312"/>
      <c r="F57" s="34"/>
    </row>
    <row r="58" customFormat="false" ht="12.75" hidden="false" customHeight="false" outlineLevel="0" collapsed="false">
      <c r="E58" s="312"/>
      <c r="F58" s="34"/>
    </row>
    <row r="59" customFormat="false" ht="12.75" hidden="false" customHeight="false" outlineLevel="0" collapsed="false">
      <c r="E59" s="312"/>
      <c r="F59" s="34"/>
    </row>
    <row r="60" customFormat="false" ht="12.75" hidden="false" customHeight="false" outlineLevel="0" collapsed="false">
      <c r="E60" s="312"/>
      <c r="F60" s="34"/>
    </row>
    <row r="61" customFormat="false" ht="12.75" hidden="false" customHeight="false" outlineLevel="0" collapsed="false">
      <c r="E61" s="312"/>
      <c r="F61" s="34"/>
    </row>
    <row r="62" customFormat="false" ht="12.75" hidden="false" customHeight="false" outlineLevel="0" collapsed="false">
      <c r="E62" s="312"/>
      <c r="F62" s="34"/>
    </row>
    <row r="63" customFormat="false" ht="12.75" hidden="false" customHeight="false" outlineLevel="0" collapsed="false">
      <c r="E63" s="312"/>
      <c r="F63" s="34"/>
    </row>
    <row r="64" customFormat="false" ht="12.75" hidden="false" customHeight="false" outlineLevel="0" collapsed="false">
      <c r="E64" s="312"/>
      <c r="F64" s="34"/>
    </row>
    <row r="65" customFormat="false" ht="12.75" hidden="false" customHeight="false" outlineLevel="0" collapsed="false">
      <c r="E65" s="312"/>
      <c r="F65" s="34"/>
    </row>
    <row r="66" customFormat="false" ht="12.75" hidden="false" customHeight="false" outlineLevel="0" collapsed="false">
      <c r="E66" s="312"/>
      <c r="F66" s="34"/>
    </row>
    <row r="67" customFormat="false" ht="12.75" hidden="false" customHeight="false" outlineLevel="0" collapsed="false">
      <c r="E67" s="34"/>
      <c r="F67" s="34"/>
    </row>
    <row r="68" customFormat="false" ht="12.75" hidden="false" customHeight="false" outlineLevel="0" collapsed="false">
      <c r="E68" s="314"/>
      <c r="F68" s="34"/>
    </row>
    <row r="69" customFormat="false" ht="12.75" hidden="false" customHeight="false" outlineLevel="0" collapsed="false">
      <c r="E69" s="315"/>
      <c r="F69" s="34"/>
    </row>
    <row r="70" customFormat="false" ht="12.75" hidden="false" customHeight="false" outlineLevel="0" collapsed="false">
      <c r="E70" s="315"/>
      <c r="F70" s="34"/>
    </row>
    <row r="71" customFormat="false" ht="12.75" hidden="false" customHeight="false" outlineLevel="0" collapsed="false">
      <c r="E71" s="194"/>
      <c r="F71" s="34"/>
    </row>
    <row r="72" customFormat="false" ht="12.75" hidden="false" customHeight="false" outlineLevel="0" collapsed="false">
      <c r="A72" s="312"/>
      <c r="B72" s="312"/>
      <c r="C72" s="312"/>
      <c r="E72" s="194"/>
      <c r="F72" s="34"/>
    </row>
    <row r="73" customFormat="false" ht="12.75" hidden="false" customHeight="false" outlineLevel="0" collapsed="false">
      <c r="A73" s="316"/>
      <c r="B73" s="312"/>
      <c r="C73" s="312"/>
      <c r="E73" s="194"/>
      <c r="F73" s="34"/>
    </row>
    <row r="74" customFormat="false" ht="12.75" hidden="false" customHeight="false" outlineLevel="0" collapsed="false">
      <c r="A74" s="316"/>
      <c r="B74" s="312"/>
      <c r="C74" s="312"/>
      <c r="D74" s="312"/>
      <c r="E74" s="194"/>
      <c r="F74" s="34"/>
      <c r="G74" s="312"/>
    </row>
    <row r="75" customFormat="false" ht="12.75" hidden="false" customHeight="false" outlineLevel="0" collapsed="false">
      <c r="A75" s="316"/>
      <c r="B75" s="312"/>
      <c r="C75" s="312"/>
      <c r="D75" s="312"/>
      <c r="E75" s="34"/>
      <c r="F75" s="34"/>
      <c r="G75" s="312"/>
      <c r="H75" s="34"/>
    </row>
    <row r="76" s="34" customFormat="true" ht="12.75" hidden="false" customHeight="false" outlineLevel="0" collapsed="false">
      <c r="A76" s="316"/>
      <c r="B76" s="312"/>
      <c r="C76" s="312"/>
      <c r="D76" s="312"/>
      <c r="G76" s="312"/>
    </row>
    <row r="77" s="34" customFormat="true" ht="12.75" hidden="false" customHeight="false" outlineLevel="0" collapsed="false">
      <c r="A77" s="316"/>
      <c r="B77" s="312"/>
      <c r="C77" s="312"/>
      <c r="D77" s="312"/>
      <c r="G77" s="312"/>
    </row>
    <row r="78" s="34" customFormat="true" ht="12.75" hidden="false" customHeight="false" outlineLevel="0" collapsed="false">
      <c r="A78" s="316"/>
      <c r="B78" s="312"/>
      <c r="C78" s="312"/>
      <c r="D78" s="312"/>
      <c r="G78" s="312"/>
    </row>
    <row r="79" s="34" customFormat="true" ht="12.75" hidden="false" customHeight="false" outlineLevel="0" collapsed="false">
      <c r="A79" s="316"/>
      <c r="B79" s="312"/>
      <c r="C79" s="312"/>
      <c r="D79" s="312"/>
      <c r="G79" s="312"/>
    </row>
    <row r="80" s="34" customFormat="true" ht="12.75" hidden="false" customHeight="false" outlineLevel="0" collapsed="false">
      <c r="A80" s="316"/>
      <c r="B80" s="312"/>
      <c r="C80" s="312"/>
      <c r="D80" s="312"/>
      <c r="G80" s="312"/>
    </row>
    <row r="81" s="34" customFormat="true" ht="12.75" hidden="false" customHeight="false" outlineLevel="0" collapsed="false">
      <c r="A81" s="316"/>
      <c r="B81" s="312"/>
      <c r="C81" s="312"/>
      <c r="D81" s="312"/>
      <c r="G81" s="312"/>
    </row>
    <row r="82" s="34" customFormat="true" ht="12.75" hidden="false" customHeight="false" outlineLevel="0" collapsed="false">
      <c r="A82" s="316"/>
      <c r="B82" s="312"/>
      <c r="C82" s="312"/>
      <c r="D82" s="312"/>
      <c r="G82" s="312"/>
    </row>
    <row r="83" s="34" customFormat="true" ht="12.75" hidden="false" customHeight="false" outlineLevel="0" collapsed="false">
      <c r="A83" s="316"/>
      <c r="B83" s="312"/>
      <c r="C83" s="312"/>
      <c r="D83" s="312"/>
    </row>
    <row r="84" s="34" customFormat="true" ht="12.75" hidden="false" customHeight="false" outlineLevel="0" collapsed="false">
      <c r="A84" s="316"/>
      <c r="B84" s="312"/>
      <c r="C84" s="312"/>
      <c r="D84" s="312"/>
    </row>
    <row r="85" s="34" customFormat="true" ht="12.75" hidden="false" customHeight="false" outlineLevel="0" collapsed="false">
      <c r="A85" s="316"/>
      <c r="B85" s="312"/>
      <c r="C85" s="312"/>
      <c r="D85" s="312"/>
    </row>
    <row r="86" s="34" customFormat="true" ht="12.75" hidden="false" customHeight="false" outlineLevel="0" collapsed="false">
      <c r="A86" s="316"/>
      <c r="B86" s="312"/>
      <c r="C86" s="312"/>
      <c r="D86" s="312"/>
    </row>
    <row r="87" s="34" customFormat="true" ht="12.75" hidden="false" customHeight="false" outlineLevel="0" collapsed="false">
      <c r="A87" s="316"/>
      <c r="B87" s="312"/>
      <c r="C87" s="312"/>
      <c r="D87" s="312"/>
    </row>
    <row r="88" s="34" customFormat="true" ht="12.75" hidden="false" customHeight="false" outlineLevel="0" collapsed="false">
      <c r="A88" s="316"/>
      <c r="B88" s="312"/>
      <c r="C88" s="312"/>
      <c r="D88" s="312"/>
    </row>
    <row r="89" s="34" customFormat="true" ht="12.75" hidden="false" customHeight="false" outlineLevel="0" collapsed="false">
      <c r="A89" s="316"/>
      <c r="B89" s="312"/>
      <c r="C89" s="312"/>
      <c r="D89" s="312"/>
    </row>
    <row r="90" s="34" customFormat="true" ht="12.75" hidden="false" customHeight="false" outlineLevel="0" collapsed="false">
      <c r="A90" s="316"/>
      <c r="B90" s="312"/>
      <c r="C90" s="312"/>
      <c r="D90" s="312"/>
    </row>
    <row r="91" s="34" customFormat="true" ht="12.75" hidden="false" customHeight="false" outlineLevel="0" collapsed="false">
      <c r="A91" s="316"/>
      <c r="B91" s="312"/>
      <c r="C91" s="312"/>
      <c r="D91" s="312"/>
    </row>
    <row r="92" s="34" customFormat="true" ht="12.75" hidden="false" customHeight="false" outlineLevel="0" collapsed="false">
      <c r="A92" s="316"/>
      <c r="B92" s="312"/>
      <c r="C92" s="312"/>
      <c r="D92" s="312"/>
    </row>
    <row r="93" s="34" customFormat="true" ht="12.75" hidden="false" customHeight="false" outlineLevel="0" collapsed="false">
      <c r="A93" s="312"/>
      <c r="B93" s="312"/>
      <c r="C93" s="312"/>
      <c r="D93" s="312"/>
    </row>
    <row r="94" s="34" customFormat="true" ht="12.75" hidden="false" customHeight="false" outlineLevel="0" collapsed="false">
      <c r="A94" s="312"/>
      <c r="B94" s="312"/>
      <c r="C94" s="312"/>
      <c r="D94" s="312"/>
    </row>
    <row r="95" s="34" customFormat="true" ht="12.75" hidden="false" customHeight="false" outlineLevel="0" collapsed="false">
      <c r="A95" s="312"/>
      <c r="B95" s="312"/>
      <c r="C95" s="312"/>
      <c r="D95" s="312"/>
    </row>
    <row r="96" s="34" customFormat="true" ht="12.75" hidden="false" customHeight="false" outlineLevel="0" collapsed="false">
      <c r="D96" s="312"/>
    </row>
    <row r="97" s="34" customFormat="true" ht="12.75" hidden="false" customHeight="false" outlineLevel="0" collapsed="false">
      <c r="A97" s="314"/>
      <c r="B97" s="314"/>
      <c r="C97" s="314"/>
      <c r="D97" s="312"/>
    </row>
    <row r="98" s="34" customFormat="true" ht="12.75" hidden="false" customHeight="false" outlineLevel="0" collapsed="false">
      <c r="A98" s="192"/>
      <c r="B98" s="194"/>
      <c r="C98" s="194"/>
    </row>
    <row r="99" s="34" customFormat="true" ht="12.75" hidden="false" customHeight="false" outlineLevel="0" collapsed="false">
      <c r="A99" s="192"/>
      <c r="B99" s="194"/>
      <c r="C99" s="194"/>
      <c r="D99" s="314"/>
    </row>
    <row r="100" s="34" customFormat="true" ht="12.75" hidden="false" customHeight="false" outlineLevel="0" collapsed="false">
      <c r="D100" s="194"/>
    </row>
    <row r="101" s="34" customFormat="true" ht="12.75" hidden="false" customHeight="false" outlineLevel="0" collapsed="false">
      <c r="A101" s="192"/>
      <c r="B101" s="194"/>
      <c r="C101" s="194"/>
      <c r="D101" s="194"/>
    </row>
    <row r="102" s="34" customFormat="true" ht="12.75" hidden="false" customHeight="false" outlineLevel="0" collapsed="false">
      <c r="A102" s="192"/>
      <c r="B102" s="194"/>
      <c r="C102" s="194"/>
    </row>
    <row r="103" s="34" customFormat="true" ht="12.75" hidden="false" customHeight="false" outlineLevel="0" collapsed="false">
      <c r="A103" s="192"/>
      <c r="B103" s="194"/>
      <c r="C103" s="194"/>
      <c r="D103" s="194"/>
    </row>
    <row r="104" s="34" customFormat="true" ht="12.75" hidden="false" customHeight="false" outlineLevel="0" collapsed="false">
      <c r="D104" s="194"/>
    </row>
    <row r="105" s="34" customFormat="true" ht="12.75" hidden="false" customHeight="false" outlineLevel="0" collapsed="false">
      <c r="D105" s="194"/>
    </row>
    <row r="106" s="34" customFormat="true" ht="12.75" hidden="false" customHeight="false" outlineLevel="0" collapsed="false"/>
    <row r="107" s="34" customFormat="true" ht="12.75" hidden="false" customHeight="false" outlineLevel="0" collapsed="false">
      <c r="A107" s="314"/>
      <c r="B107" s="314"/>
      <c r="C107" s="314"/>
    </row>
    <row r="108" s="34" customFormat="true" ht="12.75" hidden="false" customHeight="false" outlineLevel="0" collapsed="false">
      <c r="A108" s="192"/>
      <c r="B108" s="194"/>
      <c r="C108" s="194"/>
    </row>
    <row r="109" s="34" customFormat="true" ht="12.75" hidden="false" customHeight="false" outlineLevel="0" collapsed="false">
      <c r="A109" s="192"/>
      <c r="B109" s="194"/>
      <c r="C109" s="194"/>
      <c r="D109" s="314"/>
    </row>
    <row r="110" s="34" customFormat="true" ht="12.75" hidden="false" customHeight="false" outlineLevel="0" collapsed="false">
      <c r="A110" s="192"/>
      <c r="B110" s="194"/>
      <c r="C110" s="194"/>
      <c r="D110" s="194"/>
    </row>
    <row r="111" s="34" customFormat="true" ht="12.75" hidden="false" customHeight="false" outlineLevel="0" collapsed="false">
      <c r="A111" s="317"/>
      <c r="B111" s="318"/>
      <c r="C111" s="318"/>
      <c r="D111" s="194"/>
    </row>
    <row r="112" s="34" customFormat="true" ht="12.75" hidden="false" customHeight="false" outlineLevel="0" collapsed="false">
      <c r="A112" s="317"/>
      <c r="B112" s="318"/>
      <c r="C112" s="318"/>
      <c r="D112" s="194"/>
    </row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>
      <c r="A118" s="314"/>
      <c r="B118" s="314"/>
      <c r="C118" s="314"/>
    </row>
    <row r="119" s="34" customFormat="true" ht="12.75" hidden="false" customHeight="false" outlineLevel="0" collapsed="false">
      <c r="A119" s="192"/>
      <c r="B119" s="193"/>
      <c r="C119" s="193"/>
    </row>
    <row r="120" s="34" customFormat="true" ht="12.75" hidden="false" customHeight="false" outlineLevel="0" collapsed="false">
      <c r="A120" s="192"/>
      <c r="B120" s="193"/>
      <c r="C120" s="193"/>
      <c r="D120" s="314"/>
    </row>
    <row r="121" s="34" customFormat="true" ht="12.75" hidden="false" customHeight="false" outlineLevel="0" collapsed="false">
      <c r="A121" s="192"/>
      <c r="B121" s="193"/>
      <c r="C121" s="193"/>
      <c r="D121" s="193"/>
    </row>
    <row r="122" s="34" customFormat="true" ht="12.75" hidden="false" customHeight="false" outlineLevel="0" collapsed="false">
      <c r="A122" s="192"/>
      <c r="B122" s="193"/>
      <c r="C122" s="193"/>
      <c r="D122" s="193"/>
    </row>
    <row r="123" s="34" customFormat="true" ht="12.75" hidden="false" customHeight="false" outlineLevel="0" collapsed="false">
      <c r="A123" s="192"/>
      <c r="B123" s="193"/>
      <c r="C123" s="193"/>
      <c r="D123" s="193"/>
    </row>
    <row r="124" s="34" customFormat="true" ht="12.75" hidden="false" customHeight="false" outlineLevel="0" collapsed="false">
      <c r="A124" s="192"/>
      <c r="B124" s="194"/>
      <c r="C124" s="194"/>
      <c r="D124" s="193"/>
    </row>
    <row r="125" s="34" customFormat="true" ht="12.75" hidden="false" customHeight="false" outlineLevel="0" collapsed="false">
      <c r="A125" s="192"/>
      <c r="B125" s="194"/>
      <c r="C125" s="194"/>
      <c r="D125" s="193"/>
    </row>
    <row r="126" s="34" customFormat="true" ht="12.75" hidden="false" customHeight="false" outlineLevel="0" collapsed="false">
      <c r="A126" s="192"/>
      <c r="B126" s="194"/>
      <c r="C126" s="194"/>
      <c r="D126" s="194"/>
    </row>
    <row r="127" s="34" customFormat="true" ht="12.75" hidden="false" customHeight="false" outlineLevel="0" collapsed="false">
      <c r="A127" s="192"/>
      <c r="B127" s="194"/>
      <c r="C127" s="194"/>
      <c r="D127" s="194"/>
    </row>
    <row r="128" s="34" customFormat="true" ht="12.75" hidden="false" customHeight="false" outlineLevel="0" collapsed="false">
      <c r="A128" s="192"/>
      <c r="B128" s="194"/>
      <c r="C128" s="194"/>
      <c r="D128" s="194"/>
    </row>
    <row r="129" s="34" customFormat="true" ht="12.75" hidden="false" customHeight="false" outlineLevel="0" collapsed="false">
      <c r="D129" s="194"/>
    </row>
    <row r="130" s="34" customFormat="true" ht="12.75" hidden="false" customHeight="false" outlineLevel="0" collapsed="false">
      <c r="D130" s="194"/>
    </row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  <row r="378" s="34" customFormat="true" ht="12.75" hidden="false" customHeight="false" outlineLevel="0" collapsed="false"/>
    <row r="379" s="34" customFormat="true" ht="12.75" hidden="false" customHeight="false" outlineLevel="0" collapsed="false"/>
    <row r="380" s="34" customFormat="true" ht="12.75" hidden="false" customHeight="false" outlineLevel="0" collapsed="false"/>
    <row r="381" s="34" customFormat="true" ht="12.75" hidden="false" customHeight="false" outlineLevel="0" collapsed="false"/>
    <row r="382" s="34" customFormat="true" ht="12.75" hidden="false" customHeight="false" outlineLevel="0" collapsed="false"/>
    <row r="383" s="34" customFormat="true" ht="12.75" hidden="false" customHeight="false" outlineLevel="0" collapsed="false"/>
    <row r="384" s="34" customFormat="true" ht="12.75" hidden="false" customHeight="false" outlineLevel="0" collapsed="false"/>
    <row r="385" s="34" customFormat="true" ht="12.75" hidden="false" customHeight="false" outlineLevel="0" collapsed="false"/>
    <row r="386" s="34" customFormat="true" ht="12.75" hidden="false" customHeight="false" outlineLevel="0" collapsed="false"/>
    <row r="387" s="34" customFormat="true" ht="12.75" hidden="false" customHeight="false" outlineLevel="0" collapsed="false"/>
    <row r="388" s="34" customFormat="true" ht="12.75" hidden="false" customHeight="false" outlineLevel="0" collapsed="false"/>
    <row r="389" s="34" customFormat="true" ht="12.75" hidden="false" customHeight="false" outlineLevel="0" collapsed="false"/>
    <row r="390" s="34" customFormat="true" ht="12.75" hidden="false" customHeight="false" outlineLevel="0" collapsed="false"/>
    <row r="391" s="34" customFormat="true" ht="12.75" hidden="false" customHeight="false" outlineLevel="0" collapsed="false"/>
    <row r="392" s="34" customFormat="true" ht="12.75" hidden="false" customHeight="false" outlineLevel="0" collapsed="false"/>
    <row r="393" s="34" customFormat="true" ht="12.75" hidden="false" customHeight="false" outlineLevel="0" collapsed="false"/>
    <row r="394" s="34" customFormat="true" ht="12.75" hidden="false" customHeight="false" outlineLevel="0" collapsed="false"/>
    <row r="395" s="34" customFormat="true" ht="12.75" hidden="false" customHeight="false" outlineLevel="0" collapsed="false"/>
    <row r="396" s="34" customFormat="true" ht="12.75" hidden="false" customHeight="false" outlineLevel="0" collapsed="false"/>
    <row r="397" s="34" customFormat="true" ht="12.75" hidden="false" customHeight="false" outlineLevel="0" collapsed="false"/>
    <row r="398" s="34" customFormat="true" ht="12.75" hidden="false" customHeight="false" outlineLevel="0" collapsed="false"/>
    <row r="399" s="34" customFormat="true" ht="12.75" hidden="false" customHeight="false" outlineLevel="0" collapsed="false"/>
    <row r="400" s="34" customFormat="true" ht="12.75" hidden="false" customHeight="false" outlineLevel="0" collapsed="false"/>
    <row r="401" s="34" customFormat="true" ht="12.75" hidden="false" customHeight="false" outlineLevel="0" collapsed="false"/>
    <row r="402" s="34" customFormat="true" ht="12.75" hidden="false" customHeight="false" outlineLevel="0" collapsed="false"/>
    <row r="403" s="34" customFormat="true" ht="12.75" hidden="false" customHeight="false" outlineLevel="0" collapsed="false"/>
    <row r="404" s="34" customFormat="true" ht="12.75" hidden="false" customHeight="false" outlineLevel="0" collapsed="false">
      <c r="F404" s="16"/>
    </row>
    <row r="405" s="34" customFormat="true" ht="12.75" hidden="false" customHeight="false" outlineLevel="0" collapsed="false">
      <c r="E405" s="16"/>
      <c r="F405" s="16"/>
    </row>
    <row r="406" s="34" customFormat="true" ht="12.75" hidden="false" customHeight="false" outlineLevel="0" collapsed="false">
      <c r="E406" s="16"/>
      <c r="F406" s="16"/>
    </row>
    <row r="407" s="34" customFormat="true" ht="12.75" hidden="false" customHeight="false" outlineLevel="0" collapsed="false">
      <c r="E407" s="16"/>
      <c r="F407" s="16"/>
    </row>
    <row r="408" s="34" customFormat="true" ht="12.75" hidden="false" customHeight="false" outlineLevel="0" collapsed="false">
      <c r="E408" s="16"/>
      <c r="F408" s="16"/>
    </row>
    <row r="409" s="34" customFormat="true" ht="12.75" hidden="false" customHeight="false" outlineLevel="0" collapsed="false">
      <c r="E409" s="16"/>
      <c r="F409" s="16"/>
    </row>
    <row r="410" s="34" customFormat="true" ht="12.75" hidden="false" customHeight="false" outlineLevel="0" collapsed="false">
      <c r="E410" s="16"/>
      <c r="F410" s="16"/>
    </row>
    <row r="411" s="34" customFormat="true" ht="12.75" hidden="false" customHeight="false" outlineLevel="0" collapsed="false">
      <c r="E411" s="16"/>
      <c r="F411" s="16"/>
    </row>
    <row r="412" s="34" customFormat="true" ht="12.75" hidden="false" customHeight="false" outlineLevel="0" collapsed="false">
      <c r="E412" s="16"/>
      <c r="F412" s="16"/>
    </row>
    <row r="413" s="34" customFormat="true" ht="12.75" hidden="false" customHeight="false" outlineLevel="0" collapsed="false">
      <c r="E413" s="16"/>
      <c r="F413" s="16"/>
    </row>
    <row r="414" s="34" customFormat="true" ht="12.75" hidden="false" customHeight="false" outlineLevel="0" collapsed="false">
      <c r="E414" s="16"/>
      <c r="F414" s="16"/>
    </row>
    <row r="415" s="34" customFormat="true" ht="12.75" hidden="false" customHeight="false" outlineLevel="0" collapsed="false">
      <c r="E415" s="16"/>
      <c r="F415" s="16"/>
    </row>
    <row r="416" s="34" customFormat="true" ht="12.75" hidden="false" customHeight="false" outlineLevel="0" collapsed="false">
      <c r="E416" s="16"/>
      <c r="F416" s="16"/>
    </row>
    <row r="417" s="34" customFormat="true" ht="12.75" hidden="false" customHeight="false" outlineLevel="0" collapsed="false">
      <c r="E417" s="16"/>
      <c r="F417" s="16"/>
    </row>
    <row r="418" s="34" customFormat="true" ht="12.75" hidden="false" customHeight="false" outlineLevel="0" collapsed="false">
      <c r="E418" s="16"/>
      <c r="F418" s="16"/>
    </row>
    <row r="419" s="34" customFormat="true" ht="12.75" hidden="false" customHeight="false" outlineLevel="0" collapsed="false">
      <c r="E419" s="16"/>
      <c r="F419" s="16"/>
    </row>
    <row r="420" s="34" customFormat="true" ht="12.75" hidden="false" customHeight="false" outlineLevel="0" collapsed="false">
      <c r="E420" s="16"/>
      <c r="F420" s="16"/>
    </row>
    <row r="421" s="34" customFormat="true" ht="12.75" hidden="false" customHeight="false" outlineLevel="0" collapsed="false">
      <c r="E421" s="16"/>
      <c r="F421" s="16"/>
    </row>
    <row r="422" s="34" customFormat="true" ht="12.75" hidden="false" customHeight="false" outlineLevel="0" collapsed="false">
      <c r="E422" s="16"/>
      <c r="F422" s="16"/>
    </row>
    <row r="423" s="34" customFormat="true" ht="12.75" hidden="false" customHeight="false" outlineLevel="0" collapsed="false">
      <c r="E423" s="16"/>
      <c r="F423" s="16"/>
    </row>
    <row r="424" s="34" customFormat="true" ht="12.75" hidden="false" customHeight="false" outlineLevel="0" collapsed="false">
      <c r="E424" s="16"/>
      <c r="F424" s="16"/>
    </row>
    <row r="425" s="34" customFormat="true" ht="12.75" hidden="false" customHeight="false" outlineLevel="0" collapsed="false">
      <c r="E425" s="16"/>
      <c r="F425" s="16"/>
    </row>
    <row r="426" s="34" customFormat="true" ht="12.75" hidden="false" customHeight="false" outlineLevel="0" collapsed="false">
      <c r="E426" s="16"/>
      <c r="F426" s="16"/>
    </row>
    <row r="427" s="34" customFormat="true" ht="12.75" hidden="false" customHeight="false" outlineLevel="0" collapsed="false">
      <c r="E427" s="16"/>
      <c r="F427" s="16"/>
    </row>
    <row r="428" s="34" customFormat="true" ht="12.75" hidden="false" customHeight="false" outlineLevel="0" collapsed="false">
      <c r="E428" s="16"/>
      <c r="F428" s="16"/>
    </row>
    <row r="429" s="34" customFormat="true" ht="12.75" hidden="false" customHeight="false" outlineLevel="0" collapsed="false">
      <c r="E429" s="16"/>
      <c r="F429" s="16"/>
    </row>
    <row r="430" s="34" customFormat="true" ht="12.75" hidden="false" customHeight="false" outlineLevel="0" collapsed="false">
      <c r="E430" s="16"/>
      <c r="F430" s="16"/>
    </row>
    <row r="431" s="34" customFormat="true" ht="12.75" hidden="false" customHeight="false" outlineLevel="0" collapsed="false">
      <c r="E431" s="16"/>
      <c r="F431" s="16"/>
    </row>
    <row r="432" s="34" customFormat="true" ht="12.75" hidden="false" customHeight="false" outlineLevel="0" collapsed="false">
      <c r="E432" s="16"/>
      <c r="F432" s="16"/>
    </row>
    <row r="433" s="34" customFormat="true" ht="12.75" hidden="false" customHeight="false" outlineLevel="0" collapsed="false">
      <c r="E433" s="16"/>
      <c r="F433" s="16"/>
    </row>
    <row r="434" s="34" customFormat="true" ht="12.75" hidden="false" customHeight="false" outlineLevel="0" collapsed="false">
      <c r="A434" s="16"/>
      <c r="B434" s="16"/>
      <c r="C434" s="16"/>
      <c r="E434" s="16"/>
      <c r="F434" s="16"/>
    </row>
    <row r="435" s="34" customFormat="true" ht="12.75" hidden="false" customHeight="false" outlineLevel="0" collapsed="false">
      <c r="A435" s="16"/>
      <c r="B435" s="16"/>
      <c r="C435" s="16"/>
      <c r="E435" s="16"/>
      <c r="F435" s="16"/>
      <c r="G435" s="16"/>
      <c r="H435" s="16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0" activeCellId="0" sqref="N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1.85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19" t="s">
        <v>239</v>
      </c>
      <c r="B3" s="320"/>
      <c r="C3" s="320"/>
      <c r="D3" s="320"/>
      <c r="E3" s="320"/>
      <c r="F3" s="321" t="s">
        <v>1</v>
      </c>
      <c r="G3" s="322"/>
      <c r="H3" s="108"/>
      <c r="I3" s="108"/>
      <c r="J3" s="108"/>
      <c r="K3" s="108"/>
      <c r="L3" s="108"/>
      <c r="M3" s="109"/>
      <c r="N3" s="89"/>
    </row>
    <row r="4" customFormat="false" ht="18" hidden="false" customHeight="true" outlineLevel="0" collapsed="false">
      <c r="A4" s="323" t="s">
        <v>240</v>
      </c>
      <c r="B4" s="324"/>
      <c r="C4" s="324"/>
      <c r="D4" s="324"/>
      <c r="E4" s="324"/>
      <c r="F4" s="325" t="s">
        <v>143</v>
      </c>
      <c r="G4" s="326"/>
      <c r="H4" s="89"/>
      <c r="I4" s="0"/>
      <c r="J4" s="89"/>
      <c r="K4" s="113"/>
      <c r="L4" s="89"/>
      <c r="M4" s="113"/>
      <c r="N4" s="89"/>
      <c r="V4" s="243"/>
      <c r="W4" s="243"/>
    </row>
    <row r="5" s="243" customFormat="true" ht="18" hidden="false" customHeight="false" outlineLevel="0" collapsed="false">
      <c r="A5" s="327" t="s">
        <v>144</v>
      </c>
      <c r="B5" s="328"/>
      <c r="C5" s="329"/>
      <c r="D5" s="329"/>
      <c r="E5" s="329"/>
      <c r="F5" s="330" t="s">
        <v>145</v>
      </c>
      <c r="G5" s="331"/>
      <c r="H5" s="114"/>
      <c r="I5" s="0"/>
      <c r="J5" s="114"/>
      <c r="K5" s="114"/>
      <c r="L5" s="114"/>
      <c r="M5" s="114"/>
      <c r="N5" s="114"/>
      <c r="P5" s="195"/>
      <c r="Q5" s="332"/>
      <c r="R5" s="332"/>
      <c r="S5" s="195"/>
      <c r="T5" s="195"/>
      <c r="V5" s="332"/>
      <c r="W5" s="332"/>
      <c r="X5" s="332"/>
      <c r="Y5" s="332"/>
      <c r="Z5" s="332"/>
      <c r="AA5" s="332"/>
    </row>
    <row r="6" customFormat="false" ht="17.1" hidden="false" customHeight="true" outlineLevel="0" collapsed="false">
      <c r="A6" s="0" t="s">
        <v>241</v>
      </c>
      <c r="B6" s="333"/>
      <c r="C6" s="334"/>
      <c r="D6" s="334"/>
      <c r="E6" s="334"/>
      <c r="F6" s="335" t="n">
        <v>2731166.19755999</v>
      </c>
      <c r="G6" s="0"/>
      <c r="H6" s="0"/>
      <c r="I6" s="0"/>
      <c r="J6" s="89"/>
      <c r="K6" s="89"/>
      <c r="L6" s="89"/>
      <c r="M6" s="89"/>
      <c r="N6" s="89"/>
      <c r="O6" s="336"/>
      <c r="P6" s="195"/>
      <c r="Q6" s="337"/>
      <c r="R6" s="338"/>
      <c r="S6" s="195"/>
      <c r="T6" s="332"/>
      <c r="V6" s="337"/>
      <c r="W6" s="338"/>
      <c r="X6" s="337"/>
      <c r="Y6" s="338"/>
      <c r="Z6" s="337"/>
      <c r="AA6" s="338"/>
    </row>
    <row r="7" customFormat="false" ht="17.1" hidden="false" customHeight="true" outlineLevel="0" collapsed="false">
      <c r="A7" s="0" t="s">
        <v>242</v>
      </c>
      <c r="B7" s="339"/>
      <c r="C7" s="334"/>
      <c r="D7" s="334"/>
      <c r="E7" s="334"/>
      <c r="F7" s="335" t="n">
        <v>2483683.81658999</v>
      </c>
      <c r="G7" s="0"/>
      <c r="H7" s="0"/>
      <c r="I7" s="0"/>
      <c r="J7" s="89"/>
      <c r="K7" s="89"/>
      <c r="L7" s="89"/>
      <c r="M7" s="89"/>
      <c r="N7" s="89"/>
      <c r="O7" s="336"/>
      <c r="P7" s="195"/>
      <c r="Q7" s="337"/>
      <c r="R7" s="338"/>
      <c r="S7" s="195"/>
      <c r="T7" s="340"/>
      <c r="V7" s="337"/>
      <c r="W7" s="338"/>
      <c r="X7" s="337"/>
      <c r="Y7" s="338"/>
      <c r="Z7" s="337"/>
      <c r="AA7" s="338"/>
    </row>
    <row r="8" customFormat="false" ht="17.1" hidden="false" customHeight="true" outlineLevel="0" collapsed="false">
      <c r="A8" s="0" t="s">
        <v>243</v>
      </c>
      <c r="B8" s="339"/>
      <c r="C8" s="334"/>
      <c r="D8" s="334"/>
      <c r="E8" s="334"/>
      <c r="F8" s="335" t="n">
        <v>1725995.65296</v>
      </c>
      <c r="G8" s="0"/>
      <c r="H8" s="0"/>
      <c r="I8" s="0"/>
      <c r="J8" s="89"/>
      <c r="K8" s="89"/>
      <c r="L8" s="89"/>
      <c r="M8" s="89"/>
      <c r="N8" s="89"/>
      <c r="O8" s="336"/>
      <c r="P8" s="195"/>
      <c r="Q8" s="337"/>
      <c r="R8" s="338"/>
      <c r="S8" s="195"/>
      <c r="T8" s="340"/>
      <c r="V8" s="337"/>
      <c r="W8" s="338"/>
      <c r="X8" s="337"/>
      <c r="Y8" s="338"/>
      <c r="Z8" s="337"/>
      <c r="AA8" s="338"/>
    </row>
    <row r="9" customFormat="false" ht="17.1" hidden="false" customHeight="true" outlineLevel="0" collapsed="false">
      <c r="A9" s="0" t="s">
        <v>244</v>
      </c>
      <c r="B9" s="341"/>
      <c r="C9" s="334"/>
      <c r="D9" s="334"/>
      <c r="E9" s="334"/>
      <c r="F9" s="335" t="n">
        <v>1033658.85539</v>
      </c>
      <c r="G9" s="0"/>
      <c r="H9" s="0"/>
      <c r="I9" s="0"/>
      <c r="J9" s="89"/>
      <c r="K9" s="89"/>
      <c r="L9" s="89"/>
      <c r="M9" s="89"/>
      <c r="N9" s="89"/>
      <c r="O9" s="336"/>
      <c r="P9" s="195"/>
      <c r="Q9" s="337"/>
      <c r="R9" s="338"/>
      <c r="S9" s="195"/>
      <c r="T9" s="340"/>
      <c r="V9" s="337"/>
      <c r="W9" s="338"/>
      <c r="X9" s="337"/>
      <c r="Y9" s="338"/>
      <c r="Z9" s="337"/>
      <c r="AA9" s="338"/>
    </row>
    <row r="10" customFormat="false" ht="17.1" hidden="false" customHeight="true" outlineLevel="0" collapsed="false">
      <c r="A10" s="0" t="s">
        <v>245</v>
      </c>
      <c r="B10" s="339"/>
      <c r="C10" s="334"/>
      <c r="D10" s="334"/>
      <c r="E10" s="334"/>
      <c r="F10" s="335" t="n">
        <v>923587.287629999</v>
      </c>
      <c r="G10" s="0"/>
      <c r="H10" s="0"/>
      <c r="I10" s="0"/>
      <c r="U10" s="336"/>
      <c r="V10" s="337"/>
      <c r="W10" s="338"/>
      <c r="X10" s="337"/>
      <c r="Y10" s="338"/>
      <c r="Z10" s="337"/>
      <c r="AA10" s="338"/>
    </row>
    <row r="11" customFormat="false" ht="17.1" hidden="false" customHeight="true" outlineLevel="0" collapsed="false">
      <c r="A11" s="0" t="s">
        <v>246</v>
      </c>
      <c r="B11" s="339"/>
      <c r="C11" s="334"/>
      <c r="D11" s="334"/>
      <c r="E11" s="334"/>
      <c r="F11" s="335" t="n">
        <v>880977.044159999</v>
      </c>
      <c r="G11" s="0"/>
      <c r="H11" s="0"/>
      <c r="N11" s="89"/>
      <c r="O11" s="336"/>
      <c r="P11" s="195"/>
      <c r="Q11" s="337"/>
      <c r="R11" s="338"/>
      <c r="S11" s="195"/>
      <c r="T11" s="340"/>
      <c r="V11" s="337"/>
      <c r="W11" s="338"/>
      <c r="X11" s="337"/>
      <c r="Y11" s="338"/>
      <c r="Z11" s="337"/>
      <c r="AA11" s="338"/>
    </row>
    <row r="12" customFormat="false" ht="17.1" hidden="false" customHeight="true" outlineLevel="0" collapsed="false">
      <c r="A12" s="0" t="s">
        <v>247</v>
      </c>
      <c r="B12" s="339"/>
      <c r="C12" s="334"/>
      <c r="D12" s="334"/>
      <c r="E12" s="334"/>
      <c r="F12" s="335" t="n">
        <v>826657.100059999</v>
      </c>
      <c r="G12" s="0"/>
      <c r="H12" s="0"/>
      <c r="N12" s="0"/>
      <c r="O12" s="0"/>
      <c r="P12" s="0"/>
      <c r="Q12" s="0"/>
      <c r="R12" s="0"/>
      <c r="S12" s="0"/>
      <c r="T12" s="0"/>
      <c r="V12" s="337"/>
      <c r="W12" s="338"/>
      <c r="X12" s="337"/>
      <c r="Y12" s="338"/>
      <c r="Z12" s="337"/>
      <c r="AA12" s="338"/>
    </row>
    <row r="13" customFormat="false" ht="17.1" hidden="false" customHeight="true" outlineLevel="0" collapsed="false">
      <c r="A13" s="0" t="s">
        <v>248</v>
      </c>
      <c r="B13" s="339"/>
      <c r="C13" s="334"/>
      <c r="D13" s="334"/>
      <c r="E13" s="334"/>
      <c r="F13" s="335" t="n">
        <v>444325.90741</v>
      </c>
      <c r="G13" s="0"/>
      <c r="H13" s="0"/>
      <c r="N13" s="0"/>
      <c r="O13" s="0"/>
      <c r="P13" s="0"/>
      <c r="Q13" s="0"/>
      <c r="R13" s="0"/>
      <c r="S13" s="0"/>
      <c r="T13" s="0"/>
      <c r="V13" s="337"/>
      <c r="W13" s="338"/>
      <c r="X13" s="337"/>
      <c r="Y13" s="338"/>
      <c r="Z13" s="337"/>
      <c r="AA13" s="338"/>
    </row>
    <row r="14" customFormat="false" ht="17.1" hidden="false" customHeight="true" outlineLevel="0" collapsed="false">
      <c r="A14" s="0" t="s">
        <v>249</v>
      </c>
      <c r="B14" s="339"/>
      <c r="C14" s="334"/>
      <c r="D14" s="334"/>
      <c r="E14" s="334"/>
      <c r="F14" s="335" t="n">
        <v>416661.72424</v>
      </c>
      <c r="G14" s="342" t="s">
        <v>250</v>
      </c>
      <c r="H14" s="0"/>
      <c r="N14" s="0"/>
      <c r="O14" s="0"/>
      <c r="P14" s="0"/>
      <c r="Q14" s="0"/>
      <c r="R14" s="0"/>
      <c r="S14" s="0"/>
      <c r="T14" s="340"/>
      <c r="V14" s="337"/>
      <c r="W14" s="338"/>
      <c r="X14" s="337"/>
      <c r="Y14" s="338"/>
      <c r="Z14" s="337"/>
      <c r="AA14" s="338"/>
    </row>
    <row r="15" customFormat="false" ht="17.25" hidden="false" customHeight="true" outlineLevel="0" collapsed="false">
      <c r="A15" s="0" t="s">
        <v>251</v>
      </c>
      <c r="B15" s="341"/>
      <c r="C15" s="334"/>
      <c r="D15" s="334"/>
      <c r="E15" s="334"/>
      <c r="F15" s="335" t="n">
        <v>287679.531</v>
      </c>
      <c r="G15" s="0"/>
      <c r="H15" s="0"/>
      <c r="N15" s="0"/>
      <c r="O15" s="0"/>
      <c r="P15" s="0"/>
      <c r="Q15" s="0"/>
      <c r="R15" s="0"/>
      <c r="S15" s="0"/>
      <c r="T15" s="340"/>
      <c r="V15" s="337"/>
      <c r="W15" s="338"/>
      <c r="X15" s="337"/>
      <c r="Y15" s="338"/>
      <c r="Z15" s="337"/>
      <c r="AA15" s="338"/>
    </row>
    <row r="16" customFormat="false" ht="17.1" hidden="false" customHeight="true" outlineLevel="0" collapsed="false">
      <c r="A16" s="0" t="s">
        <v>90</v>
      </c>
      <c r="B16" s="343"/>
      <c r="C16" s="334"/>
      <c r="D16" s="334"/>
      <c r="E16" s="334"/>
      <c r="F16" s="335" t="n">
        <v>32570.61928</v>
      </c>
      <c r="G16" s="0"/>
      <c r="H16" s="0"/>
      <c r="N16" s="0"/>
      <c r="O16" s="0"/>
      <c r="P16" s="0"/>
      <c r="Q16" s="0"/>
      <c r="R16" s="0"/>
      <c r="S16" s="0"/>
      <c r="T16" s="340"/>
      <c r="V16" s="337"/>
      <c r="W16" s="338"/>
      <c r="X16" s="337"/>
      <c r="Y16" s="338"/>
      <c r="Z16" s="337"/>
      <c r="AA16" s="338"/>
    </row>
    <row r="17" customFormat="false" ht="18.75" hidden="false" customHeight="false" outlineLevel="0" collapsed="false">
      <c r="A17" s="344" t="s">
        <v>150</v>
      </c>
      <c r="B17" s="345"/>
      <c r="C17" s="346"/>
      <c r="D17" s="346"/>
      <c r="E17" s="346"/>
      <c r="F17" s="347" t="n">
        <f aca="false">SUM(F6:F16)</f>
        <v>11786963.73628</v>
      </c>
      <c r="G17" s="0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</row>
    <row r="18" customFormat="false" ht="12.75" hidden="false" customHeight="false" outlineLevel="0" collapsed="false">
      <c r="A18" s="336"/>
      <c r="B18" s="336"/>
      <c r="C18" s="336"/>
      <c r="D18" s="336"/>
      <c r="E18" s="336"/>
      <c r="F18" s="336"/>
      <c r="G18" s="336"/>
      <c r="H18" s="336"/>
      <c r="I18" s="336"/>
      <c r="J18" s="336"/>
      <c r="K18" s="336"/>
      <c r="L18" s="336"/>
      <c r="M18" s="336"/>
      <c r="N18" s="348"/>
      <c r="O18" s="336"/>
      <c r="Q18" s="337"/>
      <c r="R18" s="349"/>
    </row>
    <row r="19" customFormat="false" ht="16.5" hidden="false" customHeight="true" outlineLevel="0" collapsed="false">
      <c r="Q19" s="350"/>
      <c r="R19" s="340"/>
    </row>
    <row r="20" customFormat="false" ht="16.5" hidden="false" customHeight="true" outlineLevel="0" collapsed="false">
      <c r="A20" s="319" t="s">
        <v>252</v>
      </c>
      <c r="B20" s="320"/>
      <c r="C20" s="320"/>
      <c r="D20" s="320"/>
      <c r="E20" s="320"/>
      <c r="F20" s="320"/>
      <c r="G20" s="320"/>
      <c r="H20" s="320"/>
      <c r="I20" s="320"/>
      <c r="J20" s="320"/>
      <c r="K20" s="320"/>
      <c r="L20" s="351"/>
      <c r="M20" s="320"/>
      <c r="N20" s="321" t="s">
        <v>1</v>
      </c>
      <c r="Q20" s="246"/>
      <c r="R20" s="247"/>
    </row>
    <row r="21" customFormat="false" ht="17.25" hidden="false" customHeight="true" outlineLevel="0" collapsed="false">
      <c r="A21" s="323" t="s">
        <v>253</v>
      </c>
      <c r="B21" s="324"/>
      <c r="C21" s="324"/>
      <c r="D21" s="324"/>
      <c r="E21" s="324"/>
      <c r="F21" s="324"/>
      <c r="G21" s="324"/>
      <c r="H21" s="324"/>
      <c r="I21" s="324"/>
      <c r="J21" s="324"/>
      <c r="K21" s="324"/>
      <c r="L21" s="352"/>
      <c r="M21" s="324"/>
      <c r="N21" s="353" t="s">
        <v>143</v>
      </c>
      <c r="Q21" s="246"/>
      <c r="R21" s="247"/>
    </row>
    <row r="22" customFormat="false" ht="12.75" hidden="false" customHeight="false" outlineLevel="0" collapsed="false">
      <c r="A22" s="354"/>
      <c r="B22" s="355" t="s">
        <v>94</v>
      </c>
      <c r="C22" s="355" t="s">
        <v>95</v>
      </c>
      <c r="D22" s="355" t="s">
        <v>96</v>
      </c>
      <c r="E22" s="355" t="s">
        <v>97</v>
      </c>
      <c r="F22" s="355" t="s">
        <v>98</v>
      </c>
      <c r="G22" s="355" t="s">
        <v>99</v>
      </c>
      <c r="H22" s="355" t="s">
        <v>100</v>
      </c>
      <c r="I22" s="355" t="s">
        <v>101</v>
      </c>
      <c r="J22" s="355" t="s">
        <v>102</v>
      </c>
      <c r="K22" s="355" t="s">
        <v>103</v>
      </c>
      <c r="L22" s="355" t="s">
        <v>104</v>
      </c>
      <c r="M22" s="355" t="s">
        <v>105</v>
      </c>
      <c r="N22" s="356" t="s">
        <v>153</v>
      </c>
      <c r="O22" s="243"/>
      <c r="Q22" s="246"/>
      <c r="R22" s="247"/>
      <c r="S22" s="357"/>
      <c r="T22" s="357"/>
      <c r="U22" s="357"/>
      <c r="V22" s="357"/>
      <c r="W22" s="357"/>
      <c r="X22" s="357"/>
      <c r="Y22" s="357"/>
      <c r="Z22" s="357"/>
      <c r="AA22" s="357"/>
      <c r="AB22" s="357"/>
      <c r="AC22" s="357"/>
      <c r="AD22" s="357"/>
    </row>
    <row r="23" customFormat="false" ht="12.75" hidden="false" customHeight="false" outlineLevel="0" collapsed="false">
      <c r="A23" s="358" t="s">
        <v>107</v>
      </c>
      <c r="B23" s="359" t="n">
        <v>828106.015439999</v>
      </c>
      <c r="C23" s="359" t="n">
        <v>805780.659329991</v>
      </c>
      <c r="D23" s="359" t="n">
        <v>1039230.13049001</v>
      </c>
      <c r="E23" s="359" t="n">
        <v>956754.02599999</v>
      </c>
      <c r="F23" s="359" t="n">
        <v>1043740.62544001</v>
      </c>
      <c r="G23" s="359" t="n">
        <v>1009409.60680999</v>
      </c>
      <c r="H23" s="359" t="n">
        <v>954376.89793</v>
      </c>
      <c r="I23" s="359" t="n">
        <v>1049247.02857</v>
      </c>
      <c r="J23" s="359" t="n">
        <v>1033911.96199</v>
      </c>
      <c r="K23" s="359" t="n">
        <v>948045.872029999</v>
      </c>
      <c r="L23" s="359" t="n">
        <v>1075707.65372001</v>
      </c>
      <c r="M23" s="359" t="n">
        <v>1042653.25853</v>
      </c>
      <c r="N23" s="360" t="n">
        <f aca="false">SUM(B23:M23)</f>
        <v>11786963.73628</v>
      </c>
      <c r="O23" s="336"/>
      <c r="Q23" s="246"/>
      <c r="R23" s="247"/>
    </row>
    <row r="24" customFormat="false" ht="12.75" hidden="false" customHeight="false" outlineLevel="0" collapsed="false">
      <c r="A24" s="358" t="s">
        <v>108</v>
      </c>
      <c r="B24" s="359" t="n">
        <v>739709.58912</v>
      </c>
      <c r="C24" s="359" t="n">
        <v>607245.79684999</v>
      </c>
      <c r="D24" s="359" t="n">
        <v>840087.03518</v>
      </c>
      <c r="E24" s="359" t="n">
        <v>768078.82668</v>
      </c>
      <c r="F24" s="359" t="n">
        <v>808222.11942001</v>
      </c>
      <c r="G24" s="359" t="n">
        <v>891555.94076999</v>
      </c>
      <c r="H24" s="359" t="n">
        <v>841124.40009</v>
      </c>
      <c r="I24" s="359" t="n">
        <v>889006.28333</v>
      </c>
      <c r="J24" s="359" t="n">
        <v>613479.01346</v>
      </c>
      <c r="K24" s="359" t="n">
        <v>841226.00576001</v>
      </c>
      <c r="L24" s="359" t="n">
        <v>1011066.45000999</v>
      </c>
      <c r="M24" s="359" t="n">
        <v>955528.72266</v>
      </c>
      <c r="N24" s="360" t="n">
        <f aca="false">SUM(B24:M24)</f>
        <v>9806330.18332999</v>
      </c>
      <c r="O24" s="336"/>
      <c r="Q24" s="246"/>
      <c r="R24" s="247"/>
    </row>
    <row r="25" customFormat="false" ht="13.5" hidden="false" customHeight="false" outlineLevel="0" collapsed="false">
      <c r="A25" s="361" t="s">
        <v>109</v>
      </c>
      <c r="B25" s="362" t="n">
        <f aca="false">(B23-B24)/B24</f>
        <v>0.119501528194545</v>
      </c>
      <c r="C25" s="362" t="n">
        <f aca="false">(C23-C24)/C24</f>
        <v>0.326943164547001</v>
      </c>
      <c r="D25" s="362" t="n">
        <f aca="false">(D23-D24)/D24</f>
        <v>0.237050551872093</v>
      </c>
      <c r="E25" s="362" t="n">
        <f aca="false">(E23-E24)/E24</f>
        <v>0.245645619650178</v>
      </c>
      <c r="F25" s="362" t="n">
        <f aca="false">(F23-F24)/F24</f>
        <v>0.29140319271268</v>
      </c>
      <c r="G25" s="362" t="n">
        <f aca="false">(G23-G24)/G24</f>
        <v>0.132188750756589</v>
      </c>
      <c r="H25" s="362" t="n">
        <f aca="false">(H23-H24)/H24</f>
        <v>0.134644171335277</v>
      </c>
      <c r="I25" s="362" t="n">
        <f aca="false">(I23-I24)/I24</f>
        <v>0.180247033395283</v>
      </c>
      <c r="J25" s="362" t="n">
        <f aca="false">(J23-J24)/J24</f>
        <v>0.685325723138879</v>
      </c>
      <c r="K25" s="362" t="n">
        <f aca="false">(K23-K24)/K24</f>
        <v>0.126981174545932</v>
      </c>
      <c r="L25" s="362" t="n">
        <f aca="false">(L23-L24)/L24</f>
        <v>0.0639336847834095</v>
      </c>
      <c r="M25" s="362" t="n">
        <f aca="false">(M23-M24)/M24</f>
        <v>0.091179400266968</v>
      </c>
      <c r="N25" s="363"/>
      <c r="O25" s="364"/>
      <c r="Q25" s="246"/>
      <c r="R25" s="247"/>
    </row>
    <row r="26" customFormat="false" ht="12.75" hidden="false" customHeight="false" outlineLevel="0" collapsed="false">
      <c r="Q26" s="246"/>
      <c r="R26" s="247"/>
    </row>
    <row r="27" customFormat="false" ht="18" hidden="false" customHeight="false" outlineLevel="0" collapsed="false">
      <c r="A27" s="365"/>
      <c r="B27" s="365"/>
      <c r="C27" s="365"/>
      <c r="D27" s="365"/>
      <c r="E27" s="365"/>
      <c r="F27" s="365"/>
      <c r="G27" s="365"/>
      <c r="H27" s="365"/>
      <c r="I27" s="365"/>
      <c r="J27" s="365"/>
      <c r="K27" s="365"/>
      <c r="L27" s="365"/>
      <c r="M27" s="365"/>
      <c r="N27" s="365"/>
      <c r="O27" s="365"/>
      <c r="Q27" s="246"/>
      <c r="R27" s="247"/>
    </row>
    <row r="28" customFormat="false" ht="12.75" hidden="false" customHeight="false" outlineLevel="0" collapsed="false">
      <c r="Q28" s="246"/>
      <c r="R28" s="247"/>
    </row>
    <row r="29" customFormat="false" ht="12.75" hidden="false" customHeight="false" outlineLevel="0" collapsed="false">
      <c r="Q29" s="246"/>
      <c r="R29" s="247"/>
    </row>
    <row r="30" customFormat="false" ht="12.75" hidden="false" customHeight="false" outlineLevel="0" collapsed="false">
      <c r="Q30" s="246"/>
      <c r="R30" s="247"/>
    </row>
    <row r="31" customFormat="false" ht="12.75" hidden="false" customHeight="false" outlineLevel="0" collapsed="false">
      <c r="Q31" s="246"/>
      <c r="R31" s="247"/>
    </row>
    <row r="32" customFormat="false" ht="12.75" hidden="false" customHeight="false" outlineLevel="0" collapsed="false">
      <c r="Q32" s="246"/>
      <c r="R32" s="247"/>
    </row>
    <row r="33" customFormat="false" ht="12.75" hidden="false" customHeight="false" outlineLevel="0" collapsed="false">
      <c r="Q33" s="246"/>
      <c r="R33" s="247"/>
    </row>
    <row r="34" customFormat="false" ht="12.75" hidden="false" customHeight="false" outlineLevel="0" collapsed="false">
      <c r="Q34" s="246"/>
      <c r="R34" s="247"/>
    </row>
    <row r="35" customFormat="false" ht="12.75" hidden="false" customHeight="false" outlineLevel="0" collapsed="false">
      <c r="Q35" s="246"/>
      <c r="R35" s="247"/>
    </row>
    <row r="36" customFormat="false" ht="12.75" hidden="false" customHeight="false" outlineLevel="0" collapsed="false">
      <c r="Q36" s="246"/>
      <c r="R36" s="247"/>
    </row>
    <row r="37" customFormat="false" ht="12.75" hidden="false" customHeight="false" outlineLevel="0" collapsed="false">
      <c r="Q37" s="246"/>
      <c r="R37" s="247"/>
    </row>
    <row r="38" customFormat="false" ht="12.75" hidden="false" customHeight="false" outlineLevel="0" collapsed="false">
      <c r="Q38" s="246"/>
      <c r="R38" s="247"/>
    </row>
    <row r="39" customFormat="false" ht="12.75" hidden="false" customHeight="false" outlineLevel="0" collapsed="false">
      <c r="Q39" s="246"/>
      <c r="R39" s="247"/>
    </row>
    <row r="40" customFormat="false" ht="12.75" hidden="false" customHeight="false" outlineLevel="0" collapsed="false">
      <c r="Q40" s="246"/>
      <c r="R40" s="247"/>
    </row>
    <row r="41" customFormat="false" ht="12.75" hidden="false" customHeight="false" outlineLevel="0" collapsed="false">
      <c r="Q41" s="246"/>
      <c r="R41" s="247"/>
    </row>
    <row r="42" customFormat="false" ht="12.75" hidden="false" customHeight="false" outlineLevel="0" collapsed="false">
      <c r="Q42" s="246"/>
      <c r="R42" s="247"/>
    </row>
    <row r="43" customFormat="false" ht="12.75" hidden="false" customHeight="false" outlineLevel="0" collapsed="false">
      <c r="Q43" s="246"/>
      <c r="R43" s="247"/>
    </row>
    <row r="44" customFormat="false" ht="12.75" hidden="false" customHeight="false" outlineLevel="0" collapsed="false">
      <c r="Q44" s="246"/>
      <c r="R44" s="247"/>
    </row>
    <row r="45" customFormat="false" ht="12.75" hidden="false" customHeight="false" outlineLevel="0" collapsed="false">
      <c r="Q45" s="246"/>
      <c r="R45" s="247"/>
    </row>
    <row r="46" customFormat="false" ht="12.75" hidden="false" customHeight="false" outlineLevel="0" collapsed="false">
      <c r="Q46" s="246"/>
    </row>
    <row r="49" customFormat="false" ht="11.25" hidden="false" customHeight="false" outlineLevel="0" collapsed="false">
      <c r="O49" s="366"/>
    </row>
    <row r="50" customFormat="false" ht="11.25" hidden="false" customHeight="false" outlineLevel="0" collapsed="false">
      <c r="O50" s="366"/>
    </row>
    <row r="51" customFormat="false" ht="11.25" hidden="false" customHeight="false" outlineLevel="0" collapsed="false">
      <c r="O51" s="366"/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2" activeCellId="0" sqref="M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0.56"/>
    <col collapsed="false" customWidth="true" hidden="false" outlineLevel="0" max="13" min="2" style="105" width="14.7"/>
    <col collapsed="false" customWidth="true" hidden="false" outlineLevel="0" max="15" min="14" style="105" width="4.56"/>
    <col collapsed="false" customWidth="false" hidden="false" outlineLevel="0" max="16" min="16" style="105" width="9.14"/>
    <col collapsed="false" customWidth="true" hidden="false" outlineLevel="0" max="17" min="17" style="105" width="57.7"/>
    <col collapsed="false" customWidth="true" hidden="false" outlineLevel="0" max="18" min="18" style="105" width="16.42"/>
    <col collapsed="false" customWidth="true" hidden="false" outlineLevel="0" max="19" min="19" style="105" width="13.14"/>
    <col collapsed="false" customWidth="false" hidden="false" outlineLevel="0" max="257" min="20" style="105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19" t="s">
        <v>254</v>
      </c>
      <c r="B3" s="320"/>
      <c r="C3" s="320"/>
      <c r="D3" s="320"/>
      <c r="E3" s="320"/>
      <c r="F3" s="321" t="s">
        <v>1</v>
      </c>
      <c r="G3" s="322"/>
      <c r="H3" s="108"/>
      <c r="I3" s="108"/>
      <c r="J3" s="108"/>
      <c r="K3" s="108"/>
      <c r="L3" s="108"/>
      <c r="M3" s="367"/>
    </row>
    <row r="4" customFormat="false" ht="18" hidden="false" customHeight="true" outlineLevel="0" collapsed="false">
      <c r="A4" s="323" t="s">
        <v>217</v>
      </c>
      <c r="B4" s="324"/>
      <c r="C4" s="324"/>
      <c r="D4" s="324"/>
      <c r="E4" s="324"/>
      <c r="F4" s="325" t="s">
        <v>143</v>
      </c>
      <c r="G4" s="326"/>
      <c r="H4" s="89"/>
      <c r="I4" s="89"/>
      <c r="J4" s="89"/>
      <c r="K4" s="89"/>
      <c r="L4" s="89"/>
      <c r="M4" s="368"/>
    </row>
    <row r="5" s="243" customFormat="true" ht="18" hidden="false" customHeight="false" outlineLevel="0" collapsed="false">
      <c r="A5" s="327" t="s">
        <v>144</v>
      </c>
      <c r="B5" s="328"/>
      <c r="C5" s="329"/>
      <c r="D5" s="329"/>
      <c r="E5" s="329"/>
      <c r="F5" s="369" t="s">
        <v>218</v>
      </c>
      <c r="G5" s="370"/>
      <c r="H5" s="371"/>
      <c r="I5" s="371"/>
      <c r="J5" s="0"/>
      <c r="K5" s="371"/>
      <c r="L5" s="371"/>
      <c r="M5" s="371"/>
      <c r="P5" s="372"/>
      <c r="Q5" s="372"/>
      <c r="R5" s="372"/>
    </row>
    <row r="6" customFormat="false" ht="17.1" hidden="false" customHeight="true" outlineLevel="0" collapsed="false">
      <c r="A6" s="373" t="s">
        <v>241</v>
      </c>
      <c r="B6" s="333"/>
      <c r="C6" s="334"/>
      <c r="D6" s="334"/>
      <c r="E6" s="374"/>
      <c r="F6" s="375" t="n">
        <v>4193924.00528999</v>
      </c>
      <c r="G6" s="0"/>
      <c r="H6" s="0"/>
      <c r="I6" s="99"/>
      <c r="J6" s="231"/>
      <c r="K6" s="89"/>
      <c r="L6" s="89"/>
      <c r="M6" s="89"/>
      <c r="P6" s="376"/>
      <c r="Q6" s="376"/>
      <c r="R6" s="377"/>
    </row>
    <row r="7" customFormat="false" ht="17.1" hidden="false" customHeight="true" outlineLevel="0" collapsed="false">
      <c r="A7" s="378" t="s">
        <v>242</v>
      </c>
      <c r="B7" s="339"/>
      <c r="C7" s="334"/>
      <c r="D7" s="334"/>
      <c r="E7" s="379"/>
      <c r="F7" s="380" t="n">
        <v>3723654.5853</v>
      </c>
      <c r="G7" s="0"/>
      <c r="H7" s="0"/>
      <c r="I7" s="99"/>
      <c r="J7" s="231"/>
      <c r="K7" s="89"/>
      <c r="L7" s="89"/>
      <c r="M7" s="89"/>
      <c r="P7" s="376"/>
      <c r="Q7" s="376"/>
      <c r="R7" s="377"/>
    </row>
    <row r="8" customFormat="false" ht="17.1" hidden="false" customHeight="true" outlineLevel="0" collapsed="false">
      <c r="A8" s="378" t="s">
        <v>243</v>
      </c>
      <c r="B8" s="339"/>
      <c r="C8" s="334"/>
      <c r="D8" s="334"/>
      <c r="E8" s="379"/>
      <c r="F8" s="380" t="n">
        <v>2619550.4628</v>
      </c>
      <c r="G8" s="0"/>
      <c r="H8" s="0"/>
      <c r="I8" s="99"/>
      <c r="J8" s="231"/>
      <c r="K8" s="89"/>
      <c r="L8" s="0"/>
      <c r="M8" s="89"/>
      <c r="P8" s="376"/>
      <c r="Q8" s="376"/>
      <c r="R8" s="377"/>
    </row>
    <row r="9" customFormat="false" ht="17.1" hidden="false" customHeight="true" outlineLevel="0" collapsed="false">
      <c r="A9" s="378" t="s">
        <v>244</v>
      </c>
      <c r="B9" s="339"/>
      <c r="C9" s="334"/>
      <c r="D9" s="334"/>
      <c r="E9" s="379"/>
      <c r="F9" s="380" t="n">
        <v>2097227.19025</v>
      </c>
      <c r="G9" s="0"/>
      <c r="H9" s="0"/>
      <c r="I9" s="99"/>
      <c r="J9" s="231"/>
      <c r="K9" s="0"/>
      <c r="L9" s="0"/>
      <c r="M9" s="89"/>
      <c r="P9" s="376"/>
      <c r="Q9" s="376"/>
      <c r="R9" s="377"/>
    </row>
    <row r="10" customFormat="false" ht="17.1" hidden="false" customHeight="true" outlineLevel="0" collapsed="false">
      <c r="A10" s="378" t="s">
        <v>247</v>
      </c>
      <c r="B10" s="339"/>
      <c r="C10" s="334"/>
      <c r="D10" s="334"/>
      <c r="E10" s="379"/>
      <c r="F10" s="380" t="n">
        <v>1550207.43621</v>
      </c>
      <c r="G10" s="0"/>
      <c r="H10" s="0"/>
      <c r="I10" s="99"/>
      <c r="J10" s="231"/>
      <c r="K10" s="89"/>
      <c r="L10" s="0"/>
      <c r="M10" s="89"/>
      <c r="P10" s="376"/>
      <c r="Q10" s="376"/>
      <c r="R10" s="377"/>
    </row>
    <row r="11" customFormat="false" ht="17.1" hidden="false" customHeight="true" outlineLevel="0" collapsed="false">
      <c r="A11" s="378" t="s">
        <v>246</v>
      </c>
      <c r="B11" s="339"/>
      <c r="C11" s="334"/>
      <c r="D11" s="334"/>
      <c r="E11" s="379"/>
      <c r="F11" s="380" t="n">
        <v>1531277.27028</v>
      </c>
      <c r="G11" s="0"/>
      <c r="H11" s="0"/>
      <c r="I11" s="99"/>
      <c r="J11" s="231"/>
      <c r="K11" s="99"/>
      <c r="L11" s="99"/>
      <c r="M11" s="99"/>
      <c r="N11" s="99"/>
      <c r="O11" s="99"/>
      <c r="P11" s="99"/>
    </row>
    <row r="12" customFormat="false" ht="17.1" hidden="false" customHeight="true" outlineLevel="0" collapsed="false">
      <c r="A12" s="378" t="s">
        <v>249</v>
      </c>
      <c r="B12" s="339"/>
      <c r="C12" s="334"/>
      <c r="D12" s="334"/>
      <c r="E12" s="379"/>
      <c r="F12" s="380" t="n">
        <v>748269.215379999</v>
      </c>
      <c r="G12" s="0"/>
      <c r="H12" s="0"/>
      <c r="I12" s="99"/>
      <c r="J12" s="231"/>
    </row>
    <row r="13" customFormat="false" ht="17.1" hidden="false" customHeight="true" outlineLevel="0" collapsed="false">
      <c r="A13" s="378" t="s">
        <v>251</v>
      </c>
      <c r="B13" s="339"/>
      <c r="C13" s="334"/>
      <c r="D13" s="334"/>
      <c r="E13" s="379"/>
      <c r="F13" s="380" t="n">
        <v>395133.82605</v>
      </c>
      <c r="G13" s="0"/>
      <c r="H13" s="0"/>
      <c r="I13" s="99"/>
      <c r="J13" s="231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81" t="s">
        <v>245</v>
      </c>
      <c r="B14" s="382"/>
      <c r="C14" s="334"/>
      <c r="D14" s="334"/>
      <c r="E14" s="379"/>
      <c r="F14" s="380" t="n">
        <v>365665.91354</v>
      </c>
      <c r="G14" s="0"/>
      <c r="H14" s="99"/>
      <c r="I14" s="99"/>
      <c r="J14" s="231"/>
      <c r="K14" s="383"/>
      <c r="L14" s="383"/>
      <c r="M14" s="383"/>
      <c r="N14" s="383"/>
      <c r="O14" s="383"/>
      <c r="P14" s="383"/>
      <c r="Q14" s="383"/>
      <c r="R14" s="383"/>
      <c r="S14" s="383"/>
      <c r="T14" s="383"/>
    </row>
    <row r="15" customFormat="false" ht="17.1" hidden="false" customHeight="true" outlineLevel="0" collapsed="false">
      <c r="A15" s="381" t="s">
        <v>248</v>
      </c>
      <c r="B15" s="382"/>
      <c r="C15" s="334"/>
      <c r="D15" s="334"/>
      <c r="E15" s="379"/>
      <c r="F15" s="380" t="n">
        <v>16477.55843</v>
      </c>
      <c r="G15" s="0"/>
      <c r="H15" s="99"/>
      <c r="I15" s="99"/>
      <c r="J15" s="231"/>
      <c r="K15" s="383"/>
      <c r="L15" s="383"/>
      <c r="M15" s="383"/>
      <c r="N15" s="383"/>
      <c r="O15" s="383"/>
      <c r="P15" s="383"/>
      <c r="Q15" s="383"/>
      <c r="R15" s="383"/>
      <c r="S15" s="383"/>
      <c r="T15" s="383"/>
    </row>
    <row r="16" customFormat="false" ht="15.75" hidden="false" customHeight="true" outlineLevel="0" collapsed="false">
      <c r="A16" s="384" t="s">
        <v>90</v>
      </c>
      <c r="B16" s="385"/>
      <c r="C16" s="334"/>
      <c r="D16" s="334"/>
      <c r="E16" s="379"/>
      <c r="F16" s="380" t="n">
        <v>13161.06001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0"/>
      <c r="T16" s="0"/>
      <c r="U16" s="0"/>
    </row>
    <row r="17" customFormat="false" ht="18.75" hidden="false" customHeight="false" outlineLevel="0" collapsed="false">
      <c r="A17" s="344" t="s">
        <v>255</v>
      </c>
      <c r="B17" s="345"/>
      <c r="C17" s="346"/>
      <c r="D17" s="346"/>
      <c r="E17" s="386"/>
      <c r="F17" s="387" t="n">
        <f aca="false">SUM(F6:F16)</f>
        <v>17254548.52354</v>
      </c>
      <c r="H17" s="388"/>
      <c r="I17" s="388"/>
      <c r="J17" s="388"/>
      <c r="K17" s="388"/>
      <c r="L17" s="388"/>
      <c r="M17" s="388"/>
      <c r="N17" s="388"/>
      <c r="O17" s="388"/>
      <c r="P17" s="388"/>
      <c r="Q17" s="376"/>
      <c r="R17" s="377"/>
    </row>
    <row r="18" customFormat="false" ht="12.75" hidden="false" customHeight="true" outlineLevel="0" collapsed="false">
      <c r="A18" s="336"/>
      <c r="H18" s="389"/>
      <c r="I18" s="383"/>
      <c r="J18" s="389"/>
      <c r="K18" s="383"/>
      <c r="L18" s="383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4"/>
      <c r="I19" s="390"/>
      <c r="J19" s="66"/>
    </row>
    <row r="20" customFormat="false" ht="12.75" hidden="false" customHeight="false" outlineLevel="0" collapsed="false">
      <c r="D20" s="391"/>
      <c r="E20" s="389"/>
      <c r="J20" s="66"/>
      <c r="P20" s="0"/>
    </row>
    <row r="21" customFormat="false" ht="13.5" hidden="false" customHeight="false" outlineLevel="0" collapsed="false">
      <c r="A21" s="336"/>
      <c r="J21" s="66"/>
      <c r="P21" s="195"/>
    </row>
    <row r="22" customFormat="false" ht="18" hidden="false" customHeight="false" outlineLevel="0" collapsed="false">
      <c r="A22" s="319" t="s">
        <v>256</v>
      </c>
      <c r="B22" s="320"/>
      <c r="C22" s="320"/>
      <c r="D22" s="320"/>
      <c r="E22" s="320"/>
      <c r="F22" s="320"/>
      <c r="G22" s="320"/>
      <c r="H22" s="320"/>
      <c r="I22" s="320"/>
      <c r="J22" s="320"/>
      <c r="K22" s="320"/>
      <c r="L22" s="351"/>
      <c r="M22" s="321" t="s">
        <v>1</v>
      </c>
    </row>
    <row r="23" customFormat="false" ht="18" hidden="false" customHeight="false" outlineLevel="0" collapsed="false">
      <c r="A23" s="392" t="s">
        <v>220</v>
      </c>
      <c r="B23" s="393"/>
      <c r="C23" s="393"/>
      <c r="D23" s="393"/>
      <c r="E23" s="393"/>
      <c r="F23" s="393"/>
      <c r="G23" s="393"/>
      <c r="H23" s="393"/>
      <c r="I23" s="393"/>
      <c r="J23" s="393"/>
      <c r="K23" s="393"/>
      <c r="L23" s="394"/>
      <c r="M23" s="395" t="s">
        <v>143</v>
      </c>
    </row>
    <row r="24" customFormat="false" ht="12.75" hidden="false" customHeight="false" outlineLevel="0" collapsed="false">
      <c r="A24" s="354"/>
      <c r="B24" s="355" t="s">
        <v>94</v>
      </c>
      <c r="C24" s="355" t="s">
        <v>95</v>
      </c>
      <c r="D24" s="355" t="s">
        <v>96</v>
      </c>
      <c r="E24" s="355" t="s">
        <v>97</v>
      </c>
      <c r="F24" s="355" t="s">
        <v>98</v>
      </c>
      <c r="G24" s="355" t="s">
        <v>99</v>
      </c>
      <c r="H24" s="355" t="s">
        <v>100</v>
      </c>
      <c r="I24" s="355" t="s">
        <v>101</v>
      </c>
      <c r="J24" s="355" t="s">
        <v>102</v>
      </c>
      <c r="K24" s="355" t="s">
        <v>103</v>
      </c>
      <c r="L24" s="355" t="s">
        <v>104</v>
      </c>
      <c r="M24" s="356" t="s">
        <v>105</v>
      </c>
      <c r="N24" s="0"/>
      <c r="O24" s="0"/>
      <c r="P24" s="357"/>
      <c r="S24" s="357"/>
      <c r="T24" s="357"/>
      <c r="U24" s="357"/>
      <c r="V24" s="357"/>
      <c r="W24" s="357"/>
      <c r="X24" s="357"/>
      <c r="Y24" s="357"/>
      <c r="Z24" s="357"/>
      <c r="AA24" s="357"/>
    </row>
    <row r="25" customFormat="false" ht="12.75" hidden="false" customHeight="false" outlineLevel="0" collapsed="false">
      <c r="A25" s="358" t="s">
        <v>107</v>
      </c>
      <c r="B25" s="359" t="n">
        <v>15097441.04481</v>
      </c>
      <c r="C25" s="359" t="n">
        <v>15283844.1126799</v>
      </c>
      <c r="D25" s="359" t="n">
        <v>15479506.2584099</v>
      </c>
      <c r="E25" s="359" t="n">
        <v>15639976.6507099</v>
      </c>
      <c r="F25" s="359" t="n">
        <v>15851993.5604399</v>
      </c>
      <c r="G25" s="359" t="n">
        <v>16033652.20835</v>
      </c>
      <c r="H25" s="359" t="n">
        <v>16222623.7827399</v>
      </c>
      <c r="I25" s="359" t="n">
        <v>16439621.7341</v>
      </c>
      <c r="J25" s="359" t="n">
        <v>16603413.47548</v>
      </c>
      <c r="K25" s="359" t="n">
        <v>16765327.0078499</v>
      </c>
      <c r="L25" s="359" t="n">
        <v>16981379.8336099</v>
      </c>
      <c r="M25" s="396" t="n">
        <v>17254548.52354</v>
      </c>
      <c r="N25" s="0"/>
      <c r="O25" s="0"/>
    </row>
    <row r="26" customFormat="false" ht="12.75" hidden="false" customHeight="false" outlineLevel="0" collapsed="false">
      <c r="A26" s="358" t="s">
        <v>108</v>
      </c>
      <c r="B26" s="359" t="n">
        <v>13563629.80133</v>
      </c>
      <c r="C26" s="359" t="n">
        <v>13692259.20401</v>
      </c>
      <c r="D26" s="359" t="n">
        <v>13746117.37185</v>
      </c>
      <c r="E26" s="359" t="n">
        <v>13728629.18317</v>
      </c>
      <c r="F26" s="359" t="n">
        <v>13813692.9905599</v>
      </c>
      <c r="G26" s="359" t="n">
        <v>13964189.4674599</v>
      </c>
      <c r="H26" s="359" t="n">
        <v>14109492.8751099</v>
      </c>
      <c r="I26" s="359" t="n">
        <v>14268887.81505</v>
      </c>
      <c r="J26" s="359" t="n">
        <v>14401171.45189</v>
      </c>
      <c r="K26" s="359" t="n">
        <v>14577264.44119</v>
      </c>
      <c r="L26" s="359" t="n">
        <v>14753331.80294</v>
      </c>
      <c r="M26" s="396" t="n">
        <v>14937551.3574599</v>
      </c>
      <c r="N26" s="0"/>
      <c r="O26" s="0"/>
      <c r="Q26" s="357"/>
      <c r="R26" s="357"/>
    </row>
    <row r="27" customFormat="false" ht="13.5" hidden="false" customHeight="false" outlineLevel="0" collapsed="false">
      <c r="A27" s="361" t="s">
        <v>109</v>
      </c>
      <c r="B27" s="362" t="n">
        <f aca="false">(B25-B26)/B26</f>
        <v>0.113082653091107</v>
      </c>
      <c r="C27" s="362" t="n">
        <f aca="false">(C25-C26)/C26</f>
        <v>0.116239758899961</v>
      </c>
      <c r="D27" s="362" t="n">
        <f aca="false">(D25-D26)/D26</f>
        <v>0.126100253596672</v>
      </c>
      <c r="E27" s="362" t="n">
        <f aca="false">(E25-E26)/E26</f>
        <v>0.139223475413192</v>
      </c>
      <c r="F27" s="362" t="n">
        <f aca="false">(F25-F26)/F26</f>
        <v>0.147556527517511</v>
      </c>
      <c r="G27" s="362" t="n">
        <f aca="false">(G25-G26)/G26</f>
        <v>0.148197841751752</v>
      </c>
      <c r="H27" s="362" t="n">
        <f aca="false">(H25-H26)/H26</f>
        <v>0.149766609355444</v>
      </c>
      <c r="I27" s="362" t="n">
        <f aca="false">(I25-I26)/I26</f>
        <v>0.152130561763926</v>
      </c>
      <c r="J27" s="362" t="n">
        <f aca="false">(J25-J26)/J26</f>
        <v>0.152921033608067</v>
      </c>
      <c r="K27" s="362" t="n">
        <f aca="false">(K25-K26)/K26</f>
        <v>0.150101040938603</v>
      </c>
      <c r="L27" s="362" t="n">
        <f aca="false">(L25-L26)/L26</f>
        <v>0.15101999063194</v>
      </c>
      <c r="M27" s="362" t="n">
        <f aca="false">(M25-M26)/M26</f>
        <v>0.155112247692657</v>
      </c>
      <c r="N27" s="0"/>
      <c r="O27" s="0"/>
    </row>
    <row r="30" customFormat="false" ht="18" hidden="false" customHeight="false" outlineLevel="0" collapsed="false">
      <c r="A30" s="365"/>
      <c r="B30" s="365"/>
      <c r="C30" s="365"/>
      <c r="D30" s="365"/>
      <c r="E30" s="365"/>
      <c r="F30" s="365"/>
      <c r="G30" s="365"/>
      <c r="H30" s="365"/>
      <c r="I30" s="365"/>
      <c r="J30" s="365"/>
      <c r="K30" s="365"/>
      <c r="L30" s="365"/>
      <c r="M30" s="365"/>
      <c r="N30" s="365"/>
      <c r="O30" s="365"/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56"/>
    <col collapsed="false" customWidth="true" hidden="false" outlineLevel="0" max="2" min="2" style="16" width="28.85"/>
    <col collapsed="false" customWidth="true" hidden="false" outlineLevel="0" max="3" min="3" style="16" width="30.7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false" hidden="false" outlineLevel="0" max="6" min="6" style="16" width="9.14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97.5" hidden="false" customHeight="true" outlineLevel="0" collapsed="false"/>
    <row r="2" customFormat="false" ht="13.5" hidden="false" customHeight="false" outlineLevel="0" collapsed="false">
      <c r="A2" s="397"/>
    </row>
    <row r="3" customFormat="false" ht="18" hidden="false" customHeight="true" outlineLevel="0" collapsed="false">
      <c r="A3" s="398" t="s">
        <v>257</v>
      </c>
      <c r="B3" s="399"/>
      <c r="C3" s="321" t="s">
        <v>1</v>
      </c>
      <c r="D3" s="294"/>
      <c r="E3" s="294"/>
      <c r="F3" s="157"/>
      <c r="G3" s="157"/>
      <c r="H3" s="34"/>
    </row>
    <row r="4" customFormat="false" ht="18" hidden="false" customHeight="true" outlineLevel="0" collapsed="false">
      <c r="A4" s="400" t="s">
        <v>155</v>
      </c>
      <c r="B4" s="401"/>
      <c r="C4" s="395" t="s">
        <v>71</v>
      </c>
      <c r="D4" s="402"/>
      <c r="E4" s="402"/>
      <c r="F4" s="160"/>
      <c r="G4" s="160"/>
      <c r="H4" s="34"/>
    </row>
    <row r="5" s="164" customFormat="true" ht="30" hidden="false" customHeight="true" outlineLevel="0" collapsed="false">
      <c r="A5" s="403" t="s">
        <v>156</v>
      </c>
      <c r="B5" s="404" t="s">
        <v>258</v>
      </c>
      <c r="C5" s="405" t="s">
        <v>158</v>
      </c>
      <c r="F5" s="167"/>
      <c r="G5" s="165"/>
      <c r="H5" s="166"/>
    </row>
    <row r="6" s="172" customFormat="true" ht="24.75" hidden="false" customHeight="true" outlineLevel="0" collapsed="false">
      <c r="A6" s="406" t="s">
        <v>159</v>
      </c>
      <c r="B6" s="407" t="n">
        <f aca="false">SUM(B7:B19)</f>
        <v>16933572.5623313</v>
      </c>
      <c r="C6" s="408" t="n">
        <f aca="false">SUM(C7:C19)</f>
        <v>86.8790555061253</v>
      </c>
      <c r="E6" s="173" t="n">
        <v>0</v>
      </c>
      <c r="F6" s="174"/>
      <c r="G6" s="165"/>
      <c r="H6" s="166"/>
    </row>
    <row r="7" customFormat="false" ht="12.75" hidden="false" customHeight="false" outlineLevel="0" collapsed="false">
      <c r="A7" s="0" t="s">
        <v>160</v>
      </c>
      <c r="B7" s="409" t="n">
        <v>48943.6999999999</v>
      </c>
      <c r="C7" s="410" t="n">
        <f aca="false">100*B7/B$38</f>
        <v>0.251109587969294</v>
      </c>
      <c r="F7" s="34"/>
      <c r="G7" s="165"/>
      <c r="H7" s="166"/>
    </row>
    <row r="8" customFormat="false" ht="12.75" hidden="false" customHeight="false" outlineLevel="0" collapsed="false">
      <c r="A8" s="0" t="s">
        <v>161</v>
      </c>
      <c r="B8" s="409" t="n">
        <v>912437.432840781</v>
      </c>
      <c r="C8" s="410" t="n">
        <f aca="false">100*B8/B$38</f>
        <v>4.68133361001332</v>
      </c>
      <c r="E8" s="0"/>
      <c r="F8" s="99"/>
      <c r="G8" s="165"/>
      <c r="H8" s="166"/>
    </row>
    <row r="9" customFormat="false" ht="12.75" hidden="false" customHeight="false" outlineLevel="0" collapsed="false">
      <c r="A9" s="0" t="s">
        <v>163</v>
      </c>
      <c r="B9" s="409" t="n">
        <v>826769.797361354</v>
      </c>
      <c r="C9" s="410" t="n">
        <f aca="false">100*B9/B$38</f>
        <v>4.24180891842804</v>
      </c>
      <c r="E9" s="0"/>
      <c r="F9" s="99"/>
      <c r="G9" s="165"/>
      <c r="H9" s="166"/>
    </row>
    <row r="10" customFormat="false" ht="12.75" hidden="false" customHeight="false" outlineLevel="0" collapsed="false">
      <c r="A10" s="0" t="s">
        <v>166</v>
      </c>
      <c r="B10" s="409" t="n">
        <v>2241100.09253847</v>
      </c>
      <c r="C10" s="410" t="n">
        <f aca="false">100*B10/B$38</f>
        <v>11.4981442113139</v>
      </c>
      <c r="E10" s="0"/>
      <c r="F10" s="99"/>
      <c r="G10" s="165"/>
      <c r="H10" s="166"/>
    </row>
    <row r="11" customFormat="false" ht="12.75" hidden="false" customHeight="false" outlineLevel="0" collapsed="false">
      <c r="A11" s="0" t="s">
        <v>168</v>
      </c>
      <c r="B11" s="409" t="n">
        <v>8871.8191066253</v>
      </c>
      <c r="C11" s="410" t="n">
        <f aca="false">100*B11/B$38</f>
        <v>0.0455175812291018</v>
      </c>
      <c r="E11" s="0"/>
      <c r="F11" s="99"/>
      <c r="G11" s="165"/>
      <c r="H11" s="166"/>
    </row>
    <row r="12" customFormat="false" ht="12.75" hidden="false" customHeight="false" outlineLevel="0" collapsed="false">
      <c r="A12" s="0" t="s">
        <v>236</v>
      </c>
      <c r="B12" s="409" t="n">
        <v>40763.1857430209</v>
      </c>
      <c r="C12" s="410" t="n">
        <f aca="false">100*B12/B$38</f>
        <v>0.209138801852859</v>
      </c>
      <c r="E12" s="0"/>
      <c r="F12" s="99"/>
      <c r="G12" s="411"/>
      <c r="H12" s="34"/>
    </row>
    <row r="13" customFormat="false" ht="12.75" hidden="false" customHeight="false" outlineLevel="0" collapsed="false">
      <c r="A13" s="0" t="s">
        <v>172</v>
      </c>
      <c r="B13" s="409" t="n">
        <v>738732.565402279</v>
      </c>
      <c r="C13" s="410" t="n">
        <f aca="false">100*B13/B$38</f>
        <v>3.79012682158615</v>
      </c>
      <c r="E13" s="0"/>
      <c r="F13" s="99"/>
      <c r="G13" s="411"/>
      <c r="H13" s="34"/>
    </row>
    <row r="14" customFormat="false" ht="12.75" hidden="false" customHeight="false" outlineLevel="0" collapsed="false">
      <c r="A14" s="0" t="s">
        <v>173</v>
      </c>
      <c r="B14" s="409" t="n">
        <v>3327275.73207833</v>
      </c>
      <c r="C14" s="410" t="n">
        <f aca="false">100*B14/B$38</f>
        <v>17.0708556595112</v>
      </c>
      <c r="E14" s="0"/>
      <c r="F14" s="99"/>
      <c r="G14" s="411"/>
      <c r="H14" s="34"/>
    </row>
    <row r="15" customFormat="false" ht="12.75" hidden="false" customHeight="false" outlineLevel="0" collapsed="false">
      <c r="A15" s="0" t="s">
        <v>175</v>
      </c>
      <c r="B15" s="409" t="n">
        <v>64400.5108672911</v>
      </c>
      <c r="C15" s="410" t="n">
        <f aca="false">100*B15/B$38</f>
        <v>0.330411998865993</v>
      </c>
      <c r="E15" s="0"/>
      <c r="F15" s="99"/>
      <c r="G15" s="411"/>
      <c r="H15" s="34"/>
    </row>
    <row r="16" customFormat="false" ht="12.75" hidden="false" customHeight="false" outlineLevel="0" collapsed="false">
      <c r="A16" s="0" t="s">
        <v>177</v>
      </c>
      <c r="B16" s="409" t="n">
        <v>58372.722604559</v>
      </c>
      <c r="C16" s="410" t="n">
        <f aca="false">100*B16/B$38</f>
        <v>0.299485946544227</v>
      </c>
      <c r="E16" s="0"/>
      <c r="F16" s="99"/>
      <c r="G16" s="411"/>
      <c r="H16" s="34"/>
    </row>
    <row r="17" customFormat="false" ht="12.75" hidden="false" customHeight="false" outlineLevel="0" collapsed="false">
      <c r="A17" s="0" t="s">
        <v>178</v>
      </c>
      <c r="B17" s="409" t="n">
        <v>28228.6074399999</v>
      </c>
      <c r="C17" s="410" t="n">
        <f aca="false">100*B17/B$38</f>
        <v>0.144829140077381</v>
      </c>
      <c r="E17" s="0"/>
      <c r="F17" s="99"/>
      <c r="G17" s="411"/>
      <c r="H17" s="34"/>
    </row>
    <row r="18" customFormat="false" ht="12.75" hidden="false" customHeight="false" outlineLevel="0" collapsed="false">
      <c r="A18" s="0" t="s">
        <v>179</v>
      </c>
      <c r="B18" s="409" t="n">
        <v>56693.1506755</v>
      </c>
      <c r="C18" s="410" t="n">
        <f aca="false">100*B18/B$38</f>
        <v>0.290868767723035</v>
      </c>
      <c r="E18" s="0"/>
      <c r="F18" s="99"/>
      <c r="G18" s="411"/>
      <c r="H18" s="34"/>
    </row>
    <row r="19" customFormat="false" ht="13.5" hidden="false" customHeight="false" outlineLevel="0" collapsed="false">
      <c r="A19" s="0" t="s">
        <v>182</v>
      </c>
      <c r="B19" s="409" t="n">
        <v>8580983.24567305</v>
      </c>
      <c r="C19" s="410" t="n">
        <f aca="false">100*B19/B$38</f>
        <v>44.0254244610108</v>
      </c>
      <c r="E19" s="0"/>
      <c r="F19" s="99"/>
      <c r="G19" s="411"/>
      <c r="H19" s="34"/>
    </row>
    <row r="20" s="172" customFormat="true" ht="30" hidden="false" customHeight="true" outlineLevel="0" collapsed="false">
      <c r="A20" s="406" t="s">
        <v>183</v>
      </c>
      <c r="B20" s="407" t="n">
        <f aca="false">SUM(B21:B28)</f>
        <v>372594.75567</v>
      </c>
      <c r="C20" s="408" t="n">
        <f aca="false">SUM(C21:C28)</f>
        <v>1.91162735093206</v>
      </c>
      <c r="E20" s="0"/>
      <c r="F20" s="99"/>
      <c r="G20" s="66"/>
      <c r="H20" s="66"/>
      <c r="O20" s="182"/>
      <c r="P20" s="182"/>
      <c r="Q20" s="182"/>
      <c r="R20" s="182"/>
      <c r="S20" s="182"/>
    </row>
    <row r="21" customFormat="false" ht="12.75" hidden="false" customHeight="false" outlineLevel="0" collapsed="false">
      <c r="A21" s="412" t="s">
        <v>184</v>
      </c>
      <c r="B21" s="409" t="n">
        <v>3640.9672</v>
      </c>
      <c r="C21" s="410" t="n">
        <f aca="false">100*B21/B$38</f>
        <v>0.018680274956771</v>
      </c>
      <c r="D21" s="413"/>
      <c r="E21" s="0"/>
      <c r="F21" s="99"/>
      <c r="G21" s="66"/>
      <c r="H21" s="66"/>
      <c r="O21" s="185"/>
      <c r="P21" s="185"/>
      <c r="Q21" s="185"/>
      <c r="R21" s="185"/>
      <c r="S21" s="185"/>
    </row>
    <row r="22" customFormat="false" ht="12.75" hidden="false" customHeight="false" outlineLevel="0" collapsed="false">
      <c r="A22" s="412" t="s">
        <v>185</v>
      </c>
      <c r="B22" s="409" t="n">
        <v>130765.41725</v>
      </c>
      <c r="C22" s="410" t="n">
        <f aca="false">100*B22/B$38</f>
        <v>0.670902486863075</v>
      </c>
      <c r="D22" s="413"/>
      <c r="E22" s="0"/>
      <c r="F22" s="99"/>
      <c r="G22" s="66"/>
      <c r="H22" s="66"/>
      <c r="O22" s="185"/>
      <c r="P22" s="185"/>
      <c r="Q22" s="185"/>
      <c r="R22" s="185"/>
      <c r="S22" s="185"/>
    </row>
    <row r="23" customFormat="false" ht="12.75" hidden="false" customHeight="false" outlineLevel="0" collapsed="false">
      <c r="A23" s="412" t="s">
        <v>186</v>
      </c>
      <c r="B23" s="409" t="n">
        <v>45818.83322</v>
      </c>
      <c r="C23" s="410" t="n">
        <f aca="false">100*B23/B$38</f>
        <v>0.23507720771229</v>
      </c>
      <c r="D23" s="413"/>
      <c r="E23" s="0"/>
      <c r="F23" s="99"/>
      <c r="G23" s="66"/>
      <c r="H23" s="66"/>
      <c r="O23" s="185"/>
      <c r="P23" s="185"/>
      <c r="Q23" s="185"/>
      <c r="R23" s="185"/>
      <c r="S23" s="185"/>
    </row>
    <row r="24" customFormat="false" ht="12.75" hidden="false" customHeight="false" outlineLevel="0" collapsed="false">
      <c r="A24" s="412" t="s">
        <v>187</v>
      </c>
      <c r="B24" s="409" t="n">
        <v>9325.3755</v>
      </c>
      <c r="C24" s="410" t="n">
        <f aca="false">100*B24/B$38</f>
        <v>0.0478445887716693</v>
      </c>
      <c r="D24" s="413"/>
      <c r="E24" s="0"/>
      <c r="F24" s="99"/>
      <c r="G24" s="66"/>
      <c r="H24" s="66"/>
      <c r="O24" s="185"/>
      <c r="P24" s="185"/>
      <c r="Q24" s="185"/>
      <c r="R24" s="185"/>
      <c r="S24" s="185"/>
    </row>
    <row r="25" customFormat="false" ht="12.75" hidden="false" customHeight="false" outlineLevel="0" collapsed="false">
      <c r="A25" s="412" t="s">
        <v>188</v>
      </c>
      <c r="B25" s="409" t="n">
        <v>52806.8289999999</v>
      </c>
      <c r="C25" s="410" t="n">
        <f aca="false">100*B25/B$38</f>
        <v>0.270929681902981</v>
      </c>
      <c r="D25" s="413"/>
      <c r="E25" s="0"/>
      <c r="F25" s="99"/>
      <c r="G25" s="66"/>
      <c r="H25" s="66"/>
      <c r="O25" s="185"/>
      <c r="P25" s="185"/>
      <c r="Q25" s="185"/>
      <c r="R25" s="185"/>
      <c r="S25" s="185"/>
    </row>
    <row r="26" customFormat="false" ht="12.75" hidden="false" customHeight="false" outlineLevel="0" collapsed="false">
      <c r="A26" s="412" t="s">
        <v>189</v>
      </c>
      <c r="B26" s="409" t="n">
        <v>99910.8274999999</v>
      </c>
      <c r="C26" s="410" t="n">
        <f aca="false">100*B26/B$38</f>
        <v>0.512600533412802</v>
      </c>
      <c r="D26" s="413"/>
      <c r="E26" s="0"/>
      <c r="F26" s="99"/>
      <c r="G26" s="66"/>
      <c r="H26" s="66"/>
      <c r="O26" s="185"/>
      <c r="P26" s="185"/>
      <c r="Q26" s="185"/>
      <c r="R26" s="185"/>
      <c r="S26" s="185"/>
    </row>
    <row r="27" customFormat="false" ht="12.75" hidden="false" customHeight="false" outlineLevel="0" collapsed="false">
      <c r="A27" s="412" t="s">
        <v>190</v>
      </c>
      <c r="B27" s="409" t="n">
        <v>30326.5059999999</v>
      </c>
      <c r="C27" s="410" t="n">
        <f aca="false">100*B27/B$38</f>
        <v>0.155592577312469</v>
      </c>
      <c r="D27" s="413"/>
      <c r="E27" s="0"/>
      <c r="F27" s="99"/>
      <c r="G27" s="66"/>
      <c r="H27" s="66"/>
      <c r="O27" s="185"/>
      <c r="P27" s="185"/>
      <c r="Q27" s="185"/>
      <c r="R27" s="185"/>
      <c r="S27" s="185"/>
    </row>
    <row r="28" customFormat="false" ht="13.5" hidden="false" customHeight="false" outlineLevel="0" collapsed="false">
      <c r="A28" s="412" t="s">
        <v>191</v>
      </c>
      <c r="B28" s="409" t="n">
        <v>0</v>
      </c>
      <c r="C28" s="410" t="n">
        <f aca="false">100*B28/B$38</f>
        <v>0</v>
      </c>
      <c r="D28" s="413"/>
      <c r="E28" s="0"/>
      <c r="F28" s="99"/>
      <c r="G28" s="66"/>
      <c r="H28" s="66"/>
      <c r="O28" s="185"/>
      <c r="P28" s="185"/>
      <c r="Q28" s="185"/>
      <c r="R28" s="185"/>
      <c r="S28" s="185"/>
    </row>
    <row r="29" s="172" customFormat="true" ht="30" hidden="false" customHeight="true" outlineLevel="0" collapsed="false">
      <c r="A29" s="406" t="s">
        <v>192</v>
      </c>
      <c r="B29" s="407" t="n">
        <f aca="false">SUM(B30:B31)</f>
        <v>2185.22057</v>
      </c>
      <c r="C29" s="408" t="n">
        <f aca="false">SUM(C30:C31)</f>
        <v>0.0112114498281643</v>
      </c>
      <c r="E29" s="414"/>
      <c r="F29" s="415"/>
      <c r="O29" s="182"/>
      <c r="P29" s="182"/>
      <c r="Q29" s="182"/>
      <c r="R29" s="182"/>
      <c r="S29" s="182"/>
    </row>
    <row r="30" customFormat="false" ht="12.75" hidden="false" customHeight="false" outlineLevel="0" collapsed="false">
      <c r="A30" s="412" t="s">
        <v>193</v>
      </c>
      <c r="B30" s="409" t="n">
        <v>2185.22057</v>
      </c>
      <c r="C30" s="410" t="n">
        <f aca="false">100*B30/B$38</f>
        <v>0.0112114498281643</v>
      </c>
      <c r="N30" s="185"/>
      <c r="O30" s="185"/>
      <c r="P30" s="185"/>
      <c r="Q30" s="185"/>
      <c r="R30" s="185"/>
    </row>
    <row r="31" customFormat="false" ht="13.5" hidden="false" customHeight="false" outlineLevel="0" collapsed="false">
      <c r="A31" s="412" t="s">
        <v>194</v>
      </c>
      <c r="B31" s="409" t="n">
        <v>0</v>
      </c>
      <c r="C31" s="410" t="n">
        <f aca="false">100*B31/B$38</f>
        <v>0</v>
      </c>
      <c r="D31" s="413"/>
      <c r="N31" s="185"/>
      <c r="O31" s="185"/>
      <c r="P31" s="185"/>
      <c r="Q31" s="185"/>
      <c r="R31" s="185"/>
    </row>
    <row r="32" s="172" customFormat="true" ht="30" hidden="false" customHeight="true" outlineLevel="0" collapsed="false">
      <c r="A32" s="406" t="s">
        <v>195</v>
      </c>
      <c r="B32" s="407" t="n">
        <f aca="false">SUM(B33:B37)</f>
        <v>2182619.66834619</v>
      </c>
      <c r="C32" s="408" t="n">
        <f aca="false">SUM(C33:C37)</f>
        <v>11.1981056931145</v>
      </c>
      <c r="E32" s="16"/>
      <c r="F32" s="16"/>
    </row>
    <row r="33" customFormat="false" ht="12.75" hidden="false" customHeight="false" outlineLevel="0" collapsed="false">
      <c r="A33" s="0" t="s">
        <v>259</v>
      </c>
      <c r="B33" s="409" t="n">
        <v>354.408604243199</v>
      </c>
      <c r="C33" s="410" t="n">
        <f aca="false">100*B33/B$38</f>
        <v>0.00181832183885326</v>
      </c>
      <c r="E33" s="0"/>
      <c r="F33" s="99"/>
    </row>
    <row r="34" customFormat="false" ht="12.75" hidden="false" customHeight="false" outlineLevel="0" collapsed="false">
      <c r="A34" s="0" t="s">
        <v>196</v>
      </c>
      <c r="B34" s="409" t="n">
        <v>6353.02693313</v>
      </c>
      <c r="C34" s="410" t="n">
        <f aca="false">100*B34/B$38</f>
        <v>0.0325947154697357</v>
      </c>
      <c r="E34" s="0"/>
      <c r="F34" s="99"/>
    </row>
    <row r="35" customFormat="false" ht="12.75" hidden="false" customHeight="false" outlineLevel="0" collapsed="false">
      <c r="A35" s="0" t="s">
        <v>197</v>
      </c>
      <c r="B35" s="409" t="n">
        <v>236883.7508491</v>
      </c>
      <c r="C35" s="410" t="n">
        <f aca="false">100*B35/B$38</f>
        <v>1.21535112940661</v>
      </c>
      <c r="E35" s="0"/>
      <c r="F35" s="99"/>
    </row>
    <row r="36" customFormat="false" ht="12.75" hidden="false" customHeight="false" outlineLevel="0" collapsed="false">
      <c r="A36" s="0" t="s">
        <v>198</v>
      </c>
      <c r="B36" s="409" t="n">
        <v>268179.884398272</v>
      </c>
      <c r="C36" s="410" t="n">
        <f aca="false">100*B36/B$38</f>
        <v>1.37591845881907</v>
      </c>
      <c r="E36" s="0"/>
      <c r="F36" s="99"/>
    </row>
    <row r="37" customFormat="false" ht="13.5" hidden="false" customHeight="false" outlineLevel="0" collapsed="false">
      <c r="A37" s="0" t="s">
        <v>199</v>
      </c>
      <c r="B37" s="409" t="n">
        <v>1670848.59756144</v>
      </c>
      <c r="C37" s="410" t="n">
        <f aca="false">100*B37/B$38</f>
        <v>8.57242306758022</v>
      </c>
      <c r="E37" s="0"/>
      <c r="F37" s="99"/>
    </row>
    <row r="38" s="172" customFormat="true" ht="30" hidden="false" customHeight="true" outlineLevel="0" collapsed="false">
      <c r="A38" s="406" t="s">
        <v>106</v>
      </c>
      <c r="B38" s="407" t="n">
        <f aca="false">B6+B20+B29+B32</f>
        <v>19490972.2069174</v>
      </c>
      <c r="C38" s="408" t="n">
        <f aca="false">C6+C20+C29+C32</f>
        <v>100</v>
      </c>
      <c r="E38" s="16"/>
      <c r="F38" s="16"/>
    </row>
    <row r="39" customFormat="false" ht="12.75" hidden="false" customHeight="false" outlineLevel="0" collapsed="false">
      <c r="A39" s="189" t="s">
        <v>260</v>
      </c>
      <c r="B39" s="311"/>
    </row>
    <row r="40" customFormat="false" ht="12.75" hidden="false" customHeight="false" outlineLevel="0" collapsed="false">
      <c r="A40" s="189" t="s">
        <v>202</v>
      </c>
    </row>
    <row r="48" customFormat="false" ht="12.75" hidden="false" customHeight="false" outlineLevel="0" collapsed="false">
      <c r="E48" s="34"/>
      <c r="F48" s="34"/>
    </row>
    <row r="49" customFormat="false" ht="12.75" hidden="false" customHeight="false" outlineLevel="0" collapsed="false">
      <c r="E49" s="34"/>
      <c r="F49" s="34"/>
    </row>
    <row r="50" customFormat="false" ht="12.75" hidden="false" customHeight="false" outlineLevel="0" collapsed="false">
      <c r="E50" s="34"/>
      <c r="F50" s="34"/>
    </row>
    <row r="51" customFormat="false" ht="12.75" hidden="false" customHeight="false" outlineLevel="0" collapsed="false">
      <c r="E51" s="34"/>
      <c r="F51" s="34"/>
    </row>
    <row r="52" customFormat="false" ht="12.75" hidden="false" customHeight="false" outlineLevel="0" collapsed="false">
      <c r="E52" s="34"/>
      <c r="F52" s="34"/>
    </row>
    <row r="53" customFormat="false" ht="12.75" hidden="false" customHeight="false" outlineLevel="0" collapsed="false">
      <c r="E53" s="34"/>
      <c r="F53" s="34"/>
    </row>
    <row r="54" customFormat="false" ht="12.75" hidden="false" customHeight="false" outlineLevel="0" collapsed="false">
      <c r="E54" s="34"/>
      <c r="F54" s="34"/>
    </row>
    <row r="55" customFormat="false" ht="12.75" hidden="false" customHeight="false" outlineLevel="0" collapsed="false">
      <c r="E55" s="34"/>
      <c r="F55" s="34"/>
    </row>
    <row r="56" customFormat="false" ht="12.75" hidden="false" customHeight="false" outlineLevel="0" collapsed="false">
      <c r="E56" s="34"/>
      <c r="F56" s="34"/>
    </row>
    <row r="57" s="34" customFormat="true" ht="12.75" hidden="false" customHeight="false" outlineLevel="0" collapsed="false"/>
    <row r="58" s="34" customFormat="true" ht="12.75" hidden="false" customHeight="false" outlineLevel="0" collapsed="false"/>
    <row r="59" s="34" customFormat="true" ht="12.75" hidden="false" customHeight="false" outlineLevel="0" collapsed="false"/>
    <row r="60" s="34" customFormat="true" ht="12.75" hidden="false" customHeight="false" outlineLevel="0" collapsed="false"/>
    <row r="61" s="34" customFormat="true" ht="12.75" hidden="false" customHeight="false" outlineLevel="0" collapsed="false"/>
    <row r="62" s="34" customFormat="true" ht="12.75" hidden="false" customHeight="false" outlineLevel="0" collapsed="false"/>
    <row r="63" s="34" customFormat="true" ht="12.75" hidden="false" customHeight="false" outlineLevel="0" collapsed="false"/>
    <row r="64" s="34" customFormat="true" ht="12.75" hidden="false" customHeight="false" outlineLevel="0" collapsed="false"/>
    <row r="65" s="34" customFormat="true" ht="12.75" hidden="false" customHeight="false" outlineLevel="0" collapsed="false"/>
    <row r="66" s="34" customFormat="true" ht="12.75" hidden="false" customHeight="false" outlineLevel="0" collapsed="false"/>
    <row r="67" s="34" customFormat="true" ht="12.75" hidden="false" customHeight="false" outlineLevel="0" collapsed="false"/>
    <row r="68" s="34" customFormat="true" ht="12.75" hidden="false" customHeight="false" outlineLevel="0" collapsed="false"/>
    <row r="69" s="34" customFormat="true" ht="12.75" hidden="false" customHeight="false" outlineLevel="0" collapsed="false"/>
    <row r="70" s="34" customFormat="true" ht="12.75" hidden="false" customHeight="false" outlineLevel="0" collapsed="false"/>
    <row r="71" s="34" customFormat="true" ht="12.75" hidden="false" customHeight="false" outlineLevel="0" collapsed="false"/>
    <row r="72" s="34" customFormat="true" ht="12.75" hidden="false" customHeight="false" outlineLevel="0" collapsed="false"/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>
      <c r="E353" s="16"/>
      <c r="F353" s="16"/>
    </row>
    <row r="354" s="34" customFormat="true" ht="12.75" hidden="false" customHeight="false" outlineLevel="0" collapsed="false">
      <c r="E354" s="16"/>
      <c r="F354" s="16"/>
    </row>
    <row r="355" s="34" customFormat="true" ht="12.75" hidden="false" customHeight="false" outlineLevel="0" collapsed="false">
      <c r="E355" s="16"/>
      <c r="F355" s="16"/>
    </row>
    <row r="356" s="34" customFormat="true" ht="12.75" hidden="false" customHeight="false" outlineLevel="0" collapsed="false">
      <c r="E356" s="16"/>
      <c r="F356" s="16"/>
    </row>
    <row r="357" s="34" customFormat="true" ht="12.75" hidden="false" customHeight="false" outlineLevel="0" collapsed="false">
      <c r="E357" s="16"/>
      <c r="F357" s="16"/>
    </row>
    <row r="358" s="34" customFormat="true" ht="12.75" hidden="false" customHeight="false" outlineLevel="0" collapsed="false">
      <c r="E358" s="16"/>
      <c r="F358" s="16"/>
    </row>
    <row r="359" s="34" customFormat="true" ht="12.75" hidden="false" customHeight="false" outlineLevel="0" collapsed="false">
      <c r="E359" s="16"/>
      <c r="F359" s="16"/>
    </row>
    <row r="360" s="34" customFormat="true" ht="12.75" hidden="false" customHeight="false" outlineLevel="0" collapsed="false">
      <c r="E360" s="16"/>
      <c r="F360" s="16"/>
    </row>
    <row r="361" s="34" customFormat="true" ht="12.75" hidden="false" customHeight="false" outlineLevel="0" collapsed="false">
      <c r="E361" s="16"/>
      <c r="F361" s="1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6" width="9.14"/>
    <col collapsed="false" customWidth="true" hidden="false" outlineLevel="0" max="12" min="12" style="16" width="18.85"/>
    <col collapsed="false" customWidth="false" hidden="false" outlineLevel="0" max="257" min="13" style="16" width="9.14"/>
  </cols>
  <sheetData>
    <row r="1" customFormat="false" ht="98.25" hidden="false" customHeight="true" outlineLevel="0" collapsed="false"/>
    <row r="2" customFormat="false" ht="23.25" hidden="false" customHeight="false" outlineLevel="0" collapsed="false">
      <c r="A2" s="5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7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20" t="s">
        <v>5</v>
      </c>
    </row>
    <row r="5" customFormat="false" ht="18" hidden="false" customHeight="false" outlineLevel="0" collapsed="false">
      <c r="A5" s="20" t="s">
        <v>6</v>
      </c>
    </row>
    <row r="6" customFormat="false" ht="18" hidden="false" customHeight="false" outlineLevel="0" collapsed="false">
      <c r="A6" s="20" t="s">
        <v>7</v>
      </c>
    </row>
    <row r="7" customFormat="false" ht="18" hidden="false" customHeight="false" outlineLevel="0" collapsed="false">
      <c r="A7" s="20" t="s">
        <v>8</v>
      </c>
    </row>
    <row r="8" customFormat="false" ht="18" hidden="false" customHeight="false" outlineLevel="0" collapsed="false">
      <c r="A8" s="20" t="s">
        <v>9</v>
      </c>
    </row>
    <row r="9" customFormat="false" ht="18" hidden="false" customHeight="false" outlineLevel="0" collapsed="false">
      <c r="A9" s="20" t="s">
        <v>10</v>
      </c>
    </row>
    <row r="10" customFormat="false" ht="18" hidden="false" customHeight="false" outlineLevel="0" collapsed="false">
      <c r="A10" s="20" t="s">
        <v>11</v>
      </c>
    </row>
    <row r="11" customFormat="false" ht="18" hidden="false" customHeight="false" outlineLevel="0" collapsed="false">
      <c r="A11" s="20" t="s">
        <v>12</v>
      </c>
    </row>
    <row r="12" customFormat="false" ht="18" hidden="false" customHeight="false" outlineLevel="0" collapsed="false">
      <c r="A12" s="20" t="s">
        <v>13</v>
      </c>
    </row>
    <row r="13" customFormat="false" ht="18" hidden="false" customHeight="false" outlineLevel="0" collapsed="false">
      <c r="A13" s="20" t="s">
        <v>14</v>
      </c>
    </row>
    <row r="14" customFormat="false" ht="18" hidden="false" customHeight="false" outlineLevel="0" collapsed="false">
      <c r="A14" s="20" t="s">
        <v>15</v>
      </c>
    </row>
    <row r="15" customFormat="false" ht="18" hidden="false" customHeight="false" outlineLevel="0" collapsed="false">
      <c r="A15" s="20" t="s">
        <v>16</v>
      </c>
    </row>
    <row r="16" customFormat="false" ht="18" hidden="false" customHeight="false" outlineLevel="0" collapsed="false">
      <c r="A16" s="20"/>
    </row>
    <row r="17" customFormat="false" ht="21" hidden="false" customHeight="true" outlineLevel="0" collapsed="false">
      <c r="A17" s="21" t="s">
        <v>3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9"/>
      <c r="N17" s="9"/>
      <c r="O17" s="23"/>
    </row>
    <row r="18" customFormat="false" ht="21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6"/>
      <c r="O18" s="26"/>
    </row>
    <row r="19" customFormat="false" ht="18" hidden="false" customHeight="false" outlineLevel="0" collapsed="false">
      <c r="A19" s="20" t="s">
        <v>17</v>
      </c>
    </row>
    <row r="20" customFormat="false" ht="18" hidden="false" customHeight="false" outlineLevel="0" collapsed="false">
      <c r="A20" s="20" t="s">
        <v>18</v>
      </c>
    </row>
    <row r="21" customFormat="false" ht="18" hidden="false" customHeight="false" outlineLevel="0" collapsed="false">
      <c r="A21" s="20" t="s">
        <v>19</v>
      </c>
    </row>
    <row r="22" customFormat="false" ht="18" hidden="false" customHeight="false" outlineLevel="0" collapsed="false">
      <c r="A22" s="20" t="s">
        <v>20</v>
      </c>
    </row>
    <row r="23" customFormat="false" ht="18" hidden="false" customHeight="false" outlineLevel="0" collapsed="false">
      <c r="A23" s="20" t="s">
        <v>21</v>
      </c>
    </row>
    <row r="24" customFormat="false" ht="18" hidden="false" customHeight="false" outlineLevel="0" collapsed="false">
      <c r="A24" s="20" t="s">
        <v>22</v>
      </c>
    </row>
    <row r="25" customFormat="false" ht="18" hidden="false" customHeight="false" outlineLevel="0" collapsed="false">
      <c r="A25" s="20" t="s">
        <v>23</v>
      </c>
    </row>
    <row r="26" customFormat="false" ht="21" hidden="false" customHeight="true" outlineLevel="0" collapsed="false">
      <c r="A26" s="20" t="s">
        <v>24</v>
      </c>
    </row>
    <row r="28" customFormat="false" ht="20.25" hidden="false" customHeight="false" outlineLevel="0" collapsed="false">
      <c r="A28" s="27" t="s">
        <v>4</v>
      </c>
      <c r="B28" s="28"/>
      <c r="C28" s="28"/>
      <c r="D28" s="28"/>
      <c r="E28" s="28"/>
      <c r="F28" s="28"/>
      <c r="G28" s="28"/>
      <c r="H28" s="29"/>
      <c r="I28" s="29"/>
      <c r="J28" s="29"/>
      <c r="K28" s="29"/>
      <c r="L28" s="30"/>
      <c r="M28" s="30"/>
      <c r="N28" s="30"/>
      <c r="O28" s="30"/>
    </row>
    <row r="29" customFormat="false" ht="18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8" hidden="false" customHeight="false" outlineLevel="0" collapsed="false">
      <c r="A30" s="20" t="s">
        <v>25</v>
      </c>
      <c r="B30" s="33"/>
      <c r="C30" s="33"/>
      <c r="D30" s="33"/>
      <c r="E30" s="33"/>
      <c r="F30" s="34"/>
      <c r="G30" s="34"/>
      <c r="H30" s="34"/>
      <c r="I30" s="34"/>
      <c r="J30" s="34"/>
      <c r="K30" s="34"/>
    </row>
    <row r="31" customFormat="false" ht="18" hidden="false" customHeight="false" outlineLevel="0" collapsed="false">
      <c r="A31" s="20" t="s">
        <v>26</v>
      </c>
      <c r="B31" s="33"/>
      <c r="C31" s="33"/>
      <c r="D31" s="33"/>
      <c r="E31" s="33"/>
      <c r="F31" s="34"/>
      <c r="G31" s="34"/>
      <c r="H31" s="34"/>
      <c r="I31" s="34"/>
      <c r="J31" s="34"/>
      <c r="K31" s="34"/>
      <c r="L31" s="34"/>
    </row>
    <row r="32" customFormat="false" ht="18" hidden="false" customHeight="false" outlineLevel="0" collapsed="false">
      <c r="A32" s="20" t="s">
        <v>27</v>
      </c>
      <c r="B32" s="33"/>
      <c r="C32" s="33"/>
      <c r="D32" s="33"/>
      <c r="E32" s="33"/>
      <c r="F32" s="34"/>
      <c r="G32" s="34"/>
      <c r="H32" s="34"/>
      <c r="I32" s="34"/>
      <c r="J32" s="34"/>
      <c r="K32" s="34"/>
      <c r="L32" s="34"/>
    </row>
    <row r="33" customFormat="false" ht="18" hidden="false" customHeight="false" outlineLevel="0" collapsed="false">
      <c r="A33" s="20" t="s">
        <v>28</v>
      </c>
      <c r="B33" s="33"/>
      <c r="C33" s="33"/>
      <c r="D33" s="33"/>
      <c r="E33" s="33"/>
      <c r="F33" s="34"/>
      <c r="G33" s="34"/>
      <c r="H33" s="34"/>
      <c r="I33" s="34"/>
      <c r="J33" s="34"/>
      <c r="K33" s="34"/>
      <c r="L33" s="34"/>
    </row>
    <row r="34" customFormat="false" ht="18" hidden="false" customHeight="false" outlineLevel="0" collapsed="false">
      <c r="A34" s="20" t="s">
        <v>29</v>
      </c>
      <c r="B34" s="33"/>
      <c r="C34" s="33"/>
      <c r="D34" s="33"/>
      <c r="E34" s="33"/>
      <c r="F34" s="34"/>
      <c r="G34" s="34"/>
      <c r="H34" s="34"/>
      <c r="I34" s="34"/>
      <c r="J34" s="34"/>
      <c r="K34" s="34"/>
      <c r="L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5.75" hidden="false" customHeight="false" outlineLevel="0" collapsed="false">
      <c r="A36" s="35" t="s">
        <v>3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15.75" hidden="false" customHeight="false" outlineLevel="0" collapsed="false">
      <c r="A37" s="35" t="s">
        <v>31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</row>
    <row r="39" customFormat="false" ht="15.75" hidden="false" customHeight="false" outlineLevel="0" collapsed="false">
      <c r="A39" s="35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2.56"/>
    <col collapsed="false" customWidth="true" hidden="false" outlineLevel="0" max="2" min="2" style="16" width="30.85"/>
    <col collapsed="false" customWidth="true" hidden="false" outlineLevel="0" max="3" min="3" style="16" width="113.85"/>
    <col collapsed="false" customWidth="false" hidden="false" outlineLevel="0" max="257" min="4" style="16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6" t="s">
        <v>2</v>
      </c>
      <c r="B3" s="7"/>
      <c r="C3" s="7"/>
      <c r="D3" s="7"/>
      <c r="E3" s="7"/>
      <c r="F3" s="7"/>
      <c r="G3" s="7"/>
      <c r="H3" s="17"/>
      <c r="I3" s="7"/>
      <c r="J3" s="17" t="s">
        <v>1</v>
      </c>
    </row>
    <row r="4" customFormat="false" ht="21" hidden="false" customHeight="true" outlineLevel="0" collapsed="false">
      <c r="A4" s="18" t="s">
        <v>32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15.75" hidden="false" customHeight="false" outlineLevel="0" collapsed="false">
      <c r="A5" s="37" t="s">
        <v>33</v>
      </c>
    </row>
    <row r="6" customFormat="false" ht="15.75" hidden="false" customHeight="false" outlineLevel="0" collapsed="false">
      <c r="A6" s="38"/>
    </row>
    <row r="7" customFormat="false" ht="15" hidden="false" customHeight="false" outlineLevel="0" collapsed="false">
      <c r="A7" s="39" t="s">
        <v>34</v>
      </c>
      <c r="B7" s="40" t="s">
        <v>35</v>
      </c>
      <c r="C7" s="41" t="s">
        <v>36</v>
      </c>
    </row>
    <row r="8" customFormat="false" ht="15" hidden="false" customHeight="false" outlineLevel="0" collapsed="false">
      <c r="A8" s="42" t="n">
        <v>1</v>
      </c>
      <c r="B8" s="43" t="s">
        <v>37</v>
      </c>
      <c r="C8" s="44" t="s">
        <v>38</v>
      </c>
      <c r="D8" s="34"/>
      <c r="E8" s="34"/>
      <c r="F8" s="34"/>
      <c r="G8" s="34"/>
    </row>
    <row r="9" customFormat="false" ht="15" hidden="false" customHeight="false" outlineLevel="0" collapsed="false">
      <c r="A9" s="42" t="n">
        <v>2</v>
      </c>
      <c r="B9" s="43" t="s">
        <v>39</v>
      </c>
      <c r="C9" s="44" t="s">
        <v>40</v>
      </c>
      <c r="D9" s="34"/>
      <c r="E9" s="34"/>
      <c r="F9" s="34"/>
      <c r="G9" s="34"/>
    </row>
    <row r="10" customFormat="false" ht="15" hidden="false" customHeight="false" outlineLevel="0" collapsed="false">
      <c r="A10" s="42" t="n">
        <v>3</v>
      </c>
      <c r="B10" s="43" t="s">
        <v>41</v>
      </c>
      <c r="C10" s="44" t="s">
        <v>42</v>
      </c>
      <c r="D10" s="34"/>
      <c r="E10" s="34"/>
      <c r="F10" s="34"/>
      <c r="G10" s="34"/>
    </row>
    <row r="11" customFormat="false" ht="15" hidden="false" customHeight="false" outlineLevel="0" collapsed="false">
      <c r="A11" s="42" t="n">
        <v>4</v>
      </c>
      <c r="B11" s="43" t="s">
        <v>43</v>
      </c>
      <c r="C11" s="44" t="s">
        <v>44</v>
      </c>
      <c r="D11" s="34"/>
      <c r="E11" s="34"/>
      <c r="F11" s="34"/>
      <c r="G11" s="34"/>
    </row>
    <row r="12" customFormat="false" ht="15" hidden="false" customHeight="false" outlineLevel="0" collapsed="false">
      <c r="A12" s="42" t="n">
        <v>5</v>
      </c>
      <c r="B12" s="43" t="s">
        <v>45</v>
      </c>
      <c r="C12" s="44" t="s">
        <v>46</v>
      </c>
      <c r="D12" s="34"/>
      <c r="E12" s="34"/>
      <c r="F12" s="34"/>
      <c r="G12" s="34"/>
    </row>
    <row r="13" customFormat="false" ht="15" hidden="false" customHeight="false" outlineLevel="0" collapsed="false">
      <c r="A13" s="42" t="n">
        <v>6</v>
      </c>
      <c r="B13" s="43" t="s">
        <v>47</v>
      </c>
      <c r="C13" s="44" t="s">
        <v>48</v>
      </c>
      <c r="D13" s="34"/>
      <c r="E13" s="34"/>
      <c r="F13" s="34"/>
      <c r="G13" s="34"/>
    </row>
    <row r="14" customFormat="false" ht="15" hidden="false" customHeight="false" outlineLevel="0" collapsed="false">
      <c r="A14" s="42" t="n">
        <v>7</v>
      </c>
      <c r="B14" s="43" t="s">
        <v>49</v>
      </c>
      <c r="C14" s="44" t="s">
        <v>50</v>
      </c>
      <c r="D14" s="34"/>
      <c r="E14" s="34"/>
      <c r="F14" s="34"/>
      <c r="G14" s="34"/>
    </row>
    <row r="15" customFormat="false" ht="15" hidden="false" customHeight="false" outlineLevel="0" collapsed="false">
      <c r="A15" s="42" t="n">
        <v>8</v>
      </c>
      <c r="B15" s="43" t="s">
        <v>51</v>
      </c>
      <c r="C15" s="44" t="s">
        <v>52</v>
      </c>
      <c r="D15" s="34"/>
      <c r="E15" s="34"/>
      <c r="F15" s="34"/>
      <c r="G15" s="34"/>
    </row>
    <row r="16" customFormat="false" ht="15" hidden="false" customHeight="false" outlineLevel="0" collapsed="false">
      <c r="A16" s="42" t="n">
        <v>9</v>
      </c>
      <c r="B16" s="43" t="s">
        <v>53</v>
      </c>
      <c r="C16" s="44" t="s">
        <v>54</v>
      </c>
      <c r="D16" s="34"/>
      <c r="E16" s="34"/>
      <c r="F16" s="34"/>
      <c r="G16" s="34"/>
    </row>
    <row r="17" customFormat="false" ht="15" hidden="false" customHeight="false" outlineLevel="0" collapsed="false">
      <c r="A17" s="42" t="n">
        <v>10</v>
      </c>
      <c r="B17" s="43" t="s">
        <v>55</v>
      </c>
      <c r="C17" s="44" t="s">
        <v>56</v>
      </c>
      <c r="D17" s="34"/>
      <c r="E17" s="34"/>
      <c r="F17" s="34"/>
      <c r="G17" s="34"/>
    </row>
    <row r="18" customFormat="false" ht="15" hidden="false" customHeight="false" outlineLevel="0" collapsed="false">
      <c r="A18" s="42" t="n">
        <v>11</v>
      </c>
      <c r="B18" s="43" t="s">
        <v>57</v>
      </c>
      <c r="C18" s="44" t="s">
        <v>58</v>
      </c>
      <c r="D18" s="34"/>
      <c r="E18" s="34"/>
      <c r="F18" s="34"/>
      <c r="G18" s="34"/>
    </row>
    <row r="19" customFormat="false" ht="15.75" hidden="false" customHeight="false" outlineLevel="0" collapsed="false">
      <c r="A19" s="45" t="n">
        <v>12</v>
      </c>
      <c r="B19" s="46" t="s">
        <v>59</v>
      </c>
      <c r="C19" s="47" t="s">
        <v>60</v>
      </c>
      <c r="D19" s="34"/>
      <c r="E19" s="34"/>
      <c r="F19" s="34"/>
      <c r="G19" s="34"/>
    </row>
    <row r="20" customFormat="false" ht="15" hidden="false" customHeight="false" outlineLevel="0" collapsed="false">
      <c r="A20" s="48"/>
      <c r="B20" s="34"/>
      <c r="C20" s="34"/>
      <c r="D20" s="34"/>
      <c r="E20" s="34"/>
      <c r="F20" s="34"/>
    </row>
    <row r="21" customFormat="false" ht="15" hidden="false" customHeight="false" outlineLevel="0" collapsed="false">
      <c r="A21" s="48"/>
      <c r="B21" s="34"/>
      <c r="C21" s="34"/>
      <c r="D21" s="34"/>
      <c r="E21" s="34"/>
      <c r="F21" s="34"/>
    </row>
    <row r="22" customFormat="false" ht="15" hidden="false" customHeight="false" outlineLevel="0" collapsed="false">
      <c r="A22" s="48"/>
      <c r="B22" s="34"/>
    </row>
    <row r="23" customFormat="false" ht="15.75" hidden="false" customHeight="false" outlineLevel="0" collapsed="false">
      <c r="A23" s="49" t="s">
        <v>61</v>
      </c>
      <c r="B23" s="34"/>
    </row>
    <row r="24" customFormat="false" ht="15" hidden="false" customHeight="false" outlineLevel="0" collapsed="false">
      <c r="A24" s="48"/>
      <c r="B24" s="34"/>
    </row>
    <row r="25" customFormat="false" ht="15" hidden="false" customHeight="false" outlineLevel="0" collapsed="false">
      <c r="A25" s="38" t="s">
        <v>62</v>
      </c>
    </row>
    <row r="26" customFormat="false" ht="15" hidden="false" customHeight="false" outlineLevel="0" collapsed="false">
      <c r="A26" s="38" t="s">
        <v>63</v>
      </c>
    </row>
    <row r="27" customFormat="false" ht="15" hidden="false" customHeight="false" outlineLevel="0" collapsed="false">
      <c r="A27" s="38" t="s">
        <v>64</v>
      </c>
    </row>
    <row r="28" customFormat="false" ht="15" hidden="false" customHeight="false" outlineLevel="0" collapsed="false">
      <c r="A28" s="38" t="s">
        <v>65</v>
      </c>
    </row>
    <row r="29" customFormat="false" ht="15" hidden="false" customHeight="false" outlineLevel="0" collapsed="false">
      <c r="A29" s="38" t="s">
        <v>66</v>
      </c>
    </row>
    <row r="30" customFormat="false" ht="15" hidden="false" customHeight="false" outlineLevel="0" collapsed="false">
      <c r="A30" s="38" t="s">
        <v>67</v>
      </c>
    </row>
    <row r="31" customFormat="false" ht="15" hidden="false" customHeight="false" outlineLevel="0" collapsed="false">
      <c r="A31" s="38" t="s">
        <v>68</v>
      </c>
    </row>
    <row r="32" customFormat="false" ht="15" hidden="false" customHeight="false" outlineLevel="0" collapsed="false">
      <c r="A32" s="38"/>
    </row>
    <row r="33" customFormat="false" ht="15" hidden="false" customHeight="false" outlineLevel="0" collapsed="false">
      <c r="A33" s="38"/>
    </row>
    <row r="34" customFormat="false" ht="15" hidden="false" customHeight="false" outlineLevel="0" collapsed="false">
      <c r="A34" s="38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27" activeCellId="0" sqref="L27:M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69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70</v>
      </c>
      <c r="B3" s="56"/>
      <c r="C3" s="57"/>
      <c r="D3" s="57"/>
      <c r="E3" s="57"/>
      <c r="F3" s="57"/>
      <c r="G3" s="57"/>
      <c r="H3" s="58" t="s">
        <v>71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6" t="s">
        <v>80</v>
      </c>
      <c r="B6" s="67" t="n">
        <v>14726038.27113</v>
      </c>
      <c r="C6" s="67" t="n">
        <v>14759998.02564</v>
      </c>
      <c r="D6" s="67" t="n">
        <v>14738881.90865</v>
      </c>
      <c r="E6" s="67" t="n">
        <v>2463983.56100999</v>
      </c>
      <c r="F6" s="67" t="n">
        <v>1009831.04600999</v>
      </c>
      <c r="G6" s="67" t="n">
        <v>1169180.73050999</v>
      </c>
      <c r="H6" s="68" t="n">
        <f aca="false">G6/E6</f>
        <v>0.474508332365148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1</v>
      </c>
      <c r="B7" s="67" t="n">
        <v>7777068.06410999</v>
      </c>
      <c r="C7" s="67" t="n">
        <v>7777068.06410999</v>
      </c>
      <c r="D7" s="67" t="n">
        <v>7777068.06410999</v>
      </c>
      <c r="E7" s="67" t="n">
        <v>798512.61848</v>
      </c>
      <c r="F7" s="67" t="n">
        <v>144359.13777</v>
      </c>
      <c r="G7" s="67" t="n">
        <v>251366.21063</v>
      </c>
      <c r="H7" s="69" t="n">
        <f aca="false">G7/E7</f>
        <v>0.314793034966042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2</v>
      </c>
      <c r="B8" s="67" t="n">
        <v>7552265.13131999</v>
      </c>
      <c r="C8" s="67" t="n">
        <v>7552265.13131999</v>
      </c>
      <c r="D8" s="67" t="n">
        <v>7552265.13131999</v>
      </c>
      <c r="E8" s="67" t="n">
        <v>36647.6092599998</v>
      </c>
      <c r="F8" s="67" t="n">
        <v>0</v>
      </c>
      <c r="G8" s="67" t="n">
        <v>31935.1274599999</v>
      </c>
      <c r="H8" s="69" t="n">
        <f aca="false">G8/E8</f>
        <v>0.871410935251826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3</v>
      </c>
      <c r="B9" s="67" t="n">
        <v>5928698.41340999</v>
      </c>
      <c r="C9" s="67" t="n">
        <v>5928633.63708999</v>
      </c>
      <c r="D9" s="67" t="n">
        <v>5916181.29109999</v>
      </c>
      <c r="E9" s="67" t="n">
        <v>1353490.34972</v>
      </c>
      <c r="F9" s="67" t="n">
        <v>248909.90109</v>
      </c>
      <c r="G9" s="67" t="n">
        <v>341475.52377</v>
      </c>
      <c r="H9" s="69" t="n">
        <f aca="false">G9/E9</f>
        <v>0.252292544117985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4</v>
      </c>
      <c r="B10" s="67" t="n">
        <v>4611556.85471</v>
      </c>
      <c r="C10" s="67" t="n">
        <v>4471099.1343</v>
      </c>
      <c r="D10" s="67" t="n">
        <v>3922452.21243999</v>
      </c>
      <c r="E10" s="67" t="n">
        <v>3382870.38726</v>
      </c>
      <c r="F10" s="67" t="n">
        <v>1392388.83406999</v>
      </c>
      <c r="G10" s="67" t="n">
        <v>1104881.12623</v>
      </c>
      <c r="H10" s="69" t="n">
        <f aca="false">G10/E10</f>
        <v>0.32661054067901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85</v>
      </c>
      <c r="B11" s="67" t="n">
        <v>4175080.44262</v>
      </c>
      <c r="C11" s="67" t="n">
        <v>4175080.42562</v>
      </c>
      <c r="D11" s="67" t="n">
        <v>4104415.90566999</v>
      </c>
      <c r="E11" s="67" t="n">
        <v>3901512.23852999</v>
      </c>
      <c r="F11" s="67" t="n">
        <v>2045973.53388999</v>
      </c>
      <c r="G11" s="67" t="n">
        <v>1930738.42853</v>
      </c>
      <c r="H11" s="69" t="n">
        <f aca="false">G11/E11</f>
        <v>0.494869248252688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6" t="s">
        <v>86</v>
      </c>
      <c r="B12" s="67" t="n">
        <v>3732586.82733999</v>
      </c>
      <c r="C12" s="67" t="n">
        <v>3774042.35330999</v>
      </c>
      <c r="D12" s="67" t="n">
        <v>3601039.98572999</v>
      </c>
      <c r="E12" s="67" t="n">
        <v>3375065.02397</v>
      </c>
      <c r="F12" s="67" t="n">
        <v>2499813.24057</v>
      </c>
      <c r="G12" s="67" t="n">
        <v>2373829.12833</v>
      </c>
      <c r="H12" s="69" t="n">
        <f aca="false">G12/E12</f>
        <v>0.70334322789957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6" t="s">
        <v>87</v>
      </c>
      <c r="B13" s="67" t="n">
        <v>2967715.54053</v>
      </c>
      <c r="C13" s="67" t="n">
        <v>2967715.54053</v>
      </c>
      <c r="D13" s="67" t="n">
        <v>2967715.54053</v>
      </c>
      <c r="E13" s="67" t="n">
        <v>19251.24957</v>
      </c>
      <c r="F13" s="67" t="n">
        <v>0</v>
      </c>
      <c r="G13" s="67" t="n">
        <v>73.7082899999999</v>
      </c>
      <c r="H13" s="69" t="n">
        <f aca="false">G13/E13</f>
        <v>0.00382875354308754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6" t="s">
        <v>88</v>
      </c>
      <c r="B14" s="67" t="n">
        <v>2814466.35905999</v>
      </c>
      <c r="C14" s="67" t="n">
        <v>2963083.53646999</v>
      </c>
      <c r="D14" s="67" t="n">
        <v>2426051.07263999</v>
      </c>
      <c r="E14" s="67" t="n">
        <v>2219006.25584999</v>
      </c>
      <c r="F14" s="67" t="n">
        <v>1482010.23827</v>
      </c>
      <c r="G14" s="67" t="n">
        <v>1336487.64638</v>
      </c>
      <c r="H14" s="69" t="n">
        <f aca="false">G14/E14</f>
        <v>0.602291067389559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6" t="s">
        <v>89</v>
      </c>
      <c r="B15" s="67" t="n">
        <v>2490826.08235</v>
      </c>
      <c r="C15" s="67" t="n">
        <v>2491619.88323</v>
      </c>
      <c r="D15" s="67" t="n">
        <v>2357193.80250999</v>
      </c>
      <c r="E15" s="67" t="n">
        <v>2149743.40389999</v>
      </c>
      <c r="F15" s="67" t="n">
        <v>1475255.67148</v>
      </c>
      <c r="G15" s="67" t="n">
        <v>1285860.55527</v>
      </c>
      <c r="H15" s="69" t="n">
        <f aca="false">G15/E15</f>
        <v>0.59814606382196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0</v>
      </c>
      <c r="B16" s="67" t="n">
        <v>33305512.32089</v>
      </c>
      <c r="C16" s="67" t="n">
        <v>33213291.13452</v>
      </c>
      <c r="D16" s="67" t="n">
        <v>30059945.2559899</v>
      </c>
      <c r="E16" s="67" t="n">
        <v>25436479.2098299</v>
      </c>
      <c r="F16" s="67" t="n">
        <v>12673420.42594</v>
      </c>
      <c r="G16" s="67" t="n">
        <v>12837721.14495</v>
      </c>
      <c r="H16" s="69" t="n">
        <f aca="false">G16/E16</f>
        <v>0.504697251496538</v>
      </c>
      <c r="I16" s="70"/>
      <c r="J16" s="70"/>
      <c r="K16" s="71"/>
      <c r="L16" s="71"/>
      <c r="M16" s="71"/>
      <c r="N16" s="71"/>
      <c r="O16" s="71"/>
      <c r="P16" s="71"/>
    </row>
    <row r="17" customFormat="false" ht="13.5" hidden="false" customHeight="false" outlineLevel="0" collapsed="false">
      <c r="A17" s="72" t="s">
        <v>91</v>
      </c>
      <c r="B17" s="73" t="n">
        <f aca="false">SUM(B6:B16)</f>
        <v>90081814.3074699</v>
      </c>
      <c r="C17" s="73" t="n">
        <f aca="false">SUM(C6:C16)</f>
        <v>90073896.8661399</v>
      </c>
      <c r="D17" s="73" t="n">
        <f aca="false">SUM(D6:D16)</f>
        <v>85423210.1706899</v>
      </c>
      <c r="E17" s="73" t="n">
        <f aca="false">SUM(E6:E16)</f>
        <v>45136561.9073799</v>
      </c>
      <c r="F17" s="73" t="n">
        <f aca="false">SUM(F6:F16)</f>
        <v>22971962.0290899</v>
      </c>
      <c r="G17" s="73" t="n">
        <f aca="false">SUM(G6:G16)</f>
        <v>22663549.33035</v>
      </c>
      <c r="H17" s="74" t="n">
        <f aca="false">G17/E17</f>
        <v>0.502110669768237</v>
      </c>
      <c r="I17" s="16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92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93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6929773.92756</v>
      </c>
      <c r="C25" s="83" t="n">
        <v>6086402.56526</v>
      </c>
      <c r="D25" s="83" t="n">
        <v>7459123.60204</v>
      </c>
      <c r="E25" s="83" t="n">
        <v>7210135.68137999</v>
      </c>
      <c r="F25" s="83" t="n">
        <v>6727780.33286999</v>
      </c>
      <c r="G25" s="83" t="n">
        <v>6733628.40302</v>
      </c>
      <c r="H25" s="83" t="n">
        <v>7078880.52255999</v>
      </c>
      <c r="I25" s="83" t="n">
        <v>7867567.15169</v>
      </c>
      <c r="J25" s="83" t="n">
        <v>7728837.35678999</v>
      </c>
      <c r="K25" s="83" t="n">
        <v>7550800.61482999</v>
      </c>
      <c r="L25" s="84" t="n">
        <v>8531272.47193</v>
      </c>
      <c r="M25" s="84" t="n">
        <v>10177611.67754</v>
      </c>
      <c r="N25" s="85" t="n">
        <f aca="false">SUM(B25:M25)</f>
        <v>90081814.30747</v>
      </c>
    </row>
    <row r="26" s="34" customFormat="true" ht="12.75" hidden="false" customHeight="false" outlineLevel="0" collapsed="false">
      <c r="A26" s="82" t="s">
        <v>108</v>
      </c>
      <c r="B26" s="83" t="n">
        <v>5569158.80543999</v>
      </c>
      <c r="C26" s="83" t="n">
        <v>5017441.44156</v>
      </c>
      <c r="D26" s="83" t="n">
        <v>6003551.04392</v>
      </c>
      <c r="E26" s="83" t="n">
        <v>5874061.36562</v>
      </c>
      <c r="F26" s="83" t="n">
        <v>6117111.79891999</v>
      </c>
      <c r="G26" s="83" t="n">
        <v>6493757.84532999</v>
      </c>
      <c r="H26" s="83" t="n">
        <v>6457707.99598</v>
      </c>
      <c r="I26" s="83" t="n">
        <v>6345721.02221299</v>
      </c>
      <c r="J26" s="83" t="n">
        <v>6833884.92180099</v>
      </c>
      <c r="K26" s="83" t="n">
        <v>6563613.37993999</v>
      </c>
      <c r="L26" s="83" t="n">
        <v>6858734.06207</v>
      </c>
      <c r="M26" s="83" t="n">
        <v>8476462.28955</v>
      </c>
      <c r="N26" s="85" t="n">
        <f aca="false">SUM(B26:M26)</f>
        <v>76611205.9723439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24431250205883</v>
      </c>
      <c r="C27" s="87" t="n">
        <f aca="false">C25/C26-1</f>
        <v>0.213049048235158</v>
      </c>
      <c r="D27" s="87" t="n">
        <f aca="false">D25/D26-1</f>
        <v>0.242451933442643</v>
      </c>
      <c r="E27" s="87" t="n">
        <f aca="false">E25/E26-1</f>
        <v>0.227453244458737</v>
      </c>
      <c r="F27" s="87" t="n">
        <f aca="false">F25/F26-1</f>
        <v>0.0998295525770538</v>
      </c>
      <c r="G27" s="87" t="n">
        <f aca="false">G25/G26-1</f>
        <v>0.036938636056858</v>
      </c>
      <c r="H27" s="87" t="n">
        <f aca="false">H25/H26-1</f>
        <v>0.0961908663207871</v>
      </c>
      <c r="I27" s="87" t="n">
        <f aca="false">I25/I26-1</f>
        <v>0.239822413268695</v>
      </c>
      <c r="J27" s="87" t="n">
        <f aca="false">J25/J26-1</f>
        <v>0.130958078052205</v>
      </c>
      <c r="K27" s="87" t="n">
        <f aca="false">K25/K26-1</f>
        <v>0.150403013972012</v>
      </c>
      <c r="L27" s="87" t="n">
        <f aca="false">L25/L26-1</f>
        <v>0.243855264648535</v>
      </c>
      <c r="M27" s="87" t="n">
        <f aca="false">M25/M26-1</f>
        <v>0.200690963975292</v>
      </c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14"/>
    <col collapsed="false" customWidth="true" hidden="false" outlineLevel="0" max="4" min="3" style="50" width="14.28"/>
    <col collapsed="false" customWidth="true" hidden="false" outlineLevel="0" max="5" min="5" style="50" width="13.99"/>
    <col collapsed="false" customWidth="true" hidden="false" outlineLevel="0" max="7" min="6" style="50" width="13.85"/>
    <col collapsed="false" customWidth="true" hidden="false" outlineLevel="0" max="8" min="8" style="50" width="15.28"/>
    <col collapsed="false" customWidth="false" hidden="false" outlineLevel="0" max="257" min="9" style="16" width="9.14"/>
  </cols>
  <sheetData>
    <row r="1" customFormat="false" ht="90" hidden="false" customHeight="true" outlineLevel="0" collapsed="false"/>
    <row r="2" customFormat="false" ht="21" hidden="false" customHeight="true" outlineLevel="0" collapsed="false">
      <c r="H2" s="91"/>
    </row>
    <row r="3" customFormat="false" ht="18" hidden="false" customHeight="false" outlineLevel="0" collapsed="false">
      <c r="A3" s="51" t="s">
        <v>110</v>
      </c>
      <c r="B3" s="52"/>
      <c r="C3" s="53"/>
      <c r="D3" s="53"/>
      <c r="E3" s="53"/>
      <c r="F3" s="53"/>
      <c r="G3" s="53"/>
      <c r="H3" s="54" t="s">
        <v>1</v>
      </c>
    </row>
    <row r="4" customFormat="false" ht="18" hidden="false" customHeight="true" outlineLevel="0" collapsed="false">
      <c r="A4" s="55" t="s">
        <v>111</v>
      </c>
      <c r="B4" s="56"/>
      <c r="C4" s="57"/>
      <c r="D4" s="57"/>
      <c r="E4" s="57"/>
      <c r="F4" s="57"/>
      <c r="G4" s="57"/>
      <c r="H4" s="58" t="s">
        <v>71</v>
      </c>
    </row>
    <row r="5" customFormat="false" ht="12.75" hidden="false" customHeight="false" outlineLevel="0" collapsed="false">
      <c r="A5" s="59" t="s">
        <v>112</v>
      </c>
      <c r="B5" s="60" t="s">
        <v>73</v>
      </c>
      <c r="C5" s="61" t="s">
        <v>73</v>
      </c>
      <c r="D5" s="61" t="s">
        <v>73</v>
      </c>
      <c r="E5" s="61" t="s">
        <v>73</v>
      </c>
      <c r="F5" s="61" t="s">
        <v>74</v>
      </c>
      <c r="G5" s="61" t="s">
        <v>74</v>
      </c>
      <c r="H5" s="62" t="s">
        <v>75</v>
      </c>
    </row>
    <row r="6" customFormat="false" ht="12.75" hidden="false" customHeight="false" outlineLevel="0" collapsed="false">
      <c r="A6" s="63"/>
      <c r="B6" s="64" t="s">
        <v>76</v>
      </c>
      <c r="C6" s="65" t="s">
        <v>77</v>
      </c>
      <c r="D6" s="65" t="s">
        <v>78</v>
      </c>
      <c r="E6" s="65" t="s">
        <v>79</v>
      </c>
      <c r="F6" s="65" t="s">
        <v>76</v>
      </c>
      <c r="G6" s="65" t="s">
        <v>78</v>
      </c>
      <c r="H6" s="62"/>
    </row>
    <row r="7" customFormat="false" ht="12.75" hidden="false" customHeight="false" outlineLevel="0" collapsed="false">
      <c r="A7" s="92" t="s">
        <v>113</v>
      </c>
      <c r="B7" s="93" t="n">
        <v>22922981.3341699</v>
      </c>
      <c r="C7" s="93" t="n">
        <v>22948723.1056699</v>
      </c>
      <c r="D7" s="93" t="n">
        <v>22766892.9804599</v>
      </c>
      <c r="E7" s="93" t="n">
        <v>21480945.27211</v>
      </c>
      <c r="F7" s="93" t="n">
        <v>12745259.18378</v>
      </c>
      <c r="G7" s="93" t="n">
        <v>14420006.48791</v>
      </c>
      <c r="H7" s="94" t="n">
        <f aca="false">G7/E7</f>
        <v>0.671292920550957</v>
      </c>
      <c r="I7" s="95" t="n">
        <f aca="false">B7/B$11</f>
        <v>0.254468468584886</v>
      </c>
    </row>
    <row r="8" customFormat="false" ht="12.75" hidden="false" customHeight="false" outlineLevel="0" collapsed="false">
      <c r="A8" s="92" t="s">
        <v>114</v>
      </c>
      <c r="B8" s="67" t="n">
        <v>7798141.36187</v>
      </c>
      <c r="C8" s="67" t="n">
        <v>7788497.17871</v>
      </c>
      <c r="D8" s="67" t="n">
        <v>5858547.84955999</v>
      </c>
      <c r="E8" s="67" t="n">
        <v>5165260.84670999</v>
      </c>
      <c r="F8" s="67" t="n">
        <v>2643946.22794999</v>
      </c>
      <c r="G8" s="67" t="n">
        <v>1565756.29271</v>
      </c>
      <c r="H8" s="96" t="n">
        <f aca="false">G8/E8</f>
        <v>0.303132085518451</v>
      </c>
      <c r="I8" s="95" t="n">
        <f aca="false">B8/B$11</f>
        <v>0.0865673212936537</v>
      </c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2" t="s">
        <v>115</v>
      </c>
      <c r="B9" s="67" t="n">
        <v>52431724.65292</v>
      </c>
      <c r="C9" s="67" t="n">
        <v>52419978.2510399</v>
      </c>
      <c r="D9" s="67" t="n">
        <v>52160384.1134799</v>
      </c>
      <c r="E9" s="67" t="n">
        <v>14188982.73035</v>
      </c>
      <c r="F9" s="67" t="n">
        <v>4678918.2983</v>
      </c>
      <c r="G9" s="67" t="n">
        <v>4840653.49591999</v>
      </c>
      <c r="H9" s="96" t="n">
        <f aca="false">G9/E9</f>
        <v>0.341155781771861</v>
      </c>
      <c r="I9" s="95" t="n">
        <f aca="false">B9/B$11</f>
        <v>0.58204561104818</v>
      </c>
    </row>
    <row r="10" customFormat="false" ht="12.75" hidden="false" customHeight="false" outlineLevel="0" collapsed="false">
      <c r="A10" s="92" t="s">
        <v>90</v>
      </c>
      <c r="B10" s="97" t="n">
        <f aca="false">B11-SUM(B7:B9)</f>
        <v>6928966.95851001</v>
      </c>
      <c r="C10" s="97" t="n">
        <f aca="false">C11-SUM(C7:C9)</f>
        <v>6916698.3307201</v>
      </c>
      <c r="D10" s="97" t="n">
        <f aca="false">D11-SUM(D7:D9)</f>
        <v>4637385.22719011</v>
      </c>
      <c r="E10" s="97" t="n">
        <f aca="false">E11-SUM(E7:E9)</f>
        <v>4301373.05821001</v>
      </c>
      <c r="F10" s="97" t="n">
        <f aca="false">F11-SUM(F7:F9)</f>
        <v>2903838.31906001</v>
      </c>
      <c r="G10" s="97" t="n">
        <f aca="false">G11-SUM(G7:G9)</f>
        <v>1837133.05381001</v>
      </c>
      <c r="H10" s="96" t="n">
        <f aca="false">G10/E10</f>
        <v>0.427103864033249</v>
      </c>
      <c r="I10" s="95" t="n">
        <f aca="false">B10/B$11</f>
        <v>0.0769185990732808</v>
      </c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2" t="s">
        <v>91</v>
      </c>
      <c r="B11" s="73" t="n">
        <v>90081814.3074699</v>
      </c>
      <c r="C11" s="73" t="n">
        <v>90073896.8661399</v>
      </c>
      <c r="D11" s="73" t="n">
        <v>85423210.1706899</v>
      </c>
      <c r="E11" s="73" t="n">
        <v>45136561.90738</v>
      </c>
      <c r="F11" s="73" t="n">
        <v>22971962.02909</v>
      </c>
      <c r="G11" s="73" t="n">
        <v>22663549.33035</v>
      </c>
      <c r="H11" s="98" t="n">
        <f aca="false">G11/E11</f>
        <v>0.502110669768236</v>
      </c>
      <c r="I11" s="95" t="n">
        <f aca="false">SUM(I7:I10)</f>
        <v>1</v>
      </c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6"/>
      <c r="D12" s="16"/>
      <c r="E12" s="16"/>
      <c r="F12" s="16"/>
      <c r="G12" s="16"/>
    </row>
    <row r="13" customFormat="false" ht="12.75" hidden="false" customHeight="false" outlineLevel="0" collapsed="false"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6" customFormat="false" ht="12.75" hidden="false" customHeight="false" outlineLevel="0" collapsed="false">
      <c r="A16" s="75"/>
      <c r="B16" s="75"/>
    </row>
    <row r="17" customFormat="false" ht="12.75" hidden="false" customHeight="false" outlineLevel="0" collapsed="false">
      <c r="A17" s="75"/>
      <c r="B17" s="75"/>
    </row>
    <row r="18" customFormat="false" ht="12.75" hidden="false" customHeight="false" outlineLevel="0" collapsed="false">
      <c r="A18" s="75"/>
    </row>
    <row r="19" customFormat="false" ht="12.75" hidden="false" customHeight="false" outlineLevel="0" collapsed="false">
      <c r="A19" s="75"/>
    </row>
    <row r="21" customFormat="false" ht="12.75" hidden="false" customHeight="false" outlineLevel="0" collapsed="false">
      <c r="A21" s="100"/>
      <c r="B21" s="100"/>
    </row>
    <row r="22" customFormat="false" ht="12.75" hidden="false" customHeight="false" outlineLevel="0" collapsed="false">
      <c r="A22" s="100"/>
      <c r="B22" s="100"/>
    </row>
    <row r="23" customFormat="false" ht="12.75" hidden="false" customHeight="false" outlineLevel="0" collapsed="false">
      <c r="A23" s="100"/>
      <c r="B23" s="100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5.7"/>
    <col collapsed="false" customWidth="true" hidden="false" outlineLevel="0" max="7" min="3" style="50" width="15.7"/>
    <col collapsed="false" customWidth="true" hidden="false" outlineLevel="0" max="8" min="8" style="16" width="15.7"/>
    <col collapsed="false" customWidth="true" hidden="false" outlineLevel="0" max="9" min="9" style="50" width="15.7"/>
    <col collapsed="false" customWidth="true" hidden="false" outlineLevel="0" max="14" min="10" style="16" width="15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16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17</v>
      </c>
      <c r="B3" s="56"/>
      <c r="C3" s="57"/>
      <c r="D3" s="57"/>
      <c r="E3" s="57"/>
      <c r="F3" s="57"/>
      <c r="G3" s="57"/>
      <c r="H3" s="58" t="s">
        <v>71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  <c r="J4" s="0"/>
      <c r="K4" s="0"/>
      <c r="L4" s="66"/>
      <c r="M4" s="66"/>
      <c r="N4" s="66"/>
      <c r="O4" s="66"/>
      <c r="P4" s="6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66"/>
      <c r="M5" s="66"/>
      <c r="N5" s="66"/>
      <c r="O5" s="66"/>
      <c r="P5" s="66"/>
    </row>
    <row r="6" customFormat="false" ht="12.75" hidden="false" customHeight="false" outlineLevel="0" collapsed="false">
      <c r="A6" s="66" t="s">
        <v>85</v>
      </c>
      <c r="B6" s="67" t="n">
        <v>3175440.60969999</v>
      </c>
      <c r="C6" s="67" t="n">
        <v>3175440.61460999</v>
      </c>
      <c r="D6" s="67" t="n">
        <v>3170571.9695</v>
      </c>
      <c r="E6" s="67" t="n">
        <v>3033516.62537999</v>
      </c>
      <c r="F6" s="67" t="n">
        <v>1672494.06556999</v>
      </c>
      <c r="G6" s="67" t="n">
        <v>1613877.91931999</v>
      </c>
      <c r="H6" s="69" t="n">
        <f aca="false">G6/E6</f>
        <v>0.532015518167081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6</v>
      </c>
      <c r="B7" s="67" t="n">
        <v>2911533.50159</v>
      </c>
      <c r="C7" s="67" t="n">
        <v>2911532.62875</v>
      </c>
      <c r="D7" s="67" t="n">
        <v>2911532.62875</v>
      </c>
      <c r="E7" s="67" t="n">
        <v>2739779.9056</v>
      </c>
      <c r="F7" s="67" t="n">
        <v>2156481.27881</v>
      </c>
      <c r="G7" s="67" t="n">
        <v>2074522.93776999</v>
      </c>
      <c r="H7" s="69" t="n">
        <f aca="false">G7/E7</f>
        <v>0.757185981811805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9</v>
      </c>
      <c r="B8" s="67" t="n">
        <v>2071498.80720999</v>
      </c>
      <c r="C8" s="67" t="n">
        <v>2071487.41331</v>
      </c>
      <c r="D8" s="67" t="n">
        <v>2071459.16451</v>
      </c>
      <c r="E8" s="67" t="n">
        <v>1843979.26384</v>
      </c>
      <c r="F8" s="67" t="n">
        <v>1220008.97634999</v>
      </c>
      <c r="G8" s="67" t="n">
        <v>1112459.54156999</v>
      </c>
      <c r="H8" s="69" t="n">
        <f aca="false">G8/E8</f>
        <v>0.603292869602745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8</v>
      </c>
      <c r="B9" s="67" t="n">
        <v>1575374.8962</v>
      </c>
      <c r="C9" s="67" t="n">
        <v>1687729.08547999</v>
      </c>
      <c r="D9" s="67" t="n">
        <v>1687729.08558999</v>
      </c>
      <c r="E9" s="67" t="n">
        <v>1608353.57968999</v>
      </c>
      <c r="F9" s="67" t="n">
        <v>952395.812829999</v>
      </c>
      <c r="G9" s="67" t="n">
        <v>990585.290279999</v>
      </c>
      <c r="H9" s="69" t="n">
        <f aca="false">G9/E9</f>
        <v>0.615900199302528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118</v>
      </c>
      <c r="B10" s="67" t="n">
        <v>1574300.76483</v>
      </c>
      <c r="C10" s="67" t="n">
        <v>1574313.84006</v>
      </c>
      <c r="D10" s="67" t="n">
        <v>1574313.84006</v>
      </c>
      <c r="E10" s="67" t="n">
        <v>1471468.47917999</v>
      </c>
      <c r="F10" s="67" t="n">
        <v>1073258.67264</v>
      </c>
      <c r="G10" s="67" t="n">
        <v>1019643.94493999</v>
      </c>
      <c r="H10" s="69" t="n">
        <f aca="false">G10/E10</f>
        <v>0.692943110482537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119</v>
      </c>
      <c r="B11" s="67" t="n">
        <v>1508834.37964</v>
      </c>
      <c r="C11" s="67" t="n">
        <v>1508834.37964</v>
      </c>
      <c r="D11" s="67" t="n">
        <v>1506395.37741</v>
      </c>
      <c r="E11" s="67" t="n">
        <v>1470090.83790999</v>
      </c>
      <c r="F11" s="67" t="n">
        <v>957058.050619999</v>
      </c>
      <c r="G11" s="67" t="n">
        <v>980833.67341</v>
      </c>
      <c r="H11" s="69" t="n">
        <f aca="false">G11/E11</f>
        <v>0.667192562606838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6" t="s">
        <v>120</v>
      </c>
      <c r="B12" s="67" t="n">
        <v>1285231.86654999</v>
      </c>
      <c r="C12" s="67" t="n">
        <v>1285231.86654999</v>
      </c>
      <c r="D12" s="67" t="n">
        <v>1279919.79394</v>
      </c>
      <c r="E12" s="67" t="n">
        <v>1173686.30417999</v>
      </c>
      <c r="F12" s="67" t="n">
        <v>847640.396579999</v>
      </c>
      <c r="G12" s="67" t="n">
        <v>851666.379189999</v>
      </c>
      <c r="H12" s="69" t="n">
        <f aca="false">G12/E12</f>
        <v>0.725633737189279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6" t="s">
        <v>121</v>
      </c>
      <c r="B13" s="67" t="n">
        <v>1193451.46368</v>
      </c>
      <c r="C13" s="67" t="n">
        <v>1193451.46368</v>
      </c>
      <c r="D13" s="67" t="n">
        <v>1195568.80442</v>
      </c>
      <c r="E13" s="67" t="n">
        <v>1063210.08975</v>
      </c>
      <c r="F13" s="67" t="n">
        <v>674156.891989999</v>
      </c>
      <c r="G13" s="67" t="n">
        <v>702098.217759999</v>
      </c>
      <c r="H13" s="69" t="n">
        <f aca="false">G13/E13</f>
        <v>0.660356992967484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6" t="s">
        <v>122</v>
      </c>
      <c r="B14" s="67" t="n">
        <v>1026245.35103</v>
      </c>
      <c r="C14" s="67" t="n">
        <v>1026245.35103</v>
      </c>
      <c r="D14" s="67" t="n">
        <v>1022484.93129</v>
      </c>
      <c r="E14" s="67" t="n">
        <v>921733.535949999</v>
      </c>
      <c r="F14" s="67" t="n">
        <v>545830.326199999</v>
      </c>
      <c r="G14" s="67" t="n">
        <v>574079.98443</v>
      </c>
      <c r="H14" s="69" t="n">
        <f aca="false">G14/E14</f>
        <v>0.622826404854973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6" t="s">
        <v>123</v>
      </c>
      <c r="B15" s="67" t="n">
        <v>984369.89122</v>
      </c>
      <c r="C15" s="67" t="n">
        <v>984369.89122</v>
      </c>
      <c r="D15" s="67" t="n">
        <v>983105.84764</v>
      </c>
      <c r="E15" s="67" t="n">
        <v>852871.26933</v>
      </c>
      <c r="F15" s="67" t="n">
        <v>633281.24147</v>
      </c>
      <c r="G15" s="67" t="n">
        <v>592403.04165</v>
      </c>
      <c r="H15" s="69" t="n">
        <f aca="false">G15/E15</f>
        <v>0.694598426460515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0</v>
      </c>
      <c r="B16" s="67" t="n">
        <v>5616699.80251999</v>
      </c>
      <c r="C16" s="67" t="n">
        <v>5530086.57133999</v>
      </c>
      <c r="D16" s="67" t="n">
        <v>5363811.53734999</v>
      </c>
      <c r="E16" s="67" t="n">
        <v>5302255.38129999</v>
      </c>
      <c r="F16" s="67" t="n">
        <v>2012653.47072</v>
      </c>
      <c r="G16" s="67" t="n">
        <v>3907835.55758999</v>
      </c>
      <c r="H16" s="69" t="n">
        <f aca="false">G16/E16</f>
        <v>0.737013832146252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2" t="s">
        <v>91</v>
      </c>
      <c r="B17" s="73" t="n">
        <f aca="false">SUM(B6:B16)</f>
        <v>22922981.33417</v>
      </c>
      <c r="C17" s="73" t="n">
        <f aca="false">SUM(C6:C16)</f>
        <v>22948723.10567</v>
      </c>
      <c r="D17" s="73" t="n">
        <f aca="false">SUM(D6:D16)</f>
        <v>22766892.98046</v>
      </c>
      <c r="E17" s="73" t="n">
        <f aca="false">SUM(E6:E16)</f>
        <v>21480945.2721099</v>
      </c>
      <c r="F17" s="73" t="n">
        <f aca="false">SUM(F6:F16)</f>
        <v>12745259.18378</v>
      </c>
      <c r="G17" s="73" t="n">
        <f aca="false">SUM(G6:G16)</f>
        <v>14420006.48791</v>
      </c>
      <c r="H17" s="74" t="n">
        <f aca="false">G17/E17</f>
        <v>0.671292920550957</v>
      </c>
      <c r="I17" s="16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24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25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1897883.77163</v>
      </c>
      <c r="C25" s="83" t="n">
        <v>1620861.73053</v>
      </c>
      <c r="D25" s="83" t="n">
        <v>2020759.12956999</v>
      </c>
      <c r="E25" s="83" t="n">
        <v>1875322.68927</v>
      </c>
      <c r="F25" s="83" t="n">
        <v>1857075.2075</v>
      </c>
      <c r="G25" s="83" t="n">
        <v>1892360.04221999</v>
      </c>
      <c r="H25" s="83" t="n">
        <v>1951672.35539999</v>
      </c>
      <c r="I25" s="83" t="n">
        <v>2005484.36869999</v>
      </c>
      <c r="J25" s="83" t="n">
        <v>1960050.08703999</v>
      </c>
      <c r="K25" s="83" t="n">
        <v>1820875.87132</v>
      </c>
      <c r="L25" s="84" t="n">
        <v>1831544.17161999</v>
      </c>
      <c r="M25" s="84" t="n">
        <v>2189091.90937</v>
      </c>
      <c r="N25" s="85" t="n">
        <f aca="false">SUM(B25:M25)</f>
        <v>22922981.3341699</v>
      </c>
    </row>
    <row r="26" s="34" customFormat="true" ht="12.75" hidden="false" customHeight="false" outlineLevel="0" collapsed="false">
      <c r="A26" s="82" t="s">
        <v>108</v>
      </c>
      <c r="B26" s="83" t="n">
        <v>1609087.42093</v>
      </c>
      <c r="C26" s="83" t="n">
        <v>1394737.75942</v>
      </c>
      <c r="D26" s="83" t="n">
        <v>1687978.15221999</v>
      </c>
      <c r="E26" s="83" t="n">
        <v>1604072.75538</v>
      </c>
      <c r="F26" s="83" t="n">
        <v>1592249.7969</v>
      </c>
      <c r="G26" s="83" t="n">
        <v>1672062.42292</v>
      </c>
      <c r="H26" s="83" t="n">
        <v>1796763.03131999</v>
      </c>
      <c r="I26" s="83" t="n">
        <v>1697190.30673</v>
      </c>
      <c r="J26" s="83" t="n">
        <v>1837068.87399</v>
      </c>
      <c r="K26" s="83" t="n">
        <v>1724234.64798</v>
      </c>
      <c r="L26" s="83" t="n">
        <v>1557679.57717</v>
      </c>
      <c r="M26" s="83" t="n">
        <v>1894487.65033</v>
      </c>
      <c r="N26" s="85" t="n">
        <f aca="false">SUM(B26:M26)</f>
        <v>20067612.39529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179478347132367</v>
      </c>
      <c r="C27" s="87" t="n">
        <f aca="false">C25/C26-1</f>
        <v>0.162126514165669</v>
      </c>
      <c r="D27" s="87" t="n">
        <f aca="false">D25/D26-1</f>
        <v>0.19714768044381</v>
      </c>
      <c r="E27" s="87" t="n">
        <f aca="false">E25/E26-1</f>
        <v>0.169100767393647</v>
      </c>
      <c r="F27" s="87" t="n">
        <f aca="false">F25/F26-1</f>
        <v>0.166321522612593</v>
      </c>
      <c r="G27" s="87" t="n">
        <f aca="false">G25/G26-1</f>
        <v>0.1317520304746</v>
      </c>
      <c r="H27" s="87" t="n">
        <f aca="false">H25/H26-1</f>
        <v>0.086215778808737</v>
      </c>
      <c r="I27" s="87" t="n">
        <f aca="false">I25/I26-1</f>
        <v>0.181649671664685</v>
      </c>
      <c r="J27" s="87" t="n">
        <f aca="false">J25/J26-1</f>
        <v>0.0669442582100268</v>
      </c>
      <c r="K27" s="87" t="n">
        <f aca="false">K25/K26-1</f>
        <v>0.0560487654352722</v>
      </c>
      <c r="L27" s="87" t="n">
        <f aca="false">L25/L26-1</f>
        <v>0.175815744434134</v>
      </c>
      <c r="M27" s="87" t="n">
        <f aca="false">M25/M26-1</f>
        <v>0.155506032984001</v>
      </c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26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27</v>
      </c>
      <c r="B3" s="56"/>
      <c r="C3" s="57"/>
      <c r="D3" s="57"/>
      <c r="E3" s="57"/>
      <c r="F3" s="57"/>
      <c r="G3" s="57"/>
      <c r="H3" s="58" t="s">
        <v>71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4</v>
      </c>
      <c r="B6" s="67" t="n">
        <v>2002445.85637999</v>
      </c>
      <c r="C6" s="67" t="n">
        <v>1908773.33579</v>
      </c>
      <c r="D6" s="67" t="n">
        <v>1612341.49937999</v>
      </c>
      <c r="E6" s="67" t="n">
        <v>1428633.94675</v>
      </c>
      <c r="F6" s="67" t="n">
        <v>737784.150509999</v>
      </c>
      <c r="G6" s="67" t="n">
        <v>332861.60838</v>
      </c>
      <c r="H6" s="69" t="n">
        <f aca="false">G6/E6</f>
        <v>0.232992929460501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102" t="s">
        <v>88</v>
      </c>
      <c r="B7" s="67" t="n">
        <v>635011.21314</v>
      </c>
      <c r="C7" s="67" t="n">
        <v>651282.98647</v>
      </c>
      <c r="D7" s="67" t="n">
        <v>391156.056639999</v>
      </c>
      <c r="E7" s="67" t="n">
        <v>288409.57095</v>
      </c>
      <c r="F7" s="67" t="n">
        <v>228823.73806</v>
      </c>
      <c r="G7" s="67" t="n">
        <v>142022.30501</v>
      </c>
      <c r="H7" s="69" t="n">
        <f aca="false">G7/E7</f>
        <v>0.492432704442467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02" t="s">
        <v>122</v>
      </c>
      <c r="B8" s="67" t="n">
        <v>518995.73478</v>
      </c>
      <c r="C8" s="67" t="n">
        <v>532573.499769999</v>
      </c>
      <c r="D8" s="67" t="n">
        <v>207214.36413</v>
      </c>
      <c r="E8" s="67" t="n">
        <v>188170.72904</v>
      </c>
      <c r="F8" s="67" t="n">
        <v>197173.993469999</v>
      </c>
      <c r="G8" s="67" t="n">
        <v>74011.6571199999</v>
      </c>
      <c r="H8" s="69" t="n">
        <f aca="false">G8/E8</f>
        <v>0.393321838617456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102" t="s">
        <v>86</v>
      </c>
      <c r="B9" s="67" t="n">
        <v>453595.3842</v>
      </c>
      <c r="C9" s="67" t="n">
        <v>490173.21782</v>
      </c>
      <c r="D9" s="67" t="n">
        <v>398977.635009999</v>
      </c>
      <c r="E9" s="67" t="n">
        <v>339673.93666</v>
      </c>
      <c r="F9" s="67" t="n">
        <v>155158.15368</v>
      </c>
      <c r="G9" s="67" t="n">
        <v>127293.395939999</v>
      </c>
      <c r="H9" s="69" t="n">
        <f aca="false">G9/E9</f>
        <v>0.374751731591978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102" t="s">
        <v>85</v>
      </c>
      <c r="B10" s="67" t="n">
        <v>340033.602959999</v>
      </c>
      <c r="C10" s="67" t="n">
        <v>340033.581049999</v>
      </c>
      <c r="D10" s="67" t="n">
        <v>329273.09612</v>
      </c>
      <c r="E10" s="67" t="n">
        <v>296427.526409999</v>
      </c>
      <c r="F10" s="67" t="n">
        <v>128593.009729999</v>
      </c>
      <c r="G10" s="67" t="n">
        <v>129813.39193</v>
      </c>
      <c r="H10" s="69" t="n">
        <f aca="false">G10/E10</f>
        <v>0.437926239516808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102" t="s">
        <v>128</v>
      </c>
      <c r="B11" s="67" t="n">
        <v>338939.789499999</v>
      </c>
      <c r="C11" s="67" t="n">
        <v>344782.908449999</v>
      </c>
      <c r="D11" s="67" t="n">
        <v>309179.57342</v>
      </c>
      <c r="E11" s="67" t="n">
        <v>266255.09722</v>
      </c>
      <c r="F11" s="67" t="n">
        <v>133936.70384</v>
      </c>
      <c r="G11" s="67" t="n">
        <v>116977.27296</v>
      </c>
      <c r="H11" s="69" t="n">
        <f aca="false">G11/E11</f>
        <v>0.439342848949647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102" t="s">
        <v>129</v>
      </c>
      <c r="B12" s="67" t="n">
        <v>272671.685819999</v>
      </c>
      <c r="C12" s="67" t="n">
        <v>272671.685819999</v>
      </c>
      <c r="D12" s="67" t="n">
        <v>272671.685819999</v>
      </c>
      <c r="E12" s="67" t="n">
        <v>149901.60259</v>
      </c>
      <c r="F12" s="67" t="n">
        <v>22753.8069199999</v>
      </c>
      <c r="G12" s="67" t="n">
        <v>24166.73395</v>
      </c>
      <c r="H12" s="69" t="n">
        <f aca="false">G12/E12</f>
        <v>0.161217315441911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102" t="s">
        <v>119</v>
      </c>
      <c r="B13" s="67" t="n">
        <v>260397.364829999</v>
      </c>
      <c r="C13" s="67" t="n">
        <v>266692.291239999</v>
      </c>
      <c r="D13" s="67" t="n">
        <v>265592.6745</v>
      </c>
      <c r="E13" s="67" t="n">
        <v>271041.538419999</v>
      </c>
      <c r="F13" s="67" t="n">
        <v>41772.22926</v>
      </c>
      <c r="G13" s="67" t="n">
        <v>74063.0605399999</v>
      </c>
      <c r="H13" s="69" t="n">
        <f aca="false">G13/E13</f>
        <v>0.273253542507694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102" t="s">
        <v>130</v>
      </c>
      <c r="B14" s="67" t="n">
        <v>237954.02807</v>
      </c>
      <c r="C14" s="67" t="n">
        <v>227096.50753</v>
      </c>
      <c r="D14" s="67" t="n">
        <v>199580.62299</v>
      </c>
      <c r="E14" s="67" t="n">
        <v>166860.60592</v>
      </c>
      <c r="F14" s="67" t="n">
        <v>45659.58642</v>
      </c>
      <c r="G14" s="67" t="n">
        <v>30882.7195299999</v>
      </c>
      <c r="H14" s="69" t="n">
        <f aca="false">G14/E14</f>
        <v>0.185080950412025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102" t="s">
        <v>131</v>
      </c>
      <c r="B15" s="67" t="n">
        <v>233425.5186</v>
      </c>
      <c r="C15" s="67" t="n">
        <v>168636.18031</v>
      </c>
      <c r="D15" s="67" t="n">
        <v>168636.18031</v>
      </c>
      <c r="E15" s="67" t="n">
        <v>146941.780539999</v>
      </c>
      <c r="F15" s="67" t="n">
        <v>23112.42046</v>
      </c>
      <c r="G15" s="67" t="n">
        <v>17352.1043199999</v>
      </c>
      <c r="H15" s="69" t="n">
        <f aca="false">G15/E15</f>
        <v>0.118088294943973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103" t="s">
        <v>90</v>
      </c>
      <c r="B16" s="67" t="n">
        <v>2504671.18359</v>
      </c>
      <c r="C16" s="67" t="n">
        <v>2585780.98446</v>
      </c>
      <c r="D16" s="67" t="n">
        <v>1703924.46124</v>
      </c>
      <c r="E16" s="67" t="n">
        <v>1622944.51221</v>
      </c>
      <c r="F16" s="67" t="n">
        <v>929178.435599999</v>
      </c>
      <c r="G16" s="67" t="n">
        <v>496312.04303</v>
      </c>
      <c r="H16" s="69" t="n">
        <f aca="false">G16/E16</f>
        <v>0.305809619057253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104" t="s">
        <v>91</v>
      </c>
      <c r="B17" s="73" t="n">
        <f aca="false">SUM(B6:B16)</f>
        <v>7798141.36186998</v>
      </c>
      <c r="C17" s="73" t="n">
        <f aca="false">SUM(C6:C16)</f>
        <v>7788497.17870999</v>
      </c>
      <c r="D17" s="73" t="n">
        <f aca="false">SUM(D6:D16)</f>
        <v>5858547.84955998</v>
      </c>
      <c r="E17" s="73" t="n">
        <f aca="false">SUM(E6:E16)</f>
        <v>5165260.84671</v>
      </c>
      <c r="F17" s="73" t="n">
        <f aca="false">SUM(F6:F16)</f>
        <v>2643946.22795</v>
      </c>
      <c r="G17" s="73" t="n">
        <f aca="false">SUM(G6:G16)</f>
        <v>1565756.29271</v>
      </c>
      <c r="H17" s="74" t="n">
        <f aca="false">G17/E17</f>
        <v>0.30313208551845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32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33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654823.141689999</v>
      </c>
      <c r="C25" s="83" t="n">
        <v>592375.31029</v>
      </c>
      <c r="D25" s="83" t="n">
        <v>600585.692459999</v>
      </c>
      <c r="E25" s="83" t="n">
        <v>553070.988009999</v>
      </c>
      <c r="F25" s="83" t="n">
        <v>652944.195689999</v>
      </c>
      <c r="G25" s="83" t="n">
        <v>732413.177399999</v>
      </c>
      <c r="H25" s="83" t="n">
        <v>667290.22205</v>
      </c>
      <c r="I25" s="83" t="n">
        <v>681061.16021</v>
      </c>
      <c r="J25" s="83" t="n">
        <v>608323.71652</v>
      </c>
      <c r="K25" s="83" t="n">
        <v>649252.5493</v>
      </c>
      <c r="L25" s="84" t="n">
        <v>698982.96217</v>
      </c>
      <c r="M25" s="84" t="n">
        <v>707018.24608</v>
      </c>
      <c r="N25" s="85" t="n">
        <f aca="false">SUM(B25:M25)</f>
        <v>7798141.36187</v>
      </c>
    </row>
    <row r="26" s="34" customFormat="true" ht="12.75" hidden="false" customHeight="false" outlineLevel="0" collapsed="false">
      <c r="A26" s="82" t="s">
        <v>108</v>
      </c>
      <c r="B26" s="83" t="n">
        <v>625860.36909</v>
      </c>
      <c r="C26" s="83" t="n">
        <v>407547.43474</v>
      </c>
      <c r="D26" s="83" t="n">
        <v>485667.26221</v>
      </c>
      <c r="E26" s="83" t="n">
        <v>485907.94097</v>
      </c>
      <c r="F26" s="83" t="n">
        <v>585129.14824</v>
      </c>
      <c r="G26" s="83" t="n">
        <v>538016.053069999</v>
      </c>
      <c r="H26" s="83" t="n">
        <v>537648.59914</v>
      </c>
      <c r="I26" s="83" t="n">
        <v>557879.714739999</v>
      </c>
      <c r="J26" s="83" t="n">
        <v>519289.939479999</v>
      </c>
      <c r="K26" s="83" t="n">
        <v>534850.06677</v>
      </c>
      <c r="L26" s="83" t="n">
        <v>525849.73589</v>
      </c>
      <c r="M26" s="83" t="n">
        <v>583118.313009999</v>
      </c>
      <c r="N26" s="85" t="n">
        <f aca="false">SUM(B26:M26)</f>
        <v>6386764.57735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0462767320482536</v>
      </c>
      <c r="C27" s="87" t="n">
        <f aca="false">C25/C26-1</f>
        <v>0.453512547975951</v>
      </c>
      <c r="D27" s="87" t="n">
        <f aca="false">D25/D26-1</f>
        <v>0.236619676045426</v>
      </c>
      <c r="E27" s="87" t="n">
        <f aca="false">E25/E26-1</f>
        <v>0.138221752264275</v>
      </c>
      <c r="F27" s="87" t="n">
        <f aca="false">F25/F26-1</f>
        <v>0.115897571765103</v>
      </c>
      <c r="G27" s="87" t="n">
        <f aca="false">G25/G26-1</f>
        <v>0.361322163568803</v>
      </c>
      <c r="H27" s="87" t="n">
        <f aca="false">H25/H26-1</f>
        <v>0.241127054208584</v>
      </c>
      <c r="I27" s="87" t="n">
        <f aca="false">I25/I26-1</f>
        <v>0.220802875988079</v>
      </c>
      <c r="J27" s="87" t="n">
        <f aca="false">J25/J26-1</f>
        <v>0.171452921135265</v>
      </c>
      <c r="K27" s="87" t="n">
        <f aca="false">K25/K26-1</f>
        <v>0.213896360190969</v>
      </c>
      <c r="L27" s="87" t="n">
        <f aca="false">L25/L26-1</f>
        <v>0.329244676688812</v>
      </c>
      <c r="M27" s="87" t="n">
        <f aca="false">M25/M26-1</f>
        <v>0.212478206061548</v>
      </c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7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34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35</v>
      </c>
      <c r="B3" s="56"/>
      <c r="C3" s="57"/>
      <c r="D3" s="57"/>
      <c r="E3" s="57"/>
      <c r="F3" s="57"/>
      <c r="G3" s="57"/>
      <c r="H3" s="58" t="s">
        <v>71</v>
      </c>
      <c r="I3" s="16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0</v>
      </c>
      <c r="B6" s="67" t="n">
        <v>14505953.83633</v>
      </c>
      <c r="C6" s="67" t="n">
        <v>14539913.59084</v>
      </c>
      <c r="D6" s="67" t="n">
        <v>14518797.47385</v>
      </c>
      <c r="E6" s="67" t="n">
        <v>2242336.07463999</v>
      </c>
      <c r="F6" s="67" t="n">
        <v>1009831.04600999</v>
      </c>
      <c r="G6" s="67" t="n">
        <v>976431.801559999</v>
      </c>
      <c r="H6" s="69" t="n">
        <f aca="false">G6/E6</f>
        <v>0.435452924565184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102" t="s">
        <v>81</v>
      </c>
      <c r="B7" s="67" t="n">
        <v>7673233.34241999</v>
      </c>
      <c r="C7" s="67" t="n">
        <v>7673233.34241999</v>
      </c>
      <c r="D7" s="67" t="n">
        <v>7673233.34241999</v>
      </c>
      <c r="E7" s="67" t="n">
        <v>694109.374699999</v>
      </c>
      <c r="F7" s="67" t="n">
        <v>144359.13777</v>
      </c>
      <c r="G7" s="67" t="n">
        <v>160521.40076</v>
      </c>
      <c r="H7" s="69" t="n">
        <f aca="false">G7/E7</f>
        <v>0.231262401302934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102" t="s">
        <v>82</v>
      </c>
      <c r="B8" s="67" t="n">
        <v>7552265.13131999</v>
      </c>
      <c r="C8" s="67" t="n">
        <v>7552265.13131999</v>
      </c>
      <c r="D8" s="67" t="n">
        <v>7552265.13131999</v>
      </c>
      <c r="E8" s="67" t="n">
        <v>36647.6092599998</v>
      </c>
      <c r="F8" s="67" t="n">
        <v>0</v>
      </c>
      <c r="G8" s="67" t="n">
        <v>31935.12746</v>
      </c>
      <c r="H8" s="69" t="n">
        <f aca="false">G8/E8</f>
        <v>0.871410935251829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102" t="s">
        <v>83</v>
      </c>
      <c r="B9" s="67" t="n">
        <v>5795160.74605999</v>
      </c>
      <c r="C9" s="67" t="n">
        <v>5795095.96973999</v>
      </c>
      <c r="D9" s="67" t="n">
        <v>5782643.62374999</v>
      </c>
      <c r="E9" s="67" t="n">
        <v>1219312.89427999</v>
      </c>
      <c r="F9" s="67" t="n">
        <v>245249.85348</v>
      </c>
      <c r="G9" s="67" t="n">
        <v>228335.236419999</v>
      </c>
      <c r="H9" s="69" t="n">
        <f aca="false">G9/E9</f>
        <v>0.187265498044972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02" t="s">
        <v>87</v>
      </c>
      <c r="B10" s="67" t="n">
        <v>2967715.54053</v>
      </c>
      <c r="C10" s="67" t="n">
        <v>2967715.54053</v>
      </c>
      <c r="D10" s="67" t="n">
        <v>2967715.54053</v>
      </c>
      <c r="E10" s="67" t="n">
        <v>19251.24957</v>
      </c>
      <c r="F10" s="67" t="n">
        <v>0</v>
      </c>
      <c r="G10" s="67" t="n">
        <v>73.70829</v>
      </c>
      <c r="H10" s="69" t="n">
        <f aca="false">G10/E10</f>
        <v>0.00382875354308754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102" t="s">
        <v>84</v>
      </c>
      <c r="B11" s="67" t="n">
        <v>1732928.34376999</v>
      </c>
      <c r="C11" s="67" t="n">
        <v>1728781.26956999</v>
      </c>
      <c r="D11" s="67" t="n">
        <v>1709478.56756999</v>
      </c>
      <c r="E11" s="67" t="n">
        <v>1420395.55252999</v>
      </c>
      <c r="F11" s="67" t="n">
        <v>428448.31095</v>
      </c>
      <c r="G11" s="67" t="n">
        <v>431190.678529999</v>
      </c>
      <c r="H11" s="69" t="n">
        <f aca="false">G11/E11</f>
        <v>0.303570845291629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02" t="s">
        <v>130</v>
      </c>
      <c r="B12" s="67" t="n">
        <v>1615342.26352999</v>
      </c>
      <c r="C12" s="67" t="n">
        <v>1626019.09947</v>
      </c>
      <c r="D12" s="67" t="n">
        <v>1619259.04712999</v>
      </c>
      <c r="E12" s="67" t="n">
        <v>1496117.86142999</v>
      </c>
      <c r="F12" s="67" t="n">
        <v>451777.471489999</v>
      </c>
      <c r="G12" s="67" t="n">
        <v>483593.754369999</v>
      </c>
      <c r="H12" s="69" t="n">
        <f aca="false">G12/E12</f>
        <v>0.323232391536172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102" t="s">
        <v>136</v>
      </c>
      <c r="B13" s="67" t="n">
        <v>1522543.77839</v>
      </c>
      <c r="C13" s="67" t="n">
        <v>1561206.28918</v>
      </c>
      <c r="D13" s="67" t="n">
        <v>1561206.21929</v>
      </c>
      <c r="E13" s="67" t="n">
        <v>55189.1437999999</v>
      </c>
      <c r="F13" s="67" t="n">
        <v>2.37599999999999</v>
      </c>
      <c r="G13" s="67" t="n">
        <v>4040.18741999999</v>
      </c>
      <c r="H13" s="69" t="n">
        <f aca="false">G13/E13</f>
        <v>0.0732061985712487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102" t="s">
        <v>137</v>
      </c>
      <c r="B14" s="67" t="n">
        <v>928696.040019999</v>
      </c>
      <c r="C14" s="67" t="n">
        <v>968845.9455</v>
      </c>
      <c r="D14" s="67" t="n">
        <v>958851.18557</v>
      </c>
      <c r="E14" s="67" t="n">
        <v>835703.17099</v>
      </c>
      <c r="F14" s="67" t="n">
        <v>223158.21544</v>
      </c>
      <c r="G14" s="67" t="n">
        <v>252034.184909999</v>
      </c>
      <c r="H14" s="69" t="n">
        <f aca="false">G14/E14</f>
        <v>0.301583377518397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102" t="s">
        <v>138</v>
      </c>
      <c r="B15" s="67" t="n">
        <v>803227.209099999</v>
      </c>
      <c r="C15" s="67" t="n">
        <v>811585.015689999</v>
      </c>
      <c r="D15" s="67" t="n">
        <v>804562.943409999</v>
      </c>
      <c r="E15" s="67" t="n">
        <v>574704.499389999</v>
      </c>
      <c r="F15" s="67" t="n">
        <v>245369.886759999</v>
      </c>
      <c r="G15" s="67" t="n">
        <v>265448.01181</v>
      </c>
      <c r="H15" s="69" t="n">
        <f aca="false">G15/E15</f>
        <v>0.461886085965485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103" t="s">
        <v>90</v>
      </c>
      <c r="B16" s="67" t="n">
        <v>7334658.42144999</v>
      </c>
      <c r="C16" s="67" t="n">
        <v>7195317.05677999</v>
      </c>
      <c r="D16" s="67" t="n">
        <v>7012371.03863999</v>
      </c>
      <c r="E16" s="67" t="n">
        <v>5595215.29975999</v>
      </c>
      <c r="F16" s="67" t="n">
        <v>1930722.0004</v>
      </c>
      <c r="G16" s="67" t="n">
        <v>2007049.40438999</v>
      </c>
      <c r="H16" s="69" t="n">
        <f aca="false">G16/E16</f>
        <v>0.3587081634689</v>
      </c>
      <c r="I16" s="0"/>
      <c r="J16" s="0"/>
      <c r="K16" s="0"/>
      <c r="L16" s="0"/>
      <c r="M16" s="0"/>
      <c r="N16" s="0"/>
      <c r="O16" s="0"/>
      <c r="P16" s="0"/>
      <c r="Q16" s="66"/>
    </row>
    <row r="17" customFormat="false" ht="13.5" hidden="false" customHeight="false" outlineLevel="0" collapsed="false">
      <c r="A17" s="72" t="s">
        <v>91</v>
      </c>
      <c r="B17" s="73" t="n">
        <f aca="false">SUM(B6:B16)</f>
        <v>52431724.6529199</v>
      </c>
      <c r="C17" s="73" t="n">
        <f aca="false">SUM(C6:C16)</f>
        <v>52419978.25104</v>
      </c>
      <c r="D17" s="73" t="n">
        <f aca="false">SUM(D6:D16)</f>
        <v>52160384.1134799</v>
      </c>
      <c r="E17" s="73" t="n">
        <f aca="false">SUM(E6:E16)</f>
        <v>14188982.7303499</v>
      </c>
      <c r="F17" s="73" t="n">
        <f aca="false">SUM(F6:F16)</f>
        <v>4678918.29829999</v>
      </c>
      <c r="G17" s="73" t="n">
        <f aca="false">SUM(G6:G16)</f>
        <v>4840653.49591999</v>
      </c>
      <c r="H17" s="74" t="n">
        <f aca="false">G17/E17</f>
        <v>0.341155781771862</v>
      </c>
      <c r="I17" s="16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39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40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3816170.84281</v>
      </c>
      <c r="C25" s="83" t="n">
        <v>3419962.33665999</v>
      </c>
      <c r="D25" s="83" t="n">
        <v>4364209.24855999</v>
      </c>
      <c r="E25" s="83" t="n">
        <v>4247186.33182999</v>
      </c>
      <c r="F25" s="83" t="n">
        <v>3758203.5886</v>
      </c>
      <c r="G25" s="83" t="n">
        <v>3513861.03481999</v>
      </c>
      <c r="H25" s="83" t="n">
        <v>3927497.43863999</v>
      </c>
      <c r="I25" s="83" t="n">
        <v>4491493.27421</v>
      </c>
      <c r="J25" s="83" t="n">
        <v>4529878.88981</v>
      </c>
      <c r="K25" s="83" t="n">
        <v>4413043.2931</v>
      </c>
      <c r="L25" s="84" t="n">
        <v>5300851.05076</v>
      </c>
      <c r="M25" s="84" t="n">
        <v>6649367.32312</v>
      </c>
      <c r="N25" s="85" t="n">
        <f aca="false">SUM(B25:M25)</f>
        <v>52431724.65292</v>
      </c>
    </row>
    <row r="26" s="34" customFormat="true" ht="12.75" hidden="false" customHeight="false" outlineLevel="0" collapsed="false">
      <c r="A26" s="82" t="s">
        <v>108</v>
      </c>
      <c r="B26" s="83" t="n">
        <v>2801618.12713999</v>
      </c>
      <c r="C26" s="83" t="n">
        <v>2812659.92445999</v>
      </c>
      <c r="D26" s="83" t="n">
        <v>3199114.31106999</v>
      </c>
      <c r="E26" s="83" t="n">
        <v>3284857.39562</v>
      </c>
      <c r="F26" s="83" t="n">
        <v>3497691.12071</v>
      </c>
      <c r="G26" s="83" t="n">
        <v>3745339.43430999</v>
      </c>
      <c r="H26" s="83" t="n">
        <v>3609041.62728</v>
      </c>
      <c r="I26" s="83" t="n">
        <v>3558029.03643299</v>
      </c>
      <c r="J26" s="83" t="n">
        <v>3911783.466951</v>
      </c>
      <c r="K26" s="83" t="n">
        <v>3731729.36273999</v>
      </c>
      <c r="L26" s="83" t="n">
        <v>4171818.80072999</v>
      </c>
      <c r="M26" s="83" t="n">
        <v>5480907.62468</v>
      </c>
      <c r="N26" s="85" t="n">
        <f aca="false">SUM(B26:M26)</f>
        <v>43804590.2321239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362130979180131</v>
      </c>
      <c r="C27" s="87" t="n">
        <f aca="false">C25/C26-1</f>
        <v>0.21591746905435</v>
      </c>
      <c r="D27" s="87" t="n">
        <f aca="false">D25/D26-1</f>
        <v>0.364192968490806</v>
      </c>
      <c r="E27" s="87" t="n">
        <f aca="false">E25/E26-1</f>
        <v>0.292959121297975</v>
      </c>
      <c r="F27" s="87" t="n">
        <f aca="false">F25/F26-1</f>
        <v>0.0744812674702728</v>
      </c>
      <c r="G27" s="87" t="n">
        <f aca="false">G25/G26-1</f>
        <v>-0.0618043847693729</v>
      </c>
      <c r="H27" s="87" t="n">
        <f aca="false">H25/H26-1</f>
        <v>0.0882383314597561</v>
      </c>
      <c r="I27" s="87" t="n">
        <f aca="false">I25/I26-1</f>
        <v>0.262354305773972</v>
      </c>
      <c r="J27" s="87" t="n">
        <f aca="false">J25/J26-1</f>
        <v>0.158008598400455</v>
      </c>
      <c r="K27" s="87" t="n">
        <f aca="false">K25/K26-1</f>
        <v>0.182573242626513</v>
      </c>
      <c r="L27" s="87" t="n">
        <f aca="false">L25/L26-1</f>
        <v>0.270633098885419</v>
      </c>
      <c r="M27" s="87" t="n">
        <f aca="false">M25/M26-1</f>
        <v>0.213187263579948</v>
      </c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9" activeCellId="0" sqref="N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2" min="2" style="105" width="15.7"/>
    <col collapsed="false" customWidth="true" hidden="false" outlineLevel="0" max="14" min="3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06" t="s">
        <v>141</v>
      </c>
      <c r="B2" s="107"/>
      <c r="C2" s="107"/>
      <c r="D2" s="107"/>
      <c r="E2" s="107"/>
      <c r="F2" s="54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110" t="s">
        <v>142</v>
      </c>
      <c r="B3" s="111"/>
      <c r="C3" s="111"/>
      <c r="D3" s="111"/>
      <c r="E3" s="111"/>
      <c r="F3" s="112" t="s">
        <v>143</v>
      </c>
      <c r="G3" s="89"/>
      <c r="H3" s="89"/>
      <c r="I3" s="66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115" t="s">
        <v>144</v>
      </c>
      <c r="B4" s="116"/>
      <c r="C4" s="117"/>
      <c r="D4" s="118"/>
      <c r="E4" s="118"/>
      <c r="F4" s="119" t="s">
        <v>145</v>
      </c>
      <c r="H4" s="0"/>
      <c r="I4" s="66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121" t="s">
        <v>80</v>
      </c>
      <c r="B5" s="122"/>
      <c r="C5" s="123" t="s">
        <v>146</v>
      </c>
      <c r="D5" s="123"/>
      <c r="E5" s="123"/>
      <c r="F5" s="124" t="n">
        <v>11822947.76698</v>
      </c>
      <c r="G5" s="0"/>
      <c r="H5" s="0"/>
      <c r="I5" s="0"/>
      <c r="J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128" t="s">
        <v>82</v>
      </c>
      <c r="B6" s="129"/>
      <c r="C6" s="123" t="s">
        <v>146</v>
      </c>
      <c r="D6" s="123"/>
      <c r="E6" s="123"/>
      <c r="F6" s="124" t="n">
        <v>7552265.13131999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128" t="s">
        <v>81</v>
      </c>
      <c r="B7" s="129"/>
      <c r="C7" s="123" t="s">
        <v>146</v>
      </c>
      <c r="D7" s="123"/>
      <c r="E7" s="123"/>
      <c r="F7" s="124" t="n">
        <v>6947088.51253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128" t="s">
        <v>83</v>
      </c>
      <c r="B8" s="129"/>
      <c r="C8" s="123" t="s">
        <v>146</v>
      </c>
      <c r="D8" s="123"/>
      <c r="E8" s="123"/>
      <c r="F8" s="124" t="n">
        <v>4384691.72644999</v>
      </c>
      <c r="G8" s="0"/>
      <c r="H8" s="0"/>
      <c r="I8" s="0"/>
      <c r="J8" s="0"/>
      <c r="K8" s="0"/>
      <c r="L8" s="0"/>
      <c r="M8" s="0"/>
      <c r="N8" s="0"/>
      <c r="O8" s="0"/>
      <c r="P8" s="0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128" t="s">
        <v>87</v>
      </c>
      <c r="B9" s="129"/>
      <c r="C9" s="123" t="s">
        <v>146</v>
      </c>
      <c r="D9" s="123"/>
      <c r="E9" s="123"/>
      <c r="F9" s="124" t="n">
        <v>2967713.14965</v>
      </c>
      <c r="G9" s="0"/>
      <c r="H9" s="0"/>
      <c r="I9" s="0"/>
      <c r="J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128" t="s">
        <v>136</v>
      </c>
      <c r="B10" s="129"/>
      <c r="C10" s="123" t="s">
        <v>146</v>
      </c>
      <c r="D10" s="123"/>
      <c r="E10" s="123"/>
      <c r="F10" s="124" t="n">
        <v>1522543.77839</v>
      </c>
      <c r="G10" s="0"/>
      <c r="H10" s="0"/>
      <c r="I10" s="0"/>
      <c r="J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131" t="s">
        <v>147</v>
      </c>
      <c r="B11" s="132"/>
      <c r="C11" s="123" t="s">
        <v>146</v>
      </c>
      <c r="D11" s="123"/>
      <c r="E11" s="123"/>
      <c r="F11" s="124" t="n">
        <v>502388.007799999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131" t="s">
        <v>148</v>
      </c>
      <c r="B12" s="132"/>
      <c r="C12" s="123" t="s">
        <v>146</v>
      </c>
      <c r="D12" s="123"/>
      <c r="E12" s="123"/>
      <c r="F12" s="124" t="n">
        <v>264751.466959999</v>
      </c>
      <c r="G12" s="0"/>
      <c r="H12" s="0"/>
      <c r="I12" s="0"/>
      <c r="J12" s="0"/>
      <c r="O12" s="125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128" t="s">
        <v>138</v>
      </c>
      <c r="B13" s="129"/>
      <c r="C13" s="123" t="s">
        <v>146</v>
      </c>
      <c r="D13" s="123"/>
      <c r="E13" s="123"/>
      <c r="F13" s="124" t="n">
        <v>177402.21476</v>
      </c>
      <c r="G13" s="0"/>
      <c r="H13" s="0"/>
      <c r="I13" s="0"/>
      <c r="J13" s="0"/>
      <c r="O13" s="125"/>
      <c r="P13" s="34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131" t="s">
        <v>149</v>
      </c>
      <c r="B14" s="132"/>
      <c r="C14" s="123" t="s">
        <v>146</v>
      </c>
      <c r="D14" s="123"/>
      <c r="E14" s="123"/>
      <c r="F14" s="124" t="n">
        <v>169715.24468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133" t="s">
        <v>90</v>
      </c>
      <c r="B15" s="134"/>
      <c r="C15" s="123" t="s">
        <v>146</v>
      </c>
      <c r="D15" s="135"/>
      <c r="E15" s="135"/>
      <c r="F15" s="136" t="n">
        <v>392751.575279999</v>
      </c>
      <c r="G15" s="0"/>
      <c r="H15" s="0"/>
      <c r="I15" s="0"/>
      <c r="J15" s="0"/>
      <c r="K15" s="0"/>
      <c r="L15" s="0"/>
      <c r="M15" s="137"/>
      <c r="N15" s="0"/>
      <c r="O15" s="0"/>
      <c r="P15" s="0"/>
      <c r="Q15" s="0"/>
      <c r="R15" s="0"/>
      <c r="S15" s="0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138" t="s">
        <v>150</v>
      </c>
      <c r="B16" s="139"/>
      <c r="C16" s="140"/>
      <c r="D16" s="141"/>
      <c r="E16" s="141"/>
      <c r="F16" s="142" t="n">
        <f aca="false">SUM(F5:F15)</f>
        <v>36704258.5748</v>
      </c>
      <c r="G16" s="125"/>
      <c r="H16" s="0"/>
      <c r="I16" s="0"/>
      <c r="J16" s="125"/>
      <c r="K16" s="125"/>
      <c r="L16" s="125"/>
      <c r="M16" s="125"/>
      <c r="N16" s="125"/>
      <c r="O16" s="125"/>
      <c r="Q16" s="126"/>
      <c r="R16" s="127"/>
    </row>
    <row r="17" s="89" customFormat="true" ht="12.7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s="89" customFormat="true" ht="16.5" hidden="false" customHeight="true" outlineLevel="0" collapsed="false">
      <c r="Q18" s="145"/>
      <c r="R18" s="130"/>
    </row>
    <row r="19" customFormat="false" ht="16.5" hidden="false" customHeight="true" outlineLevel="0" collapsed="false">
      <c r="A19" s="106" t="s">
        <v>151</v>
      </c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46"/>
      <c r="M19" s="107"/>
      <c r="N19" s="54" t="s">
        <v>1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customFormat="false" ht="17.25" hidden="false" customHeight="true" outlineLevel="0" collapsed="false">
      <c r="A20" s="149" t="s">
        <v>152</v>
      </c>
      <c r="B20" s="150"/>
      <c r="C20" s="150"/>
      <c r="D20" s="150"/>
      <c r="E20" s="150"/>
      <c r="F20" s="150"/>
      <c r="G20" s="150"/>
      <c r="H20" s="150"/>
      <c r="I20" s="150"/>
      <c r="J20" s="150"/>
      <c r="K20" s="150"/>
      <c r="L20" s="151"/>
      <c r="M20" s="150"/>
      <c r="N20" s="152" t="s">
        <v>143</v>
      </c>
      <c r="O20" s="89"/>
      <c r="P20" s="89"/>
      <c r="Q20" s="147"/>
      <c r="R20" s="148"/>
      <c r="S20" s="89"/>
      <c r="T20" s="89"/>
      <c r="U20" s="89"/>
      <c r="V20" s="89"/>
      <c r="W20" s="89"/>
      <c r="X20" s="89"/>
      <c r="Y20" s="89"/>
      <c r="Z20" s="89"/>
    </row>
    <row r="21" s="89" customFormat="true" ht="12.75" hidden="false" customHeight="false" outlineLevel="0" collapsed="false">
      <c r="A21" s="79"/>
      <c r="B21" s="80" t="s">
        <v>94</v>
      </c>
      <c r="C21" s="80" t="s">
        <v>95</v>
      </c>
      <c r="D21" s="80" t="s">
        <v>96</v>
      </c>
      <c r="E21" s="80" t="s">
        <v>97</v>
      </c>
      <c r="F21" s="80" t="s">
        <v>98</v>
      </c>
      <c r="G21" s="80" t="s">
        <v>99</v>
      </c>
      <c r="H21" s="80" t="s">
        <v>100</v>
      </c>
      <c r="I21" s="80" t="s">
        <v>101</v>
      </c>
      <c r="J21" s="80" t="s">
        <v>102</v>
      </c>
      <c r="K21" s="80" t="s">
        <v>103</v>
      </c>
      <c r="L21" s="80" t="s">
        <v>104</v>
      </c>
      <c r="M21" s="80" t="s">
        <v>105</v>
      </c>
      <c r="N21" s="153" t="s">
        <v>153</v>
      </c>
      <c r="O21" s="114"/>
      <c r="Q21" s="147"/>
      <c r="R21" s="148"/>
      <c r="S21" s="154"/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</row>
    <row r="22" s="89" customFormat="true" ht="12.75" hidden="false" customHeight="false" outlineLevel="0" collapsed="false">
      <c r="A22" s="82" t="s">
        <v>107</v>
      </c>
      <c r="B22" s="83" t="n">
        <v>2630944.35448</v>
      </c>
      <c r="C22" s="83" t="n">
        <v>2190333.20004999</v>
      </c>
      <c r="D22" s="83" t="n">
        <v>3069073.06736</v>
      </c>
      <c r="E22" s="83" t="n">
        <v>2960243.08716999</v>
      </c>
      <c r="F22" s="83" t="n">
        <v>2499743.3845</v>
      </c>
      <c r="G22" s="83" t="n">
        <v>2247684.83111999</v>
      </c>
      <c r="H22" s="83" t="n">
        <v>2634998.36821</v>
      </c>
      <c r="I22" s="83" t="n">
        <v>3143732.05763</v>
      </c>
      <c r="J22" s="83" t="n">
        <v>3161243.76517999</v>
      </c>
      <c r="K22" s="83" t="n">
        <v>3032766.14020999</v>
      </c>
      <c r="L22" s="83" t="n">
        <v>3916144.15677</v>
      </c>
      <c r="M22" s="83" t="n">
        <v>5217352.16212</v>
      </c>
      <c r="N22" s="85" t="n">
        <f aca="false">SUM(B22:M22)</f>
        <v>36704258.5748</v>
      </c>
      <c r="O22" s="125"/>
      <c r="Q22" s="147"/>
      <c r="R22" s="148"/>
    </row>
    <row r="23" s="89" customFormat="true" ht="12.75" hidden="false" customHeight="false" outlineLevel="0" collapsed="false">
      <c r="A23" s="82" t="s">
        <v>108</v>
      </c>
      <c r="B23" s="83" t="n">
        <v>1775835.17875999</v>
      </c>
      <c r="C23" s="83" t="n">
        <v>1825377.77034</v>
      </c>
      <c r="D23" s="83" t="n">
        <v>2079355.36128999</v>
      </c>
      <c r="E23" s="83" t="n">
        <v>2204573.46831</v>
      </c>
      <c r="F23" s="83" t="n">
        <v>2371322.61156</v>
      </c>
      <c r="G23" s="83" t="n">
        <v>2564278.61369</v>
      </c>
      <c r="H23" s="83" t="n">
        <v>2453650.81291</v>
      </c>
      <c r="I23" s="83" t="n">
        <v>2400025.23133</v>
      </c>
      <c r="J23" s="83" t="n">
        <v>2720259.77352</v>
      </c>
      <c r="K23" s="83" t="n">
        <v>2556045.10964</v>
      </c>
      <c r="L23" s="83" t="n">
        <v>3014764.80445</v>
      </c>
      <c r="M23" s="83" t="n">
        <v>4240306.28753999</v>
      </c>
      <c r="N23" s="85" t="n">
        <f aca="false">SUM(B23:M23)</f>
        <v>30205795.02334</v>
      </c>
      <c r="O23" s="125"/>
      <c r="Q23" s="147"/>
      <c r="R23" s="148"/>
    </row>
    <row r="24" s="89" customFormat="true" ht="13.5" hidden="false" customHeight="false" outlineLevel="0" collapsed="false">
      <c r="A24" s="86" t="s">
        <v>109</v>
      </c>
      <c r="B24" s="87" t="n">
        <f aca="false">B22/B23-1</f>
        <v>0.481525079549954</v>
      </c>
      <c r="C24" s="87" t="n">
        <f aca="false">C22/C23-1</f>
        <v>0.199934192056043</v>
      </c>
      <c r="D24" s="87" t="n">
        <f aca="false">D22/D23-1</f>
        <v>0.475973335051306</v>
      </c>
      <c r="E24" s="87" t="n">
        <f aca="false">E22/E23-1</f>
        <v>0.342773615723171</v>
      </c>
      <c r="F24" s="87" t="n">
        <f aca="false">F22/F23-1</f>
        <v>0.0541557577673992</v>
      </c>
      <c r="G24" s="87" t="n">
        <f aca="false">G22/G23-1</f>
        <v>-0.123463098307571</v>
      </c>
      <c r="H24" s="87" t="n">
        <f aca="false">H22/H23-1</f>
        <v>0.0739092760656208</v>
      </c>
      <c r="I24" s="87" t="n">
        <f aca="false">I22/I23-1</f>
        <v>0.309874586563353</v>
      </c>
      <c r="J24" s="87" t="n">
        <f aca="false">J22/J23-1</f>
        <v>0.16211098511719</v>
      </c>
      <c r="K24" s="87" t="n">
        <f aca="false">K22/K23-1</f>
        <v>0.186507283761175</v>
      </c>
      <c r="L24" s="87" t="n">
        <f aca="false">L22/L23-1</f>
        <v>0.2989882829299</v>
      </c>
      <c r="M24" s="87" t="n">
        <f aca="false">M22/M23-1</f>
        <v>0.23041870287791</v>
      </c>
      <c r="N24" s="98"/>
      <c r="O24" s="155"/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 </cp:lastModifiedBy>
  <cp:lastPrinted>2006-05-23T15:50:47Z</cp:lastPrinted>
  <dcterms:modified xsi:type="dcterms:W3CDTF">2011-03-21T19:38:56Z</dcterms:modified>
  <cp:revision>0</cp:revision>
  <dc:subject/>
  <dc:title/>
</cp:coreProperties>
</file>