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7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59">
  <si>
    <t xml:space="preserve">BOLETIM ESTATÍSTICO DOS MERCADOS SUPERVISIONADOS</t>
  </si>
  <si>
    <t xml:space="preserve">novembr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ITAÚ SEGUROS DE AUTO E RESIDÊNCIA S.A.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VIRGINIA SURETY COMPANHIA DE SEGUROS DO BRASIL 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SEGUROS S.A.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5999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3757.84532999</c:v>
                </c:pt>
                <c:pt idx="6">
                  <c:v>6457707.99597999</c:v>
                </c:pt>
                <c:pt idx="7">
                  <c:v>6345721.022213</c:v>
                </c:pt>
                <c:pt idx="8">
                  <c:v>6833884.92180099</c:v>
                </c:pt>
                <c:pt idx="9">
                  <c:v>6563613.37993999</c:v>
                </c:pt>
                <c:pt idx="10">
                  <c:v>6858398.0115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6</c:v>
                </c:pt>
                <c:pt idx="7">
                  <c:v>7867567.15168999</c:v>
                </c:pt>
                <c:pt idx="8">
                  <c:v>7718714.33349</c:v>
                </c:pt>
                <c:pt idx="9">
                  <c:v>7539154.3825</c:v>
                </c:pt>
                <c:pt idx="10">
                  <c:v>8521358.6677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0570"/>
        <c:axId val="20786695"/>
      </c:lineChart>
      <c:catAx>
        <c:axId val="6347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695"/>
        <c:crossesAt val="0"/>
        <c:auto val="1"/>
        <c:lblAlgn val="ctr"/>
        <c:lblOffset val="100"/>
        <c:noMultiLvlLbl val="0"/>
      </c:catAx>
      <c:valAx>
        <c:axId val="207866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8</c:v>
                </c:pt>
                <c:pt idx="3">
                  <c:v>73153669.27479</c:v>
                </c:pt>
                <c:pt idx="4">
                  <c:v>73945213.3676399</c:v>
                </c:pt>
                <c:pt idx="5">
                  <c:v>74415444.9594</c:v>
                </c:pt>
                <c:pt idx="6">
                  <c:v>75328236.47852</c:v>
                </c:pt>
                <c:pt idx="7">
                  <c:v>76040795.37992</c:v>
                </c:pt>
                <c:pt idx="8">
                  <c:v>76923845.66694</c:v>
                </c:pt>
                <c:pt idx="9">
                  <c:v>77695037.9252799</c:v>
                </c:pt>
                <c:pt idx="10">
                  <c:v>78599566.0453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7</c:v>
                </c:pt>
                <c:pt idx="1">
                  <c:v>80823547.20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9</c:v>
                </c:pt>
                <c:pt idx="8">
                  <c:v>86528510.2021099</c:v>
                </c:pt>
                <c:pt idx="9">
                  <c:v>87579488.5905999</c:v>
                </c:pt>
                <c:pt idx="10">
                  <c:v>88530616.1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37464"/>
        <c:axId val="74073492"/>
      </c:lineChart>
      <c:catAx>
        <c:axId val="4743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492"/>
        <c:crossesAt val="0"/>
        <c:auto val="1"/>
        <c:lblAlgn val="ctr"/>
        <c:lblOffset val="100"/>
        <c:noMultiLvlLbl val="0"/>
      </c:catAx>
      <c:valAx>
        <c:axId val="740734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43123</c:v>
                </c:pt>
                <c:pt idx="1">
                  <c:v>3787016</c:v>
                </c:pt>
                <c:pt idx="2">
                  <c:v>2958087</c:v>
                </c:pt>
                <c:pt idx="3">
                  <c:v>126763</c:v>
                </c:pt>
                <c:pt idx="4">
                  <c:v>4622878</c:v>
                </c:pt>
                <c:pt idx="5">
                  <c:v>50272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843</c:v>
                </c:pt>
                <c:pt idx="1">
                  <c:v>48322</c:v>
                </c:pt>
                <c:pt idx="2">
                  <c:v>26446</c:v>
                </c:pt>
                <c:pt idx="3">
                  <c:v>13052</c:v>
                </c:pt>
                <c:pt idx="4">
                  <c:v>25823</c:v>
                </c:pt>
                <c:pt idx="5">
                  <c:v>1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849982556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746947319456"/>
          <c:w val="0.546565191267775"/>
          <c:h val="0.47505523898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61.1190483496229</c:v>
                </c:pt>
                <c:pt idx="1">
                  <c:v>4.68387155035023</c:v>
                </c:pt>
                <c:pt idx="2">
                  <c:v>2.37654230861066</c:v>
                </c:pt>
                <c:pt idx="3">
                  <c:v>31.82053779141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2</c:v>
                </c:pt>
                <c:pt idx="1">
                  <c:v>607245.79684999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</c:v>
                </c:pt>
                <c:pt idx="9">
                  <c:v>841226.00576001</c:v>
                </c:pt>
                <c:pt idx="10">
                  <c:v>1011066.45000999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0017"/>
        <c:axId val="39744883"/>
      </c:lineChart>
      <c:catAx>
        <c:axId val="2509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883"/>
        <c:crossesAt val="0"/>
        <c:auto val="1"/>
        <c:lblAlgn val="ctr"/>
        <c:lblOffset val="100"/>
        <c:noMultiLvlLbl val="0"/>
      </c:catAx>
      <c:valAx>
        <c:axId val="3974488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3</c:v>
                </c:pt>
                <c:pt idx="1">
                  <c:v>13692259.20401</c:v>
                </c:pt>
                <c:pt idx="2">
                  <c:v>13746117.37185</c:v>
                </c:pt>
                <c:pt idx="3">
                  <c:v>13728629.18317</c:v>
                </c:pt>
                <c:pt idx="4">
                  <c:v>13813692.9905599</c:v>
                </c:pt>
                <c:pt idx="5">
                  <c:v>13964189.4674599</c:v>
                </c:pt>
                <c:pt idx="6">
                  <c:v>14109492.8751099</c:v>
                </c:pt>
                <c:pt idx="7">
                  <c:v>14268887.81505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4</c:v>
                </c:pt>
                <c:pt idx="11">
                  <c:v>14937551.3574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3179"/>
        <c:axId val="39345542"/>
      </c:lineChart>
      <c:catAx>
        <c:axId val="9939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542"/>
        <c:crossesAt val="0"/>
        <c:auto val="1"/>
        <c:lblAlgn val="ctr"/>
        <c:lblOffset val="100"/>
        <c:noMultiLvlLbl val="0"/>
      </c:catAx>
      <c:valAx>
        <c:axId val="39345542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179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383411969208"/>
          <c:y val="0.337763012181617"/>
          <c:w val="0.383213310156444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29,Cap_Ativos!$C$32</c:f>
              <c:numCache>
                <c:formatCode>General</c:formatCode>
                <c:ptCount val="4"/>
                <c:pt idx="0">
                  <c:v>87.6246604513807</c:v>
                </c:pt>
                <c:pt idx="1">
                  <c:v>1.68106605777676</c:v>
                </c:pt>
                <c:pt idx="2">
                  <c:v>0.010627424883363</c:v>
                </c:pt>
                <c:pt idx="3">
                  <c:v>10.68364606595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59525765176717</c:v>
                </c:pt>
                <c:pt idx="1">
                  <c:v>0.0886901309675565</c:v>
                </c:pt>
                <c:pt idx="2">
                  <c:v>0.573192071851633</c:v>
                </c:pt>
                <c:pt idx="3">
                  <c:v>0.07859203200409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1999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7</c:v>
                </c:pt>
                <c:pt idx="3">
                  <c:v>1875322.68927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4</c:v>
                </c:pt>
                <c:pt idx="7">
                  <c:v>2005484.36869999</c:v>
                </c:pt>
                <c:pt idx="8">
                  <c:v>1958138.67375999</c:v>
                </c:pt>
                <c:pt idx="9">
                  <c:v>1819319.28643999</c:v>
                </c:pt>
                <c:pt idx="10">
                  <c:v>1830099.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7111"/>
        <c:axId val="50772179"/>
      </c:lineChart>
      <c:catAx>
        <c:axId val="6584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179"/>
        <c:crossesAt val="0"/>
        <c:auto val="1"/>
        <c:lblAlgn val="ctr"/>
        <c:lblOffset val="100"/>
        <c:noMultiLvlLbl val="0"/>
      </c:catAx>
      <c:valAx>
        <c:axId val="5077217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8016.05307</c:v>
                </c:pt>
                <c:pt idx="6">
                  <c:v>537648.59914</c:v>
                </c:pt>
                <c:pt idx="7">
                  <c:v>557879.714739999</c:v>
                </c:pt>
                <c:pt idx="8">
                  <c:v>519289.93948</c:v>
                </c:pt>
                <c:pt idx="9">
                  <c:v>534850.06677</c:v>
                </c:pt>
                <c:pt idx="10">
                  <c:v>525849.735889999</c:v>
                </c:pt>
                <c:pt idx="11">
                  <c:v>583118.3130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8999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9</c:v>
                </c:pt>
                <c:pt idx="5">
                  <c:v>732413.177399999</c:v>
                </c:pt>
                <c:pt idx="6">
                  <c:v>667290.222049999</c:v>
                </c:pt>
                <c:pt idx="7">
                  <c:v>681061.16021</c:v>
                </c:pt>
                <c:pt idx="8">
                  <c:v>606156.01807</c:v>
                </c:pt>
                <c:pt idx="9">
                  <c:v>646297.51934</c:v>
                </c:pt>
                <c:pt idx="10">
                  <c:v>696886.79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02447"/>
        <c:axId val="89415798"/>
      </c:lineChart>
      <c:catAx>
        <c:axId val="3520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798"/>
        <c:crossesAt val="0"/>
        <c:auto val="1"/>
        <c:lblAlgn val="ctr"/>
        <c:lblOffset val="100"/>
        <c:noMultiLvlLbl val="0"/>
      </c:catAx>
      <c:valAx>
        <c:axId val="894157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4</c:v>
                </c:pt>
                <c:pt idx="1">
                  <c:v>2812659.92445999</c:v>
                </c:pt>
                <c:pt idx="2">
                  <c:v>3199114.31106999</c:v>
                </c:pt>
                <c:pt idx="3">
                  <c:v>3284857.39561999</c:v>
                </c:pt>
                <c:pt idx="4">
                  <c:v>3497691.12070999</c:v>
                </c:pt>
                <c:pt idx="5">
                  <c:v>3745339.43430999</c:v>
                </c:pt>
                <c:pt idx="6">
                  <c:v>3609041.62728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1729.36274</c:v>
                </c:pt>
                <c:pt idx="10">
                  <c:v>4171482.75015999</c:v>
                </c:pt>
                <c:pt idx="11">
                  <c:v>5480907.6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6</c:v>
                </c:pt>
                <c:pt idx="2">
                  <c:v>4364209.24856</c:v>
                </c:pt>
                <c:pt idx="3">
                  <c:v>4247186.33182999</c:v>
                </c:pt>
                <c:pt idx="4">
                  <c:v>3758203.58859999</c:v>
                </c:pt>
                <c:pt idx="5">
                  <c:v>3513861.03482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60.92787999</c:v>
                </c:pt>
                <c:pt idx="9">
                  <c:v>4413013.18468</c:v>
                </c:pt>
                <c:pt idx="10">
                  <c:v>5300836.767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9405"/>
        <c:axId val="4498458"/>
      </c:lineChart>
      <c:catAx>
        <c:axId val="5286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58"/>
        <c:crossesAt val="0"/>
        <c:auto val="1"/>
        <c:lblAlgn val="ctr"/>
        <c:lblOffset val="100"/>
        <c:noMultiLvlLbl val="0"/>
      </c:catAx>
      <c:valAx>
        <c:axId val="44984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4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5999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J$22</c:f>
              <c:numCache>
                <c:formatCode>General</c:formatCode>
                <c:ptCount val="9"/>
                <c:pt idx="0">
                  <c:v>2630944.35447999</c:v>
                </c:pt>
                <c:pt idx="1">
                  <c:v>2190333.20005</c:v>
                </c:pt>
                <c:pt idx="2">
                  <c:v>3069073.06735999</c:v>
                </c:pt>
                <c:pt idx="3">
                  <c:v>2960243.08717</c:v>
                </c:pt>
                <c:pt idx="4">
                  <c:v>2499743.3845</c:v>
                </c:pt>
                <c:pt idx="5">
                  <c:v>2247684.83111999</c:v>
                </c:pt>
                <c:pt idx="6">
                  <c:v>2634998.36821</c:v>
                </c:pt>
                <c:pt idx="7">
                  <c:v>3143732.05763</c:v>
                </c:pt>
                <c:pt idx="8">
                  <c:v>3161243.76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0254"/>
        <c:axId val="78230594"/>
      </c:lineChart>
      <c:catAx>
        <c:axId val="8138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594"/>
        <c:crossesAt val="0"/>
        <c:auto val="1"/>
        <c:lblAlgn val="ctr"/>
        <c:lblOffset val="100"/>
        <c:noMultiLvlLbl val="0"/>
      </c:catAx>
      <c:valAx>
        <c:axId val="782305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39,Seg_Ativos!$C$42</c:f>
              <c:numCache>
                <c:formatCode>General</c:formatCode>
                <c:ptCount val="4"/>
                <c:pt idx="0">
                  <c:v>65.2896952376983</c:v>
                </c:pt>
                <c:pt idx="1">
                  <c:v>1.55468287487615</c:v>
                </c:pt>
                <c:pt idx="2">
                  <c:v>0.0307051884745051</c:v>
                </c:pt>
                <c:pt idx="3">
                  <c:v>32.08804945269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7259"/>
        <c:axId val="83058951"/>
      </c:lineChart>
      <c:catAx>
        <c:axId val="3683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951"/>
        <c:crossesAt val="0"/>
        <c:auto val="1"/>
        <c:lblAlgn val="ctr"/>
        <c:lblOffset val="100"/>
        <c:noMultiLvlLbl val="0"/>
      </c:catAx>
      <c:valAx>
        <c:axId val="830589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8</c:v>
                </c:pt>
                <c:pt idx="10">
                  <c:v>495696.06903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6905"/>
        <c:axId val="95213524"/>
      </c:lineChart>
      <c:catAx>
        <c:axId val="1972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524"/>
        <c:crossesAt val="0"/>
        <c:auto val="1"/>
        <c:lblAlgn val="ctr"/>
        <c:lblOffset val="100"/>
        <c:noMultiLvlLbl val="0"/>
      </c:catAx>
      <c:valAx>
        <c:axId val="952135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8676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160</xdr:rowOff>
    </xdr:to>
    <xdr:graphicFrame>
      <xdr:nvGraphicFramePr>
        <xdr:cNvPr id="29" name="Chart 1"/>
        <xdr:cNvGraphicFramePr/>
      </xdr:nvGraphicFramePr>
      <xdr:xfrm>
        <a:off x="0" y="972504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47520</xdr:rowOff>
    </xdr:from>
    <xdr:to>
      <xdr:col>3</xdr:col>
      <xdr:colOff>10440</xdr:colOff>
      <xdr:row>56</xdr:row>
      <xdr:rowOff>56880</xdr:rowOff>
    </xdr:to>
    <xdr:graphicFrame>
      <xdr:nvGraphicFramePr>
        <xdr:cNvPr id="35" name="Chart 3"/>
        <xdr:cNvGraphicFramePr/>
      </xdr:nvGraphicFramePr>
      <xdr:xfrm>
        <a:off x="29880" y="9029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9)</f>
        <v>50193955.4113806</v>
      </c>
      <c r="C6" s="172" t="n">
        <f aca="false">SUM(C7:C29)</f>
        <v>65.2896952376983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397990.28890306</v>
      </c>
      <c r="C7" s="179" t="n">
        <f aca="false">100*B7/B$47</f>
        <v>0.521090744688044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2857855.44216528</v>
      </c>
      <c r="C8" s="181" t="n">
        <f aca="false">100*B8/B$47</f>
        <v>3.7418049185904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36988.6044811299</v>
      </c>
      <c r="C9" s="181" t="n">
        <f aca="false">100*B9/B$47</f>
        <v>0.048429371247141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796837.265824664</v>
      </c>
      <c r="C10" s="181" t="n">
        <f aca="false">100*B10/B$47</f>
        <v>1.04330315543176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2419.22815928557</v>
      </c>
      <c r="C11" s="181" t="n">
        <f aca="false">100*B11/B$47</f>
        <v>0.0031675079474099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2346.26990992597</v>
      </c>
      <c r="C12" s="181" t="n">
        <f aca="false">100*B12/B$47</f>
        <v>0.00307198333399605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2021402.87654283</v>
      </c>
      <c r="C13" s="181" t="n">
        <f aca="false">100*B13/B$47</f>
        <v>2.6466332461414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130903.785587535</v>
      </c>
      <c r="C14" s="181" t="n">
        <f aca="false">100*B14/B$47</f>
        <v>0.17139300384012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86686.3897752275</v>
      </c>
      <c r="C15" s="181" t="n">
        <f aca="false">100*B15/B$47</f>
        <v>0.113498938697205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2693.17331080199</v>
      </c>
      <c r="C16" s="181" t="n">
        <f aca="false">100*B16/B$47</f>
        <v>0.00352618575183779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22663.2098709308</v>
      </c>
      <c r="C17" s="181" t="n">
        <f aca="false">100*B17/B$47</f>
        <v>0.0296730579562992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1091.81725302446</v>
      </c>
      <c r="C18" s="181" t="n">
        <f aca="false">100*B18/B$47</f>
        <v>0.00142952197906605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2</v>
      </c>
      <c r="B19" s="178" t="n">
        <v>313.750998624402</v>
      </c>
      <c r="C19" s="181" t="n">
        <f aca="false">100*B19/B$47</f>
        <v>0.000410795806024377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3</v>
      </c>
      <c r="B20" s="178" t="n">
        <v>3843641.95550778</v>
      </c>
      <c r="C20" s="181" t="n">
        <f aca="false">100*B20/B$47</f>
        <v>5.03250030152774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4</v>
      </c>
      <c r="B21" s="178" t="n">
        <v>17183264.0885568</v>
      </c>
      <c r="C21" s="181" t="n">
        <f aca="false">100*B21/B$47</f>
        <v>22.4981365870924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5</v>
      </c>
      <c r="B22" s="178" t="n">
        <v>10628.490438949</v>
      </c>
      <c r="C22" s="181" t="n">
        <f aca="false">100*B22/B$47</f>
        <v>0.0139159375295479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6</v>
      </c>
      <c r="B23" s="178" t="n">
        <v>994911.427092444</v>
      </c>
      <c r="C23" s="181" t="n">
        <f aca="false">100*B23/B$47</f>
        <v>1.30264267972761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7</v>
      </c>
      <c r="B24" s="178" t="n">
        <v>32553.1054570952</v>
      </c>
      <c r="C24" s="181" t="n">
        <f aca="false">100*B24/B$47</f>
        <v>0.042621949423187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8</v>
      </c>
      <c r="B25" s="178" t="n">
        <v>328044.464141972</v>
      </c>
      <c r="C25" s="181"/>
      <c r="E25" s="0"/>
      <c r="F25" s="0"/>
      <c r="G25" s="0"/>
      <c r="H25" s="34"/>
    </row>
    <row r="26" customFormat="false" ht="12.75" hidden="false" customHeight="false" outlineLevel="0" collapsed="false">
      <c r="A26" s="180" t="s">
        <v>179</v>
      </c>
      <c r="B26" s="178" t="n">
        <v>9014.21999999999</v>
      </c>
      <c r="C26" s="181" t="n">
        <f aca="false">100*B26/B$47</f>
        <v>0.011802364890682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0</v>
      </c>
      <c r="B27" s="178" t="n">
        <v>200853.960131075</v>
      </c>
      <c r="C27" s="181" t="n">
        <f aca="false">100*B27/B$47</f>
        <v>0.262979129331816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1</v>
      </c>
      <c r="B28" s="178" t="n">
        <v>42519.3496371899</v>
      </c>
      <c r="C28" s="181" t="n">
        <f aca="false">100*B28/B$47</f>
        <v>0.0556708044991805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2</v>
      </c>
      <c r="B29" s="178" t="n">
        <v>21188332.247635</v>
      </c>
      <c r="C29" s="181" t="n">
        <f aca="false">100*B29/B$47</f>
        <v>27.7419930522655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83</v>
      </c>
      <c r="B30" s="171" t="n">
        <f aca="false">SUM(B31:B38)</f>
        <v>1651287.91113057</v>
      </c>
      <c r="C30" s="172" t="n">
        <f aca="false">SUM(C31:C38)</f>
        <v>1.55468287487615</v>
      </c>
      <c r="F30" s="0"/>
      <c r="G30" s="0"/>
    </row>
    <row r="31" s="176" customFormat="true" ht="15" hidden="false" customHeight="true" outlineLevel="0" collapsed="false">
      <c r="A31" s="177" t="s">
        <v>184</v>
      </c>
      <c r="B31" s="182" t="n">
        <v>56495.42240917</v>
      </c>
      <c r="C31" s="181" t="n">
        <f aca="false">100*B31/B$47</f>
        <v>0.0739697488996538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5</v>
      </c>
      <c r="B32" s="185" t="n">
        <v>114388.908538299</v>
      </c>
      <c r="C32" s="181" t="n">
        <f aca="false">100*B32/B$47</f>
        <v>0.149769989862224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6</v>
      </c>
      <c r="B33" s="185" t="n">
        <v>226792.88451</v>
      </c>
      <c r="C33" s="181" t="n">
        <f aca="false">100*B33/B$47</f>
        <v>0.296941097243835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7</v>
      </c>
      <c r="B34" s="185" t="n">
        <v>71454.4818999999</v>
      </c>
      <c r="C34" s="181" t="n">
        <f aca="false">100*B34/B$47</f>
        <v>0.0935557228976475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8</v>
      </c>
      <c r="B35" s="185" t="n">
        <v>463877.286719999</v>
      </c>
      <c r="C35" s="181"/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89</v>
      </c>
      <c r="B36" s="185" t="n">
        <v>513736.490949999</v>
      </c>
      <c r="C36" s="181" t="n">
        <f aca="false">100*B36/B$47</f>
        <v>0.672637845964536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0</v>
      </c>
      <c r="B37" s="185" t="n">
        <v>204542.434799999</v>
      </c>
      <c r="C37" s="181" t="n">
        <f aca="false">100*B37/B$47</f>
        <v>0.267808468302096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1</v>
      </c>
      <c r="B38" s="185" t="n">
        <v>0.0013031</v>
      </c>
      <c r="C38" s="181" t="n">
        <f aca="false">100*B38/B$47</f>
        <v>1.70615557297778E-009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2</v>
      </c>
      <c r="B39" s="171" t="n">
        <f aca="false">SUM(B40:B41)</f>
        <v>23451.51388</v>
      </c>
      <c r="C39" s="172" t="n">
        <f aca="false">SUM(C40:C41)</f>
        <v>0.0307051884745051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193</v>
      </c>
      <c r="B40" s="178" t="n">
        <v>23392.43318</v>
      </c>
      <c r="C40" s="181" t="n">
        <f aca="false">100*B40/B$47</f>
        <v>0.0306278338082781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194</v>
      </c>
      <c r="B41" s="178" t="n">
        <v>59.0807</v>
      </c>
      <c r="C41" s="181" t="n">
        <f aca="false">100*B41/B$47</f>
        <v>7.73546662270187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5</v>
      </c>
      <c r="B42" s="171" t="n">
        <f aca="false">SUM(B43:B46)</f>
        <v>24507693.1459593</v>
      </c>
      <c r="C42" s="172" t="n">
        <f aca="false">SUM(C43:C46)</f>
        <v>32.0880494526956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196</v>
      </c>
      <c r="B43" s="185" t="n">
        <v>3741.44194999999</v>
      </c>
      <c r="C43" s="181" t="n">
        <f aca="false">100*B43/B$47</f>
        <v>0.00489868930547565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197</v>
      </c>
      <c r="B44" s="185" t="n">
        <v>1639194.54134179</v>
      </c>
      <c r="C44" s="181" t="n">
        <f aca="false">100*B44/B$47</f>
        <v>2.14620589510018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198</v>
      </c>
      <c r="B45" s="185" t="n">
        <v>5841438.01839767</v>
      </c>
      <c r="C45" s="181" t="n">
        <f aca="false">100*B45/B$47</f>
        <v>7.64822502439831</v>
      </c>
      <c r="G45" s="173"/>
    </row>
    <row r="46" customFormat="false" ht="13.5" hidden="false" customHeight="false" outlineLevel="0" collapsed="false">
      <c r="A46" s="189" t="s">
        <v>199</v>
      </c>
      <c r="B46" s="185" t="n">
        <v>17023319.1442698</v>
      </c>
      <c r="C46" s="181" t="n">
        <f aca="false">100*B46/B$47</f>
        <v>22.2887198438916</v>
      </c>
      <c r="G46" s="173"/>
    </row>
    <row r="47" customFormat="false" ht="33.75" hidden="false" customHeight="true" outlineLevel="0" collapsed="false">
      <c r="A47" s="170" t="s">
        <v>106</v>
      </c>
      <c r="B47" s="171" t="n">
        <f aca="false">B6+B30+B39+B42</f>
        <v>76376387.9823505</v>
      </c>
      <c r="C47" s="172" t="n">
        <f aca="false">C42+C39+C30+C6</f>
        <v>98.9631327537446</v>
      </c>
    </row>
    <row r="48" customFormat="false" ht="12.75" hidden="false" customHeight="false" outlineLevel="0" collapsed="false">
      <c r="A48" s="190" t="s">
        <v>200</v>
      </c>
      <c r="B48" s="191"/>
      <c r="C48" s="192"/>
      <c r="G48" s="173"/>
    </row>
    <row r="49" s="176" customFormat="true" ht="12.75" hidden="false" customHeight="true" outlineLevel="0" collapsed="false">
      <c r="A49" s="190" t="s">
        <v>201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2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3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4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5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6</v>
      </c>
      <c r="D5" s="212"/>
      <c r="E5" s="212"/>
      <c r="F5" s="213" t="n">
        <v>2133309.33453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6</v>
      </c>
      <c r="D6" s="123"/>
      <c r="E6" s="123"/>
      <c r="F6" s="217" t="n">
        <v>1754338.33408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6</v>
      </c>
      <c r="D7" s="123"/>
      <c r="E7" s="123"/>
      <c r="F7" s="217" t="n">
        <v>1434975.00114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3</v>
      </c>
      <c r="B8" s="215"/>
      <c r="C8" s="216" t="s">
        <v>146</v>
      </c>
      <c r="D8" s="123"/>
      <c r="E8" s="123"/>
      <c r="F8" s="217" t="n">
        <v>482400.38146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6</v>
      </c>
      <c r="D9" s="123"/>
      <c r="E9" s="123"/>
      <c r="F9" s="217" t="n">
        <v>345405.30877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6</v>
      </c>
      <c r="B10" s="215"/>
      <c r="C10" s="216" t="s">
        <v>146</v>
      </c>
      <c r="D10" s="123"/>
      <c r="E10" s="123"/>
      <c r="F10" s="217" t="n">
        <v>331593.56633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6</v>
      </c>
      <c r="B11" s="215"/>
      <c r="C11" s="216" t="s">
        <v>146</v>
      </c>
      <c r="D11" s="123"/>
      <c r="E11" s="123"/>
      <c r="F11" s="217" t="n">
        <v>199087.61021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7</v>
      </c>
      <c r="B12" s="215"/>
      <c r="C12" s="216" t="s">
        <v>146</v>
      </c>
      <c r="D12" s="123"/>
      <c r="E12" s="123"/>
      <c r="F12" s="217" t="n">
        <v>195728.3875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9</v>
      </c>
      <c r="B13" s="215"/>
      <c r="C13" s="216" t="s">
        <v>146</v>
      </c>
      <c r="D13" s="123"/>
      <c r="E13" s="123"/>
      <c r="F13" s="217" t="n">
        <v>175868.357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8</v>
      </c>
      <c r="B14" s="215"/>
      <c r="C14" s="216" t="s">
        <v>146</v>
      </c>
      <c r="D14" s="123"/>
      <c r="E14" s="123"/>
      <c r="F14" s="217" t="n">
        <v>143990.20216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6</v>
      </c>
      <c r="D15" s="123"/>
      <c r="E15" s="123"/>
      <c r="F15" s="217" t="n">
        <v>564708.40946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7761404.89314999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 t="n">
        <v>660624.41561</v>
      </c>
      <c r="H21" s="239" t="n">
        <v>714091.65618999</v>
      </c>
      <c r="I21" s="239" t="n">
        <v>779150.30446</v>
      </c>
      <c r="J21" s="239" t="n">
        <v>656675.12958001</v>
      </c>
      <c r="K21" s="239" t="n">
        <v>670308.71585999</v>
      </c>
      <c r="L21" s="239" t="n">
        <v>747136.28809001</v>
      </c>
      <c r="M21" s="239"/>
      <c r="N21" s="240" t="n">
        <f aca="false">SUM(B21:M21)</f>
        <v>7761404.89315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 t="n">
        <f aca="false">(G21-G22)/G22</f>
        <v>-0.00647868448524259</v>
      </c>
      <c r="H23" s="242" t="n">
        <f aca="false">(H21-H22)/H22</f>
        <v>0.0821276642613689</v>
      </c>
      <c r="I23" s="242" t="n">
        <f aca="false">(I21-I22)/I22</f>
        <v>0.235782242939128</v>
      </c>
      <c r="J23" s="242" t="n">
        <f aca="false">(J21-J22)/J22</f>
        <v>0.265753606232035</v>
      </c>
      <c r="K23" s="242" t="n">
        <f aca="false">(K21-K22)/K22</f>
        <v>0.0331640408448462</v>
      </c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0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1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5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6</v>
      </c>
      <c r="D5" s="212"/>
      <c r="E5" s="212"/>
      <c r="F5" s="213" t="n">
        <v>1347287.00802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6</v>
      </c>
      <c r="D6" s="123"/>
      <c r="E6" s="123"/>
      <c r="F6" s="217" t="n">
        <v>1127451.13585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6</v>
      </c>
      <c r="D7" s="123"/>
      <c r="E7" s="123"/>
      <c r="F7" s="217" t="n">
        <v>1024911.2335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3</v>
      </c>
      <c r="B8" s="219"/>
      <c r="C8" s="216" t="s">
        <v>146</v>
      </c>
      <c r="D8" s="123"/>
      <c r="E8" s="123"/>
      <c r="F8" s="217" t="n">
        <v>291062.89564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6</v>
      </c>
      <c r="B9" s="215"/>
      <c r="C9" s="216" t="s">
        <v>146</v>
      </c>
      <c r="D9" s="123"/>
      <c r="E9" s="123"/>
      <c r="F9" s="217" t="n">
        <v>281464.90578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7</v>
      </c>
      <c r="B10" s="215"/>
      <c r="C10" s="216" t="s">
        <v>146</v>
      </c>
      <c r="D10" s="123"/>
      <c r="E10" s="123"/>
      <c r="F10" s="217" t="n">
        <v>274990.63154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6</v>
      </c>
      <c r="D11" s="123"/>
      <c r="E11" s="123"/>
      <c r="F11" s="217" t="n">
        <v>133796.0712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8</v>
      </c>
      <c r="B12" s="215"/>
      <c r="C12" s="216" t="s">
        <v>146</v>
      </c>
      <c r="D12" s="123"/>
      <c r="E12" s="123"/>
      <c r="F12" s="217" t="n">
        <v>132688.3044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2</v>
      </c>
      <c r="B13" s="219"/>
      <c r="C13" s="216" t="s">
        <v>146</v>
      </c>
      <c r="D13" s="123"/>
      <c r="E13" s="123"/>
      <c r="F13" s="217" t="n">
        <v>83121.5341400001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7</v>
      </c>
      <c r="B14" s="215"/>
      <c r="C14" s="216" t="s">
        <v>146</v>
      </c>
      <c r="D14" s="123"/>
      <c r="E14" s="123"/>
      <c r="F14" s="217" t="n">
        <v>49070.11878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6</v>
      </c>
      <c r="D15" s="123"/>
      <c r="E15" s="123"/>
      <c r="F15" s="217" t="n">
        <v>132353.21765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4878197.05671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4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1</v>
      </c>
      <c r="C21" s="239" t="n">
        <v>375106.45899</v>
      </c>
      <c r="D21" s="239" t="n">
        <v>501712.34859</v>
      </c>
      <c r="E21" s="239" t="n">
        <v>431194.13898</v>
      </c>
      <c r="F21" s="239" t="n">
        <v>442658.861069999</v>
      </c>
      <c r="G21" s="239" t="n">
        <v>397846.69349</v>
      </c>
      <c r="H21" s="239" t="n">
        <v>442569.21977</v>
      </c>
      <c r="I21" s="239" t="n">
        <v>523750.1478</v>
      </c>
      <c r="J21" s="239" t="n">
        <v>424666.016699999</v>
      </c>
      <c r="K21" s="239" t="n">
        <v>429010.88728</v>
      </c>
      <c r="L21" s="239" t="n">
        <v>495696.069039999</v>
      </c>
      <c r="M21" s="239"/>
      <c r="N21" s="240" t="n">
        <f aca="false">SUM(B21:M21)</f>
        <v>4878197.05672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095820858607</v>
      </c>
      <c r="F23" s="242" t="n">
        <f aca="false">(F21-F22)/F22</f>
        <v>0.252239185070317</v>
      </c>
      <c r="G23" s="242" t="n">
        <f aca="false">(G21-G22)/G22</f>
        <v>0.0963565425669313</v>
      </c>
      <c r="H23" s="242" t="n">
        <f aca="false">(H21-H22)/H22</f>
        <v>0.13125988529228</v>
      </c>
      <c r="I23" s="242" t="n">
        <f aca="false">(I21-I22)/I22</f>
        <v>0.210937099121954</v>
      </c>
      <c r="J23" s="242" t="n">
        <f aca="false">(J21-J22)/J22</f>
        <v>0.133992599425717</v>
      </c>
      <c r="K23" s="242" t="n">
        <f aca="false">(K21-K22)/K22</f>
        <v>0.0841274162459087</v>
      </c>
      <c r="L23" s="242" t="n">
        <f aca="false">(L21-L22)/L22</f>
        <v>0.259421131201954</v>
      </c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5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6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7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6</v>
      </c>
      <c r="D6" s="253"/>
      <c r="E6" s="253"/>
      <c r="F6" s="254" t="n">
        <v>30005348.61854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6</v>
      </c>
      <c r="D7" s="123"/>
      <c r="E7" s="123"/>
      <c r="F7" s="217" t="n">
        <v>18811179.12642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6</v>
      </c>
      <c r="D8" s="123"/>
      <c r="E8" s="123"/>
      <c r="F8" s="217" t="n">
        <v>18073824.11152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3</v>
      </c>
      <c r="B9" s="255"/>
      <c r="C9" s="216" t="s">
        <v>146</v>
      </c>
      <c r="D9" s="123"/>
      <c r="E9" s="123"/>
      <c r="F9" s="217" t="n">
        <v>5351238.65772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6</v>
      </c>
      <c r="B10" s="219"/>
      <c r="C10" s="216" t="s">
        <v>146</v>
      </c>
      <c r="D10" s="123"/>
      <c r="E10" s="123"/>
      <c r="F10" s="217" t="n">
        <v>3406566.92005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6</v>
      </c>
      <c r="D11" s="123"/>
      <c r="E11" s="123"/>
      <c r="F11" s="217" t="n">
        <v>3134132.597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8</v>
      </c>
      <c r="B12" s="255"/>
      <c r="C12" s="216" t="s">
        <v>146</v>
      </c>
      <c r="D12" s="123"/>
      <c r="E12" s="123"/>
      <c r="F12" s="217" t="n">
        <v>2396469.66837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9</v>
      </c>
      <c r="B13" s="255"/>
      <c r="C13" s="216" t="s">
        <v>146</v>
      </c>
      <c r="D13" s="123"/>
      <c r="E13" s="123"/>
      <c r="F13" s="217" t="n">
        <v>2175722.131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2</v>
      </c>
      <c r="B14" s="255"/>
      <c r="C14" s="216" t="s">
        <v>146</v>
      </c>
      <c r="D14" s="123"/>
      <c r="E14" s="123"/>
      <c r="F14" s="217" t="n">
        <v>1142461.43495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7</v>
      </c>
      <c r="B15" s="258"/>
      <c r="C15" s="216" t="s">
        <v>146</v>
      </c>
      <c r="D15" s="123"/>
      <c r="E15" s="123"/>
      <c r="F15" s="217" t="n">
        <v>925696.32932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6</v>
      </c>
      <c r="D16" s="123"/>
      <c r="E16" s="123"/>
      <c r="F16" s="217" t="n">
        <v>3107976.5105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88530616.10579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8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19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7</v>
      </c>
      <c r="C23" s="239" t="n">
        <v>80823547.2099</v>
      </c>
      <c r="D23" s="239" t="n">
        <v>81891601.15658</v>
      </c>
      <c r="E23" s="239" t="n">
        <v>82409807.9398399</v>
      </c>
      <c r="F23" s="239" t="n">
        <v>82993978.03918</v>
      </c>
      <c r="G23" s="239" t="n">
        <v>83703683.6015499</v>
      </c>
      <c r="H23" s="239" t="n">
        <v>84646053.4262799</v>
      </c>
      <c r="I23" s="239" t="n">
        <v>85441414.04349</v>
      </c>
      <c r="J23" s="239" t="n">
        <v>86528510.2021099</v>
      </c>
      <c r="K23" s="239" t="n">
        <v>87579488.5905999</v>
      </c>
      <c r="L23" s="239" t="n">
        <v>88530616.1058</v>
      </c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299</v>
      </c>
      <c r="C24" s="239" t="n">
        <v>71630763.5650999</v>
      </c>
      <c r="D24" s="239" t="n">
        <v>72430191.28368</v>
      </c>
      <c r="E24" s="239" t="n">
        <v>73153669.27479</v>
      </c>
      <c r="F24" s="239" t="n">
        <v>73945213.3676399</v>
      </c>
      <c r="G24" s="239" t="n">
        <v>74415444.9594</v>
      </c>
      <c r="H24" s="239" t="n">
        <v>75328236.47852</v>
      </c>
      <c r="I24" s="239" t="n">
        <v>76040795.37992</v>
      </c>
      <c r="J24" s="239" t="n">
        <v>76923845.66694</v>
      </c>
      <c r="K24" s="239" t="n">
        <v>77695037.9252799</v>
      </c>
      <c r="L24" s="239" t="n">
        <v>78599566.0453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32</v>
      </c>
      <c r="C25" s="242" t="n">
        <f aca="false">(C23-C24)/C24</f>
        <v>0.128335692477234</v>
      </c>
      <c r="D25" s="242" t="n">
        <f aca="false">(D23-D24)/D24</f>
        <v>0.130627984065974</v>
      </c>
      <c r="E25" s="242" t="n">
        <f aca="false">(E23-E24)/E24</f>
        <v>0.126530066868973</v>
      </c>
      <c r="F25" s="242" t="n">
        <f aca="false">(F23-F24)/F24</f>
        <v>0.122371202400236</v>
      </c>
      <c r="G25" s="242" t="n">
        <f aca="false">(G23-G24)/G24</f>
        <v>0.124816006236574</v>
      </c>
      <c r="H25" s="242" t="n">
        <f aca="false">(H23-H24)/H24</f>
        <v>0.123696204548966</v>
      </c>
      <c r="I25" s="242" t="n">
        <f aca="false">(I23-I24)/I24</f>
        <v>0.123625990714616</v>
      </c>
      <c r="J25" s="242" t="n">
        <f aca="false">(J23-J24)/J24</f>
        <v>0.12485939115363</v>
      </c>
      <c r="K25" s="242" t="n">
        <f aca="false">(K23-K24)/K24</f>
        <v>0.127221131867211</v>
      </c>
      <c r="L25" s="242" t="n">
        <f aca="false">(L23-L24)/L24</f>
        <v>0.126349934995523</v>
      </c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0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1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2</v>
      </c>
      <c r="B5" s="267"/>
      <c r="C5" s="267"/>
      <c r="D5" s="267"/>
      <c r="E5" s="267"/>
      <c r="F5" s="267"/>
      <c r="G5" s="267"/>
      <c r="H5" s="267" t="s">
        <v>223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4</v>
      </c>
      <c r="B6" s="269"/>
      <c r="C6" s="269"/>
      <c r="D6" s="269"/>
      <c r="E6" s="269"/>
      <c r="F6" s="270" t="s">
        <v>225</v>
      </c>
      <c r="G6" s="270" t="s">
        <v>226</v>
      </c>
      <c r="H6" s="269" t="s">
        <v>224</v>
      </c>
      <c r="I6" s="269"/>
      <c r="J6" s="269"/>
      <c r="K6" s="269"/>
      <c r="L6" s="269"/>
      <c r="M6" s="270" t="s">
        <v>225</v>
      </c>
      <c r="N6" s="270" t="s">
        <v>226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7</v>
      </c>
      <c r="B7" s="272" t="s">
        <v>228</v>
      </c>
      <c r="C7" s="272" t="s">
        <v>229</v>
      </c>
      <c r="D7" s="272" t="s">
        <v>230</v>
      </c>
      <c r="E7" s="273" t="s">
        <v>59</v>
      </c>
      <c r="F7" s="270"/>
      <c r="G7" s="270"/>
      <c r="H7" s="271" t="s">
        <v>227</v>
      </c>
      <c r="I7" s="272" t="s">
        <v>228</v>
      </c>
      <c r="J7" s="272" t="s">
        <v>229</v>
      </c>
      <c r="K7" s="272" t="s">
        <v>230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414989</v>
      </c>
      <c r="B8" s="278" t="n">
        <v>1543123</v>
      </c>
      <c r="C8" s="278" t="n">
        <v>3787016</v>
      </c>
      <c r="D8" s="278" t="n">
        <v>2958087</v>
      </c>
      <c r="E8" s="279" t="n">
        <v>126763</v>
      </c>
      <c r="F8" s="280" t="n">
        <v>4622878</v>
      </c>
      <c r="G8" s="281" t="n">
        <v>5027235</v>
      </c>
      <c r="H8" s="282" t="n">
        <v>310663</v>
      </c>
      <c r="I8" s="283" t="n">
        <v>222843</v>
      </c>
      <c r="J8" s="283" t="n">
        <v>48322</v>
      </c>
      <c r="K8" s="283" t="n">
        <v>26446</v>
      </c>
      <c r="L8" s="279" t="n">
        <v>13052</v>
      </c>
      <c r="M8" s="280" t="n">
        <v>25823</v>
      </c>
      <c r="N8" s="284" t="n">
        <v>1222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1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2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3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5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6</v>
      </c>
      <c r="B5" s="301" t="s">
        <v>157</v>
      </c>
      <c r="C5" s="302" t="s">
        <v>158</v>
      </c>
      <c r="F5" s="168"/>
      <c r="G5" s="166"/>
      <c r="H5" s="167"/>
    </row>
    <row r="6" s="173" customFormat="true" ht="30" hidden="false" customHeight="true" outlineLevel="0" collapsed="false">
      <c r="A6" s="303" t="s">
        <v>159</v>
      </c>
      <c r="B6" s="304" t="n">
        <f aca="false">SUM(B7:B21)</f>
        <v>269222.850254925</v>
      </c>
      <c r="C6" s="305" t="n">
        <f aca="false">SUM(C7:C21)</f>
        <v>61.1190483496229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0</v>
      </c>
      <c r="B7" s="308" t="n">
        <v>2204.28429999999</v>
      </c>
      <c r="C7" s="309" t="n">
        <f aca="false">100*B7/B$39</f>
        <v>0.50041725128623</v>
      </c>
      <c r="G7" s="166"/>
      <c r="H7" s="167"/>
    </row>
    <row r="8" customFormat="false" ht="12.75" hidden="false" customHeight="false" outlineLevel="0" collapsed="false">
      <c r="A8" s="307" t="s">
        <v>161</v>
      </c>
      <c r="B8" s="308" t="n">
        <v>169777.324691783</v>
      </c>
      <c r="C8" s="309" t="n">
        <f aca="false">100*B8/B$39</f>
        <v>38.5428967365926</v>
      </c>
      <c r="G8" s="166"/>
      <c r="H8" s="167"/>
    </row>
    <row r="9" customFormat="false" ht="12.75" hidden="false" customHeight="false" outlineLevel="0" collapsed="false">
      <c r="A9" s="307" t="s">
        <v>163</v>
      </c>
      <c r="B9" s="308" t="n">
        <v>5984.36236114799</v>
      </c>
      <c r="C9" s="309" t="n">
        <f aca="false">100*B9/B$39</f>
        <v>1.35857165224398</v>
      </c>
      <c r="G9" s="166"/>
      <c r="H9" s="167"/>
    </row>
    <row r="10" customFormat="false" ht="12.75" hidden="false" customHeight="false" outlineLevel="0" collapsed="false">
      <c r="A10" s="307" t="s">
        <v>234</v>
      </c>
      <c r="B10" s="308" t="n">
        <v>28.407377078486</v>
      </c>
      <c r="C10" s="309" t="n">
        <f aca="false">100*B10/B$39</f>
        <v>0.00644905085694594</v>
      </c>
      <c r="G10" s="166"/>
      <c r="H10" s="167"/>
    </row>
    <row r="11" customFormat="false" ht="12.75" hidden="false" customHeight="false" outlineLevel="0" collapsed="false">
      <c r="A11" s="307" t="s">
        <v>166</v>
      </c>
      <c r="B11" s="308" t="n">
        <v>41.4921289541402</v>
      </c>
      <c r="C11" s="309" t="n">
        <f aca="false">100*B11/B$39</f>
        <v>0.00941955496450468</v>
      </c>
      <c r="G11" s="166"/>
      <c r="H11" s="0"/>
    </row>
    <row r="12" customFormat="false" ht="12.75" hidden="false" customHeight="false" outlineLevel="0" collapsed="false">
      <c r="A12" s="307" t="s">
        <v>167</v>
      </c>
      <c r="B12" s="308" t="n">
        <v>17342.6059705291</v>
      </c>
      <c r="C12" s="309" t="n">
        <f aca="false">100*B12/B$39</f>
        <v>3.93712336013661</v>
      </c>
      <c r="G12" s="166"/>
      <c r="H12" s="0"/>
    </row>
    <row r="13" customFormat="false" ht="12.75" hidden="false" customHeight="false" outlineLevel="0" collapsed="false">
      <c r="A13" s="307" t="s">
        <v>168</v>
      </c>
      <c r="B13" s="308" t="n">
        <v>13243.4998350681</v>
      </c>
      <c r="C13" s="309" t="n">
        <f aca="false">100*B13/B$39</f>
        <v>3.00654311464018</v>
      </c>
      <c r="G13" s="166"/>
      <c r="H13" s="0"/>
    </row>
    <row r="14" customFormat="false" ht="12.75" hidden="false" customHeight="false" outlineLevel="0" collapsed="false">
      <c r="A14" s="307" t="s">
        <v>171</v>
      </c>
      <c r="B14" s="308" t="n">
        <v>11292.8327326535</v>
      </c>
      <c r="C14" s="309" t="n">
        <f aca="false">100*B14/B$39</f>
        <v>2.56370211197787</v>
      </c>
      <c r="G14" s="166"/>
      <c r="H14" s="0"/>
    </row>
    <row r="15" customFormat="false" ht="12.75" hidden="false" customHeight="false" outlineLevel="0" collapsed="false">
      <c r="A15" s="307" t="s">
        <v>173</v>
      </c>
      <c r="B15" s="308" t="n">
        <v>3516.98529909831</v>
      </c>
      <c r="C15" s="309" t="n">
        <f aca="false">100*B15/B$39</f>
        <v>0.798427006983112</v>
      </c>
      <c r="G15" s="166"/>
      <c r="H15" s="0"/>
    </row>
    <row r="16" customFormat="false" ht="12.75" hidden="false" customHeight="false" outlineLevel="0" collapsed="false">
      <c r="A16" s="307" t="s">
        <v>174</v>
      </c>
      <c r="B16" s="308" t="n">
        <v>7499.1057016616</v>
      </c>
      <c r="C16" s="309" t="n">
        <f aca="false">100*B16/B$39</f>
        <v>1.70244911798828</v>
      </c>
      <c r="G16" s="166"/>
      <c r="H16" s="0"/>
    </row>
    <row r="17" customFormat="false" ht="12.75" hidden="false" customHeight="false" outlineLevel="0" collapsed="false">
      <c r="A17" s="307" t="s">
        <v>177</v>
      </c>
      <c r="B17" s="308" t="n">
        <v>3658.45252150834</v>
      </c>
      <c r="C17" s="309" t="n">
        <f aca="false">100*B17/B$39</f>
        <v>0.830542936214892</v>
      </c>
      <c r="G17" s="166"/>
      <c r="H17" s="0"/>
    </row>
    <row r="18" customFormat="false" ht="12.75" hidden="false" customHeight="false" outlineLevel="0" collapsed="false">
      <c r="A18" s="307" t="s">
        <v>178</v>
      </c>
      <c r="B18" s="308" t="n">
        <v>3402.91447363024</v>
      </c>
      <c r="C18" s="309" t="n">
        <f aca="false">100*B18/B$39</f>
        <v>0.772530615608967</v>
      </c>
      <c r="G18" s="166"/>
      <c r="H18" s="0"/>
    </row>
    <row r="19" customFormat="false" ht="12.75" hidden="false" customHeight="false" outlineLevel="0" collapsed="false">
      <c r="A19" s="307" t="s">
        <v>179</v>
      </c>
      <c r="B19" s="308" t="n">
        <v>99.65</v>
      </c>
      <c r="C19" s="309" t="n">
        <f aca="false">100*B19/B$39</f>
        <v>0.0226225714580796</v>
      </c>
      <c r="G19" s="166"/>
      <c r="H19" s="0"/>
    </row>
    <row r="20" customFormat="false" ht="12.75" hidden="false" customHeight="false" outlineLevel="0" collapsed="false">
      <c r="A20" s="307" t="s">
        <v>180</v>
      </c>
      <c r="B20" s="308" t="n">
        <v>1855.0156783929</v>
      </c>
      <c r="C20" s="309" t="n">
        <f aca="false">100*B20/B$39</f>
        <v>0.421126189064741</v>
      </c>
      <c r="G20" s="166"/>
      <c r="H20" s="0"/>
    </row>
    <row r="21" customFormat="false" ht="13.5" hidden="false" customHeight="false" outlineLevel="0" collapsed="false">
      <c r="A21" s="307" t="s">
        <v>182</v>
      </c>
      <c r="B21" s="308" t="n">
        <v>29275.9171834197</v>
      </c>
      <c r="C21" s="309" t="n">
        <f aca="false">100*B21/B$39</f>
        <v>6.64622707960596</v>
      </c>
      <c r="G21" s="166"/>
      <c r="H21" s="0"/>
    </row>
    <row r="22" customFormat="false" ht="30" hidden="false" customHeight="true" outlineLevel="0" collapsed="false">
      <c r="A22" s="303" t="s">
        <v>183</v>
      </c>
      <c r="B22" s="304" t="n">
        <f aca="false">SUM(B23:B31)</f>
        <v>20631.9516266</v>
      </c>
      <c r="C22" s="305" t="n">
        <f aca="false">SUM(C23:C31)</f>
        <v>4.68387155035023</v>
      </c>
      <c r="E22" s="0"/>
      <c r="F22" s="99"/>
      <c r="G22" s="0"/>
      <c r="H22" s="0"/>
    </row>
    <row r="23" s="173" customFormat="true" ht="14.25" hidden="false" customHeight="true" outlineLevel="0" collapsed="false">
      <c r="A23" s="307" t="s">
        <v>184</v>
      </c>
      <c r="B23" s="308" t="n">
        <v>2707.54689748</v>
      </c>
      <c r="C23" s="309" t="n">
        <f aca="false">100*B23/B$39</f>
        <v>0.614668069888039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5</v>
      </c>
      <c r="B24" s="308" t="n">
        <v>1490.67538803999</v>
      </c>
      <c r="C24" s="309" t="n">
        <f aca="false">100*B24/B$39</f>
        <v>0.338413552300404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86</v>
      </c>
      <c r="B25" s="308" t="n">
        <v>4321.27876</v>
      </c>
      <c r="C25" s="309" t="n">
        <f aca="false">100*B25/B$39</f>
        <v>0.981017938167403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7</v>
      </c>
      <c r="B26" s="308" t="n">
        <v>56.32</v>
      </c>
      <c r="C26" s="309" t="n">
        <f aca="false">100*B26/B$39</f>
        <v>0.012785782483884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88</v>
      </c>
      <c r="B27" s="308" t="n">
        <v>551.68956</v>
      </c>
      <c r="C27" s="309" t="n">
        <f aca="false">100*B27/B$39</f>
        <v>0.125244721462885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89</v>
      </c>
      <c r="B28" s="308" t="n">
        <v>5228.71999999999</v>
      </c>
      <c r="C28" s="309" t="n">
        <f aca="false">100*B28/B$39</f>
        <v>1.18702550761957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0</v>
      </c>
      <c r="B29" s="308" t="n">
        <v>6258.09039</v>
      </c>
      <c r="C29" s="309" t="n">
        <f aca="false">100*B29/B$39</f>
        <v>1.4207134675253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35</v>
      </c>
      <c r="B30" s="308" t="n">
        <v>17.6306</v>
      </c>
      <c r="C30" s="309" t="n">
        <f aca="false">100*B30/B$39</f>
        <v>0.00400250384695252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s="173" customFormat="true" ht="14.25" hidden="false" customHeight="true" outlineLevel="0" collapsed="false">
      <c r="A31" s="307" t="s">
        <v>191</v>
      </c>
      <c r="B31" s="308" t="n">
        <v>3.108E-005</v>
      </c>
      <c r="C31" s="309" t="n">
        <f aca="false">100*B31/B$39</f>
        <v>7.05579047583658E-009</v>
      </c>
      <c r="D31" s="306"/>
      <c r="E31" s="0"/>
      <c r="F31" s="99"/>
      <c r="G31" s="232"/>
      <c r="H31" s="0"/>
      <c r="O31" s="183"/>
      <c r="P31" s="183"/>
      <c r="Q31" s="183"/>
      <c r="R31" s="183"/>
      <c r="S31" s="183"/>
    </row>
    <row r="32" customFormat="false" ht="30" hidden="false" customHeight="true" outlineLevel="0" collapsed="false">
      <c r="A32" s="303" t="s">
        <v>192</v>
      </c>
      <c r="B32" s="304" t="n">
        <f aca="false">SUM(B33:B34)</f>
        <v>10468.41388</v>
      </c>
      <c r="C32" s="305" t="n">
        <f aca="false">SUM(C33:C34)</f>
        <v>2.37654230861066</v>
      </c>
      <c r="F32" s="310"/>
      <c r="G32" s="0"/>
      <c r="H32" s="0"/>
      <c r="O32" s="186"/>
      <c r="P32" s="186"/>
      <c r="Q32" s="186"/>
      <c r="R32" s="186"/>
      <c r="S32" s="186"/>
    </row>
    <row r="33" s="173" customFormat="true" ht="15" hidden="false" customHeight="true" outlineLevel="0" collapsed="false">
      <c r="A33" s="0" t="s">
        <v>193</v>
      </c>
      <c r="B33" s="311" t="n">
        <v>10460.17338</v>
      </c>
      <c r="C33" s="309" t="n">
        <f aca="false">100*B33/B$39</f>
        <v>2.37467154794734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s="173" customFormat="true" ht="15" hidden="false" customHeight="true" outlineLevel="0" collapsed="false">
      <c r="A34" s="0" t="s">
        <v>194</v>
      </c>
      <c r="B34" s="311" t="n">
        <v>8.24049999999999</v>
      </c>
      <c r="C34" s="309" t="n">
        <f aca="false">100*B34/B$39</f>
        <v>0.00187076066332469</v>
      </c>
      <c r="D34" s="306"/>
      <c r="E34" s="16"/>
      <c r="F34" s="16"/>
      <c r="G34" s="0"/>
      <c r="N34" s="183"/>
      <c r="O34" s="183"/>
      <c r="P34" s="183"/>
      <c r="Q34" s="183"/>
      <c r="R34" s="183"/>
    </row>
    <row r="35" customFormat="false" ht="30" hidden="false" customHeight="true" outlineLevel="0" collapsed="false">
      <c r="A35" s="303" t="s">
        <v>195</v>
      </c>
      <c r="B35" s="304" t="n">
        <f aca="false">SUM(B36:B38)</f>
        <v>140166.054809041</v>
      </c>
      <c r="C35" s="305" t="n">
        <f aca="false">SUM(C36:C38)</f>
        <v>31.8205377914162</v>
      </c>
      <c r="G35" s="0"/>
      <c r="H35" s="0"/>
      <c r="O35" s="186"/>
      <c r="P35" s="186"/>
      <c r="Q35" s="186"/>
      <c r="R35" s="186"/>
      <c r="S35" s="186"/>
    </row>
    <row r="36" customFormat="false" ht="12" hidden="false" customHeight="true" outlineLevel="0" collapsed="false">
      <c r="A36" s="307" t="s">
        <v>197</v>
      </c>
      <c r="B36" s="311" t="n">
        <v>12499.3548036173</v>
      </c>
      <c r="C36" s="309" t="n">
        <f aca="false">100*B36/B$39</f>
        <v>2.83760709708704</v>
      </c>
      <c r="G36" s="0"/>
    </row>
    <row r="37" customFormat="false" ht="12" hidden="false" customHeight="true" outlineLevel="0" collapsed="false">
      <c r="A37" s="307" t="s">
        <v>198</v>
      </c>
      <c r="B37" s="311" t="n">
        <v>85693.3894058386</v>
      </c>
      <c r="C37" s="309" t="n">
        <f aca="false">100*B37/B$39</f>
        <v>19.4541377352597</v>
      </c>
      <c r="G37" s="0"/>
    </row>
    <row r="38" customFormat="false" ht="12" hidden="false" customHeight="true" outlineLevel="0" collapsed="false">
      <c r="A38" s="307" t="s">
        <v>199</v>
      </c>
      <c r="B38" s="311" t="n">
        <v>41973.3105995847</v>
      </c>
      <c r="C38" s="309" t="n">
        <f aca="false">100*B38/B$39</f>
        <v>9.5287929590695</v>
      </c>
      <c r="G38" s="0"/>
    </row>
    <row r="39" customFormat="false" ht="30" hidden="false" customHeight="true" outlineLevel="0" collapsed="false">
      <c r="A39" s="303" t="s">
        <v>106</v>
      </c>
      <c r="B39" s="304" t="n">
        <f aca="false">B6+B22+B32+B35</f>
        <v>440489.270570566</v>
      </c>
      <c r="C39" s="305" t="n">
        <f aca="false">C35+C32+C22+C6</f>
        <v>100</v>
      </c>
    </row>
    <row r="40" customFormat="false" ht="21" hidden="false" customHeight="true" outlineLevel="0" collapsed="false">
      <c r="A40" s="190" t="s">
        <v>236</v>
      </c>
      <c r="B40" s="312"/>
      <c r="G40" s="173"/>
      <c r="H40" s="173"/>
    </row>
    <row r="41" s="173" customFormat="true" ht="12.75" hidden="false" customHeight="false" outlineLevel="0" collapsed="false">
      <c r="A41" s="190" t="s">
        <v>201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02</v>
      </c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  <c r="G48" s="314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13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13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316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3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E73" s="195"/>
      <c r="F73" s="34"/>
    </row>
    <row r="74" customFormat="false" ht="12.75" hidden="false" customHeight="false" outlineLevel="0" collapsed="false">
      <c r="A74" s="317"/>
      <c r="B74" s="313"/>
      <c r="C74" s="313"/>
      <c r="D74" s="313"/>
      <c r="E74" s="195"/>
      <c r="F74" s="34"/>
      <c r="G74" s="313"/>
    </row>
    <row r="75" customFormat="false" ht="12.75" hidden="false" customHeight="false" outlineLevel="0" collapsed="false">
      <c r="A75" s="317"/>
      <c r="B75" s="313"/>
      <c r="C75" s="313"/>
      <c r="D75" s="313"/>
      <c r="E75" s="34"/>
      <c r="F75" s="34"/>
      <c r="G75" s="313"/>
      <c r="H75" s="34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  <c r="G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7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A95" s="313"/>
      <c r="B95" s="313"/>
      <c r="C95" s="313"/>
      <c r="D95" s="313"/>
    </row>
    <row r="96" s="34" customFormat="true" ht="12.75" hidden="false" customHeight="false" outlineLevel="0" collapsed="false">
      <c r="D96" s="313"/>
    </row>
    <row r="97" s="34" customFormat="true" ht="12.75" hidden="false" customHeight="false" outlineLevel="0" collapsed="false">
      <c r="A97" s="315"/>
      <c r="B97" s="315"/>
      <c r="C97" s="315"/>
      <c r="D97" s="313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5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5"/>
      <c r="B107" s="315"/>
      <c r="C107" s="315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5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>
      <c r="A112" s="318"/>
      <c r="B112" s="319"/>
      <c r="C112" s="319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5"/>
      <c r="B118" s="315"/>
      <c r="C118" s="315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5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7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38</v>
      </c>
      <c r="B4" s="325"/>
      <c r="C4" s="325"/>
      <c r="D4" s="325"/>
      <c r="E4" s="325"/>
      <c r="F4" s="326" t="s">
        <v>143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31" t="s">
        <v>145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39</v>
      </c>
      <c r="B6" s="334"/>
      <c r="C6" s="335"/>
      <c r="D6" s="335"/>
      <c r="E6" s="335"/>
      <c r="F6" s="336" t="n">
        <v>2507445.78872999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0</v>
      </c>
      <c r="B7" s="340"/>
      <c r="C7" s="335"/>
      <c r="D7" s="335"/>
      <c r="E7" s="335"/>
      <c r="F7" s="336" t="n">
        <v>2264451.86652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1</v>
      </c>
      <c r="B8" s="340"/>
      <c r="C8" s="335"/>
      <c r="D8" s="335"/>
      <c r="E8" s="335"/>
      <c r="F8" s="336" t="n">
        <v>1570390.51732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2</v>
      </c>
      <c r="B9" s="342"/>
      <c r="C9" s="335"/>
      <c r="D9" s="335"/>
      <c r="E9" s="335"/>
      <c r="F9" s="336" t="n">
        <v>946211.60585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3</v>
      </c>
      <c r="B10" s="340"/>
      <c r="C10" s="335"/>
      <c r="D10" s="335"/>
      <c r="E10" s="335"/>
      <c r="F10" s="336" t="n">
        <v>849346.315109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4</v>
      </c>
      <c r="B11" s="340"/>
      <c r="C11" s="335"/>
      <c r="D11" s="335"/>
      <c r="E11" s="335"/>
      <c r="F11" s="336" t="n">
        <v>804641.54995999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5</v>
      </c>
      <c r="B12" s="340"/>
      <c r="C12" s="335"/>
      <c r="D12" s="335"/>
      <c r="E12" s="335"/>
      <c r="F12" s="336" t="n">
        <v>753801.054639999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6</v>
      </c>
      <c r="B13" s="340"/>
      <c r="C13" s="335"/>
      <c r="D13" s="335"/>
      <c r="E13" s="335"/>
      <c r="F13" s="336" t="n">
        <v>391499.13806999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47</v>
      </c>
      <c r="B14" s="340"/>
      <c r="C14" s="335"/>
      <c r="D14" s="335"/>
      <c r="E14" s="335"/>
      <c r="F14" s="336" t="n">
        <v>375862.199279999</v>
      </c>
      <c r="G14" s="343" t="s">
        <v>248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49</v>
      </c>
      <c r="B15" s="342"/>
      <c r="C15" s="335"/>
      <c r="D15" s="335"/>
      <c r="E15" s="335"/>
      <c r="F15" s="336" t="n">
        <v>253736.353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26924.08927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0</v>
      </c>
      <c r="B17" s="346"/>
      <c r="C17" s="347"/>
      <c r="D17" s="347"/>
      <c r="E17" s="347"/>
      <c r="F17" s="348" t="n">
        <f aca="false">SUM(F6:F16)</f>
        <v>10744310.47775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0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1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3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3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39999</v>
      </c>
      <c r="C23" s="360" t="n">
        <v>805780.659329991</v>
      </c>
      <c r="D23" s="360" t="n">
        <v>1039230.13049001</v>
      </c>
      <c r="E23" s="360" t="n">
        <v>956754.02599999</v>
      </c>
      <c r="F23" s="360" t="n">
        <v>1043740.62544001</v>
      </c>
      <c r="G23" s="360" t="n">
        <v>1009409.60680999</v>
      </c>
      <c r="H23" s="360" t="n">
        <v>954376.89793</v>
      </c>
      <c r="I23" s="360" t="n">
        <v>1049247.02857</v>
      </c>
      <c r="J23" s="360" t="n">
        <v>1033911.96199</v>
      </c>
      <c r="K23" s="360" t="n">
        <v>948045.872029999</v>
      </c>
      <c r="L23" s="360" t="n">
        <v>1075707.65372001</v>
      </c>
      <c r="M23" s="360"/>
      <c r="N23" s="361" t="n">
        <f aca="false">SUM(B23:M23)</f>
        <v>10744310.47775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2</v>
      </c>
      <c r="C24" s="360" t="n">
        <v>607245.79684999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</v>
      </c>
      <c r="K24" s="360" t="n">
        <v>841226.00576001</v>
      </c>
      <c r="L24" s="360" t="n">
        <v>1011066.45000999</v>
      </c>
      <c r="M24" s="360" t="n">
        <v>955528.72266</v>
      </c>
      <c r="N24" s="361" t="n">
        <f aca="false">SUM(B24:M24)</f>
        <v>9806330.18332999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5</v>
      </c>
      <c r="C25" s="363" t="n">
        <f aca="false">(C23-C24)/C24</f>
        <v>0.326943164547001</v>
      </c>
      <c r="D25" s="363" t="n">
        <f aca="false">(D23-D24)/D24</f>
        <v>0.237050551872093</v>
      </c>
      <c r="E25" s="363" t="n">
        <f aca="false">(E23-E24)/E24</f>
        <v>0.245645619650178</v>
      </c>
      <c r="F25" s="363" t="n">
        <f aca="false">(F23-F24)/F24</f>
        <v>0.29140319271268</v>
      </c>
      <c r="G25" s="363" t="n">
        <f aca="false">(G23-G24)/G24</f>
        <v>0.132188750756589</v>
      </c>
      <c r="H25" s="363" t="n">
        <f aca="false">(H23-H24)/H24</f>
        <v>0.134644171335277</v>
      </c>
      <c r="I25" s="363" t="n">
        <f aca="false">(I23-I24)/I24</f>
        <v>0.180247033395283</v>
      </c>
      <c r="J25" s="363" t="n">
        <f aca="false">(J23-J24)/J24</f>
        <v>0.685325723138879</v>
      </c>
      <c r="K25" s="363" t="n">
        <f aca="false">(K23-K24)/K24</f>
        <v>0.126981174545932</v>
      </c>
      <c r="L25" s="363" t="n">
        <f aca="false">(L23-L24)/L24</f>
        <v>0.0639336847834095</v>
      </c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2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6</v>
      </c>
      <c r="B4" s="325"/>
      <c r="C4" s="325"/>
      <c r="D4" s="325"/>
      <c r="E4" s="325"/>
      <c r="F4" s="326" t="s">
        <v>143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70" t="s">
        <v>217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39</v>
      </c>
      <c r="B6" s="334"/>
      <c r="C6" s="335"/>
      <c r="D6" s="335"/>
      <c r="E6" s="375"/>
      <c r="F6" s="376" t="n">
        <v>4133263.21853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0</v>
      </c>
      <c r="B7" s="340"/>
      <c r="C7" s="335"/>
      <c r="D7" s="335"/>
      <c r="E7" s="380"/>
      <c r="F7" s="381" t="n">
        <v>3635252.16976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1</v>
      </c>
      <c r="B8" s="340"/>
      <c r="C8" s="335"/>
      <c r="D8" s="335"/>
      <c r="E8" s="380"/>
      <c r="F8" s="381" t="n">
        <v>2561433.08845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2</v>
      </c>
      <c r="B9" s="340"/>
      <c r="C9" s="335"/>
      <c r="D9" s="335"/>
      <c r="E9" s="380"/>
      <c r="F9" s="381" t="n">
        <v>2076492.5184599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5</v>
      </c>
      <c r="B10" s="340"/>
      <c r="C10" s="335"/>
      <c r="D10" s="335"/>
      <c r="E10" s="380"/>
      <c r="F10" s="381" t="n">
        <v>1532797.10558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4</v>
      </c>
      <c r="B11" s="340"/>
      <c r="C11" s="335"/>
      <c r="D11" s="335"/>
      <c r="E11" s="380"/>
      <c r="F11" s="381" t="n">
        <v>1527691.47688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7</v>
      </c>
      <c r="B12" s="340"/>
      <c r="C12" s="335"/>
      <c r="D12" s="335"/>
      <c r="E12" s="380"/>
      <c r="F12" s="381" t="n">
        <v>739247.91145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49</v>
      </c>
      <c r="B13" s="340"/>
      <c r="C13" s="335"/>
      <c r="D13" s="335"/>
      <c r="E13" s="380"/>
      <c r="F13" s="381" t="n">
        <v>390493.8821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3</v>
      </c>
      <c r="B14" s="383"/>
      <c r="C14" s="335"/>
      <c r="D14" s="335"/>
      <c r="E14" s="380"/>
      <c r="F14" s="381" t="n">
        <v>355768.83674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46</v>
      </c>
      <c r="B15" s="383"/>
      <c r="C15" s="335"/>
      <c r="D15" s="335"/>
      <c r="E15" s="380"/>
      <c r="F15" s="381" t="n">
        <v>18399.6810899999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10539.94454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3</v>
      </c>
      <c r="B17" s="346"/>
      <c r="C17" s="347"/>
      <c r="D17" s="347"/>
      <c r="E17" s="387"/>
      <c r="F17" s="388" t="n">
        <f aca="false">SUM(F6:F16)</f>
        <v>16981379.83361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4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19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3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1.04481</v>
      </c>
      <c r="C25" s="360" t="n">
        <v>15283844.1126799</v>
      </c>
      <c r="D25" s="360" t="n">
        <v>15479506.2584099</v>
      </c>
      <c r="E25" s="360" t="n">
        <v>15639976.6507099</v>
      </c>
      <c r="F25" s="360" t="n">
        <v>15851993.5604399</v>
      </c>
      <c r="G25" s="360" t="n">
        <v>16033652.20835</v>
      </c>
      <c r="H25" s="360" t="n">
        <v>16222623.7827399</v>
      </c>
      <c r="I25" s="360" t="n">
        <v>16439621.7341</v>
      </c>
      <c r="J25" s="360" t="n">
        <v>16603413.47548</v>
      </c>
      <c r="K25" s="360" t="n">
        <v>16765327.0078499</v>
      </c>
      <c r="L25" s="360" t="n">
        <v>16981379.8336099</v>
      </c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3</v>
      </c>
      <c r="C26" s="360" t="n">
        <v>13692259.20401</v>
      </c>
      <c r="D26" s="360" t="n">
        <v>13746117.37185</v>
      </c>
      <c r="E26" s="360" t="n">
        <v>13728629.18317</v>
      </c>
      <c r="F26" s="360" t="n">
        <v>13813692.9905599</v>
      </c>
      <c r="G26" s="360" t="n">
        <v>13964189.4674599</v>
      </c>
      <c r="H26" s="360" t="n">
        <v>14109492.8751099</v>
      </c>
      <c r="I26" s="360" t="n">
        <v>14268887.81505</v>
      </c>
      <c r="J26" s="360" t="n">
        <v>14401171.45189</v>
      </c>
      <c r="K26" s="360" t="n">
        <v>14577264.44119</v>
      </c>
      <c r="L26" s="360" t="n">
        <v>14753331.80294</v>
      </c>
      <c r="M26" s="397" t="n">
        <v>14937551.35745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53091107</v>
      </c>
      <c r="C27" s="363" t="n">
        <f aca="false">(C25-C26)/C26</f>
        <v>0.116239758899961</v>
      </c>
      <c r="D27" s="363" t="n">
        <f aca="false">(D25-D26)/D26</f>
        <v>0.126100253596672</v>
      </c>
      <c r="E27" s="363" t="n">
        <f aca="false">(E25-E26)/E26</f>
        <v>0.139223475413192</v>
      </c>
      <c r="F27" s="363" t="n">
        <f aca="false">(F25-F26)/F26</f>
        <v>0.147556527517511</v>
      </c>
      <c r="G27" s="363" t="n">
        <f aca="false">(G25-G26)/G26</f>
        <v>0.148197841751752</v>
      </c>
      <c r="H27" s="363" t="n">
        <f aca="false">(H25-H26)/H26</f>
        <v>0.149766609355444</v>
      </c>
      <c r="I27" s="363" t="n">
        <f aca="false">(I25-I26)/I26</f>
        <v>0.152130561763926</v>
      </c>
      <c r="J27" s="363" t="n">
        <f aca="false">(J25-J26)/J26</f>
        <v>0.152921033608067</v>
      </c>
      <c r="K27" s="363" t="n">
        <f aca="false">(K25-K26)/K26</f>
        <v>0.150101040938603</v>
      </c>
      <c r="L27" s="363" t="n">
        <f aca="false">(L25-L26)/L26</f>
        <v>0.15101999063194</v>
      </c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5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5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6</v>
      </c>
      <c r="B5" s="405" t="s">
        <v>256</v>
      </c>
      <c r="C5" s="406" t="s">
        <v>158</v>
      </c>
      <c r="F5" s="168"/>
      <c r="G5" s="166"/>
      <c r="H5" s="167"/>
    </row>
    <row r="6" s="173" customFormat="true" ht="24.75" hidden="false" customHeight="true" outlineLevel="0" collapsed="false">
      <c r="A6" s="407" t="s">
        <v>159</v>
      </c>
      <c r="B6" s="408" t="n">
        <f aca="false">SUM(B7:B19)</f>
        <v>18085790.7174742</v>
      </c>
      <c r="C6" s="409" t="n">
        <f aca="false">SUM(C7:C19)</f>
        <v>87.6246604513807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0</v>
      </c>
      <c r="B7" s="410" t="n">
        <v>48494.3</v>
      </c>
      <c r="C7" s="411" t="n">
        <f aca="false">100*B7/B$38</f>
        <v>0.234952214017483</v>
      </c>
      <c r="F7" s="34"/>
      <c r="G7" s="166"/>
      <c r="H7" s="167"/>
    </row>
    <row r="8" customFormat="false" ht="12.75" hidden="false" customHeight="false" outlineLevel="0" collapsed="false">
      <c r="A8" s="0" t="s">
        <v>161</v>
      </c>
      <c r="B8" s="410" t="n">
        <v>905117.033933012</v>
      </c>
      <c r="C8" s="411" t="n">
        <f aca="false">100*B8/B$38</f>
        <v>4.38524220511479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3</v>
      </c>
      <c r="B9" s="410" t="n">
        <v>1809504.60705743</v>
      </c>
      <c r="C9" s="411" t="n">
        <f aca="false">100*B9/B$38</f>
        <v>8.76695021276682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6</v>
      </c>
      <c r="B10" s="410" t="n">
        <v>2038973.58554433</v>
      </c>
      <c r="C10" s="411" t="n">
        <f aca="false">100*B10/B$38</f>
        <v>9.87871478187756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8995.78881404963</v>
      </c>
      <c r="C11" s="411" t="n">
        <f aca="false">100*B11/B$38</f>
        <v>0.0435841016097699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71</v>
      </c>
      <c r="B12" s="410" t="n">
        <v>38172.6549577964</v>
      </c>
      <c r="C12" s="411" t="n">
        <f aca="false">100*B12/B$38</f>
        <v>0.184944411967173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3</v>
      </c>
      <c r="B13" s="410" t="n">
        <v>485532.892973497</v>
      </c>
      <c r="C13" s="411" t="n">
        <f aca="false">100*B13/B$38</f>
        <v>2.35238013915938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4</v>
      </c>
      <c r="B14" s="410" t="n">
        <v>3081845.58658173</v>
      </c>
      <c r="C14" s="411" t="n">
        <f aca="false">100*B14/B$38</f>
        <v>14.9313722195678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6</v>
      </c>
      <c r="B15" s="410" t="n">
        <v>64025.9621853623</v>
      </c>
      <c r="C15" s="411" t="n">
        <f aca="false">100*B15/B$38</f>
        <v>0.310202262328779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8</v>
      </c>
      <c r="B16" s="410" t="n">
        <v>82351.1146515159</v>
      </c>
      <c r="C16" s="411" t="n">
        <f aca="false">100*B16/B$38</f>
        <v>0.398986617276282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9</v>
      </c>
      <c r="B17" s="410" t="n">
        <v>26782.36</v>
      </c>
      <c r="C17" s="411" t="n">
        <f aca="false">100*B17/B$38</f>
        <v>0.129759059902159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180</v>
      </c>
      <c r="B18" s="410" t="n">
        <v>18880.0099955</v>
      </c>
      <c r="C18" s="411" t="n">
        <f aca="false">100*B18/B$38</f>
        <v>0.0914726091337523</v>
      </c>
      <c r="E18" s="0"/>
      <c r="F18" s="99"/>
      <c r="G18" s="412"/>
      <c r="H18" s="34"/>
    </row>
    <row r="19" customFormat="false" ht="13.5" hidden="false" customHeight="false" outlineLevel="0" collapsed="false">
      <c r="A19" s="0" t="s">
        <v>182</v>
      </c>
      <c r="B19" s="410" t="n">
        <v>9477114.82077995</v>
      </c>
      <c r="C19" s="411" t="n">
        <f aca="false">100*B19/B$38</f>
        <v>45.916099616659</v>
      </c>
      <c r="E19" s="0"/>
      <c r="F19" s="99"/>
      <c r="G19" s="412"/>
      <c r="H19" s="34"/>
    </row>
    <row r="20" s="173" customFormat="true" ht="30" hidden="false" customHeight="true" outlineLevel="0" collapsed="false">
      <c r="A20" s="407" t="s">
        <v>183</v>
      </c>
      <c r="B20" s="408" t="n">
        <f aca="false">SUM(B21:B28)</f>
        <v>346973.200769999</v>
      </c>
      <c r="C20" s="409" t="n">
        <f aca="false">SUM(C21:C28)</f>
        <v>1.68106605777676</v>
      </c>
      <c r="E20" s="0"/>
      <c r="F20" s="99"/>
      <c r="G20" s="66"/>
      <c r="H20" s="66"/>
      <c r="O20" s="183"/>
      <c r="P20" s="183"/>
      <c r="Q20" s="183"/>
      <c r="R20" s="183"/>
      <c r="S20" s="183"/>
    </row>
    <row r="21" customFormat="false" ht="12.75" hidden="false" customHeight="false" outlineLevel="0" collapsed="false">
      <c r="A21" s="413" t="s">
        <v>184</v>
      </c>
      <c r="B21" s="410" t="n">
        <v>3021.13531999999</v>
      </c>
      <c r="C21" s="411" t="n">
        <f aca="false">100*B21/B$38</f>
        <v>0.0146372343199183</v>
      </c>
      <c r="D21" s="414"/>
      <c r="E21" s="0"/>
      <c r="F21" s="99"/>
      <c r="G21" s="66"/>
      <c r="H21" s="66"/>
      <c r="O21" s="186"/>
      <c r="P21" s="186"/>
      <c r="Q21" s="186"/>
      <c r="R21" s="186"/>
      <c r="S21" s="186"/>
    </row>
    <row r="22" customFormat="false" ht="12.75" hidden="false" customHeight="false" outlineLevel="0" collapsed="false">
      <c r="A22" s="413" t="s">
        <v>185</v>
      </c>
      <c r="B22" s="410" t="n">
        <v>118940.041569999</v>
      </c>
      <c r="C22" s="411" t="n">
        <f aca="false">100*B22/B$38</f>
        <v>0.576257954073008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6</v>
      </c>
      <c r="B23" s="410" t="n">
        <v>37443.2238599999</v>
      </c>
      <c r="C23" s="411" t="n">
        <f aca="false">100*B23/B$38</f>
        <v>0.181410358451595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7</v>
      </c>
      <c r="B24" s="410" t="n">
        <v>9954.05249999999</v>
      </c>
      <c r="C24" s="411" t="n">
        <f aca="false">100*B24/B$38</f>
        <v>0.0482268364183266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8</v>
      </c>
      <c r="B25" s="410" t="n">
        <v>45892.558</v>
      </c>
      <c r="C25" s="411" t="n">
        <f aca="false">100*B25/B$38</f>
        <v>0.222346917246475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9</v>
      </c>
      <c r="B26" s="410" t="n">
        <v>90990.24052</v>
      </c>
      <c r="C26" s="411" t="n">
        <f aca="false">100*B26/B$38</f>
        <v>0.440842706548136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0</v>
      </c>
      <c r="B27" s="410" t="n">
        <v>40731.949</v>
      </c>
      <c r="C27" s="411" t="n">
        <f aca="false">100*B27/B$38</f>
        <v>0.197344050719305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3.5" hidden="false" customHeight="false" outlineLevel="0" collapsed="false">
      <c r="A28" s="413" t="s">
        <v>191</v>
      </c>
      <c r="B28" s="410" t="n">
        <v>0</v>
      </c>
      <c r="C28" s="411" t="n">
        <f aca="false">100*B28/B$38</f>
        <v>0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s="173" customFormat="true" ht="30" hidden="false" customHeight="true" outlineLevel="0" collapsed="false">
      <c r="A29" s="407" t="s">
        <v>192</v>
      </c>
      <c r="B29" s="408" t="n">
        <f aca="false">SUM(B30:B31)</f>
        <v>2193.50786999999</v>
      </c>
      <c r="C29" s="409" t="n">
        <f aca="false">SUM(C30:C31)</f>
        <v>0.010627424883363</v>
      </c>
      <c r="E29" s="415"/>
      <c r="F29" s="416"/>
      <c r="O29" s="183"/>
      <c r="P29" s="183"/>
      <c r="Q29" s="183"/>
      <c r="R29" s="183"/>
      <c r="S29" s="183"/>
    </row>
    <row r="30" customFormat="false" ht="12.75" hidden="false" customHeight="false" outlineLevel="0" collapsed="false">
      <c r="A30" s="413" t="s">
        <v>193</v>
      </c>
      <c r="B30" s="410" t="n">
        <v>2193.50786999999</v>
      </c>
      <c r="C30" s="411" t="n">
        <f aca="false">100*B30/B$38</f>
        <v>0.010627424883363</v>
      </c>
      <c r="N30" s="186"/>
      <c r="O30" s="186"/>
      <c r="P30" s="186"/>
      <c r="Q30" s="186"/>
      <c r="R30" s="186"/>
    </row>
    <row r="31" customFormat="false" ht="13.5" hidden="false" customHeight="false" outlineLevel="0" collapsed="false">
      <c r="A31" s="413" t="s">
        <v>194</v>
      </c>
      <c r="B31" s="410" t="n">
        <v>0</v>
      </c>
      <c r="C31" s="411" t="n">
        <f aca="false">100*B31/B$38</f>
        <v>0</v>
      </c>
      <c r="D31" s="414"/>
      <c r="N31" s="186"/>
      <c r="O31" s="186"/>
      <c r="P31" s="186"/>
      <c r="Q31" s="186"/>
      <c r="R31" s="186"/>
    </row>
    <row r="32" s="173" customFormat="true" ht="30" hidden="false" customHeight="true" outlineLevel="0" collapsed="false">
      <c r="A32" s="407" t="s">
        <v>195</v>
      </c>
      <c r="B32" s="408" t="n">
        <f aca="false">SUM(B33:B37)</f>
        <v>2205111.96109816</v>
      </c>
      <c r="C32" s="409" t="n">
        <f aca="false">SUM(C33:C37)</f>
        <v>10.6836460659592</v>
      </c>
      <c r="E32" s="16"/>
      <c r="F32" s="16"/>
    </row>
    <row r="33" customFormat="false" ht="12.75" hidden="false" customHeight="false" outlineLevel="0" collapsed="false">
      <c r="A33" s="0" t="s">
        <v>257</v>
      </c>
      <c r="B33" s="410" t="n">
        <v>363.259462644</v>
      </c>
      <c r="C33" s="411" t="n">
        <f aca="false">100*B33/B$38</f>
        <v>0.0017599721000408</v>
      </c>
      <c r="E33" s="0"/>
      <c r="F33" s="99"/>
    </row>
    <row r="34" customFormat="false" ht="12.75" hidden="false" customHeight="false" outlineLevel="0" collapsed="false">
      <c r="A34" s="0" t="s">
        <v>196</v>
      </c>
      <c r="B34" s="410" t="n">
        <v>4020.764977363</v>
      </c>
      <c r="C34" s="411" t="n">
        <f aca="false">100*B34/B$38</f>
        <v>0.0194803849828823</v>
      </c>
      <c r="E34" s="0"/>
      <c r="F34" s="99"/>
    </row>
    <row r="35" customFormat="false" ht="12.75" hidden="false" customHeight="false" outlineLevel="0" collapsed="false">
      <c r="A35" s="0" t="s">
        <v>197</v>
      </c>
      <c r="B35" s="410" t="n">
        <v>234631.691980109</v>
      </c>
      <c r="C35" s="411" t="n">
        <f aca="false">100*B35/B$38</f>
        <v>1.13677763179167</v>
      </c>
      <c r="E35" s="0"/>
      <c r="F35" s="99"/>
    </row>
    <row r="36" customFormat="false" ht="12.75" hidden="false" customHeight="false" outlineLevel="0" collapsed="false">
      <c r="A36" s="0" t="s">
        <v>198</v>
      </c>
      <c r="B36" s="410" t="n">
        <v>273141.112242851</v>
      </c>
      <c r="C36" s="411" t="n">
        <f aca="false">100*B36/B$38</f>
        <v>1.32335365312326</v>
      </c>
      <c r="E36" s="0"/>
      <c r="F36" s="99"/>
    </row>
    <row r="37" customFormat="false" ht="13.5" hidden="false" customHeight="false" outlineLevel="0" collapsed="false">
      <c r="A37" s="0" t="s">
        <v>199</v>
      </c>
      <c r="B37" s="410" t="n">
        <v>1692955.13243519</v>
      </c>
      <c r="C37" s="411" t="n">
        <f aca="false">100*B37/B$38</f>
        <v>8.20227442396134</v>
      </c>
      <c r="E37" s="0"/>
      <c r="F37" s="99"/>
    </row>
    <row r="38" s="173" customFormat="true" ht="30" hidden="false" customHeight="true" outlineLevel="0" collapsed="false">
      <c r="A38" s="407" t="s">
        <v>106</v>
      </c>
      <c r="B38" s="408" t="n">
        <f aca="false">B6+B20+B29+B32</f>
        <v>20640069.3872123</v>
      </c>
      <c r="C38" s="409" t="n">
        <f aca="false">C6+C20+C29+C32</f>
        <v>100</v>
      </c>
      <c r="E38" s="16"/>
      <c r="F38" s="16"/>
    </row>
    <row r="39" customFormat="false" ht="12.75" hidden="false" customHeight="false" outlineLevel="0" collapsed="false">
      <c r="A39" s="190" t="s">
        <v>258</v>
      </c>
      <c r="B39" s="312"/>
    </row>
    <row r="40" customFormat="false" ht="12.75" hidden="false" customHeight="false" outlineLevel="0" collapsed="false">
      <c r="A40" s="190" t="s">
        <v>202</v>
      </c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12557725.29082</v>
      </c>
      <c r="C6" s="67" t="n">
        <v>12587816.99439</v>
      </c>
      <c r="D6" s="67" t="n">
        <v>12568557.0961</v>
      </c>
      <c r="E6" s="67" t="n">
        <v>2228270.11169999</v>
      </c>
      <c r="F6" s="67" t="n">
        <v>935224.25954</v>
      </c>
      <c r="G6" s="67" t="n">
        <v>1072375.42883999</v>
      </c>
      <c r="H6" s="68" t="n">
        <f aca="false">G6/E6</f>
        <v>0.48125917195104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6882015.87696999</v>
      </c>
      <c r="C7" s="67" t="n">
        <v>6882015.87696999</v>
      </c>
      <c r="D7" s="67" t="n">
        <v>6882015.87696999</v>
      </c>
      <c r="E7" s="67" t="n">
        <v>726522.75603</v>
      </c>
      <c r="F7" s="67" t="n">
        <v>129060.919869999</v>
      </c>
      <c r="G7" s="67" t="n">
        <v>228317.301839999</v>
      </c>
      <c r="H7" s="69" t="n">
        <f aca="false">G7/E7</f>
        <v>0.31426035859855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6613191.67777999</v>
      </c>
      <c r="C8" s="67" t="n">
        <v>6613191.67777999</v>
      </c>
      <c r="D8" s="67" t="n">
        <v>6613191.67777999</v>
      </c>
      <c r="E8" s="67" t="n">
        <v>45370.1645199997</v>
      </c>
      <c r="F8" s="67" t="n">
        <v>0</v>
      </c>
      <c r="G8" s="67" t="n">
        <v>29964.3479399999</v>
      </c>
      <c r="H8" s="69" t="n">
        <f aca="false">G8/E8</f>
        <v>0.6604416857865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4879974.06275999</v>
      </c>
      <c r="C9" s="67" t="n">
        <v>4879909.26899999</v>
      </c>
      <c r="D9" s="67" t="n">
        <v>4868501.75873999</v>
      </c>
      <c r="E9" s="67" t="n">
        <v>1228034.41759</v>
      </c>
      <c r="F9" s="67" t="n">
        <v>226006.43074</v>
      </c>
      <c r="G9" s="67" t="n">
        <v>311435.3378</v>
      </c>
      <c r="H9" s="69" t="n">
        <f aca="false">G9/E9</f>
        <v>0.25360473072993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4217059.32425</v>
      </c>
      <c r="C10" s="67" t="n">
        <v>4080905.49011</v>
      </c>
      <c r="D10" s="67" t="n">
        <v>3559795.91123</v>
      </c>
      <c r="E10" s="67" t="n">
        <v>3094118.14548</v>
      </c>
      <c r="F10" s="67" t="n">
        <v>1222212.78838999</v>
      </c>
      <c r="G10" s="67" t="n">
        <v>1000144.41694</v>
      </c>
      <c r="H10" s="69" t="n">
        <f aca="false">G10/E10</f>
        <v>0.32324053895648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3747460.57257</v>
      </c>
      <c r="C11" s="67" t="n">
        <v>3747460.55557</v>
      </c>
      <c r="D11" s="67" t="n">
        <v>3683679.45222</v>
      </c>
      <c r="E11" s="67" t="n">
        <v>3554123.22517999</v>
      </c>
      <c r="F11" s="67" t="n">
        <v>1871401.74016999</v>
      </c>
      <c r="G11" s="67" t="n">
        <v>1768535.83869</v>
      </c>
      <c r="H11" s="69" t="n">
        <f aca="false">G11/E11</f>
        <v>0.497601159734814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3449904.85748999</v>
      </c>
      <c r="C12" s="67" t="n">
        <v>3488869.86870999</v>
      </c>
      <c r="D12" s="67" t="n">
        <v>3299414.59319999</v>
      </c>
      <c r="E12" s="67" t="n">
        <v>3073387.83588</v>
      </c>
      <c r="F12" s="67" t="n">
        <v>2288828.26417999</v>
      </c>
      <c r="G12" s="67" t="n">
        <v>2159262.05300999</v>
      </c>
      <c r="H12" s="69" t="n">
        <f aca="false">G12/E12</f>
        <v>0.70256738437039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2719757.22109</v>
      </c>
      <c r="C13" s="67" t="n">
        <v>2719757.22109</v>
      </c>
      <c r="D13" s="67" t="n">
        <v>2719757.22109</v>
      </c>
      <c r="E13" s="67" t="n">
        <v>16434.76193</v>
      </c>
      <c r="F13" s="67" t="n">
        <v>0</v>
      </c>
      <c r="G13" s="67" t="n">
        <v>71.5965599999999</v>
      </c>
      <c r="H13" s="69" t="n">
        <f aca="false">G13/E13</f>
        <v>0.0043564099257992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2538552.07473</v>
      </c>
      <c r="C14" s="67" t="n">
        <v>2672142.09821999</v>
      </c>
      <c r="D14" s="67" t="n">
        <v>2172889.02677999</v>
      </c>
      <c r="E14" s="67" t="n">
        <v>2024991.21336999</v>
      </c>
      <c r="F14" s="67" t="n">
        <v>1325114.99148999</v>
      </c>
      <c r="G14" s="67" t="n">
        <v>1211033.08169999</v>
      </c>
      <c r="H14" s="69" t="n">
        <f aca="false">G14/E14</f>
        <v>0.59804362295705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2286967.48252</v>
      </c>
      <c r="C15" s="67" t="n">
        <v>2285715.87325</v>
      </c>
      <c r="D15" s="67" t="n">
        <v>2038563.06790999</v>
      </c>
      <c r="E15" s="67" t="n">
        <v>1867261.02441999</v>
      </c>
      <c r="F15" s="67" t="n">
        <v>483163.03928</v>
      </c>
      <c r="G15" s="67" t="n">
        <v>548975.20576</v>
      </c>
      <c r="H15" s="69" t="n">
        <f aca="false">G15/E15</f>
        <v>0.29400024880320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9979911.12911</v>
      </c>
      <c r="C16" s="67" t="n">
        <v>29899650.8230399</v>
      </c>
      <c r="D16" s="67" t="n">
        <v>27204089.69124</v>
      </c>
      <c r="E16" s="67" t="n">
        <v>23316158.3290899</v>
      </c>
      <c r="F16" s="67" t="n">
        <v>12168575.63611</v>
      </c>
      <c r="G16" s="67" t="n">
        <v>12341211.52497</v>
      </c>
      <c r="H16" s="69" t="n">
        <f aca="false">G16/E16</f>
        <v>0.529298667078132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79872519.5700899</v>
      </c>
      <c r="C17" s="73" t="n">
        <f aca="false">SUM(C6:C16)</f>
        <v>79857435.7481299</v>
      </c>
      <c r="D17" s="73" t="n">
        <f aca="false">SUM(D6:D16)</f>
        <v>75610455.3732599</v>
      </c>
      <c r="E17" s="73" t="n">
        <f aca="false">SUM(E6:E16)</f>
        <v>41174671.9851899</v>
      </c>
      <c r="F17" s="73" t="n">
        <f aca="false">SUM(F6:F16)</f>
        <v>20649588.0697699</v>
      </c>
      <c r="G17" s="73" t="n">
        <f aca="false">SUM(G6:G16)</f>
        <v>20671326.13405</v>
      </c>
      <c r="H17" s="74" t="n">
        <f aca="false">G17/E17</f>
        <v>0.502039849679561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29773.92755999</v>
      </c>
      <c r="C25" s="83" t="n">
        <v>6086402.56526</v>
      </c>
      <c r="D25" s="83" t="n">
        <v>7459123.60204</v>
      </c>
      <c r="E25" s="83" t="n">
        <v>7210135.68137999</v>
      </c>
      <c r="F25" s="83" t="n">
        <v>6727780.33286999</v>
      </c>
      <c r="G25" s="83" t="n">
        <v>6733628.40302</v>
      </c>
      <c r="H25" s="83" t="n">
        <v>7078880.52256</v>
      </c>
      <c r="I25" s="83" t="n">
        <v>7867567.15168999</v>
      </c>
      <c r="J25" s="83" t="n">
        <v>7718714.33349</v>
      </c>
      <c r="K25" s="83" t="n">
        <v>7539154.3825</v>
      </c>
      <c r="L25" s="84" t="n">
        <v>8521358.66771999</v>
      </c>
      <c r="M25" s="84"/>
      <c r="N25" s="85" t="n">
        <f aca="false">SUM(B25:M25)</f>
        <v>79872519.57009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17441.44155999</v>
      </c>
      <c r="D26" s="83" t="n">
        <v>6003551.04392</v>
      </c>
      <c r="E26" s="83" t="n">
        <v>5874061.36562</v>
      </c>
      <c r="F26" s="83" t="n">
        <v>6117111.79891999</v>
      </c>
      <c r="G26" s="83" t="n">
        <v>6493757.84532999</v>
      </c>
      <c r="H26" s="83" t="n">
        <v>6457707.99597999</v>
      </c>
      <c r="I26" s="83" t="n">
        <v>6345721.022213</v>
      </c>
      <c r="J26" s="83" t="n">
        <v>6833884.92180099</v>
      </c>
      <c r="K26" s="83" t="n">
        <v>6563613.37993999</v>
      </c>
      <c r="L26" s="83" t="n">
        <v>6858398.0115</v>
      </c>
      <c r="M26" s="83" t="n">
        <v>8476462.28955</v>
      </c>
      <c r="N26" s="85" t="n">
        <f aca="false">SUM(B26:M26)</f>
        <v>76610869.92177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44312502058829</v>
      </c>
      <c r="C27" s="87" t="n">
        <f aca="false">C25/C26-1</f>
        <v>0.213049048235161</v>
      </c>
      <c r="D27" s="87" t="n">
        <f aca="false">D25/D26-1</f>
        <v>0.242451933442643</v>
      </c>
      <c r="E27" s="87" t="n">
        <f aca="false">E25/E26-1</f>
        <v>0.227453244458737</v>
      </c>
      <c r="F27" s="87" t="n">
        <f aca="false">F25/F26-1</f>
        <v>0.0998295525770538</v>
      </c>
      <c r="G27" s="87" t="n">
        <f aca="false">G25/G26-1</f>
        <v>0.036938636056858</v>
      </c>
      <c r="H27" s="87" t="n">
        <f aca="false">H25/H26-1</f>
        <v>0.0961908663207904</v>
      </c>
      <c r="I27" s="87" t="n">
        <f aca="false">I25/I26-1</f>
        <v>0.239822413268692</v>
      </c>
      <c r="J27" s="87" t="n">
        <f aca="false">J25/J26-1</f>
        <v>0.129476779579107</v>
      </c>
      <c r="K27" s="87" t="n">
        <f aca="false">K25/K26-1</f>
        <v>0.148628651032601</v>
      </c>
      <c r="L27" s="87" t="n">
        <f aca="false">L25/L26-1</f>
        <v>0.242470713048671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20728976.7580199</v>
      </c>
      <c r="C7" s="93" t="n">
        <v>20753342.7745199</v>
      </c>
      <c r="D7" s="93" t="n">
        <v>20586115.75942</v>
      </c>
      <c r="E7" s="93" t="n">
        <v>19608600.5940599</v>
      </c>
      <c r="F7" s="93" t="n">
        <v>11637115.06319</v>
      </c>
      <c r="G7" s="93" t="n">
        <v>13203370.8472599</v>
      </c>
      <c r="H7" s="94" t="n">
        <f aca="false">G7/E7</f>
        <v>0.673345901658053</v>
      </c>
      <c r="I7" s="95" t="n">
        <f aca="false">B7/B$11</f>
        <v>0.259525765176717</v>
      </c>
    </row>
    <row r="8" customFormat="false" ht="12.75" hidden="false" customHeight="false" outlineLevel="0" collapsed="false">
      <c r="A8" s="92" t="s">
        <v>114</v>
      </c>
      <c r="B8" s="67" t="n">
        <v>7083904.22137999</v>
      </c>
      <c r="C8" s="67" t="n">
        <v>7066376.82026999</v>
      </c>
      <c r="D8" s="67" t="n">
        <v>5282726.45811999</v>
      </c>
      <c r="E8" s="67" t="n">
        <v>4699157.10171</v>
      </c>
      <c r="F8" s="67" t="n">
        <v>2142778.83951999</v>
      </c>
      <c r="G8" s="67" t="n">
        <v>1394537.16983</v>
      </c>
      <c r="H8" s="96" t="n">
        <f aca="false">G8/E8</f>
        <v>0.296763257674985</v>
      </c>
      <c r="I8" s="95" t="n">
        <f aca="false">B8/B$11</f>
        <v>0.0886901309675565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45782294.9763899</v>
      </c>
      <c r="C9" s="67" t="n">
        <v>45770551.52399</v>
      </c>
      <c r="D9" s="67" t="n">
        <v>45540862.87251</v>
      </c>
      <c r="E9" s="67" t="n">
        <v>12946486.57979</v>
      </c>
      <c r="F9" s="67" t="n">
        <v>4285120.78889</v>
      </c>
      <c r="G9" s="67" t="n">
        <v>4413842.79987999</v>
      </c>
      <c r="H9" s="96" t="n">
        <f aca="false">G9/E9</f>
        <v>0.340929778336169</v>
      </c>
      <c r="I9" s="95" t="n">
        <f aca="false">B9/B$11</f>
        <v>0.573192071851633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6277343.61430012</v>
      </c>
      <c r="C10" s="97" t="n">
        <f aca="false">C11-SUM(C7:C9)</f>
        <v>6267164.62935002</v>
      </c>
      <c r="D10" s="97" t="n">
        <f aca="false">D11-SUM(D7:D9)</f>
        <v>4200750.28320991</v>
      </c>
      <c r="E10" s="97" t="n">
        <f aca="false">E11-SUM(E7:E9)</f>
        <v>3920427.70963009</v>
      </c>
      <c r="F10" s="97" t="n">
        <f aca="false">F11-SUM(F7:F9)</f>
        <v>2584573.37816991</v>
      </c>
      <c r="G10" s="97" t="n">
        <f aca="false">G11-SUM(G7:G9)</f>
        <v>1659575.31708001</v>
      </c>
      <c r="H10" s="96" t="n">
        <f aca="false">G10/E10</f>
        <v>0.42331486256039</v>
      </c>
      <c r="I10" s="95" t="n">
        <f aca="false">B10/B$11</f>
        <v>0.0785920320040938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79872519.5700899</v>
      </c>
      <c r="C11" s="73" t="n">
        <v>79857435.7481299</v>
      </c>
      <c r="D11" s="73" t="n">
        <v>75610455.3732599</v>
      </c>
      <c r="E11" s="73" t="n">
        <v>41174671.98519</v>
      </c>
      <c r="F11" s="73" t="n">
        <v>20649588.0697699</v>
      </c>
      <c r="G11" s="73" t="n">
        <v>20671326.1340499</v>
      </c>
      <c r="H11" s="98" t="n">
        <f aca="false">G11/E11</f>
        <v>0.502039849679558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2844856.76742999</v>
      </c>
      <c r="C6" s="67" t="n">
        <v>2844856.77233999</v>
      </c>
      <c r="D6" s="67" t="n">
        <v>2841387.95583999</v>
      </c>
      <c r="E6" s="67" t="n">
        <v>2767491.07245</v>
      </c>
      <c r="F6" s="67" t="n">
        <v>1533703.34098</v>
      </c>
      <c r="G6" s="67" t="n">
        <v>1481380.30721</v>
      </c>
      <c r="H6" s="69" t="n">
        <f aca="false">G6/E6</f>
        <v>0.53527916384516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2663966.02291999</v>
      </c>
      <c r="C7" s="67" t="n">
        <v>2663965.15007999</v>
      </c>
      <c r="D7" s="67" t="n">
        <v>2663965.15007999</v>
      </c>
      <c r="E7" s="67" t="n">
        <v>2498111.45372</v>
      </c>
      <c r="F7" s="67" t="n">
        <v>1970561.59875</v>
      </c>
      <c r="G7" s="67" t="n">
        <v>1886276.22916</v>
      </c>
      <c r="H7" s="69" t="n">
        <f aca="false">G7/E7</f>
        <v>0.75508089374919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18</v>
      </c>
      <c r="B8" s="67" t="n">
        <v>1871005.63773999</v>
      </c>
      <c r="C8" s="67" t="n">
        <v>1870992.85698999</v>
      </c>
      <c r="D8" s="67" t="n">
        <v>1870966.37091999</v>
      </c>
      <c r="E8" s="67" t="n">
        <v>1667617.82559</v>
      </c>
      <c r="F8" s="67" t="n">
        <v>1111515.68412</v>
      </c>
      <c r="G8" s="67" t="n">
        <v>1019121.69103</v>
      </c>
      <c r="H8" s="69" t="n">
        <f aca="false">G8/E8</f>
        <v>0.61112424884846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9</v>
      </c>
      <c r="B9" s="67" t="n">
        <v>1400847.53218</v>
      </c>
      <c r="C9" s="67" t="n">
        <v>1400860.31292999</v>
      </c>
      <c r="D9" s="67" t="n">
        <v>1400860.31292999</v>
      </c>
      <c r="E9" s="67" t="n">
        <v>1339876.08415</v>
      </c>
      <c r="F9" s="67" t="n">
        <v>981210.326559999</v>
      </c>
      <c r="G9" s="67" t="n">
        <v>927551.644959999</v>
      </c>
      <c r="H9" s="69" t="n">
        <f aca="false">G9/E9</f>
        <v>0.69226673715011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1399654.45009999</v>
      </c>
      <c r="C10" s="67" t="n">
        <v>1500978.66693999</v>
      </c>
      <c r="D10" s="67" t="n">
        <v>1500978.66704999</v>
      </c>
      <c r="E10" s="67" t="n">
        <v>1465319.53663999</v>
      </c>
      <c r="F10" s="67" t="n">
        <v>864233.987349999</v>
      </c>
      <c r="G10" s="67" t="n">
        <v>901971.47196</v>
      </c>
      <c r="H10" s="69" t="n">
        <f aca="false">G10/E10</f>
        <v>0.61554592660945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1364563.71839</v>
      </c>
      <c r="C11" s="67" t="n">
        <v>1364563.71839</v>
      </c>
      <c r="D11" s="67" t="n">
        <v>1362512.76753999</v>
      </c>
      <c r="E11" s="67" t="n">
        <v>1342173.37943999</v>
      </c>
      <c r="F11" s="67" t="n">
        <v>878681.362169999</v>
      </c>
      <c r="G11" s="67" t="n">
        <v>899024.73201</v>
      </c>
      <c r="H11" s="69" t="n">
        <f aca="false">G11/E11</f>
        <v>0.66982756906198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1146836.10758999</v>
      </c>
      <c r="C12" s="67" t="n">
        <v>1146836.10758999</v>
      </c>
      <c r="D12" s="67" t="n">
        <v>1137655.47805999</v>
      </c>
      <c r="E12" s="67" t="n">
        <v>1060879.77360999</v>
      </c>
      <c r="F12" s="67" t="n">
        <v>769994.236649999</v>
      </c>
      <c r="G12" s="67" t="n">
        <v>767131.856849999</v>
      </c>
      <c r="H12" s="69" t="n">
        <f aca="false">G12/E12</f>
        <v>0.72310913633463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1079719.31257</v>
      </c>
      <c r="C13" s="67" t="n">
        <v>1079719.31257</v>
      </c>
      <c r="D13" s="67" t="n">
        <v>1081836.65331</v>
      </c>
      <c r="E13" s="67" t="n">
        <v>963718.191609999</v>
      </c>
      <c r="F13" s="67" t="n">
        <v>609935.781899999</v>
      </c>
      <c r="G13" s="67" t="n">
        <v>636380.941359999</v>
      </c>
      <c r="H13" s="69" t="n">
        <f aca="false">G13/E13</f>
        <v>0.66033924325621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927185.86362</v>
      </c>
      <c r="C14" s="67" t="n">
        <v>927185.86362</v>
      </c>
      <c r="D14" s="67" t="n">
        <v>923576.89958</v>
      </c>
      <c r="E14" s="67" t="n">
        <v>836908.23957</v>
      </c>
      <c r="F14" s="67" t="n">
        <v>498776.470919999</v>
      </c>
      <c r="G14" s="67" t="n">
        <v>526681.26763</v>
      </c>
      <c r="H14" s="69" t="n">
        <f aca="false">G14/E14</f>
        <v>0.62931781852286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4</v>
      </c>
      <c r="B15" s="67" t="n">
        <v>873449.17173</v>
      </c>
      <c r="C15" s="67" t="n">
        <v>873449.17173</v>
      </c>
      <c r="D15" s="67" t="n">
        <v>872185.12815</v>
      </c>
      <c r="E15" s="67" t="n">
        <v>771547.79835</v>
      </c>
      <c r="F15" s="67" t="n">
        <v>573537.847499999</v>
      </c>
      <c r="G15" s="67" t="n">
        <v>539003.16602</v>
      </c>
      <c r="H15" s="69" t="n">
        <f aca="false">G15/E15</f>
        <v>0.69859983681204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5156892.17374999</v>
      </c>
      <c r="C16" s="67" t="n">
        <v>5079934.84133999</v>
      </c>
      <c r="D16" s="67" t="n">
        <v>4930190.37595999</v>
      </c>
      <c r="E16" s="67" t="n">
        <v>4894957.23892999</v>
      </c>
      <c r="F16" s="67" t="n">
        <v>1844964.42629</v>
      </c>
      <c r="G16" s="67" t="n">
        <v>3618847.53906999</v>
      </c>
      <c r="H16" s="69" t="n">
        <f aca="false">G16/E16</f>
        <v>0.739301154724908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20728976.7580199</v>
      </c>
      <c r="C17" s="73" t="n">
        <f aca="false">SUM(C6:C16)</f>
        <v>20753342.7745199</v>
      </c>
      <c r="D17" s="73" t="n">
        <f aca="false">SUM(D6:D16)</f>
        <v>20586115.7594199</v>
      </c>
      <c r="E17" s="73" t="n">
        <f aca="false">SUM(E6:E16)</f>
        <v>19608600.59406</v>
      </c>
      <c r="F17" s="73" t="n">
        <f aca="false">SUM(F6:F16)</f>
        <v>11637115.06319</v>
      </c>
      <c r="G17" s="73" t="n">
        <f aca="false">SUM(G6:G16)</f>
        <v>13203370.84726</v>
      </c>
      <c r="H17" s="74" t="n">
        <f aca="false">G17/E17</f>
        <v>0.673345901658056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97883.77163</v>
      </c>
      <c r="C25" s="83" t="n">
        <v>1620861.73053</v>
      </c>
      <c r="D25" s="83" t="n">
        <v>2020759.12957</v>
      </c>
      <c r="E25" s="83" t="n">
        <v>1875322.68927</v>
      </c>
      <c r="F25" s="83" t="n">
        <v>1857075.2075</v>
      </c>
      <c r="G25" s="83" t="n">
        <v>1892360.04221999</v>
      </c>
      <c r="H25" s="83" t="n">
        <v>1951672.3554</v>
      </c>
      <c r="I25" s="83" t="n">
        <v>2005484.36869999</v>
      </c>
      <c r="J25" s="83" t="n">
        <v>1958138.67375999</v>
      </c>
      <c r="K25" s="83" t="n">
        <v>1819319.28643999</v>
      </c>
      <c r="L25" s="84" t="n">
        <v>1830099.503</v>
      </c>
      <c r="M25" s="84"/>
      <c r="N25" s="85" t="n">
        <f aca="false">SUM(B25:M25)</f>
        <v>20728976.75802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2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1999</v>
      </c>
      <c r="H26" s="83" t="n">
        <v>1796763.03131999</v>
      </c>
      <c r="I26" s="83" t="n">
        <v>1697190.30673</v>
      </c>
      <c r="J26" s="83" t="n">
        <v>1837068.87399</v>
      </c>
      <c r="K26" s="83" t="n">
        <v>1724234.64798</v>
      </c>
      <c r="L26" s="83" t="n">
        <v>1557679.57717</v>
      </c>
      <c r="M26" s="83" t="n">
        <v>1894487.65033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9478347132367</v>
      </c>
      <c r="C27" s="87" t="n">
        <f aca="false">C25/C26-1</f>
        <v>0.162126514165669</v>
      </c>
      <c r="D27" s="87" t="n">
        <f aca="false">D25/D26-1</f>
        <v>0.197147680443809</v>
      </c>
      <c r="E27" s="87" t="n">
        <f aca="false">E25/E26-1</f>
        <v>0.169100767393647</v>
      </c>
      <c r="F27" s="87" t="n">
        <f aca="false">F25/F26-1</f>
        <v>0.166321522612593</v>
      </c>
      <c r="G27" s="87" t="n">
        <f aca="false">G25/G26-1</f>
        <v>0.131752030474607</v>
      </c>
      <c r="H27" s="87" t="n">
        <f aca="false">H25/H26-1</f>
        <v>0.0862157788087425</v>
      </c>
      <c r="I27" s="87" t="n">
        <f aca="false">I25/I26-1</f>
        <v>0.181649671664685</v>
      </c>
      <c r="J27" s="87" t="n">
        <f aca="false">J25/J26-1</f>
        <v>0.0659037891742369</v>
      </c>
      <c r="K27" s="87" t="n">
        <f aca="false">K25/K26-1</f>
        <v>0.0551459968464181</v>
      </c>
      <c r="L27" s="87" t="n">
        <f aca="false">L25/L26-1</f>
        <v>0.174888295271184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1823078.1745</v>
      </c>
      <c r="C6" s="67" t="n">
        <v>1731626.48816</v>
      </c>
      <c r="D6" s="67" t="n">
        <v>1456280.29431999</v>
      </c>
      <c r="E6" s="67" t="n">
        <v>1308878.80993</v>
      </c>
      <c r="F6" s="67" t="n">
        <v>623958.922239999</v>
      </c>
      <c r="G6" s="67" t="n">
        <v>288056.31574</v>
      </c>
      <c r="H6" s="69" t="n">
        <f aca="false">G6/E6</f>
        <v>0.22007867615750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8</v>
      </c>
      <c r="B7" s="67" t="n">
        <v>582604.86917</v>
      </c>
      <c r="C7" s="67" t="n">
        <v>597796.996589999</v>
      </c>
      <c r="D7" s="67" t="n">
        <v>352267.688879999</v>
      </c>
      <c r="E7" s="67" t="n">
        <v>262238.93122</v>
      </c>
      <c r="F7" s="67" t="n">
        <v>188750.99858</v>
      </c>
      <c r="G7" s="67" t="n">
        <v>125525.29553</v>
      </c>
      <c r="H7" s="69" t="n">
        <f aca="false">G7/E7</f>
        <v>0.47866765985517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3</v>
      </c>
      <c r="B8" s="67" t="n">
        <v>478823.751229999</v>
      </c>
      <c r="C8" s="67" t="n">
        <v>491733.61322</v>
      </c>
      <c r="D8" s="67" t="n">
        <v>189417.760009999</v>
      </c>
      <c r="E8" s="67" t="n">
        <v>171775.93233</v>
      </c>
      <c r="F8" s="67" t="n">
        <v>197538.798409999</v>
      </c>
      <c r="G8" s="67" t="n">
        <v>66393.2854699999</v>
      </c>
      <c r="H8" s="69" t="n">
        <f aca="false">G8/E8</f>
        <v>0.38651098887620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423899.77853</v>
      </c>
      <c r="C9" s="67" t="n">
        <v>458388.90742</v>
      </c>
      <c r="D9" s="67" t="n">
        <v>368864.096609999</v>
      </c>
      <c r="E9" s="67" t="n">
        <v>308349.65119</v>
      </c>
      <c r="F9" s="67" t="n">
        <v>149150.53636</v>
      </c>
      <c r="G9" s="67" t="n">
        <v>118597.494499999</v>
      </c>
      <c r="H9" s="69" t="n">
        <f aca="false">G9/E9</f>
        <v>0.38462016753481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9</v>
      </c>
      <c r="B10" s="67" t="n">
        <v>302549.276719999</v>
      </c>
      <c r="C10" s="67" t="n">
        <v>307466.047129999</v>
      </c>
      <c r="D10" s="67" t="n">
        <v>274235.577079999</v>
      </c>
      <c r="E10" s="67" t="n">
        <v>239417.39654</v>
      </c>
      <c r="F10" s="67" t="n">
        <v>113691.705149999</v>
      </c>
      <c r="G10" s="67" t="n">
        <v>99932.24585</v>
      </c>
      <c r="H10" s="69" t="n">
        <f aca="false">G10/E10</f>
        <v>0.41739759639105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5</v>
      </c>
      <c r="B11" s="67" t="n">
        <v>300566.589119999</v>
      </c>
      <c r="C11" s="67" t="n">
        <v>300566.567209999</v>
      </c>
      <c r="D11" s="67" t="n">
        <v>291152.881099999</v>
      </c>
      <c r="E11" s="67" t="n">
        <v>264203.436969999</v>
      </c>
      <c r="F11" s="67" t="n">
        <v>115145.446229999</v>
      </c>
      <c r="G11" s="67" t="n">
        <v>116260.71178</v>
      </c>
      <c r="H11" s="69" t="n">
        <f aca="false">G11/E11</f>
        <v>0.44004238973318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0</v>
      </c>
      <c r="B12" s="67" t="n">
        <v>248661.483889999</v>
      </c>
      <c r="C12" s="67" t="n">
        <v>248661.483889999</v>
      </c>
      <c r="D12" s="67" t="n">
        <v>248661.483889999</v>
      </c>
      <c r="E12" s="67" t="n">
        <v>134547.43278</v>
      </c>
      <c r="F12" s="67" t="n">
        <v>20740.3404199999</v>
      </c>
      <c r="G12" s="67" t="n">
        <v>22032.17803</v>
      </c>
      <c r="H12" s="69" t="n">
        <f aca="false">G12/E12</f>
        <v>0.16375026691163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9</v>
      </c>
      <c r="B13" s="67" t="n">
        <v>237954.02807</v>
      </c>
      <c r="C13" s="67" t="n">
        <v>227096.50753</v>
      </c>
      <c r="D13" s="67" t="n">
        <v>199580.62299</v>
      </c>
      <c r="E13" s="67" t="n">
        <v>166860.60592</v>
      </c>
      <c r="F13" s="67" t="n">
        <v>45659.58642</v>
      </c>
      <c r="G13" s="67" t="n">
        <v>30882.7195299999</v>
      </c>
      <c r="H13" s="69" t="n">
        <f aca="false">G13/E13</f>
        <v>0.18508095041202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0</v>
      </c>
      <c r="B14" s="67" t="n">
        <v>234910.216799999</v>
      </c>
      <c r="C14" s="67" t="n">
        <v>240645.056059999</v>
      </c>
      <c r="D14" s="67" t="n">
        <v>239648.09601</v>
      </c>
      <c r="E14" s="67" t="n">
        <v>248869.49758</v>
      </c>
      <c r="F14" s="67" t="n">
        <v>38190.88024</v>
      </c>
      <c r="G14" s="67" t="n">
        <v>67384.74275</v>
      </c>
      <c r="H14" s="69" t="n">
        <f aca="false">G14/E14</f>
        <v>0.27076336556005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212974.72842</v>
      </c>
      <c r="C15" s="67" t="n">
        <v>154682.58202</v>
      </c>
      <c r="D15" s="67" t="n">
        <v>154682.58202</v>
      </c>
      <c r="E15" s="67" t="n">
        <v>133508.343919999</v>
      </c>
      <c r="F15" s="67" t="n">
        <v>21148.65161</v>
      </c>
      <c r="G15" s="67" t="n">
        <v>17272.0034499999</v>
      </c>
      <c r="H15" s="69" t="n">
        <f aca="false">G15/E15</f>
        <v>0.129370217192939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2237881.32492999</v>
      </c>
      <c r="C16" s="67" t="n">
        <v>2307712.57104</v>
      </c>
      <c r="D16" s="67" t="n">
        <v>1507935.37521</v>
      </c>
      <c r="E16" s="67" t="n">
        <v>1460507.06333</v>
      </c>
      <c r="F16" s="67" t="n">
        <v>628802.973859999</v>
      </c>
      <c r="G16" s="67" t="n">
        <v>442200.1772</v>
      </c>
      <c r="H16" s="69" t="n">
        <f aca="false">G16/E16</f>
        <v>0.30277167998884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7083904.22137999</v>
      </c>
      <c r="C17" s="73" t="n">
        <f aca="false">SUM(C6:C16)</f>
        <v>7066376.82026999</v>
      </c>
      <c r="D17" s="73" t="n">
        <f aca="false">SUM(D6:D16)</f>
        <v>5282726.45811998</v>
      </c>
      <c r="E17" s="73" t="n">
        <f aca="false">SUM(E6:E16)</f>
        <v>4699157.10171</v>
      </c>
      <c r="F17" s="73" t="n">
        <f aca="false">SUM(F6:F16)</f>
        <v>2142778.83952</v>
      </c>
      <c r="G17" s="73" t="n">
        <f aca="false">SUM(G6:G16)</f>
        <v>1394537.16983</v>
      </c>
      <c r="H17" s="74" t="n">
        <f aca="false">G17/E17</f>
        <v>0.29676325767498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4823.141689999</v>
      </c>
      <c r="C25" s="83" t="n">
        <v>592375.310289999</v>
      </c>
      <c r="D25" s="83" t="n">
        <v>600585.692459999</v>
      </c>
      <c r="E25" s="83" t="n">
        <v>553070.988009999</v>
      </c>
      <c r="F25" s="83" t="n">
        <v>652944.19569</v>
      </c>
      <c r="G25" s="83" t="n">
        <v>732413.177399999</v>
      </c>
      <c r="H25" s="83" t="n">
        <v>667290.222049999</v>
      </c>
      <c r="I25" s="83" t="n">
        <v>681061.16021</v>
      </c>
      <c r="J25" s="83" t="n">
        <v>606156.01807</v>
      </c>
      <c r="K25" s="83" t="n">
        <v>646297.51934</v>
      </c>
      <c r="L25" s="84" t="n">
        <v>696886.79617</v>
      </c>
      <c r="M25" s="84"/>
      <c r="N25" s="85" t="n">
        <f aca="false">SUM(B25:M25)</f>
        <v>7083904.22137999</v>
      </c>
    </row>
    <row r="26" s="34" customFormat="true" ht="12.75" hidden="false" customHeight="false" outlineLevel="0" collapsed="false">
      <c r="A26" s="82" t="s">
        <v>108</v>
      </c>
      <c r="B26" s="83" t="n">
        <v>625860.3690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8016.05307</v>
      </c>
      <c r="H26" s="83" t="n">
        <v>537648.59914</v>
      </c>
      <c r="I26" s="83" t="n">
        <v>557879.714739999</v>
      </c>
      <c r="J26" s="83" t="n">
        <v>519289.93948</v>
      </c>
      <c r="K26" s="83" t="n">
        <v>534850.06677</v>
      </c>
      <c r="L26" s="83" t="n">
        <v>525849.735889999</v>
      </c>
      <c r="M26" s="83" t="n">
        <v>583118.313009999</v>
      </c>
      <c r="N26" s="85" t="n">
        <f aca="false">SUM(B26:M26)</f>
        <v>6386764.57735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62767320482536</v>
      </c>
      <c r="C27" s="87" t="n">
        <f aca="false">C25/C26-1</f>
        <v>0.453512547975949</v>
      </c>
      <c r="D27" s="87" t="n">
        <f aca="false">D25/D26-1</f>
        <v>0.236619676045426</v>
      </c>
      <c r="E27" s="87" t="n">
        <f aca="false">E25/E26-1</f>
        <v>0.138221752264275</v>
      </c>
      <c r="F27" s="87" t="n">
        <f aca="false">F25/F26-1</f>
        <v>0.115897571765107</v>
      </c>
      <c r="G27" s="87" t="n">
        <f aca="false">G25/G26-1</f>
        <v>0.3613221635688</v>
      </c>
      <c r="H27" s="87" t="n">
        <f aca="false">H25/H26-1</f>
        <v>0.241127054208582</v>
      </c>
      <c r="I27" s="87" t="n">
        <f aca="false">I25/I26-1</f>
        <v>0.220802875988079</v>
      </c>
      <c r="J27" s="87" t="n">
        <f aca="false">J25/J26-1</f>
        <v>0.167278570189488</v>
      </c>
      <c r="K27" s="87" t="n">
        <f aca="false">K25/K26-1</f>
        <v>0.208371391337837</v>
      </c>
      <c r="L27" s="87" t="n">
        <f aca="false">L25/L26-1</f>
        <v>0.325258431461454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7" activeCellId="0" sqref="K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12352857.28343</v>
      </c>
      <c r="C6" s="67" t="n">
        <v>12382948.987</v>
      </c>
      <c r="D6" s="67" t="n">
        <v>12363689.08871</v>
      </c>
      <c r="E6" s="67" t="n">
        <v>2022339.60072999</v>
      </c>
      <c r="F6" s="67" t="n">
        <v>935224.25954</v>
      </c>
      <c r="G6" s="67" t="n">
        <v>893037.806149999</v>
      </c>
      <c r="H6" s="69" t="n">
        <f aca="false">G6/E6</f>
        <v>0.44158647035722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6784659.75193</v>
      </c>
      <c r="C7" s="67" t="n">
        <v>6784659.75193</v>
      </c>
      <c r="D7" s="67" t="n">
        <v>6784659.75193</v>
      </c>
      <c r="E7" s="67" t="n">
        <v>628812.381999999</v>
      </c>
      <c r="F7" s="67" t="n">
        <v>129060.91987</v>
      </c>
      <c r="G7" s="67" t="n">
        <v>143164.18495</v>
      </c>
      <c r="H7" s="69" t="n">
        <f aca="false">G7/E7</f>
        <v>0.22767392794437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6613191.67777999</v>
      </c>
      <c r="C8" s="67" t="n">
        <v>6613191.67777999</v>
      </c>
      <c r="D8" s="67" t="n">
        <v>6613191.67777999</v>
      </c>
      <c r="E8" s="67" t="n">
        <v>45370.1645199997</v>
      </c>
      <c r="F8" s="67" t="n">
        <v>0</v>
      </c>
      <c r="G8" s="67" t="n">
        <v>29964.34794</v>
      </c>
      <c r="H8" s="69" t="n">
        <f aca="false">G8/E8</f>
        <v>0.660441685786512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3</v>
      </c>
      <c r="B9" s="67" t="n">
        <v>4757085.29108999</v>
      </c>
      <c r="C9" s="67" t="n">
        <v>4757020.49732999</v>
      </c>
      <c r="D9" s="67" t="n">
        <v>4745612.98706999</v>
      </c>
      <c r="E9" s="67" t="n">
        <v>1104927.25369999</v>
      </c>
      <c r="F9" s="67" t="n">
        <v>223092.75466</v>
      </c>
      <c r="G9" s="67" t="n">
        <v>208235.152539999</v>
      </c>
      <c r="H9" s="69" t="n">
        <f aca="false">G9/E9</f>
        <v>0.188460508909249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2719757.22108999</v>
      </c>
      <c r="C10" s="67" t="n">
        <v>2719757.22108999</v>
      </c>
      <c r="D10" s="67" t="n">
        <v>2719757.22108999</v>
      </c>
      <c r="E10" s="67" t="n">
        <v>16434.76193</v>
      </c>
      <c r="F10" s="67" t="n">
        <v>0</v>
      </c>
      <c r="G10" s="67" t="n">
        <v>71.5965599999999</v>
      </c>
      <c r="H10" s="69" t="n">
        <f aca="false">G10/E10</f>
        <v>0.00435640992579927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1573460.98672999</v>
      </c>
      <c r="C11" s="67" t="n">
        <v>1571140.86148</v>
      </c>
      <c r="D11" s="67" t="n">
        <v>1553208.40644</v>
      </c>
      <c r="E11" s="67" t="n">
        <v>1295437.51480999</v>
      </c>
      <c r="F11" s="67" t="n">
        <v>393507.46046</v>
      </c>
      <c r="G11" s="67" t="n">
        <v>398242.652379999</v>
      </c>
      <c r="H11" s="69" t="n">
        <f aca="false">G11/E11</f>
        <v>0.307419422262456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9</v>
      </c>
      <c r="B12" s="67" t="n">
        <v>1468103.17167999</v>
      </c>
      <c r="C12" s="67" t="n">
        <v>1477919.47839</v>
      </c>
      <c r="D12" s="67" t="n">
        <v>1471664.07809999</v>
      </c>
      <c r="E12" s="67" t="n">
        <v>1365068.42127</v>
      </c>
      <c r="F12" s="67" t="n">
        <v>401123.205529999</v>
      </c>
      <c r="G12" s="67" t="n">
        <v>431051.509339999</v>
      </c>
      <c r="H12" s="69" t="n">
        <f aca="false">G12/E12</f>
        <v>0.31577282326915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6</v>
      </c>
      <c r="B13" s="67" t="n">
        <v>1328482.14357</v>
      </c>
      <c r="C13" s="67" t="n">
        <v>1364198.75573</v>
      </c>
      <c r="D13" s="67" t="n">
        <v>1364198.69217</v>
      </c>
      <c r="E13" s="67" t="n">
        <v>50465.2133499999</v>
      </c>
      <c r="F13" s="67" t="n">
        <v>2.37599999999999</v>
      </c>
      <c r="G13" s="67" t="n">
        <v>3823.04841999999</v>
      </c>
      <c r="H13" s="69" t="n">
        <f aca="false">G13/E13</f>
        <v>0.0757561132950208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824144.486689999</v>
      </c>
      <c r="C14" s="67" t="n">
        <v>861411.720349999</v>
      </c>
      <c r="D14" s="67" t="n">
        <v>851634.823299999</v>
      </c>
      <c r="E14" s="67" t="n">
        <v>761939.46668</v>
      </c>
      <c r="F14" s="67" t="n">
        <v>207869.61966</v>
      </c>
      <c r="G14" s="67" t="n">
        <v>232915.270089999</v>
      </c>
      <c r="H14" s="69" t="n">
        <f aca="false">G14/E14</f>
        <v>0.30568736792816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728880.209799999</v>
      </c>
      <c r="C15" s="67" t="n">
        <v>737413.226949999</v>
      </c>
      <c r="D15" s="67" t="n">
        <v>732007.872989999</v>
      </c>
      <c r="E15" s="67" t="n">
        <v>523272.136109999</v>
      </c>
      <c r="F15" s="67" t="n">
        <v>223429.907259999</v>
      </c>
      <c r="G15" s="67" t="n">
        <v>240040.67926</v>
      </c>
      <c r="H15" s="69" t="n">
        <f aca="false">G15/E15</f>
        <v>0.45873009987587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6631672.75259999</v>
      </c>
      <c r="C16" s="67" t="n">
        <v>6500889.34595999</v>
      </c>
      <c r="D16" s="67" t="n">
        <v>6341238.27292999</v>
      </c>
      <c r="E16" s="67" t="n">
        <v>5132419.66468999</v>
      </c>
      <c r="F16" s="67" t="n">
        <v>1771810.28590999</v>
      </c>
      <c r="G16" s="67" t="n">
        <v>1833296.55225</v>
      </c>
      <c r="H16" s="69" t="n">
        <f aca="false">G16/E16</f>
        <v>0.357199268965223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45782294.9763899</v>
      </c>
      <c r="C17" s="73" t="n">
        <f aca="false">SUM(C6:C16)</f>
        <v>45770551.52399</v>
      </c>
      <c r="D17" s="73" t="n">
        <f aca="false">SUM(D6:D16)</f>
        <v>45540862.87251</v>
      </c>
      <c r="E17" s="73" t="n">
        <f aca="false">SUM(E6:E16)</f>
        <v>12946486.57979</v>
      </c>
      <c r="F17" s="73" t="n">
        <f aca="false">SUM(F6:F16)</f>
        <v>4285120.78888999</v>
      </c>
      <c r="G17" s="73" t="n">
        <f aca="false">SUM(G6:G16)</f>
        <v>4413842.79987999</v>
      </c>
      <c r="H17" s="74" t="n">
        <f aca="false">G17/E17</f>
        <v>0.34092977833617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6170.84281</v>
      </c>
      <c r="C25" s="83" t="n">
        <v>3419962.33666</v>
      </c>
      <c r="D25" s="83" t="n">
        <v>4364209.24856</v>
      </c>
      <c r="E25" s="83" t="n">
        <v>4247186.33182999</v>
      </c>
      <c r="F25" s="83" t="n">
        <v>3758203.58859999</v>
      </c>
      <c r="G25" s="83" t="n">
        <v>3513861.03482</v>
      </c>
      <c r="H25" s="83" t="n">
        <v>3927497.43863999</v>
      </c>
      <c r="I25" s="83" t="n">
        <v>4491493.27421</v>
      </c>
      <c r="J25" s="83" t="n">
        <v>4529860.92787999</v>
      </c>
      <c r="K25" s="83" t="n">
        <v>4413013.18468</v>
      </c>
      <c r="L25" s="84" t="n">
        <v>5300836.76769999</v>
      </c>
      <c r="M25" s="84"/>
      <c r="N25" s="85" t="n">
        <f aca="false">SUM(B25:M25)</f>
        <v>45782294.97639</v>
      </c>
    </row>
    <row r="26" s="34" customFormat="true" ht="12.75" hidden="false" customHeight="false" outlineLevel="0" collapsed="false">
      <c r="A26" s="82" t="s">
        <v>108</v>
      </c>
      <c r="B26" s="83" t="n">
        <v>2801618.12714</v>
      </c>
      <c r="C26" s="83" t="n">
        <v>2812659.92445999</v>
      </c>
      <c r="D26" s="83" t="n">
        <v>3199114.31106999</v>
      </c>
      <c r="E26" s="83" t="n">
        <v>3284857.39561999</v>
      </c>
      <c r="F26" s="83" t="n">
        <v>3497691.12070999</v>
      </c>
      <c r="G26" s="83" t="n">
        <v>3745339.43430999</v>
      </c>
      <c r="H26" s="83" t="n">
        <v>3609041.62728</v>
      </c>
      <c r="I26" s="83" t="n">
        <v>3558029.03643299</v>
      </c>
      <c r="J26" s="83" t="n">
        <v>3911783.466951</v>
      </c>
      <c r="K26" s="83" t="n">
        <v>3731729.36274</v>
      </c>
      <c r="L26" s="83" t="n">
        <v>4171482.75015999</v>
      </c>
      <c r="M26" s="83" t="n">
        <v>5480907.62468</v>
      </c>
      <c r="N26" s="85" t="n">
        <f aca="false">SUM(B26:M26)</f>
        <v>43804254.18155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2130979180126</v>
      </c>
      <c r="C27" s="87" t="n">
        <f aca="false">C25/C26-1</f>
        <v>0.215917469054354</v>
      </c>
      <c r="D27" s="87" t="n">
        <f aca="false">D25/D26-1</f>
        <v>0.364192968490809</v>
      </c>
      <c r="E27" s="87" t="n">
        <f aca="false">E25/E26-1</f>
        <v>0.292959121297979</v>
      </c>
      <c r="F27" s="87" t="n">
        <f aca="false">F25/F26-1</f>
        <v>0.0744812674702731</v>
      </c>
      <c r="G27" s="87" t="n">
        <f aca="false">G25/G26-1</f>
        <v>-0.0618043847693702</v>
      </c>
      <c r="H27" s="87" t="n">
        <f aca="false">H25/H26-1</f>
        <v>0.0882383314597561</v>
      </c>
      <c r="I27" s="87" t="n">
        <f aca="false">I25/I26-1</f>
        <v>0.262354305773972</v>
      </c>
      <c r="J27" s="87" t="n">
        <f aca="false">J25/J26-1</f>
        <v>0.158004006650896</v>
      </c>
      <c r="K27" s="87" t="n">
        <f aca="false">K25/K26-1</f>
        <v>0.182565174404762</v>
      </c>
      <c r="L27" s="87" t="n">
        <f aca="false">L25/L26-1</f>
        <v>0.270732035868226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6</v>
      </c>
      <c r="D5" s="123"/>
      <c r="E5" s="123"/>
      <c r="F5" s="124" t="n">
        <v>9943774.30377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6</v>
      </c>
      <c r="D6" s="123"/>
      <c r="E6" s="123"/>
      <c r="F6" s="124" t="n">
        <v>6613191.67777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6</v>
      </c>
      <c r="D7" s="123"/>
      <c r="E7" s="123"/>
      <c r="F7" s="124" t="n">
        <v>6099549.8573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3</v>
      </c>
      <c r="B8" s="129"/>
      <c r="C8" s="123" t="s">
        <v>146</v>
      </c>
      <c r="D8" s="123"/>
      <c r="E8" s="123"/>
      <c r="F8" s="124" t="n">
        <v>3465961.85428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6</v>
      </c>
      <c r="D9" s="123"/>
      <c r="E9" s="123"/>
      <c r="F9" s="124" t="n">
        <v>2719757.2210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6</v>
      </c>
      <c r="B10" s="129"/>
      <c r="C10" s="123" t="s">
        <v>146</v>
      </c>
      <c r="D10" s="123"/>
      <c r="E10" s="123"/>
      <c r="F10" s="124" t="n">
        <v>1328482.14356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7</v>
      </c>
      <c r="B11" s="132"/>
      <c r="C11" s="123" t="s">
        <v>146</v>
      </c>
      <c r="D11" s="123"/>
      <c r="E11" s="123"/>
      <c r="F11" s="124" t="n">
        <v>454624.75425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8</v>
      </c>
      <c r="B12" s="132"/>
      <c r="C12" s="123" t="s">
        <v>146</v>
      </c>
      <c r="D12" s="123"/>
      <c r="E12" s="123"/>
      <c r="F12" s="124" t="n">
        <v>229829.26256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8</v>
      </c>
      <c r="B13" s="129"/>
      <c r="C13" s="123" t="s">
        <v>146</v>
      </c>
      <c r="D13" s="123"/>
      <c r="E13" s="123"/>
      <c r="F13" s="124" t="n">
        <v>160364.74122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6</v>
      </c>
      <c r="D14" s="123"/>
      <c r="E14" s="123"/>
      <c r="F14" s="124" t="n">
        <v>117060.1057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6</v>
      </c>
      <c r="D15" s="135"/>
      <c r="E15" s="135"/>
      <c r="F15" s="136" t="n">
        <v>354310.49101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31486906.41268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7999</v>
      </c>
      <c r="C22" s="83" t="n">
        <v>2190333.20005</v>
      </c>
      <c r="D22" s="83" t="n">
        <v>3069073.06735999</v>
      </c>
      <c r="E22" s="83" t="n">
        <v>2960243.08717</v>
      </c>
      <c r="F22" s="83" t="n">
        <v>2499743.3845</v>
      </c>
      <c r="G22" s="83" t="n">
        <v>2247684.83111999</v>
      </c>
      <c r="H22" s="83" t="n">
        <v>2634998.36821</v>
      </c>
      <c r="I22" s="83" t="n">
        <v>3143732.05763</v>
      </c>
      <c r="J22" s="83" t="n">
        <v>3161243.76518</v>
      </c>
      <c r="K22" s="83" t="n">
        <v>3032766.14020999</v>
      </c>
      <c r="L22" s="83" t="n">
        <v>3916144.15677</v>
      </c>
      <c r="M22" s="83" t="n">
        <v>0</v>
      </c>
      <c r="N22" s="85" t="n">
        <f aca="false">SUM(B22:M22)</f>
        <v>31486906.41268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4</v>
      </c>
      <c r="D23" s="83" t="n">
        <v>2079355.36128999</v>
      </c>
      <c r="E23" s="83" t="n">
        <v>2204573.46831</v>
      </c>
      <c r="F23" s="83" t="n">
        <v>2371322.61155999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</v>
      </c>
      <c r="C24" s="87" t="n">
        <f aca="false">C22/C23-1</f>
        <v>0.199934192056049</v>
      </c>
      <c r="D24" s="87" t="n">
        <f aca="false">D22/D23-1</f>
        <v>0.475973335051301</v>
      </c>
      <c r="E24" s="87" t="n">
        <f aca="false">E22/E23-1</f>
        <v>0.342773615723176</v>
      </c>
      <c r="F24" s="87" t="n">
        <f aca="false">F22/F23-1</f>
        <v>0.0541557577674039</v>
      </c>
      <c r="G24" s="87" t="n">
        <f aca="false">G22/G23-1</f>
        <v>-0.123463098307571</v>
      </c>
      <c r="H24" s="87" t="n">
        <f aca="false">H22/H23-1</f>
        <v>0.0739092760656208</v>
      </c>
      <c r="I24" s="87" t="n">
        <f aca="false">I22/I23-1</f>
        <v>0.309874586563353</v>
      </c>
      <c r="J24" s="87" t="n">
        <f aca="false">J22/J23-1</f>
        <v>0.162110985117193</v>
      </c>
      <c r="K24" s="87" t="n">
        <f aca="false">K22/K23-1</f>
        <v>0.186507283761179</v>
      </c>
      <c r="L24" s="87" t="n">
        <f aca="false">L22/L23-1</f>
        <v>0.298988282929904</v>
      </c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1-06T19:13:00Z</dcterms:modified>
  <cp:revision>0</cp:revision>
  <dc:subject/>
  <dc:title/>
</cp:coreProperties>
</file>