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5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0">
  <si>
    <t xml:space="preserve">BOLETIM ESTATÍSTICO DOS MERCADOS SUPERVISIONADOS</t>
  </si>
  <si>
    <t xml:space="preserve">outu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outu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4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3</c:v>
                </c:pt>
                <c:pt idx="7">
                  <c:v>7836289.27860999</c:v>
                </c:pt>
                <c:pt idx="8">
                  <c:v>7696522.35645999</c:v>
                </c:pt>
                <c:pt idx="9">
                  <c:v>7520337.50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6571"/>
        <c:axId val="94056507"/>
      </c:lineChart>
      <c:catAx>
        <c:axId val="4324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507"/>
        <c:crossesAt val="0"/>
        <c:auto val="1"/>
        <c:lblAlgn val="ctr"/>
        <c:lblOffset val="100"/>
        <c:noMultiLvlLbl val="0"/>
      </c:catAx>
      <c:valAx>
        <c:axId val="940565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902.3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9821"/>
        <c:axId val="61246570"/>
      </c:lineChart>
      <c:catAx>
        <c:axId val="858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70"/>
        <c:crossesAt val="0"/>
        <c:auto val="1"/>
        <c:lblAlgn val="ctr"/>
        <c:lblOffset val="100"/>
        <c:noMultiLvlLbl val="0"/>
      </c:catAx>
      <c:valAx>
        <c:axId val="612465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4309</c:v>
                </c:pt>
                <c:pt idx="1">
                  <c:v>3507175</c:v>
                </c:pt>
                <c:pt idx="2">
                  <c:v>2934303</c:v>
                </c:pt>
                <c:pt idx="3">
                  <c:v>124936</c:v>
                </c:pt>
                <c:pt idx="4">
                  <c:v>4620037</c:v>
                </c:pt>
                <c:pt idx="5">
                  <c:v>4921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551</c:v>
                </c:pt>
                <c:pt idx="1">
                  <c:v>46806</c:v>
                </c:pt>
                <c:pt idx="2">
                  <c:v>26093</c:v>
                </c:pt>
                <c:pt idx="3">
                  <c:v>12719</c:v>
                </c:pt>
                <c:pt idx="4">
                  <c:v>26143</c:v>
                </c:pt>
                <c:pt idx="5">
                  <c:v>1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1,Prev_Ativos!$C$34</c:f>
              <c:numCache>
                <c:formatCode>General</c:formatCode>
                <c:ptCount val="4"/>
                <c:pt idx="0">
                  <c:v>60.8934007724036</c:v>
                </c:pt>
                <c:pt idx="1">
                  <c:v>4.90014618395122</c:v>
                </c:pt>
                <c:pt idx="2">
                  <c:v>2.65237825028382</c:v>
                </c:pt>
                <c:pt idx="3">
                  <c:v>31.5540747933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3009"/>
        <c:axId val="41574803"/>
      </c:lineChart>
      <c:catAx>
        <c:axId val="545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803"/>
        <c:crossesAt val="0"/>
        <c:auto val="1"/>
        <c:lblAlgn val="ctr"/>
        <c:lblOffset val="100"/>
        <c:noMultiLvlLbl val="0"/>
      </c:catAx>
      <c:valAx>
        <c:axId val="415748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4.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8866"/>
        <c:axId val="74859992"/>
      </c:lineChart>
      <c:catAx>
        <c:axId val="6920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92"/>
        <c:crossesAt val="0"/>
        <c:auto val="1"/>
        <c:lblAlgn val="ctr"/>
        <c:lblOffset val="100"/>
        <c:noMultiLvlLbl val="0"/>
      </c:catAx>
      <c:valAx>
        <c:axId val="7485999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6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552575694736</c:v>
                </c:pt>
                <c:pt idx="1">
                  <c:v>1.6672843825444</c:v>
                </c:pt>
                <c:pt idx="2">
                  <c:v>0.0113455672804115</c:v>
                </c:pt>
                <c:pt idx="3">
                  <c:v>11.46611248070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4110643934111</c:v>
                </c:pt>
                <c:pt idx="1">
                  <c:v>0.0892823373213118</c:v>
                </c:pt>
                <c:pt idx="2">
                  <c:v>0.568513493165959</c:v>
                </c:pt>
                <c:pt idx="3">
                  <c:v>0.07809352557861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0999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4</c:v>
                </c:pt>
                <c:pt idx="4">
                  <c:v>1844068.51897999</c:v>
                </c:pt>
                <c:pt idx="5">
                  <c:v>1882180.94517999</c:v>
                </c:pt>
                <c:pt idx="6">
                  <c:v>1940330.28040999</c:v>
                </c:pt>
                <c:pt idx="7">
                  <c:v>1994595.95418</c:v>
                </c:pt>
                <c:pt idx="8">
                  <c:v>1946634.91492</c:v>
                </c:pt>
                <c:pt idx="9">
                  <c:v>1811132.1709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9504"/>
        <c:axId val="15157492"/>
      </c:lineChart>
      <c:catAx>
        <c:axId val="1515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492"/>
        <c:crossesAt val="0"/>
        <c:auto val="1"/>
        <c:lblAlgn val="ctr"/>
        <c:lblOffset val="100"/>
        <c:noMultiLvlLbl val="0"/>
      </c:catAx>
      <c:valAx>
        <c:axId val="151574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6</c:v>
                </c:pt>
                <c:pt idx="6">
                  <c:v>663318.430019999</c:v>
                </c:pt>
                <c:pt idx="7">
                  <c:v>676139.820229999</c:v>
                </c:pt>
                <c:pt idx="8">
                  <c:v>603569.28278</c:v>
                </c:pt>
                <c:pt idx="9">
                  <c:v>643601.52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3621"/>
        <c:axId val="42600205"/>
      </c:lineChart>
      <c:catAx>
        <c:axId val="382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05"/>
        <c:crossesAt val="0"/>
        <c:auto val="1"/>
        <c:lblAlgn val="ctr"/>
        <c:lblOffset val="100"/>
        <c:noMultiLvlLbl val="0"/>
      </c:catAx>
      <c:valAx>
        <c:axId val="426002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6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5999</c:v>
                </c:pt>
                <c:pt idx="3">
                  <c:v>4241639.30564999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  <c:pt idx="9">
                  <c:v>4406863.1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7685"/>
        <c:axId val="88348680"/>
      </c:lineChart>
      <c:catAx>
        <c:axId val="245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680"/>
        <c:crossesAt val="0"/>
        <c:auto val="1"/>
        <c:lblAlgn val="ctr"/>
        <c:lblOffset val="100"/>
        <c:noMultiLvlLbl val="0"/>
      </c:catAx>
      <c:valAx>
        <c:axId val="883486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31"/>
        <c:axId val="17910423"/>
      </c:lineChart>
      <c:catAx>
        <c:axId val="98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23"/>
        <c:crossesAt val="0"/>
        <c:auto val="1"/>
        <c:lblAlgn val="ctr"/>
        <c:lblOffset val="100"/>
        <c:noMultiLvlLbl val="0"/>
      </c:catAx>
      <c:valAx>
        <c:axId val="179104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7,Seg_Ativos!$C$40</c:f>
              <c:numCache>
                <c:formatCode>General</c:formatCode>
                <c:ptCount val="4"/>
                <c:pt idx="0">
                  <c:v>65.980327753352</c:v>
                </c:pt>
                <c:pt idx="1">
                  <c:v>1.93299444656226</c:v>
                </c:pt>
                <c:pt idx="2">
                  <c:v>0.0229144227095181</c:v>
                </c:pt>
                <c:pt idx="3">
                  <c:v>32.06376337737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753"/>
        <c:axId val="45026305"/>
      </c:lineChart>
      <c:catAx>
        <c:axId val="818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05"/>
        <c:crossesAt val="0"/>
        <c:auto val="1"/>
        <c:lblAlgn val="ctr"/>
        <c:lblOffset val="100"/>
        <c:noMultiLvlLbl val="0"/>
      </c:catAx>
      <c:valAx>
        <c:axId val="45026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799999</c:v>
                </c:pt>
                <c:pt idx="8">
                  <c:v>424666.016699999</c:v>
                </c:pt>
                <c:pt idx="9">
                  <c:v>429010.8872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2636"/>
        <c:axId val="60527428"/>
      </c:lineChart>
      <c:catAx>
        <c:axId val="203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28"/>
        <c:crossesAt val="0"/>
        <c:auto val="1"/>
        <c:lblAlgn val="ctr"/>
        <c:lblOffset val="100"/>
        <c:noMultiLvlLbl val="0"/>
      </c:catAx>
      <c:valAx>
        <c:axId val="605274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75960</xdr:rowOff>
    </xdr:from>
    <xdr:to>
      <xdr:col>3</xdr:col>
      <xdr:colOff>360</xdr:colOff>
      <xdr:row>68</xdr:row>
      <xdr:rowOff>38160</xdr:rowOff>
    </xdr:to>
    <xdr:graphicFrame>
      <xdr:nvGraphicFramePr>
        <xdr:cNvPr id="18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43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50186449.4461598</v>
      </c>
      <c r="C6" s="172" t="n">
        <f aca="false">SUM(C7:C28)</f>
        <v>65.98032775335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5821.7740145</v>
      </c>
      <c r="C7" s="179" t="n">
        <f aca="false">100*B7/B$45</f>
        <v>0.52038848473247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6375.41889441</v>
      </c>
      <c r="C8" s="181" t="n">
        <f aca="false">100*B8/B$45</f>
        <v>3.75528829803863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7194.7464244089</v>
      </c>
      <c r="C9" s="181" t="n">
        <f aca="false">100*B9/B$45</f>
        <v>0.048900083326637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903979.073347777</v>
      </c>
      <c r="C10" s="181" t="n">
        <f aca="false">100*B10/B$45</f>
        <v>1.1884649382428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3878.07856703518</v>
      </c>
      <c r="C11" s="181" t="n">
        <f aca="false">100*B11/B$45</f>
        <v>0.0050985255528135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28.48687468672</v>
      </c>
      <c r="C12" s="181" t="n">
        <f aca="false">100*B12/B$45</f>
        <v>0.0030612710972117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775907.61984469</v>
      </c>
      <c r="C13" s="181" t="n">
        <f aca="false">100*B13/B$45</f>
        <v>2.3347929194061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29784.77932021</v>
      </c>
      <c r="C14" s="181" t="n">
        <f aca="false">100*B14/B$45</f>
        <v>0.17062857347839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134025.537508311</v>
      </c>
      <c r="C15" s="181" t="n">
        <f aca="false">100*B15/B$45</f>
        <v>0.17620391539362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032.8087900982</v>
      </c>
      <c r="C16" s="181" t="n">
        <f aca="false">100*B16/B$45</f>
        <v>0.0039872459636460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9614.6114203905</v>
      </c>
      <c r="C17" s="181" t="n">
        <f aca="false">100*B17/B$45</f>
        <v>0.038934449226215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130.00325892204</v>
      </c>
      <c r="C18" s="181" t="n">
        <f aca="false">100*B18/B$45</f>
        <v>0.0014856198477642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12728.8583088169</v>
      </c>
      <c r="C19" s="181" t="n">
        <f aca="false">100*B19/B$45</f>
        <v>0.016734681421181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971145.74144105</v>
      </c>
      <c r="C20" s="181" t="n">
        <f aca="false">100*B20/B$45</f>
        <v>5.2208813428354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2862005.5318534</v>
      </c>
      <c r="C21" s="181" t="n">
        <f aca="false">100*B21/B$45</f>
        <v>16.909730612992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739.1385271891</v>
      </c>
      <c r="C22" s="181" t="n">
        <f aca="false">100*B22/B$45</f>
        <v>0.014118788789247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73882.99744261</v>
      </c>
      <c r="C23" s="181" t="n">
        <f aca="false">100*B23/B$45</f>
        <v>1.4118383133684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1801.3698055017</v>
      </c>
      <c r="C24" s="181" t="n">
        <f aca="false">100*B24/B$45</f>
        <v>0.081250510453975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81308.780288877</v>
      </c>
      <c r="C25" s="181" t="n">
        <f aca="false">100*B25/B$45</f>
        <v>0.50130819327399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333.398156956</v>
      </c>
      <c r="C26" s="181" t="n">
        <f aca="false">100*B26/B$45</f>
        <v>0.2738967598636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5</f>
        <v>0.055900360672672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5288911.3424328</v>
      </c>
      <c r="C28" s="181" t="n">
        <f aca="false">100*B28/B$45</f>
        <v>33.2474338653748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6)</f>
        <v>1470288.66596038</v>
      </c>
      <c r="C29" s="172" t="n">
        <f aca="false">SUM(C30:C36)</f>
        <v>1.93299444656226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38882.5720520799</v>
      </c>
      <c r="C30" s="181" t="n">
        <f aca="false">100*B30/B$45</f>
        <v>0.0511190744952343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105654.5802683</v>
      </c>
      <c r="C31" s="181" t="n">
        <f aca="false">100*B31/B$45</f>
        <v>0.13890450334056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65020.59576</v>
      </c>
      <c r="C32" s="181" t="n">
        <f aca="false">100*B32/B$45</f>
        <v>0.21695324364356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54227.1730499999</v>
      </c>
      <c r="C33" s="181" t="n">
        <f aca="false">100*B33/B$45</f>
        <v>0.071292683392857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411206.62334</v>
      </c>
      <c r="C34" s="181" t="n">
        <f aca="false">100*B34/B$45</f>
        <v>0.54061500826889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511057.77329</v>
      </c>
      <c r="C35" s="181" t="n">
        <f aca="false">100*B35/B$45</f>
        <v>0.671889718334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84239.3482</v>
      </c>
      <c r="C36" s="181" t="n">
        <f aca="false">100*B36/B$45</f>
        <v>0.24222021508696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customFormat="false" ht="33.75" hidden="false" customHeight="true" outlineLevel="0" collapsed="false">
      <c r="A37" s="170" t="s">
        <v>190</v>
      </c>
      <c r="B37" s="171" t="n">
        <f aca="false">SUM(B38:B39)</f>
        <v>17429.33926</v>
      </c>
      <c r="C37" s="172" t="n">
        <f aca="false">SUM(C38:C39)</f>
        <v>0.0229144227095181</v>
      </c>
      <c r="F37" s="0"/>
      <c r="G37" s="0"/>
      <c r="N37" s="186"/>
      <c r="O37" s="186"/>
      <c r="P37" s="187"/>
      <c r="Q37" s="187"/>
      <c r="R37" s="187"/>
    </row>
    <row r="38" customFormat="false" ht="12.75" hidden="false" customHeight="false" outlineLevel="0" collapsed="false">
      <c r="A38" s="180" t="s">
        <v>191</v>
      </c>
      <c r="B38" s="178" t="n">
        <v>17370.25856</v>
      </c>
      <c r="C38" s="181" t="n">
        <f aca="false">100*B38/B$45</f>
        <v>0.0228367490746442</v>
      </c>
      <c r="G38" s="0"/>
      <c r="N38" s="186"/>
      <c r="O38" s="186"/>
      <c r="P38" s="187"/>
      <c r="Q38" s="187"/>
      <c r="R38" s="187"/>
    </row>
    <row r="39" s="176" customFormat="true" ht="12" hidden="false" customHeight="true" outlineLevel="0" collapsed="false">
      <c r="A39" s="188" t="s">
        <v>192</v>
      </c>
      <c r="B39" s="178" t="n">
        <v>59.0807</v>
      </c>
      <c r="C39" s="181" t="n">
        <f aca="false">100*B39/B$45</f>
        <v>7.76736348738801E-005</v>
      </c>
      <c r="D39" s="173"/>
      <c r="E39" s="16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4)</f>
        <v>24388579.0596209</v>
      </c>
      <c r="C40" s="172" t="n">
        <f aca="false">SUM(C41:C44)</f>
        <v>32.0637633773762</v>
      </c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9" t="s">
        <v>194</v>
      </c>
      <c r="B41" s="185" t="n">
        <v>3702.89797676</v>
      </c>
      <c r="C41" s="181" t="n">
        <f aca="false">100*B41/B$45</f>
        <v>0.00486821492335206</v>
      </c>
      <c r="G41" s="173"/>
      <c r="N41" s="186"/>
      <c r="O41" s="186"/>
      <c r="P41" s="187"/>
      <c r="Q41" s="187"/>
      <c r="R41" s="187"/>
    </row>
    <row r="42" s="176" customFormat="true" ht="12.75" hidden="false" customHeight="true" outlineLevel="0" collapsed="false">
      <c r="A42" s="189" t="s">
        <v>195</v>
      </c>
      <c r="B42" s="185" t="n">
        <v>1568708.62606913</v>
      </c>
      <c r="C42" s="181" t="n">
        <f aca="false">100*B42/B$45</f>
        <v>2.06238756556371</v>
      </c>
      <c r="D42" s="173"/>
      <c r="E42" s="16"/>
      <c r="F42" s="16"/>
      <c r="G42" s="173"/>
      <c r="H42" s="173"/>
      <c r="I42" s="173"/>
      <c r="J42" s="173"/>
      <c r="K42" s="173"/>
      <c r="L42" s="173"/>
      <c r="M42" s="173"/>
      <c r="N42" s="173"/>
      <c r="O42" s="173"/>
    </row>
    <row r="43" customFormat="false" ht="12.75" hidden="false" customHeight="false" outlineLevel="0" collapsed="false">
      <c r="A43" s="189" t="s">
        <v>196</v>
      </c>
      <c r="B43" s="185" t="n">
        <v>6075741.2266869</v>
      </c>
      <c r="C43" s="181" t="n">
        <f aca="false">100*B43/B$45</f>
        <v>7.98780152621514</v>
      </c>
      <c r="G43" s="173"/>
    </row>
    <row r="44" customFormat="false" ht="13.5" hidden="false" customHeight="false" outlineLevel="0" collapsed="false">
      <c r="A44" s="189" t="s">
        <v>197</v>
      </c>
      <c r="B44" s="185" t="n">
        <v>16740426.3088881</v>
      </c>
      <c r="C44" s="181" t="n">
        <f aca="false">100*B44/B$45</f>
        <v>22.008706070674</v>
      </c>
      <c r="G44" s="173"/>
    </row>
    <row r="45" customFormat="false" ht="33.75" hidden="false" customHeight="true" outlineLevel="0" collapsed="false">
      <c r="A45" s="170" t="s">
        <v>106</v>
      </c>
      <c r="B45" s="171" t="n">
        <f aca="false">B6+B29+B37+B40</f>
        <v>76062746.5110011</v>
      </c>
      <c r="C45" s="172" t="n">
        <f aca="false">C40+C37+C29+C6</f>
        <v>100</v>
      </c>
    </row>
    <row r="46" customFormat="false" ht="12.75" hidden="false" customHeight="false" outlineLevel="0" collapsed="false">
      <c r="A46" s="190" t="s">
        <v>198</v>
      </c>
      <c r="B46" s="191"/>
      <c r="C46" s="192"/>
      <c r="G46" s="173"/>
    </row>
    <row r="47" s="176" customFormat="true" ht="12.75" hidden="false" customHeight="true" outlineLevel="0" collapsed="false">
      <c r="A47" s="190" t="s">
        <v>199</v>
      </c>
      <c r="B47" s="16"/>
      <c r="C47" s="16"/>
      <c r="D47" s="173"/>
      <c r="E47" s="16"/>
      <c r="F47" s="16"/>
      <c r="G47" s="16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90" t="s">
        <v>200</v>
      </c>
      <c r="B48" s="16"/>
      <c r="C48" s="16"/>
      <c r="D48" s="192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  <c r="E51" s="34"/>
    </row>
    <row r="52" customFormat="false" ht="12.75" hidden="false" customHeight="false" outlineLevel="0" collapsed="false">
      <c r="A52" s="16"/>
      <c r="B52" s="16"/>
      <c r="C52" s="16"/>
      <c r="E52" s="34"/>
      <c r="F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93"/>
      <c r="B73" s="194"/>
      <c r="C73" s="34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  <c r="G74" s="34"/>
    </row>
    <row r="75" s="34" customFormat="true" ht="12.75" hidden="false" customHeight="false" outlineLevel="0" collapsed="false">
      <c r="A75" s="193"/>
      <c r="B75" s="19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5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>
      <c r="A95" s="196"/>
      <c r="B95" s="196"/>
      <c r="C95" s="196"/>
    </row>
    <row r="96" s="34" customFormat="true" ht="12.75" hidden="false" customHeight="false" outlineLevel="0" collapsed="false">
      <c r="A96" s="196"/>
      <c r="B96" s="196"/>
      <c r="C96" s="196"/>
    </row>
    <row r="97" s="196" customFormat="true" ht="12.75" hidden="false" customHeight="false" outlineLevel="0" collapsed="false"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16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16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A388" s="0"/>
      <c r="B388" s="0"/>
      <c r="C388" s="0"/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16"/>
      <c r="H389" s="34"/>
      <c r="I389" s="34"/>
      <c r="J389" s="34"/>
      <c r="K389" s="34"/>
      <c r="L389" s="34"/>
      <c r="M389" s="34"/>
      <c r="N389" s="34"/>
      <c r="O389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921027.3256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571117.943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317445.39855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34681.4161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11196.7498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99877.1082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4</v>
      </c>
      <c r="B11" s="215"/>
      <c r="C11" s="216" t="s">
        <v>146</v>
      </c>
      <c r="D11" s="123"/>
      <c r="E11" s="123"/>
      <c r="F11" s="217" t="n">
        <v>177502.29134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5</v>
      </c>
      <c r="B12" s="215"/>
      <c r="C12" s="216" t="s">
        <v>146</v>
      </c>
      <c r="D12" s="123"/>
      <c r="E12" s="123"/>
      <c r="F12" s="217" t="n">
        <v>177110.4968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62028.1375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29250.4741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13031.26290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014268.6050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/>
      <c r="M21" s="239"/>
      <c r="N21" s="240" t="n">
        <f aca="false">SUM(B21:M21)</f>
        <v>7014268.6050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202514.5547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011647.2083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928488.8573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57086.3353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54031.3127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47289.691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23789.13475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19032.18673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19"/>
      <c r="C13" s="216" t="s">
        <v>146</v>
      </c>
      <c r="D13" s="123"/>
      <c r="E13" s="123"/>
      <c r="F13" s="217" t="n">
        <v>74742.168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3992.0354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19887.501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382500.98767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2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09999</v>
      </c>
      <c r="C21" s="239" t="n">
        <v>375106.45899</v>
      </c>
      <c r="D21" s="239" t="n">
        <v>501712.34859</v>
      </c>
      <c r="E21" s="239" t="n">
        <v>431194.138979999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799999</v>
      </c>
      <c r="J21" s="239" t="n">
        <v>424666.016699999</v>
      </c>
      <c r="K21" s="239" t="n">
        <v>429010.887279999</v>
      </c>
      <c r="L21" s="239"/>
      <c r="M21" s="239"/>
      <c r="N21" s="240" t="n">
        <f aca="false">SUM(B21:M21)</f>
        <v>4382500.98767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18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65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2</v>
      </c>
      <c r="J23" s="242" t="n">
        <f aca="false">(J21-J22)/J22</f>
        <v>0.133992599425717</v>
      </c>
      <c r="K23" s="242" t="n">
        <f aca="false">(K21-K22)/K22</f>
        <v>0.084127416245906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9639663.5042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560644.3051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867024.3730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67153.4311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380095.4827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96759.2898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86345.4045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56771.87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0</v>
      </c>
      <c r="B14" s="255"/>
      <c r="C14" s="216" t="s">
        <v>146</v>
      </c>
      <c r="D14" s="123"/>
      <c r="E14" s="123"/>
      <c r="F14" s="217" t="n">
        <v>1126385.667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2647.62196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76411.4101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7579902.3636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8</v>
      </c>
      <c r="I23" s="239" t="n">
        <v>85441414.0434899</v>
      </c>
      <c r="J23" s="239" t="n">
        <v>86528510.20211</v>
      </c>
      <c r="K23" s="239" t="n">
        <v>87579902.36367</v>
      </c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29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9</v>
      </c>
      <c r="I25" s="242" t="n">
        <f aca="false">(I23-I24)/I24</f>
        <v>0.123625990714616</v>
      </c>
      <c r="J25" s="242" t="n">
        <f aca="false">(J23-J24)/J24</f>
        <v>0.124859391153633</v>
      </c>
      <c r="K25" s="242" t="n">
        <f aca="false">(K23-K24)/K24</f>
        <v>0.127226457472052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110723</v>
      </c>
      <c r="B8" s="278" t="n">
        <v>1544309</v>
      </c>
      <c r="C8" s="278" t="n">
        <v>3507175</v>
      </c>
      <c r="D8" s="278" t="n">
        <v>2934303</v>
      </c>
      <c r="E8" s="279" t="n">
        <v>124936</v>
      </c>
      <c r="F8" s="280" t="n">
        <v>4620037</v>
      </c>
      <c r="G8" s="281" t="n">
        <v>4921956</v>
      </c>
      <c r="H8" s="282" t="n">
        <v>308169</v>
      </c>
      <c r="I8" s="283" t="n">
        <v>222551</v>
      </c>
      <c r="J8" s="283" t="n">
        <v>46806</v>
      </c>
      <c r="K8" s="283" t="n">
        <v>26093</v>
      </c>
      <c r="L8" s="279" t="n">
        <v>12719</v>
      </c>
      <c r="M8" s="280" t="n">
        <v>26143</v>
      </c>
      <c r="N8" s="284" t="n">
        <v>130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7883.889749543</v>
      </c>
      <c r="C6" s="305" t="n">
        <f aca="false">SUM(C7:C21)</f>
        <v>60.893400772403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8</f>
        <v>0.501061737686842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70396.922725943</v>
      </c>
      <c r="C8" s="309" t="n">
        <f aca="false">100*B8/B$38</f>
        <v>38.7333785381278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333.195224334</v>
      </c>
      <c r="C9" s="309" t="n">
        <f aca="false">100*B9/B$38</f>
        <v>1.21230281707671</v>
      </c>
      <c r="G9" s="166"/>
      <c r="H9" s="167"/>
    </row>
    <row r="10" customFormat="false" ht="12.75" hidden="false" customHeight="false" outlineLevel="0" collapsed="false">
      <c r="A10" s="307" t="s">
        <v>233</v>
      </c>
      <c r="B10" s="308" t="n">
        <v>28.407377078486</v>
      </c>
      <c r="C10" s="309" t="n">
        <f aca="false">100*B10/B$38</f>
        <v>0.00645735657694955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2098663981257</v>
      </c>
      <c r="C11" s="309" t="n">
        <f aca="false">100*B11/B$38</f>
        <v>0.00936752453723304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6980.9950499094</v>
      </c>
      <c r="C12" s="309" t="n">
        <f aca="false">100*B12/B$38</f>
        <v>3.85999523172184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63.8436957469</v>
      </c>
      <c r="C13" s="309" t="n">
        <f aca="false">100*B13/B$38</f>
        <v>3.01503965282411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156.9936232632</v>
      </c>
      <c r="C14" s="309" t="n">
        <f aca="false">100*B14/B$38</f>
        <v>2.53612594901361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447.6271894251</v>
      </c>
      <c r="C15" s="309" t="n">
        <f aca="false">100*B15/B$38</f>
        <v>0.78368932284721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45.24283723635</v>
      </c>
      <c r="C16" s="309" t="n">
        <f aca="false">100*B16/B$38</f>
        <v>1.69239798764895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3.0078302165</v>
      </c>
      <c r="C17" s="309" t="n">
        <f aca="false">100*B17/B$38</f>
        <v>0.664436698424306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2781.92644648967</v>
      </c>
      <c r="C18" s="309" t="n">
        <f aca="false">100*B18/B$38</f>
        <v>0.63236711316916</v>
      </c>
      <c r="G18" s="166"/>
      <c r="H18" s="0"/>
    </row>
    <row r="19" customFormat="false" ht="12.75" hidden="false" customHeight="false" outlineLevel="0" collapsed="false">
      <c r="A19" s="307" t="s">
        <v>234</v>
      </c>
      <c r="B19" s="308" t="n">
        <v>99.4099999999999</v>
      </c>
      <c r="C19" s="309" t="n">
        <f aca="false">100*B19/B$38</f>
        <v>0.0225971519841833</v>
      </c>
      <c r="G19" s="166"/>
      <c r="H19" s="0"/>
    </row>
    <row r="20" customFormat="false" ht="12.75" hidden="false" customHeight="false" outlineLevel="0" collapsed="false">
      <c r="A20" s="307" t="s">
        <v>179</v>
      </c>
      <c r="B20" s="308" t="n">
        <v>1941.68361759439</v>
      </c>
      <c r="C20" s="309" t="n">
        <f aca="false">100*B20/B$38</f>
        <v>0.441369276853228</v>
      </c>
      <c r="G20" s="166"/>
      <c r="H20" s="0"/>
    </row>
    <row r="21" customFormat="false" ht="13.5" hidden="false" customHeight="false" outlineLevel="0" collapsed="false">
      <c r="A21" s="307" t="s">
        <v>181</v>
      </c>
      <c r="B21" s="308" t="n">
        <v>29839.1399659079</v>
      </c>
      <c r="C21" s="309" t="n">
        <f aca="false">100*B21/B$38</f>
        <v>6.78281441391148</v>
      </c>
      <c r="G21" s="166"/>
      <c r="H21" s="0"/>
    </row>
    <row r="22" customFormat="false" ht="30" hidden="false" customHeight="true" outlineLevel="0" collapsed="false">
      <c r="A22" s="303" t="s">
        <v>182</v>
      </c>
      <c r="B22" s="304" t="n">
        <f aca="false">SUM(B23:B30)</f>
        <v>21556.85515093</v>
      </c>
      <c r="C22" s="305" t="n">
        <f aca="false">SUM(C23:C30)</f>
        <v>4.90014618395122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3</v>
      </c>
      <c r="B23" s="308" t="n">
        <v>2725.04345104</v>
      </c>
      <c r="C23" s="309" t="n">
        <f aca="false">100*B23/B$38</f>
        <v>0.61943688790518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4</v>
      </c>
      <c r="B24" s="308" t="n">
        <v>1504.04385989</v>
      </c>
      <c r="C24" s="309" t="n">
        <f aca="false">100*B24/B$38</f>
        <v>0.34188821741084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5</v>
      </c>
      <c r="B25" s="308" t="n">
        <v>4656.4217</v>
      </c>
      <c r="C25" s="309" t="n">
        <f aca="false">100*B25/B$38</f>
        <v>1.0584636239548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6</v>
      </c>
      <c r="B26" s="308" t="n">
        <v>53.6</v>
      </c>
      <c r="C26" s="309" t="n">
        <f aca="false">100*B26/B$38</f>
        <v>0.0121839588205636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588.99172</v>
      </c>
      <c r="C27" s="309" t="n">
        <f aca="false">100*B27/B$38</f>
        <v>0.13388527727859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538.236</v>
      </c>
      <c r="C28" s="309" t="n">
        <f aca="false">100*B28/B$38</f>
        <v>1.2589111821373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6472.37041999999</v>
      </c>
      <c r="C29" s="309" t="n">
        <f aca="false">100*B29/B$38</f>
        <v>1.4712517662073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8.148</v>
      </c>
      <c r="C30" s="309" t="n">
        <f aca="false">100*B30/B$38</f>
        <v>0.0041252702364848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0</v>
      </c>
      <c r="B31" s="304" t="n">
        <f aca="false">SUM(B32:B33)</f>
        <v>11668.41388</v>
      </c>
      <c r="C31" s="305" t="n">
        <f aca="false">SUM(C32:C33)</f>
        <v>2.6523782502838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1</v>
      </c>
      <c r="B32" s="311" t="n">
        <v>11660.17338</v>
      </c>
      <c r="C32" s="309" t="n">
        <f aca="false">100*B32/B$38</f>
        <v>2.6505050802714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2</v>
      </c>
      <c r="B33" s="311" t="n">
        <v>8.24049999999999</v>
      </c>
      <c r="C33" s="309" t="n">
        <f aca="false">100*B33/B$38</f>
        <v>0.0018731700123293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3</v>
      </c>
      <c r="B34" s="304" t="n">
        <f aca="false">SUM(B35:B37)</f>
        <v>138813.536210387</v>
      </c>
      <c r="C34" s="305" t="n">
        <f aca="false">SUM(C35:C37)</f>
        <v>31.5540747933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5</v>
      </c>
      <c r="B35" s="311" t="n">
        <v>12424.3507318222</v>
      </c>
      <c r="C35" s="309" t="n">
        <f aca="false">100*B35/B$38</f>
        <v>2.8242122703127</v>
      </c>
      <c r="G35" s="0"/>
    </row>
    <row r="36" customFormat="false" ht="12" hidden="false" customHeight="true" outlineLevel="0" collapsed="false">
      <c r="A36" s="307" t="s">
        <v>196</v>
      </c>
      <c r="B36" s="311" t="n">
        <v>85041.1612036149</v>
      </c>
      <c r="C36" s="309" t="n">
        <f aca="false">100*B36/B$38</f>
        <v>19.3309329507044</v>
      </c>
      <c r="G36" s="0"/>
    </row>
    <row r="37" customFormat="false" ht="12" hidden="false" customHeight="true" outlineLevel="0" collapsed="false">
      <c r="A37" s="307" t="s">
        <v>197</v>
      </c>
      <c r="B37" s="311" t="n">
        <v>41348.0242749499</v>
      </c>
      <c r="C37" s="309" t="n">
        <f aca="false">100*B37/B$38</f>
        <v>9.3989295723442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2+B31+B34</f>
        <v>439922.69499086</v>
      </c>
      <c r="C38" s="305" t="n">
        <f aca="false">C34+C31+C22+C6</f>
        <v>100</v>
      </c>
    </row>
    <row r="39" customFormat="false" ht="21" hidden="false" customHeight="true" outlineLevel="0" collapsed="false">
      <c r="A39" s="190" t="s">
        <v>236</v>
      </c>
      <c r="B39" s="312"/>
      <c r="G39" s="173"/>
      <c r="H39" s="173"/>
    </row>
    <row r="40" s="173" customFormat="true" ht="12.75" hidden="false" customHeight="false" outlineLevel="0" collapsed="false">
      <c r="A40" s="190" t="s">
        <v>199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0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268047.33597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001942.46478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414670.52567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859267.58624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778904.6868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730871.2330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683561.4898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47520.6239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36154.74273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23666.644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3995.48996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9668602.82402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</v>
      </c>
      <c r="G23" s="360" t="n">
        <v>1009409.60681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/>
      <c r="M23" s="360"/>
      <c r="N23" s="361" t="n">
        <f aca="false">SUM(B23:M23)</f>
        <v>9668602.82402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67</v>
      </c>
      <c r="G25" s="363" t="n">
        <f aca="false">(G23-G24)/G24</f>
        <v>0.132188750756601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093642.86437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551668.535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32076.0413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61939.6102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13135.5521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13106.2510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501.7964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84097.53964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48504.3062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7904.30101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9747.54266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765324.3412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4.3412</v>
      </c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0858006482</v>
      </c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6855700.7990516</v>
      </c>
      <c r="C6" s="409" t="n">
        <f aca="false">SUM(C7:C19)</f>
        <v>86.855257569473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089.4</v>
      </c>
      <c r="C7" s="411" t="n">
        <f aca="false">100*B7/B$38</f>
        <v>0.247798491036128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7240.373464497</v>
      </c>
      <c r="C8" s="411" t="n">
        <f aca="false">100*B8/B$38</f>
        <v>4.6748929192619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52841.346452651</v>
      </c>
      <c r="C9" s="411" t="n">
        <f aca="false">100*B9/B$38</f>
        <v>4.3945817320279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56837.82502461</v>
      </c>
      <c r="C10" s="411" t="n">
        <f aca="false">100*B10/B$38</f>
        <v>10.598620680381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9100.72231357</v>
      </c>
      <c r="C11" s="411" t="n">
        <f aca="false">100*B11/B$38</f>
        <v>0.046894851186362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000.7895877255</v>
      </c>
      <c r="C12" s="411" t="n">
        <f aca="false">100*B12/B$38</f>
        <v>0.19581317957844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51696.530278935</v>
      </c>
      <c r="C13" s="411" t="n">
        <f aca="false">100*B13/B$38</f>
        <v>2.3275341054239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1342998.96188511</v>
      </c>
      <c r="C14" s="411" t="n">
        <f aca="false">100*B14/B$38</f>
        <v>6.92030086085951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3767.868785616</v>
      </c>
      <c r="C15" s="411" t="n">
        <f aca="false">100*B15/B$38</f>
        <v>0.3285876235025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98888.2920482544</v>
      </c>
      <c r="C16" s="411" t="n">
        <f aca="false">100*B16/B$38</f>
        <v>0.50955864599469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234</v>
      </c>
      <c r="B17" s="410" t="n">
        <v>26067.7579399999</v>
      </c>
      <c r="C17" s="411" t="n">
        <f aca="false">100*B17/B$38</f>
        <v>0.1343238027970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79</v>
      </c>
      <c r="B18" s="410" t="n">
        <v>19456.8564075</v>
      </c>
      <c r="C18" s="411" t="n">
        <f aca="false">100*B18/B$38</f>
        <v>0.100258677756119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1</v>
      </c>
      <c r="B19" s="410" t="n">
        <v>10940714.0748631</v>
      </c>
      <c r="C19" s="411" t="n">
        <f aca="false">100*B19/B$38</f>
        <v>56.3760919996674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2</v>
      </c>
      <c r="B20" s="408" t="n">
        <f aca="false">SUM(B21:B28)</f>
        <v>323564.13976</v>
      </c>
      <c r="C20" s="409" t="n">
        <f aca="false">SUM(C21:C28)</f>
        <v>1.667284382544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3</v>
      </c>
      <c r="B21" s="410" t="n">
        <v>878.8238</v>
      </c>
      <c r="C21" s="411" t="n">
        <f aca="false">100*B21/B$38</f>
        <v>0.00452846597226491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4</v>
      </c>
      <c r="B22" s="410" t="n">
        <v>104030.25844</v>
      </c>
      <c r="C22" s="411" t="n">
        <f aca="false">100*B22/B$38</f>
        <v>0.536054537247927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29243.12252</v>
      </c>
      <c r="C23" s="411" t="n">
        <f aca="false">100*B23/B$38</f>
        <v>0.150686047936564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9787.638</v>
      </c>
      <c r="C24" s="411" t="n">
        <f aca="false">100*B24/B$38</f>
        <v>0.05043443934022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42552.767</v>
      </c>
      <c r="C25" s="411" t="n">
        <f aca="false">100*B25/B$38</f>
        <v>0.21926893352821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96494.4553199999</v>
      </c>
      <c r="C26" s="411" t="n">
        <f aca="false">100*B26/B$38</f>
        <v>0.4972235133241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0576.8359999999</v>
      </c>
      <c r="C27" s="411" t="n">
        <f aca="false">100*B27/B$38</f>
        <v>0.20908721530774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257</v>
      </c>
      <c r="B28" s="410" t="n">
        <v>0.23868</v>
      </c>
      <c r="C28" s="411" t="n">
        <f aca="false">100*B28/B$38</f>
        <v>1.22988733152219E-00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0</v>
      </c>
      <c r="B29" s="408" t="n">
        <f aca="false">SUM(B30:B31)</f>
        <v>2201.79518</v>
      </c>
      <c r="C29" s="409" t="n">
        <f aca="false">SUM(C30:C31)</f>
        <v>0.0113455672804115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1</v>
      </c>
      <c r="B30" s="410" t="n">
        <v>2201.79518</v>
      </c>
      <c r="C30" s="411" t="n">
        <f aca="false">100*B30/B$38</f>
        <v>0.0113455672804115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2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3</v>
      </c>
      <c r="B32" s="408" t="n">
        <f aca="false">SUM(B33:B37)</f>
        <v>2225188.97199039</v>
      </c>
      <c r="C32" s="409" t="n">
        <f aca="false">SUM(C33:C37)</f>
        <v>11.4661124807016</v>
      </c>
      <c r="E32" s="16"/>
      <c r="F32" s="16"/>
    </row>
    <row r="33" customFormat="false" ht="12.75" hidden="false" customHeight="false" outlineLevel="0" collapsed="false">
      <c r="A33" s="0" t="s">
        <v>258</v>
      </c>
      <c r="B33" s="410" t="n">
        <v>357.010685210399</v>
      </c>
      <c r="C33" s="411" t="n">
        <f aca="false">100*B33/B$38</f>
        <v>0.00183963012803052</v>
      </c>
      <c r="E33" s="0"/>
      <c r="F33" s="99"/>
    </row>
    <row r="34" customFormat="false" ht="12.75" hidden="false" customHeight="false" outlineLevel="0" collapsed="false">
      <c r="A34" s="0" t="s">
        <v>194</v>
      </c>
      <c r="B34" s="410" t="n">
        <v>6828.489684796</v>
      </c>
      <c r="C34" s="411" t="n">
        <f aca="false">100*B34/B$38</f>
        <v>0.0351863287948741</v>
      </c>
      <c r="E34" s="0"/>
      <c r="F34" s="99"/>
    </row>
    <row r="35" customFormat="false" ht="12.75" hidden="false" customHeight="false" outlineLevel="0" collapsed="false">
      <c r="A35" s="0" t="s">
        <v>195</v>
      </c>
      <c r="B35" s="410" t="n">
        <v>233514.601469569</v>
      </c>
      <c r="C35" s="411" t="n">
        <f aca="false">100*B35/B$38</f>
        <v>1.20327069747308</v>
      </c>
      <c r="E35" s="0"/>
      <c r="F35" s="99"/>
    </row>
    <row r="36" customFormat="false" ht="12.75" hidden="false" customHeight="false" outlineLevel="0" collapsed="false">
      <c r="A36" s="0" t="s">
        <v>196</v>
      </c>
      <c r="B36" s="410" t="n">
        <v>285131.878090028</v>
      </c>
      <c r="C36" s="411" t="n">
        <f aca="false">100*B36/B$38</f>
        <v>1.46924788283918</v>
      </c>
      <c r="E36" s="0"/>
      <c r="F36" s="99"/>
    </row>
    <row r="37" customFormat="false" ht="13.5" hidden="false" customHeight="false" outlineLevel="0" collapsed="false">
      <c r="A37" s="0" t="s">
        <v>197</v>
      </c>
      <c r="B37" s="410" t="n">
        <v>1699356.99206079</v>
      </c>
      <c r="C37" s="411" t="n">
        <f aca="false">100*B37/B$38</f>
        <v>8.75656794146647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19406655.705982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9</v>
      </c>
      <c r="B39" s="312"/>
    </row>
    <row r="40" customFormat="false" ht="12.75" hidden="false" customHeight="false" outlineLevel="0" collapsed="false">
      <c r="A40" s="190" t="s">
        <v>200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1244263.21062</v>
      </c>
      <c r="C6" s="67" t="n">
        <v>11276318.10347</v>
      </c>
      <c r="D6" s="67" t="n">
        <v>11259426.04341</v>
      </c>
      <c r="E6" s="67" t="n">
        <v>2026199.47514999</v>
      </c>
      <c r="F6" s="67" t="n">
        <v>837559.08386</v>
      </c>
      <c r="G6" s="67" t="n">
        <v>966909.895689999</v>
      </c>
      <c r="H6" s="68" t="n">
        <f aca="false">G6/E6</f>
        <v>0.4772037045456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932311.59095</v>
      </c>
      <c r="C7" s="67" t="n">
        <v>5932311.59095</v>
      </c>
      <c r="D7" s="67" t="n">
        <v>5932311.59095</v>
      </c>
      <c r="E7" s="67" t="n">
        <v>657971.899429999</v>
      </c>
      <c r="F7" s="67" t="n">
        <v>116353.76134</v>
      </c>
      <c r="G7" s="67" t="n">
        <v>208785.647179999</v>
      </c>
      <c r="H7" s="69" t="n">
        <f aca="false">G7/E7</f>
        <v>0.3173169665161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5702065.40918</v>
      </c>
      <c r="C8" s="67" t="n">
        <v>5702065.40918</v>
      </c>
      <c r="D8" s="67" t="n">
        <v>5702065.40918</v>
      </c>
      <c r="E8" s="67" t="n">
        <v>44093.7964999996</v>
      </c>
      <c r="F8" s="67" t="n">
        <v>0</v>
      </c>
      <c r="G8" s="67" t="n">
        <v>27378.1007599999</v>
      </c>
      <c r="H8" s="69" t="n">
        <f aca="false">G8/E8</f>
        <v>0.62090595351661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242594.92228999</v>
      </c>
      <c r="C9" s="67" t="n">
        <v>4242581.12244999</v>
      </c>
      <c r="D9" s="67" t="n">
        <v>4233502.08228999</v>
      </c>
      <c r="E9" s="67" t="n">
        <v>1187150.18706</v>
      </c>
      <c r="F9" s="67" t="n">
        <v>281276.63536</v>
      </c>
      <c r="G9" s="67" t="n">
        <v>361032.74016</v>
      </c>
      <c r="H9" s="69" t="n">
        <f aca="false">G9/E9</f>
        <v>0.3041171572858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843981.34714999</v>
      </c>
      <c r="C10" s="67" t="n">
        <v>3710500.37511</v>
      </c>
      <c r="D10" s="67" t="n">
        <v>3225118.75912</v>
      </c>
      <c r="E10" s="67" t="n">
        <v>2816065.26985</v>
      </c>
      <c r="F10" s="67" t="n">
        <v>1082769.12869</v>
      </c>
      <c r="G10" s="67" t="n">
        <v>911766.98906</v>
      </c>
      <c r="H10" s="69" t="n">
        <f aca="false">G10/E10</f>
        <v>0.32377338651265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381916.29306</v>
      </c>
      <c r="C11" s="67" t="n">
        <v>3381916.29099</v>
      </c>
      <c r="D11" s="67" t="n">
        <v>3323587.02482</v>
      </c>
      <c r="E11" s="67" t="n">
        <v>3228713.41964999</v>
      </c>
      <c r="F11" s="67" t="n">
        <v>1697655.97352</v>
      </c>
      <c r="G11" s="67" t="n">
        <v>1607205.32018</v>
      </c>
      <c r="H11" s="69" t="n">
        <f aca="false">G11/E11</f>
        <v>0.497785065220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146032.22503999</v>
      </c>
      <c r="C12" s="67" t="n">
        <v>3189004.87838999</v>
      </c>
      <c r="D12" s="67" t="n">
        <v>3012365.07595</v>
      </c>
      <c r="E12" s="67" t="n">
        <v>2774682.55360999</v>
      </c>
      <c r="F12" s="67" t="n">
        <v>2085505.58881999</v>
      </c>
      <c r="G12" s="67" t="n">
        <v>1953399.25746999</v>
      </c>
      <c r="H12" s="69" t="n">
        <f aca="false">G12/E12</f>
        <v>0.70400819543429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424412.17282999</v>
      </c>
      <c r="C13" s="67" t="n">
        <v>2424412.17282999</v>
      </c>
      <c r="D13" s="67" t="n">
        <v>2424412.17282999</v>
      </c>
      <c r="E13" s="67" t="n">
        <v>24588.46934</v>
      </c>
      <c r="F13" s="67" t="n">
        <v>0</v>
      </c>
      <c r="G13" s="67" t="n">
        <v>69.5541499999999</v>
      </c>
      <c r="H13" s="69" t="n">
        <f aca="false">G13/E13</f>
        <v>0.0028287303710626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273686.17445999</v>
      </c>
      <c r="C14" s="67" t="n">
        <v>2400393.13342999</v>
      </c>
      <c r="D14" s="67" t="n">
        <v>1954801.28848999</v>
      </c>
      <c r="E14" s="67" t="n">
        <v>1834083.52561999</v>
      </c>
      <c r="F14" s="67" t="n">
        <v>1217135.65413999</v>
      </c>
      <c r="G14" s="67" t="n">
        <v>1100442.35936999</v>
      </c>
      <c r="H14" s="69" t="n">
        <f aca="false">G14/E14</f>
        <v>0.59999577118386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090629.85912999</v>
      </c>
      <c r="C15" s="67" t="n">
        <v>2088432.81964</v>
      </c>
      <c r="D15" s="67" t="n">
        <v>1860342.5472</v>
      </c>
      <c r="E15" s="67" t="n">
        <v>1714976.67069999</v>
      </c>
      <c r="F15" s="67" t="n">
        <v>446141.125649999</v>
      </c>
      <c r="G15" s="67" t="n">
        <v>510875.40685</v>
      </c>
      <c r="H15" s="69" t="n">
        <f aca="false">G15/E15</f>
        <v>0.2978905868389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6820130.93198</v>
      </c>
      <c r="C16" s="67" t="n">
        <v>26752348.21743</v>
      </c>
      <c r="D16" s="67" t="n">
        <v>24471505.14825</v>
      </c>
      <c r="E16" s="67" t="n">
        <v>21111640.53603</v>
      </c>
      <c r="F16" s="67" t="n">
        <v>10837085.43317</v>
      </c>
      <c r="G16" s="67" t="n">
        <v>11244285.55545</v>
      </c>
      <c r="H16" s="69" t="n">
        <f aca="false">G16/E16</f>
        <v>0.5326106958035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1102024.1366899</v>
      </c>
      <c r="C17" s="73" t="n">
        <f aca="false">SUM(C6:C16)</f>
        <v>71100284.1138699</v>
      </c>
      <c r="D17" s="73" t="n">
        <f aca="false">SUM(D6:D16)</f>
        <v>67399437.1424899</v>
      </c>
      <c r="E17" s="73" t="n">
        <f aca="false">SUM(E6:E16)</f>
        <v>37420165.8029399</v>
      </c>
      <c r="F17" s="73" t="n">
        <f aca="false">SUM(F6:F16)</f>
        <v>18601482.38455</v>
      </c>
      <c r="G17" s="73" t="n">
        <f aca="false">SUM(G6:G16)</f>
        <v>18892150.82632</v>
      </c>
      <c r="H17" s="74" t="n">
        <f aca="false">G17/E17</f>
        <v>0.50486550288977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3</v>
      </c>
      <c r="I25" s="83" t="n">
        <v>7836289.27860999</v>
      </c>
      <c r="J25" s="83" t="n">
        <v>7696522.35645999</v>
      </c>
      <c r="K25" s="83" t="n">
        <v>7520337.50138</v>
      </c>
      <c r="L25" s="84"/>
      <c r="M25" s="84"/>
      <c r="N25" s="85" t="n">
        <f aca="false">SUM(B25:M25)</f>
        <v>71102024.1366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4</v>
      </c>
      <c r="L26" s="83" t="n">
        <v>6858398.01149999</v>
      </c>
      <c r="M26" s="83" t="n">
        <v>8476462.28955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44</v>
      </c>
      <c r="H27" s="87" t="n">
        <f aca="false">H25/H26-1</f>
        <v>0.092541306191303</v>
      </c>
      <c r="I27" s="87" t="n">
        <f aca="false">I25/I26-1</f>
        <v>0.234893442554329</v>
      </c>
      <c r="J27" s="87" t="n">
        <f aca="false">J25/J26-1</f>
        <v>0.126229435310957</v>
      </c>
      <c r="K27" s="87" t="n">
        <f aca="false">K25/K26-1</f>
        <v>0.145761803150073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8778801.3797599</v>
      </c>
      <c r="C7" s="93" t="n">
        <v>18801339.9118299</v>
      </c>
      <c r="D7" s="93" t="n">
        <v>18652787.8426399</v>
      </c>
      <c r="E7" s="93" t="n">
        <v>17715583.49073</v>
      </c>
      <c r="F7" s="93" t="n">
        <v>10438566.5769899</v>
      </c>
      <c r="G7" s="93" t="n">
        <v>11915611.89205</v>
      </c>
      <c r="H7" s="94" t="n">
        <f aca="false">G7/E7</f>
        <v>0.672606233844065</v>
      </c>
      <c r="I7" s="95" t="n">
        <f aca="false">B7/B$11</f>
        <v>0.264110643934111</v>
      </c>
    </row>
    <row r="8" customFormat="false" ht="12.75" hidden="false" customHeight="false" outlineLevel="0" collapsed="false">
      <c r="A8" s="92" t="s">
        <v>114</v>
      </c>
      <c r="B8" s="67" t="n">
        <v>6348154.9032</v>
      </c>
      <c r="C8" s="67" t="n">
        <v>6343808.20998999</v>
      </c>
      <c r="D8" s="67" t="n">
        <v>4742209.74494</v>
      </c>
      <c r="E8" s="67" t="n">
        <v>4221983.96517999</v>
      </c>
      <c r="F8" s="67" t="n">
        <v>1898544.52252999</v>
      </c>
      <c r="G8" s="67" t="n">
        <v>1240115.02483999</v>
      </c>
      <c r="H8" s="96" t="n">
        <f aca="false">G8/E8</f>
        <v>0.29372802811844</v>
      </c>
      <c r="I8" s="95" t="n">
        <f aca="false">B8/B$11</f>
        <v>0.08928233732131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0422460.1131199</v>
      </c>
      <c r="C9" s="67" t="n">
        <v>40404457.2063599</v>
      </c>
      <c r="D9" s="67" t="n">
        <v>40232331.2578599</v>
      </c>
      <c r="E9" s="67" t="n">
        <v>11785524.31625</v>
      </c>
      <c r="F9" s="67" t="n">
        <v>3933372.06616</v>
      </c>
      <c r="G9" s="67" t="n">
        <v>4067199.76359999</v>
      </c>
      <c r="H9" s="96" t="n">
        <f aca="false">G9/E9</f>
        <v>0.345101300074711</v>
      </c>
      <c r="I9" s="95" t="n">
        <f aca="false">B9/B$11</f>
        <v>0.56851349316595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552607.7406101</v>
      </c>
      <c r="C10" s="97" t="n">
        <f aca="false">C11-SUM(C7:C9)</f>
        <v>5550678.78569011</v>
      </c>
      <c r="D10" s="97" t="n">
        <f aca="false">D11-SUM(D7:D9)</f>
        <v>3772108.2970501</v>
      </c>
      <c r="E10" s="97" t="n">
        <f aca="false">E11-SUM(E7:E9)</f>
        <v>3697074.03078002</v>
      </c>
      <c r="F10" s="97" t="n">
        <f aca="false">F11-SUM(F7:F9)</f>
        <v>2330999.21887001</v>
      </c>
      <c r="G10" s="97" t="n">
        <f aca="false">G11-SUM(G7:G9)</f>
        <v>1669224.14582992</v>
      </c>
      <c r="H10" s="96" t="n">
        <f aca="false">G10/E10</f>
        <v>0.45149870733796</v>
      </c>
      <c r="I10" s="95" t="n">
        <f aca="false">B10/B$11</f>
        <v>0.078093525578617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1102024.1366899</v>
      </c>
      <c r="C11" s="73" t="n">
        <v>71100284.1138699</v>
      </c>
      <c r="D11" s="73" t="n">
        <v>67399437.1424899</v>
      </c>
      <c r="E11" s="73" t="n">
        <v>37420165.80294</v>
      </c>
      <c r="F11" s="73" t="n">
        <v>18601482.3845499</v>
      </c>
      <c r="G11" s="73" t="n">
        <v>18892150.8263199</v>
      </c>
      <c r="H11" s="98" t="n">
        <f aca="false">G11/E11</f>
        <v>0.5048655028897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565424.38482999</v>
      </c>
      <c r="C6" s="67" t="n">
        <v>2565424.38973999</v>
      </c>
      <c r="D6" s="67" t="n">
        <v>2562199.36837999</v>
      </c>
      <c r="E6" s="67" t="n">
        <v>2517470.38821999</v>
      </c>
      <c r="F6" s="67" t="n">
        <v>1394211.08794</v>
      </c>
      <c r="G6" s="67" t="n">
        <v>1347758.3222</v>
      </c>
      <c r="H6" s="69" t="n">
        <f aca="false">G6/E6</f>
        <v>0.5353621351442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38656.00016</v>
      </c>
      <c r="C7" s="67" t="n">
        <v>2438655.12732</v>
      </c>
      <c r="D7" s="67" t="n">
        <v>2438655.12732</v>
      </c>
      <c r="E7" s="67" t="n">
        <v>2260983.35018</v>
      </c>
      <c r="F7" s="67" t="n">
        <v>1786344.22081</v>
      </c>
      <c r="G7" s="67" t="n">
        <v>1707474.0811</v>
      </c>
      <c r="H7" s="69" t="n">
        <f aca="false">G7/E7</f>
        <v>0.7551909132652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706560.70541999</v>
      </c>
      <c r="C8" s="67" t="n">
        <v>1706547.95281999</v>
      </c>
      <c r="D8" s="67" t="n">
        <v>1706523.22947999</v>
      </c>
      <c r="E8" s="67" t="n">
        <v>1504191.31765</v>
      </c>
      <c r="F8" s="67" t="n">
        <v>999254.26206</v>
      </c>
      <c r="G8" s="67" t="n">
        <v>916822.38803</v>
      </c>
      <c r="H8" s="69" t="n">
        <f aca="false">G8/E8</f>
        <v>0.6095118202532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283743.65536</v>
      </c>
      <c r="C9" s="67" t="n">
        <v>1283756.40795999</v>
      </c>
      <c r="D9" s="67" t="n">
        <v>1283756.40795999</v>
      </c>
      <c r="E9" s="67" t="n">
        <v>1217594.57809</v>
      </c>
      <c r="F9" s="67" t="n">
        <v>894833.283809999</v>
      </c>
      <c r="G9" s="67" t="n">
        <v>844641.978509999</v>
      </c>
      <c r="H9" s="69" t="n">
        <f aca="false">G9/E9</f>
        <v>0.69369722377949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260711.28357999</v>
      </c>
      <c r="C10" s="67" t="n">
        <v>1353151.30068999</v>
      </c>
      <c r="D10" s="67" t="n">
        <v>1353151.30079999</v>
      </c>
      <c r="E10" s="67" t="n">
        <v>1332971.76758999</v>
      </c>
      <c r="F10" s="67" t="n">
        <v>780469.266809999</v>
      </c>
      <c r="G10" s="67" t="n">
        <v>819264.66012</v>
      </c>
      <c r="H10" s="69" t="n">
        <f aca="false">G10/E10</f>
        <v>0.6146151629311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241643.05251</v>
      </c>
      <c r="C11" s="67" t="n">
        <v>1241643.05251</v>
      </c>
      <c r="D11" s="67" t="n">
        <v>1239767.28946</v>
      </c>
      <c r="E11" s="67" t="n">
        <v>1219044.89546999</v>
      </c>
      <c r="F11" s="67" t="n">
        <v>793164.409819999</v>
      </c>
      <c r="G11" s="67" t="n">
        <v>811213.60528</v>
      </c>
      <c r="H11" s="69" t="n">
        <f aca="false">G11/E11</f>
        <v>0.6654501473198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037007.26531999</v>
      </c>
      <c r="C12" s="67" t="n">
        <v>1037007.26531999</v>
      </c>
      <c r="D12" s="67" t="n">
        <v>1028904.56816999</v>
      </c>
      <c r="E12" s="67" t="n">
        <v>958923.120979999</v>
      </c>
      <c r="F12" s="67" t="n">
        <v>685120.95941</v>
      </c>
      <c r="G12" s="67" t="n">
        <v>690014.149909999</v>
      </c>
      <c r="H12" s="69" t="n">
        <f aca="false">G12/E12</f>
        <v>0.71957191855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90269.35041</v>
      </c>
      <c r="C13" s="67" t="n">
        <v>990269.35041</v>
      </c>
      <c r="D13" s="67" t="n">
        <v>992386.691149999</v>
      </c>
      <c r="E13" s="67" t="n">
        <v>868462.821809999</v>
      </c>
      <c r="F13" s="67" t="n">
        <v>557208.084819999</v>
      </c>
      <c r="G13" s="67" t="n">
        <v>570948.856559999</v>
      </c>
      <c r="H13" s="69" t="n">
        <f aca="false">G13/E13</f>
        <v>0.65742463836282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837533.50052</v>
      </c>
      <c r="C14" s="67" t="n">
        <v>837533.50052</v>
      </c>
      <c r="D14" s="67" t="n">
        <v>834276.04473</v>
      </c>
      <c r="E14" s="67" t="n">
        <v>756049.18255</v>
      </c>
      <c r="F14" s="67" t="n">
        <v>445388.603809999</v>
      </c>
      <c r="G14" s="67" t="n">
        <v>470738.421109999</v>
      </c>
      <c r="H14" s="69" t="n">
        <f aca="false">G14/E14</f>
        <v>0.6226293632410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781896.37919</v>
      </c>
      <c r="C15" s="67" t="n">
        <v>781896.37919</v>
      </c>
      <c r="D15" s="67" t="n">
        <v>780632.33561</v>
      </c>
      <c r="E15" s="67" t="n">
        <v>695453.42746</v>
      </c>
      <c r="F15" s="67" t="n">
        <v>514228.352919999</v>
      </c>
      <c r="G15" s="67" t="n">
        <v>483380.918109999</v>
      </c>
      <c r="H15" s="69" t="n">
        <f aca="false">G15/E15</f>
        <v>0.69505864666660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635355.80245999</v>
      </c>
      <c r="C16" s="67" t="n">
        <v>4565455.18534999</v>
      </c>
      <c r="D16" s="67" t="n">
        <v>4432535.47957999</v>
      </c>
      <c r="E16" s="67" t="n">
        <v>4384438.64072999</v>
      </c>
      <c r="F16" s="67" t="n">
        <v>1588344.04478</v>
      </c>
      <c r="G16" s="67" t="n">
        <v>3253354.51112</v>
      </c>
      <c r="H16" s="69" t="n">
        <f aca="false">G16/E16</f>
        <v>0.74202304507067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8778801.37976</v>
      </c>
      <c r="C17" s="73" t="n">
        <f aca="false">SUM(C6:C16)</f>
        <v>18801339.9118299</v>
      </c>
      <c r="D17" s="73" t="n">
        <f aca="false">SUM(D6:D16)</f>
        <v>18652787.8426399</v>
      </c>
      <c r="E17" s="73" t="n">
        <f aca="false">SUM(E6:E16)</f>
        <v>17715583.49073</v>
      </c>
      <c r="F17" s="73" t="n">
        <f aca="false">SUM(F6:F16)</f>
        <v>10438566.57699</v>
      </c>
      <c r="G17" s="73" t="n">
        <f aca="false">SUM(G6:G16)</f>
        <v>11915611.89205</v>
      </c>
      <c r="H17" s="74" t="n">
        <f aca="false">G17/E17</f>
        <v>0.67260623384406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0999</v>
      </c>
      <c r="C25" s="83" t="n">
        <v>1609487.29440999</v>
      </c>
      <c r="D25" s="83" t="n">
        <v>2005997.06944999</v>
      </c>
      <c r="E25" s="83" t="n">
        <v>1861426.68424</v>
      </c>
      <c r="F25" s="83" t="n">
        <v>1844068.51897999</v>
      </c>
      <c r="G25" s="83" t="n">
        <v>1882180.94517999</v>
      </c>
      <c r="H25" s="83" t="n">
        <v>1940330.28040999</v>
      </c>
      <c r="I25" s="83" t="n">
        <v>1994595.95418</v>
      </c>
      <c r="J25" s="83" t="n">
        <v>1946634.91492</v>
      </c>
      <c r="K25" s="83" t="n">
        <v>1811132.17097999</v>
      </c>
      <c r="L25" s="84"/>
      <c r="M25" s="84"/>
      <c r="N25" s="85" t="n">
        <f aca="false">SUM(B25:M25)</f>
        <v>18778801.37975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28</v>
      </c>
      <c r="C27" s="87" t="n">
        <f aca="false">C25/C26-1</f>
        <v>0.153971263443319</v>
      </c>
      <c r="D27" s="87" t="n">
        <f aca="false">D25/D26-1</f>
        <v>0.188402270972368</v>
      </c>
      <c r="E27" s="87" t="n">
        <f aca="false">E25/E26-1</f>
        <v>0.160437815552221</v>
      </c>
      <c r="F27" s="87" t="n">
        <f aca="false">F25/F26-1</f>
        <v>0.158152773873963</v>
      </c>
      <c r="G27" s="87" t="n">
        <f aca="false">G25/G26-1</f>
        <v>0.125664281057791</v>
      </c>
      <c r="H27" s="87" t="n">
        <f aca="false">H25/H26-1</f>
        <v>0.0799032741588235</v>
      </c>
      <c r="I27" s="87" t="n">
        <f aca="false">I25/I26-1</f>
        <v>0.175234118572722</v>
      </c>
      <c r="J27" s="87" t="n">
        <f aca="false">J25/J26-1</f>
        <v>0.0596417709108692</v>
      </c>
      <c r="K27" s="87" t="n">
        <f aca="false">K25/K26-1</f>
        <v>0.050397736237230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658350.16225</v>
      </c>
      <c r="C6" s="67" t="n">
        <v>1566939.67977</v>
      </c>
      <c r="D6" s="67" t="n">
        <v>1310863.83301999</v>
      </c>
      <c r="E6" s="67" t="n">
        <v>1190666.38736</v>
      </c>
      <c r="F6" s="67" t="n">
        <v>538984.680229999</v>
      </c>
      <c r="G6" s="67" t="n">
        <v>253441.62567</v>
      </c>
      <c r="H6" s="69" t="n">
        <f aca="false">G6/E6</f>
        <v>0.21285695838944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20631.15261</v>
      </c>
      <c r="C7" s="67" t="n">
        <v>536423.79358</v>
      </c>
      <c r="D7" s="67" t="n">
        <v>313885.77213</v>
      </c>
      <c r="E7" s="67" t="n">
        <v>237365.09903</v>
      </c>
      <c r="F7" s="67" t="n">
        <v>189124.9685</v>
      </c>
      <c r="G7" s="67" t="n">
        <v>114426.40967</v>
      </c>
      <c r="H7" s="69" t="n">
        <f aca="false">G7/E7</f>
        <v>0.4820692264263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42413.422689999</v>
      </c>
      <c r="C8" s="67" t="n">
        <v>455872.74556</v>
      </c>
      <c r="D8" s="67" t="n">
        <v>170790.585119999</v>
      </c>
      <c r="E8" s="67" t="n">
        <v>154505.85626</v>
      </c>
      <c r="F8" s="67" t="n">
        <v>164173.381279999</v>
      </c>
      <c r="G8" s="67" t="n">
        <v>60227.4353199999</v>
      </c>
      <c r="H8" s="69" t="n">
        <f aca="false">G8/E8</f>
        <v>0.38980681236218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74040.12526</v>
      </c>
      <c r="C9" s="67" t="n">
        <v>412526.74276</v>
      </c>
      <c r="D9" s="67" t="n">
        <v>330883.131289999</v>
      </c>
      <c r="E9" s="67" t="n">
        <v>277941.91541</v>
      </c>
      <c r="F9" s="67" t="n">
        <v>143323.81723</v>
      </c>
      <c r="G9" s="67" t="n">
        <v>106987.127289999</v>
      </c>
      <c r="H9" s="69" t="n">
        <f aca="false">G9/E9</f>
        <v>0.384926207089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70424.996939999</v>
      </c>
      <c r="C10" s="67" t="n">
        <v>270424.989959999</v>
      </c>
      <c r="D10" s="67" t="n">
        <v>262600.56115</v>
      </c>
      <c r="E10" s="67" t="n">
        <v>239005.169169999</v>
      </c>
      <c r="F10" s="67" t="n">
        <v>105315.068029999</v>
      </c>
      <c r="G10" s="67" t="n">
        <v>106230.24784</v>
      </c>
      <c r="H10" s="69" t="n">
        <f aca="false">G10/E10</f>
        <v>0.4444684113272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267764.85917</v>
      </c>
      <c r="C11" s="67" t="n">
        <v>272846.14291</v>
      </c>
      <c r="D11" s="67" t="n">
        <v>243564.54174</v>
      </c>
      <c r="E11" s="67" t="n">
        <v>213388.85239</v>
      </c>
      <c r="F11" s="67" t="n">
        <v>96069.21291</v>
      </c>
      <c r="G11" s="67" t="n">
        <v>87933.73744</v>
      </c>
      <c r="H11" s="69" t="n">
        <f aca="false">G11/E11</f>
        <v>0.4120821516921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237954.02807</v>
      </c>
      <c r="C12" s="67" t="n">
        <v>227096.50753</v>
      </c>
      <c r="D12" s="67" t="n">
        <v>199580.62299</v>
      </c>
      <c r="E12" s="67" t="n">
        <v>166860.60592</v>
      </c>
      <c r="F12" s="67" t="n">
        <v>45720.8023099999</v>
      </c>
      <c r="G12" s="67" t="n">
        <v>31577.4477699999</v>
      </c>
      <c r="H12" s="69" t="n">
        <f aca="false">G12/E12</f>
        <v>0.18924447502689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223965.558679999</v>
      </c>
      <c r="C13" s="67" t="n">
        <v>223965.558679999</v>
      </c>
      <c r="D13" s="67" t="n">
        <v>223965.558679999</v>
      </c>
      <c r="E13" s="67" t="n">
        <v>119758.69629</v>
      </c>
      <c r="F13" s="67" t="n">
        <v>18501.2854599999</v>
      </c>
      <c r="G13" s="67" t="n">
        <v>19669.8702199999</v>
      </c>
      <c r="H13" s="69" t="n">
        <f aca="false">G13/E13</f>
        <v>0.16424586129735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14514.00657</v>
      </c>
      <c r="C14" s="67" t="n">
        <v>219684.229549999</v>
      </c>
      <c r="D14" s="67" t="n">
        <v>218707.43534</v>
      </c>
      <c r="E14" s="67" t="n">
        <v>227036.409399999</v>
      </c>
      <c r="F14" s="67" t="n">
        <v>36279.9535699999</v>
      </c>
      <c r="G14" s="67" t="n">
        <v>63355.7448399999</v>
      </c>
      <c r="H14" s="69" t="n">
        <f aca="false">G14/E14</f>
        <v>0.2790554387617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84103.688159999</v>
      </c>
      <c r="C15" s="67" t="n">
        <v>130673.57788</v>
      </c>
      <c r="D15" s="67" t="n">
        <v>130673.57788</v>
      </c>
      <c r="E15" s="67" t="n">
        <v>114939.413019999</v>
      </c>
      <c r="F15" s="67" t="n">
        <v>18498.3218499999</v>
      </c>
      <c r="G15" s="67" t="n">
        <v>14600.9292399999</v>
      </c>
      <c r="H15" s="69" t="n">
        <f aca="false">G15/E15</f>
        <v>0.12703152779681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953992.90279999</v>
      </c>
      <c r="C16" s="67" t="n">
        <v>2027354.24180999</v>
      </c>
      <c r="D16" s="67" t="n">
        <v>1336694.1256</v>
      </c>
      <c r="E16" s="67" t="n">
        <v>1280515.56093</v>
      </c>
      <c r="F16" s="67" t="n">
        <v>542553.03116</v>
      </c>
      <c r="G16" s="67" t="n">
        <v>381664.44954</v>
      </c>
      <c r="H16" s="69" t="n">
        <f aca="false">G16/E16</f>
        <v>0.2980552999003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348154.90319999</v>
      </c>
      <c r="C17" s="73" t="n">
        <f aca="false">SUM(C6:C16)</f>
        <v>6343808.20998999</v>
      </c>
      <c r="D17" s="73" t="n">
        <f aca="false">SUM(D6:D16)</f>
        <v>4742209.74493998</v>
      </c>
      <c r="E17" s="73" t="n">
        <f aca="false">SUM(E6:E16)</f>
        <v>4221983.96517999</v>
      </c>
      <c r="F17" s="73" t="n">
        <f aca="false">SUM(F6:F16)</f>
        <v>1898544.52253</v>
      </c>
      <c r="G17" s="73" t="n">
        <f aca="false">SUM(G6:G16)</f>
        <v>1240115.02484</v>
      </c>
      <c r="H17" s="74" t="n">
        <f aca="false">G17/E17</f>
        <v>0.29372802811844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6</v>
      </c>
      <c r="H25" s="83" t="n">
        <v>663318.430019999</v>
      </c>
      <c r="I25" s="83" t="n">
        <v>676139.820229999</v>
      </c>
      <c r="J25" s="83" t="n">
        <v>603569.28278</v>
      </c>
      <c r="K25" s="83" t="n">
        <v>643601.52142</v>
      </c>
      <c r="L25" s="84"/>
      <c r="M25" s="84"/>
      <c r="N25" s="85" t="n">
        <f aca="false">SUM(B25:M25)</f>
        <v>6348154.9032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91</v>
      </c>
      <c r="H27" s="87" t="n">
        <f aca="false">H25/H26-1</f>
        <v>0.233739716017144</v>
      </c>
      <c r="I27" s="87" t="n">
        <f aca="false">I25/I26-1</f>
        <v>0.211981368681088</v>
      </c>
      <c r="J27" s="87" t="n">
        <f aca="false">J25/J26-1</f>
        <v>0.16229727728674</v>
      </c>
      <c r="K27" s="87" t="n">
        <f aca="false">K25/K26-1</f>
        <v>0.20333073024886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1053582.40954</v>
      </c>
      <c r="C6" s="67" t="n">
        <v>11085637.3023899</v>
      </c>
      <c r="D6" s="67" t="n">
        <v>11068745.24233</v>
      </c>
      <c r="E6" s="67" t="n">
        <v>1835017.62899999</v>
      </c>
      <c r="F6" s="67" t="n">
        <v>837559.08386</v>
      </c>
      <c r="G6" s="67" t="n">
        <v>799956.178639999</v>
      </c>
      <c r="H6" s="69" t="n">
        <f aca="false">G6/E6</f>
        <v>0.43593923349714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840995.85801999</v>
      </c>
      <c r="C7" s="67" t="n">
        <v>5840995.85801999</v>
      </c>
      <c r="D7" s="67" t="n">
        <v>5840995.85801999</v>
      </c>
      <c r="E7" s="67" t="n">
        <v>566540.16421</v>
      </c>
      <c r="F7" s="67" t="n">
        <v>116353.76134</v>
      </c>
      <c r="G7" s="67" t="n">
        <v>128828.589369999</v>
      </c>
      <c r="H7" s="69" t="n">
        <f aca="false">G7/E7</f>
        <v>0.2273953331263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5702065.40917999</v>
      </c>
      <c r="C8" s="67" t="n">
        <v>5702065.40917999</v>
      </c>
      <c r="D8" s="67" t="n">
        <v>5702065.40917999</v>
      </c>
      <c r="E8" s="67" t="n">
        <v>44093.7964999996</v>
      </c>
      <c r="F8" s="67" t="n">
        <v>0</v>
      </c>
      <c r="G8" s="67" t="n">
        <v>27378.10076</v>
      </c>
      <c r="H8" s="69" t="n">
        <f aca="false">G8/E8</f>
        <v>0.62090595351661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130229.60098</v>
      </c>
      <c r="C9" s="67" t="n">
        <v>4130215.80113999</v>
      </c>
      <c r="D9" s="67" t="n">
        <v>4121136.76097999</v>
      </c>
      <c r="E9" s="67" t="n">
        <v>1074743.66999999</v>
      </c>
      <c r="F9" s="67" t="n">
        <v>278379.097889999</v>
      </c>
      <c r="G9" s="67" t="n">
        <v>266480.00248</v>
      </c>
      <c r="H9" s="69" t="n">
        <f aca="false">G9/E9</f>
        <v>0.24794749661563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424412.17282999</v>
      </c>
      <c r="C10" s="67" t="n">
        <v>2424412.17282999</v>
      </c>
      <c r="D10" s="67" t="n">
        <v>2424412.17282999</v>
      </c>
      <c r="E10" s="67" t="n">
        <v>24588.46934</v>
      </c>
      <c r="F10" s="67" t="n">
        <v>0</v>
      </c>
      <c r="G10" s="67" t="n">
        <v>69.5541499999999</v>
      </c>
      <c r="H10" s="69" t="n">
        <f aca="false">G10/E10</f>
        <v>0.0028287303710626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416475.65125</v>
      </c>
      <c r="C11" s="67" t="n">
        <v>1415992.1845</v>
      </c>
      <c r="D11" s="67" t="n">
        <v>1399154.54804</v>
      </c>
      <c r="E11" s="67" t="n">
        <v>1171079.71557999</v>
      </c>
      <c r="F11" s="67" t="n">
        <v>361219.59553</v>
      </c>
      <c r="G11" s="67" t="n">
        <v>365750.652149999</v>
      </c>
      <c r="H11" s="69" t="n">
        <f aca="false">G11/E11</f>
        <v>0.31231917629864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323780.01969999</v>
      </c>
      <c r="C12" s="67" t="n">
        <v>1332650.89619</v>
      </c>
      <c r="D12" s="67" t="n">
        <v>1327174.34538999</v>
      </c>
      <c r="E12" s="67" t="n">
        <v>1242468.41503999</v>
      </c>
      <c r="F12" s="67" t="n">
        <v>372596.726919999</v>
      </c>
      <c r="G12" s="67" t="n">
        <v>398973.360449999</v>
      </c>
      <c r="H12" s="69" t="n">
        <f aca="false">G12/E12</f>
        <v>0.3211134831440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188766.67346</v>
      </c>
      <c r="C13" s="67" t="n">
        <v>1221645.85869</v>
      </c>
      <c r="D13" s="67" t="n">
        <v>1221645.80146</v>
      </c>
      <c r="E13" s="67" t="n">
        <v>46120.1486499999</v>
      </c>
      <c r="F13" s="67" t="n">
        <v>0</v>
      </c>
      <c r="G13" s="67" t="n">
        <v>2637.42288</v>
      </c>
      <c r="H13" s="69" t="n">
        <f aca="false">G13/E13</f>
        <v>0.057185914555806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740723.286039999</v>
      </c>
      <c r="C14" s="67" t="n">
        <v>776914.790659999</v>
      </c>
      <c r="D14" s="67" t="n">
        <v>768098.856529999</v>
      </c>
      <c r="E14" s="67" t="n">
        <v>695855.52353</v>
      </c>
      <c r="F14" s="67" t="n">
        <v>190429.42198</v>
      </c>
      <c r="G14" s="67" t="n">
        <v>211735.807329999</v>
      </c>
      <c r="H14" s="69" t="n">
        <f aca="false">G14/E14</f>
        <v>0.30428127703274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662498.587159999</v>
      </c>
      <c r="C15" s="67" t="n">
        <v>670460.593169999</v>
      </c>
      <c r="D15" s="67" t="n">
        <v>665512.063919999</v>
      </c>
      <c r="E15" s="67" t="n">
        <v>473869.297469999</v>
      </c>
      <c r="F15" s="67" t="n">
        <v>206115.530309999</v>
      </c>
      <c r="G15" s="67" t="n">
        <v>219458.62391</v>
      </c>
      <c r="H15" s="69" t="n">
        <f aca="false">G15/E15</f>
        <v>0.46312058004537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938930.44495999</v>
      </c>
      <c r="C16" s="67" t="n">
        <v>5803466.33958999</v>
      </c>
      <c r="D16" s="67" t="n">
        <v>5693390.19917999</v>
      </c>
      <c r="E16" s="67" t="n">
        <v>4611147.48692999</v>
      </c>
      <c r="F16" s="67" t="n">
        <v>1570718.84833</v>
      </c>
      <c r="G16" s="67" t="n">
        <v>1645931.47148</v>
      </c>
      <c r="H16" s="69" t="n">
        <f aca="false">G16/E16</f>
        <v>0.356946177962272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0422460.1131199</v>
      </c>
      <c r="C17" s="73" t="n">
        <f aca="false">SUM(C6:C16)</f>
        <v>40404457.2063599</v>
      </c>
      <c r="D17" s="73" t="n">
        <f aca="false">SUM(D6:D16)</f>
        <v>40232331.2578599</v>
      </c>
      <c r="E17" s="73" t="n">
        <f aca="false">SUM(E6:E16)</f>
        <v>11785524.3162499</v>
      </c>
      <c r="F17" s="73" t="n">
        <f aca="false">SUM(F6:F16)</f>
        <v>3933372.06615999</v>
      </c>
      <c r="G17" s="73" t="n">
        <f aca="false">SUM(G6:G16)</f>
        <v>4067199.76359999</v>
      </c>
      <c r="H17" s="74" t="n">
        <f aca="false">G17/E17</f>
        <v>0.34510130007471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5999</v>
      </c>
      <c r="E25" s="83" t="n">
        <v>4241639.30564999</v>
      </c>
      <c r="F25" s="83" t="n">
        <v>3752559.12838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 t="n">
        <v>4406863.14608</v>
      </c>
      <c r="L25" s="84"/>
      <c r="M25" s="84"/>
      <c r="N25" s="85" t="n">
        <f aca="false">SUM(B25:M25)</f>
        <v>40422460.1131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6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3802554141149</v>
      </c>
      <c r="D27" s="87" t="n">
        <f aca="false">D25/D26-1</f>
        <v>0.362475561807029</v>
      </c>
      <c r="E27" s="87" t="n">
        <f aca="false">E25/E26-1</f>
        <v>0.29127045554725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2</v>
      </c>
      <c r="K27" s="87" t="n">
        <f aca="false">K25/K26-1</f>
        <v>0.18091713458134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8893282.3697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5702065.4091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5200677.7815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959976.1752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424412.17283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188766.67346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24306.7668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99486.49796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48645.02052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04835.10485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24308.2836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7570762.25591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1</v>
      </c>
      <c r="L22" s="83" t="n">
        <v>0</v>
      </c>
      <c r="M22" s="83" t="n">
        <v>0</v>
      </c>
      <c r="N22" s="85" t="n">
        <f aca="false">SUM(B22:M22)</f>
        <v>27570762.25591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83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2-14T14:16:16Z</dcterms:modified>
  <cp:revision>0</cp:revision>
  <dc:subject/>
  <dc:title/>
</cp:coreProperties>
</file>