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62">
  <si>
    <t xml:space="preserve">BOLETIM ESTATÍSTICO DOS MERCADOS SUPERVISIONADOS</t>
  </si>
  <si>
    <t xml:space="preserve">setemb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ITAÚ SEGUROS DE AUTO E RESIDÊNCIA S.A.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setembo de 2010</t>
  </si>
  <si>
    <t xml:space="preserve">Grupo: Patrimonial</t>
  </si>
  <si>
    <t xml:space="preserve">MARITIMA SEGUROS S/A</t>
  </si>
  <si>
    <t xml:space="preserve">VIRGINIA SURETY COMPANHIA DE SEGUROS DO BRASIL </t>
  </si>
  <si>
    <t xml:space="preserve">ZURICH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setembr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6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7999</c:v>
                </c:pt>
                <c:pt idx="7">
                  <c:v>6345721.022213</c:v>
                </c:pt>
                <c:pt idx="8">
                  <c:v>6833884.92180099</c:v>
                </c:pt>
                <c:pt idx="9">
                  <c:v>6563613.37993999</c:v>
                </c:pt>
                <c:pt idx="10">
                  <c:v>6858398.0115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6</c:v>
                </c:pt>
                <c:pt idx="1">
                  <c:v>6065309.85075</c:v>
                </c:pt>
                <c:pt idx="2">
                  <c:v>7432508.64173</c:v>
                </c:pt>
                <c:pt idx="3">
                  <c:v>7183764.58042999</c:v>
                </c:pt>
                <c:pt idx="4">
                  <c:v>6697310.85837999</c:v>
                </c:pt>
                <c:pt idx="5">
                  <c:v>6711132.11436</c:v>
                </c:pt>
                <c:pt idx="6">
                  <c:v>7055312.72892999</c:v>
                </c:pt>
                <c:pt idx="7">
                  <c:v>7836289.27861</c:v>
                </c:pt>
                <c:pt idx="8">
                  <c:v>7696522.3564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378"/>
        <c:axId val="35346496"/>
      </c:lineChart>
      <c:catAx>
        <c:axId val="885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496"/>
        <c:crossesAt val="0"/>
        <c:auto val="1"/>
        <c:lblAlgn val="ctr"/>
        <c:lblOffset val="100"/>
        <c:noMultiLvlLbl val="0"/>
      </c:catAx>
      <c:valAx>
        <c:axId val="353464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199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3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4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  <c:pt idx="8">
                  <c:v>86528510.2021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1132"/>
        <c:axId val="50445405"/>
      </c:lineChart>
      <c:catAx>
        <c:axId val="4021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405"/>
        <c:crossesAt val="0"/>
        <c:auto val="1"/>
        <c:lblAlgn val="ctr"/>
        <c:lblOffset val="100"/>
        <c:noMultiLvlLbl val="0"/>
      </c:catAx>
      <c:valAx>
        <c:axId val="504454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48008</c:v>
                </c:pt>
                <c:pt idx="1">
                  <c:v>3964401</c:v>
                </c:pt>
                <c:pt idx="2">
                  <c:v>2872457</c:v>
                </c:pt>
                <c:pt idx="3">
                  <c:v>123602</c:v>
                </c:pt>
                <c:pt idx="4">
                  <c:v>4524883</c:v>
                </c:pt>
                <c:pt idx="5">
                  <c:v>50007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469</c:v>
                </c:pt>
                <c:pt idx="1">
                  <c:v>47632</c:v>
                </c:pt>
                <c:pt idx="2">
                  <c:v>33613</c:v>
                </c:pt>
                <c:pt idx="3">
                  <c:v>12514</c:v>
                </c:pt>
                <c:pt idx="4">
                  <c:v>26434</c:v>
                </c:pt>
                <c:pt idx="5">
                  <c:v>11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0,Prev_Ativos!$C$33</c:f>
              <c:numCache>
                <c:formatCode>General</c:formatCode>
                <c:ptCount val="4"/>
                <c:pt idx="0">
                  <c:v>60.2149084562202</c:v>
                </c:pt>
                <c:pt idx="1">
                  <c:v>4.9439668870005</c:v>
                </c:pt>
                <c:pt idx="2">
                  <c:v>2.67879590354381</c:v>
                </c:pt>
                <c:pt idx="3">
                  <c:v>31.38832681609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4803"/>
        <c:axId val="84010048"/>
      </c:lineChart>
      <c:catAx>
        <c:axId val="2394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048"/>
        <c:crossesAt val="0"/>
        <c:auto val="1"/>
        <c:lblAlgn val="ctr"/>
        <c:lblOffset val="100"/>
        <c:noMultiLvlLbl val="0"/>
      </c:catAx>
      <c:valAx>
        <c:axId val="840100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0832"/>
        <c:axId val="37494098"/>
      </c:lineChart>
      <c:catAx>
        <c:axId val="3062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098"/>
        <c:crossesAt val="0"/>
        <c:auto val="1"/>
        <c:lblAlgn val="ctr"/>
        <c:lblOffset val="100"/>
        <c:noMultiLvlLbl val="0"/>
      </c:catAx>
      <c:valAx>
        <c:axId val="37494098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832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6.9027258691388</c:v>
                </c:pt>
                <c:pt idx="1">
                  <c:v>1.76494952607636</c:v>
                </c:pt>
                <c:pt idx="2">
                  <c:v>0.0113885752523548</c:v>
                </c:pt>
                <c:pt idx="3">
                  <c:v>11.32093602953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6864094155015</c:v>
                </c:pt>
                <c:pt idx="1">
                  <c:v>0.0897200700965991</c:v>
                </c:pt>
                <c:pt idx="2">
                  <c:v>0.566446077053874</c:v>
                </c:pt>
                <c:pt idx="3">
                  <c:v>0.07696975869451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2999</c:v>
                </c:pt>
                <c:pt idx="1">
                  <c:v>1394737.75942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9487.29441</c:v>
                </c:pt>
                <c:pt idx="2">
                  <c:v>2005997.06944999</c:v>
                </c:pt>
                <c:pt idx="3">
                  <c:v>1861426.68423999</c:v>
                </c:pt>
                <c:pt idx="4">
                  <c:v>1844068.51897999</c:v>
                </c:pt>
                <c:pt idx="5">
                  <c:v>1882180.94518</c:v>
                </c:pt>
                <c:pt idx="6">
                  <c:v>1940330.28041</c:v>
                </c:pt>
                <c:pt idx="7">
                  <c:v>1994595.95417999</c:v>
                </c:pt>
                <c:pt idx="8">
                  <c:v>1946634.9149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0369"/>
        <c:axId val="48669838"/>
      </c:lineChart>
      <c:catAx>
        <c:axId val="8431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838"/>
        <c:crossesAt val="0"/>
        <c:auto val="1"/>
        <c:lblAlgn val="ctr"/>
        <c:lblOffset val="100"/>
        <c:noMultiLvlLbl val="0"/>
      </c:catAx>
      <c:valAx>
        <c:axId val="486698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57879.714739999</c:v>
                </c:pt>
                <c:pt idx="8">
                  <c:v>519289.93948</c:v>
                </c:pt>
                <c:pt idx="9">
                  <c:v>534850.06677</c:v>
                </c:pt>
                <c:pt idx="10">
                  <c:v>525849.73589</c:v>
                </c:pt>
                <c:pt idx="11">
                  <c:v>583118.31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90339.03453</c:v>
                </c:pt>
                <c:pt idx="2">
                  <c:v>597231.605869999</c:v>
                </c:pt>
                <c:pt idx="3">
                  <c:v>549761.631279999</c:v>
                </c:pt>
                <c:pt idx="4">
                  <c:v>643014.66812</c:v>
                </c:pt>
                <c:pt idx="5">
                  <c:v>729427.218159999</c:v>
                </c:pt>
                <c:pt idx="6">
                  <c:v>663318.430019999</c:v>
                </c:pt>
                <c:pt idx="7">
                  <c:v>676139.82023</c:v>
                </c:pt>
                <c:pt idx="8">
                  <c:v>603569.28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3346"/>
        <c:axId val="85279519"/>
      </c:lineChart>
      <c:catAx>
        <c:axId val="9707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519"/>
        <c:crossesAt val="0"/>
        <c:auto val="1"/>
        <c:lblAlgn val="ctr"/>
        <c:lblOffset val="100"/>
        <c:noMultiLvlLbl val="0"/>
      </c:catAx>
      <c:valAx>
        <c:axId val="852795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7999</c:v>
                </c:pt>
                <c:pt idx="7">
                  <c:v>3558029.03643299</c:v>
                </c:pt>
                <c:pt idx="8">
                  <c:v>3911783.46695099</c:v>
                </c:pt>
                <c:pt idx="9">
                  <c:v>3731729.36274</c:v>
                </c:pt>
                <c:pt idx="10">
                  <c:v>4171482.75015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13.80024</c:v>
                </c:pt>
                <c:pt idx="2">
                  <c:v>4358715.06826</c:v>
                </c:pt>
                <c:pt idx="3">
                  <c:v>4241639.30565</c:v>
                </c:pt>
                <c:pt idx="4">
                  <c:v>3752559.12837999</c:v>
                </c:pt>
                <c:pt idx="5">
                  <c:v>3506774.85655</c:v>
                </c:pt>
                <c:pt idx="6">
                  <c:v>3921640.37314999</c:v>
                </c:pt>
                <c:pt idx="7">
                  <c:v>4485029.56388</c:v>
                </c:pt>
                <c:pt idx="8">
                  <c:v>4523724.9207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3799"/>
        <c:axId val="32053924"/>
      </c:lineChart>
      <c:catAx>
        <c:axId val="7939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924"/>
        <c:crossesAt val="0"/>
        <c:auto val="1"/>
        <c:lblAlgn val="ctr"/>
        <c:lblOffset val="100"/>
        <c:noMultiLvlLbl val="0"/>
      </c:catAx>
      <c:valAx>
        <c:axId val="320539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J$22</c:f>
              <c:numCache>
                <c:formatCode>General</c:formatCode>
                <c:ptCount val="9"/>
                <c:pt idx="0">
                  <c:v>2630944.35448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7</c:v>
                </c:pt>
                <c:pt idx="4">
                  <c:v>2499743.3845</c:v>
                </c:pt>
                <c:pt idx="5">
                  <c:v>2247684.83111999</c:v>
                </c:pt>
                <c:pt idx="6">
                  <c:v>2634998.36821</c:v>
                </c:pt>
                <c:pt idx="7">
                  <c:v>3143732.05762999</c:v>
                </c:pt>
                <c:pt idx="8">
                  <c:v>3161243.7651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3324"/>
        <c:axId val="79348805"/>
      </c:lineChart>
      <c:catAx>
        <c:axId val="7882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805"/>
        <c:crossesAt val="0"/>
        <c:auto val="1"/>
        <c:lblAlgn val="ctr"/>
        <c:lblOffset val="100"/>
        <c:noMultiLvlLbl val="0"/>
      </c:catAx>
      <c:valAx>
        <c:axId val="793488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9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9,Seg_Ativos!$C$39,Seg_Ativos!$C$42</c:f>
              <c:numCache>
                <c:formatCode>General</c:formatCode>
                <c:ptCount val="4"/>
                <c:pt idx="0">
                  <c:v>65.8010542735138</c:v>
                </c:pt>
                <c:pt idx="1">
                  <c:v>2.04853953610134</c:v>
                </c:pt>
                <c:pt idx="2">
                  <c:v>0.0257261764007921</c:v>
                </c:pt>
                <c:pt idx="3">
                  <c:v>32.12468001398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0293"/>
        <c:axId val="43028120"/>
      </c:lineChart>
      <c:catAx>
        <c:axId val="8862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120"/>
        <c:crossesAt val="0"/>
        <c:auto val="1"/>
        <c:lblAlgn val="ctr"/>
        <c:lblOffset val="100"/>
        <c:noMultiLvlLbl val="0"/>
      </c:catAx>
      <c:valAx>
        <c:axId val="430281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5110"/>
        <c:axId val="52414526"/>
      </c:lineChart>
      <c:catAx>
        <c:axId val="7643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526"/>
        <c:crossesAt val="0"/>
        <c:auto val="1"/>
        <c:lblAlgn val="ctr"/>
        <c:lblOffset val="100"/>
        <c:noMultiLvlLbl val="0"/>
      </c:catAx>
      <c:valAx>
        <c:axId val="524145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600</xdr:rowOff>
    </xdr:from>
    <xdr:to>
      <xdr:col>3</xdr:col>
      <xdr:colOff>360</xdr:colOff>
      <xdr:row>70</xdr:row>
      <xdr:rowOff>38160</xdr:rowOff>
    </xdr:to>
    <xdr:graphicFrame>
      <xdr:nvGraphicFramePr>
        <xdr:cNvPr id="18" name="Chart 3"/>
        <xdr:cNvGraphicFramePr/>
      </xdr:nvGraphicFramePr>
      <xdr:xfrm>
        <a:off x="0" y="10915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2</xdr:col>
      <xdr:colOff>1985040</xdr:colOff>
      <xdr:row>60</xdr:row>
      <xdr:rowOff>47520</xdr:rowOff>
    </xdr:to>
    <xdr:graphicFrame>
      <xdr:nvGraphicFramePr>
        <xdr:cNvPr id="29" name="Chart 1"/>
        <xdr:cNvGraphicFramePr/>
      </xdr:nvGraphicFramePr>
      <xdr:xfrm>
        <a:off x="0" y="938196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35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28)</f>
        <v>48692179.9701864</v>
      </c>
      <c r="C6" s="172" t="n">
        <f aca="false">SUM(C7:C28)</f>
        <v>65.801054273513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393644.143817759</v>
      </c>
      <c r="C7" s="179" t="n">
        <f aca="false">100*B7/B$47</f>
        <v>0.53195810266993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792870.08585157</v>
      </c>
      <c r="C8" s="181" t="n">
        <f aca="false">100*B8/B$47</f>
        <v>3.77419528578336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37398.507585648</v>
      </c>
      <c r="C9" s="181" t="n">
        <f aca="false">100*B9/B$47</f>
        <v>0.050539146715107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899183.046074284</v>
      </c>
      <c r="C10" s="181" t="n">
        <f aca="false">100*B10/B$47</f>
        <v>1.21512720220752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3878.07856703518</v>
      </c>
      <c r="C11" s="181" t="n">
        <f aca="false">100*B11/B$47</f>
        <v>0.00524071130975604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2310.84445414805</v>
      </c>
      <c r="C12" s="181" t="n">
        <f aca="false">100*B12/B$47</f>
        <v>0.00312280126784519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1990799.15780897</v>
      </c>
      <c r="C13" s="181" t="n">
        <f aca="false">100*B13/B$47</f>
        <v>2.69030229311691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421821.033537739</v>
      </c>
      <c r="C14" s="181" t="n">
        <f aca="false">100*B14/B$47</f>
        <v>0.570035450015203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137790.084789704</v>
      </c>
      <c r="C15" s="181" t="n">
        <f aca="false">100*B15/B$47</f>
        <v>0.186205112466742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3032.8087900982</v>
      </c>
      <c r="C16" s="181" t="n">
        <f aca="false">100*B16/B$47</f>
        <v>0.00409844077469176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23363.037618787</v>
      </c>
      <c r="C17" s="181" t="n">
        <f aca="false">100*B17/B$47</f>
        <v>0.0315720616182973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1187.04744001207</v>
      </c>
      <c r="C18" s="181" t="n">
        <f aca="false">100*B18/B$47</f>
        <v>0.00160413793494756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7250.25844630226</v>
      </c>
      <c r="C19" s="181" t="n">
        <f aca="false">100*B19/B$47</f>
        <v>0.00979776731734426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4201790.8617309</v>
      </c>
      <c r="C20" s="181" t="n">
        <f aca="false">100*B20/B$47</f>
        <v>5.67816574875054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9779762.02911965</v>
      </c>
      <c r="C21" s="181" t="n">
        <f aca="false">100*B21/B$47</f>
        <v>13.2160575364293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10610.2264573751</v>
      </c>
      <c r="C22" s="181" t="n">
        <f aca="false">100*B22/B$47</f>
        <v>0.0143383205969313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1058712.7910452</v>
      </c>
      <c r="C23" s="181" t="n">
        <f aca="false">100*B23/B$47</f>
        <v>1.43071059595777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60891.1796940262</v>
      </c>
      <c r="C24" s="181" t="n">
        <f aca="false">100*B24/B$47</f>
        <v>0.082286392235429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383051.690653467</v>
      </c>
      <c r="C25" s="181" t="n">
        <f aca="false">100*B25/B$47</f>
        <v>0.517643800332678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207701.08023782</v>
      </c>
      <c r="C26" s="181" t="n">
        <f aca="false">100*B26/B$47</f>
        <v>0.280680595154383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42519.3496371899</v>
      </c>
      <c r="C27" s="181" t="n">
        <f aca="false">100*B27/B$47</f>
        <v>0.0574592888398981</v>
      </c>
      <c r="E27" s="0"/>
      <c r="F27" s="0"/>
      <c r="G27" s="0"/>
      <c r="H27" s="34"/>
    </row>
    <row r="28" customFormat="false" ht="13.5" hidden="false" customHeight="false" outlineLevel="0" collapsed="false">
      <c r="A28" s="180" t="s">
        <v>182</v>
      </c>
      <c r="B28" s="178" t="n">
        <v>26232612.6268287</v>
      </c>
      <c r="C28" s="181" t="n">
        <f aca="false">100*B28/B$47</f>
        <v>35.4499134820193</v>
      </c>
      <c r="E28" s="0"/>
      <c r="F28" s="0"/>
      <c r="G28" s="0"/>
      <c r="H28" s="34"/>
    </row>
    <row r="29" customFormat="false" ht="33.75" hidden="false" customHeight="true" outlineLevel="0" collapsed="false">
      <c r="A29" s="170" t="s">
        <v>183</v>
      </c>
      <c r="B29" s="171" t="n">
        <f aca="false">SUM(B30:B38)</f>
        <v>1515900.5713384</v>
      </c>
      <c r="C29" s="172" t="n">
        <f aca="false">SUM(C30:C38)</f>
        <v>2.04853953610134</v>
      </c>
      <c r="F29" s="0"/>
      <c r="G29" s="0"/>
    </row>
    <row r="30" s="176" customFormat="true" ht="15" hidden="false" customHeight="true" outlineLevel="0" collapsed="false">
      <c r="A30" s="177" t="s">
        <v>184</v>
      </c>
      <c r="B30" s="182" t="n">
        <v>17078.4311308</v>
      </c>
      <c r="C30" s="181" t="n">
        <f aca="false">100*B30/B$47</f>
        <v>0.0230792454647197</v>
      </c>
      <c r="D30" s="173"/>
      <c r="E30" s="0"/>
      <c r="F30" s="16"/>
      <c r="G30" s="0"/>
      <c r="H30" s="173"/>
      <c r="I30" s="173"/>
      <c r="J30" s="173"/>
      <c r="K30" s="173"/>
      <c r="L30" s="173"/>
      <c r="M30" s="173"/>
      <c r="N30" s="183"/>
      <c r="O30" s="183"/>
      <c r="P30" s="184"/>
      <c r="Q30" s="184"/>
      <c r="R30" s="184"/>
    </row>
    <row r="31" s="176" customFormat="true" ht="15" hidden="false" customHeight="true" outlineLevel="0" collapsed="false">
      <c r="A31" s="180" t="s">
        <v>185</v>
      </c>
      <c r="B31" s="185" t="n">
        <v>96612.8947576</v>
      </c>
      <c r="C31" s="181" t="n">
        <f aca="false">100*B31/B$47</f>
        <v>0.130559575179394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6</v>
      </c>
      <c r="B32" s="185" t="n">
        <v>164143.548289999</v>
      </c>
      <c r="C32" s="181" t="n">
        <f aca="false">100*B32/B$47</f>
        <v>0.221818339952957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7</v>
      </c>
      <c r="B33" s="185" t="n">
        <v>8698.458</v>
      </c>
      <c r="C33" s="181" t="n">
        <f aca="false">100*B33/B$47</f>
        <v>0.0117548178640663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337754.53894</v>
      </c>
      <c r="C34" s="181" t="n">
        <f aca="false">100*B34/B$47</f>
        <v>0.456430678633087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386997.7077</v>
      </c>
      <c r="C35" s="181" t="n">
        <f aca="false">100*B35/B$47</f>
        <v>0.522976321530171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454831.786519999</v>
      </c>
      <c r="C36" s="181" t="n">
        <f aca="false">100*B36/B$47</f>
        <v>0.614645125530352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49783.2059999999</v>
      </c>
      <c r="C37" s="181" t="n">
        <f aca="false">100*B37/B$47</f>
        <v>0.0672754319465925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0</v>
      </c>
      <c r="C38" s="181" t="n">
        <f aca="false">100*B38/B$47</f>
        <v>0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3</v>
      </c>
      <c r="B39" s="171" t="n">
        <f aca="false">SUM(B40:B41)</f>
        <v>19037.1358799999</v>
      </c>
      <c r="C39" s="172" t="n">
        <f aca="false">SUM(C40:C41)</f>
        <v>0.0257261764007921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194</v>
      </c>
      <c r="B40" s="178" t="n">
        <v>17378.0551799999</v>
      </c>
      <c r="C40" s="181" t="n">
        <f aca="false">100*B40/B$47</f>
        <v>0.0234841478193714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195</v>
      </c>
      <c r="B41" s="178" t="n">
        <v>1659.0807</v>
      </c>
      <c r="C41" s="181" t="n">
        <f aca="false">100*B41/B$47</f>
        <v>0.00224202858142072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6</v>
      </c>
      <c r="B42" s="171" t="n">
        <f aca="false">SUM(B43:B46)</f>
        <v>23771970.1909881</v>
      </c>
      <c r="C42" s="172" t="n">
        <f aca="false">SUM(C43:C46)</f>
        <v>32.1246800139841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197</v>
      </c>
      <c r="B43" s="185" t="n">
        <v>3663.31496</v>
      </c>
      <c r="C43" s="181" t="n">
        <f aca="false">100*B43/B$47</f>
        <v>0.00495048664182887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198</v>
      </c>
      <c r="B44" s="185" t="n">
        <v>1494686.90765437</v>
      </c>
      <c r="C44" s="181" t="n">
        <f aca="false">100*B44/B$47</f>
        <v>2.01987206965668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199</v>
      </c>
      <c r="B45" s="185" t="n">
        <v>5847988.97473606</v>
      </c>
      <c r="C45" s="181" t="n">
        <f aca="false">100*B45/B$47</f>
        <v>7.90278521424032</v>
      </c>
      <c r="G45" s="173"/>
    </row>
    <row r="46" customFormat="false" ht="13.5" hidden="false" customHeight="false" outlineLevel="0" collapsed="false">
      <c r="A46" s="189" t="s">
        <v>200</v>
      </c>
      <c r="B46" s="185" t="n">
        <v>16425630.9936377</v>
      </c>
      <c r="C46" s="181" t="n">
        <f aca="false">100*B46/B$47</f>
        <v>22.1970722434452</v>
      </c>
      <c r="G46" s="173"/>
    </row>
    <row r="47" customFormat="false" ht="33.75" hidden="false" customHeight="true" outlineLevel="0" collapsed="false">
      <c r="A47" s="170" t="s">
        <v>106</v>
      </c>
      <c r="B47" s="171" t="n">
        <f aca="false">B6+B29+B39+B42</f>
        <v>73999087.8683929</v>
      </c>
      <c r="C47" s="172" t="n">
        <f aca="false">C42+C39+C29+C6</f>
        <v>100</v>
      </c>
    </row>
    <row r="48" customFormat="false" ht="12.75" hidden="false" customHeight="false" outlineLevel="0" collapsed="false">
      <c r="A48" s="190" t="s">
        <v>201</v>
      </c>
      <c r="B48" s="191"/>
      <c r="C48" s="192"/>
      <c r="G48" s="173"/>
    </row>
    <row r="49" s="176" customFormat="true" ht="12.75" hidden="false" customHeight="true" outlineLevel="0" collapsed="false">
      <c r="A49" s="190" t="s">
        <v>202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3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5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6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7</v>
      </c>
      <c r="D5" s="212"/>
      <c r="E5" s="212"/>
      <c r="F5" s="213" t="n">
        <v>1735846.81854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7</v>
      </c>
      <c r="D6" s="123"/>
      <c r="E6" s="123"/>
      <c r="F6" s="217" t="n">
        <v>1403890.1793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7</v>
      </c>
      <c r="D7" s="123"/>
      <c r="E7" s="123"/>
      <c r="F7" s="217" t="n">
        <v>1212127.20114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3</v>
      </c>
      <c r="B8" s="215"/>
      <c r="C8" s="216" t="s">
        <v>147</v>
      </c>
      <c r="D8" s="123"/>
      <c r="E8" s="123"/>
      <c r="F8" s="217" t="n">
        <v>394473.13538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7</v>
      </c>
      <c r="D9" s="123"/>
      <c r="E9" s="123"/>
      <c r="F9" s="217" t="n">
        <v>282838.26295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270504.23616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7</v>
      </c>
      <c r="B11" s="215"/>
      <c r="C11" s="216" t="s">
        <v>147</v>
      </c>
      <c r="D11" s="123"/>
      <c r="E11" s="123"/>
      <c r="F11" s="217" t="n">
        <v>159997.61752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8</v>
      </c>
      <c r="B12" s="215"/>
      <c r="C12" s="216" t="s">
        <v>147</v>
      </c>
      <c r="D12" s="123"/>
      <c r="E12" s="123"/>
      <c r="F12" s="217" t="n">
        <v>159197.7876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50</v>
      </c>
      <c r="B13" s="215"/>
      <c r="C13" s="216" t="s">
        <v>147</v>
      </c>
      <c r="D13" s="123"/>
      <c r="E13" s="123"/>
      <c r="F13" s="217" t="n">
        <v>147875.3934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9</v>
      </c>
      <c r="B14" s="215"/>
      <c r="C14" s="216" t="s">
        <v>147</v>
      </c>
      <c r="D14" s="123"/>
      <c r="E14" s="123"/>
      <c r="F14" s="217" t="n">
        <v>115292.50536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7</v>
      </c>
      <c r="D15" s="123"/>
      <c r="E15" s="123"/>
      <c r="F15" s="217" t="n">
        <v>461916.751579998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6343959.88919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 t="n">
        <v>714091.65618999</v>
      </c>
      <c r="I21" s="239" t="n">
        <v>779150.30446</v>
      </c>
      <c r="J21" s="239" t="n">
        <v>656675.12958001</v>
      </c>
      <c r="K21" s="239"/>
      <c r="L21" s="239"/>
      <c r="M21" s="239"/>
      <c r="N21" s="240" t="n">
        <f aca="false">SUM(B21:M21)</f>
        <v>6343959.8892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 t="n">
        <f aca="false">(H21-H22)/H22</f>
        <v>0.0821276642613689</v>
      </c>
      <c r="I23" s="242" t="n">
        <f aca="false">(I21-I22)/I22</f>
        <v>0.235782242939128</v>
      </c>
      <c r="J23" s="242" t="n">
        <f aca="false">(J21-J22)/J22</f>
        <v>0.265753606232035</v>
      </c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1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2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6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7</v>
      </c>
      <c r="D5" s="212"/>
      <c r="E5" s="212"/>
      <c r="F5" s="213" t="n">
        <v>1074601.88666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7</v>
      </c>
      <c r="D6" s="123"/>
      <c r="E6" s="123"/>
      <c r="F6" s="217" t="n">
        <v>917260.0367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7</v>
      </c>
      <c r="D7" s="123"/>
      <c r="E7" s="123"/>
      <c r="F7" s="217" t="n">
        <v>844122.3455800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3</v>
      </c>
      <c r="B8" s="219"/>
      <c r="C8" s="216" t="s">
        <v>147</v>
      </c>
      <c r="D8" s="123"/>
      <c r="E8" s="123"/>
      <c r="F8" s="217" t="n">
        <v>229380.75466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7</v>
      </c>
      <c r="D9" s="123"/>
      <c r="E9" s="123"/>
      <c r="F9" s="217" t="n">
        <v>228755.74594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7</v>
      </c>
      <c r="D10" s="123"/>
      <c r="E10" s="123"/>
      <c r="F10" s="217" t="n">
        <v>224847.04752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0</v>
      </c>
      <c r="B11" s="215"/>
      <c r="C11" s="216" t="s">
        <v>147</v>
      </c>
      <c r="D11" s="123"/>
      <c r="E11" s="123"/>
      <c r="F11" s="217" t="n">
        <v>113350.28121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9</v>
      </c>
      <c r="B12" s="215"/>
      <c r="C12" s="216" t="s">
        <v>147</v>
      </c>
      <c r="D12" s="123"/>
      <c r="E12" s="123"/>
      <c r="F12" s="217" t="n">
        <v>106058.21970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3</v>
      </c>
      <c r="B13" s="219"/>
      <c r="C13" s="216" t="s">
        <v>147</v>
      </c>
      <c r="D13" s="123"/>
      <c r="E13" s="123"/>
      <c r="F13" s="217" t="n">
        <v>66348.19608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8</v>
      </c>
      <c r="B14" s="215"/>
      <c r="C14" s="216" t="s">
        <v>147</v>
      </c>
      <c r="D14" s="123"/>
      <c r="E14" s="123"/>
      <c r="F14" s="217" t="n">
        <v>39239.50967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7</v>
      </c>
      <c r="D15" s="123"/>
      <c r="E15" s="123"/>
      <c r="F15" s="217" t="n">
        <v>109526.07652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3953490.10039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5</v>
      </c>
      <c r="Q18" s="247"/>
      <c r="R18" s="248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 t="n">
        <v>501712.34859</v>
      </c>
      <c r="E21" s="239" t="n">
        <v>431194.13898</v>
      </c>
      <c r="F21" s="239" t="n">
        <v>442658.861069999</v>
      </c>
      <c r="G21" s="239" t="n">
        <v>397846.69349</v>
      </c>
      <c r="H21" s="239" t="n">
        <v>442569.21977</v>
      </c>
      <c r="I21" s="239" t="n">
        <v>523750.1478</v>
      </c>
      <c r="J21" s="239" t="n">
        <v>424666.016699999</v>
      </c>
      <c r="K21" s="239"/>
      <c r="L21" s="239"/>
      <c r="M21" s="239"/>
      <c r="N21" s="240" t="n">
        <f aca="false">SUM(B21:M21)</f>
        <v>3953490.1004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095820858607</v>
      </c>
      <c r="F23" s="242" t="n">
        <f aca="false">(F21-F22)/F22</f>
        <v>0.252239185070317</v>
      </c>
      <c r="G23" s="242" t="n">
        <f aca="false">(G21-G22)/G22</f>
        <v>0.0963565425669313</v>
      </c>
      <c r="H23" s="242" t="n">
        <f aca="false">(H21-H22)/H22</f>
        <v>0.13125988529228</v>
      </c>
      <c r="I23" s="242" t="n">
        <f aca="false">(I21-I22)/I22</f>
        <v>0.210937099121954</v>
      </c>
      <c r="J23" s="242" t="n">
        <f aca="false">(J21-J22)/J22</f>
        <v>0.133992599425717</v>
      </c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7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8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19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7</v>
      </c>
      <c r="D6" s="253"/>
      <c r="E6" s="253"/>
      <c r="F6" s="254" t="n">
        <v>29315354.98731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7</v>
      </c>
      <c r="D7" s="123"/>
      <c r="E7" s="123"/>
      <c r="F7" s="217" t="n">
        <v>18262547.63807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7</v>
      </c>
      <c r="D8" s="123"/>
      <c r="E8" s="123"/>
      <c r="F8" s="217" t="n">
        <v>17681506.83417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3</v>
      </c>
      <c r="B9" s="255"/>
      <c r="C9" s="216" t="s">
        <v>147</v>
      </c>
      <c r="D9" s="123"/>
      <c r="E9" s="123"/>
      <c r="F9" s="217" t="n">
        <v>5317298.1658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7</v>
      </c>
      <c r="B10" s="219"/>
      <c r="C10" s="216" t="s">
        <v>147</v>
      </c>
      <c r="D10" s="123"/>
      <c r="E10" s="123"/>
      <c r="F10" s="217" t="n">
        <v>3346084.23606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7</v>
      </c>
      <c r="D11" s="123"/>
      <c r="E11" s="123"/>
      <c r="F11" s="217" t="n">
        <v>3062817.30071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9</v>
      </c>
      <c r="B12" s="255"/>
      <c r="C12" s="216" t="s">
        <v>147</v>
      </c>
      <c r="D12" s="123"/>
      <c r="E12" s="123"/>
      <c r="F12" s="217" t="n">
        <v>2360778.57962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50</v>
      </c>
      <c r="B13" s="255"/>
      <c r="C13" s="216" t="s">
        <v>147</v>
      </c>
      <c r="D13" s="123"/>
      <c r="E13" s="123"/>
      <c r="F13" s="217" t="n">
        <v>2126489.2133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3</v>
      </c>
      <c r="B14" s="255"/>
      <c r="C14" s="216" t="s">
        <v>147</v>
      </c>
      <c r="D14" s="123"/>
      <c r="E14" s="123"/>
      <c r="F14" s="217" t="n">
        <v>1107986.90931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8</v>
      </c>
      <c r="B15" s="258"/>
      <c r="C15" s="216" t="s">
        <v>147</v>
      </c>
      <c r="D15" s="123"/>
      <c r="E15" s="123"/>
      <c r="F15" s="217" t="n">
        <v>896434.57983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7</v>
      </c>
      <c r="D16" s="123"/>
      <c r="E16" s="123"/>
      <c r="F16" s="217" t="n">
        <v>3051211.7578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86528510.20211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0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1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7</v>
      </c>
      <c r="C23" s="239" t="n">
        <v>80823547.2098999</v>
      </c>
      <c r="D23" s="239" t="n">
        <v>81891601.15658</v>
      </c>
      <c r="E23" s="239" t="n">
        <v>82409807.93984</v>
      </c>
      <c r="F23" s="239" t="n">
        <v>82993978.03918</v>
      </c>
      <c r="G23" s="239" t="n">
        <v>83703683.6015499</v>
      </c>
      <c r="H23" s="239" t="n">
        <v>84646053.4262799</v>
      </c>
      <c r="I23" s="239" t="n">
        <v>85441414.0434899</v>
      </c>
      <c r="J23" s="239" t="n">
        <v>86528510.2021099</v>
      </c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3</v>
      </c>
      <c r="C24" s="239" t="n">
        <v>71630763.5650999</v>
      </c>
      <c r="D24" s="239" t="n">
        <v>72430191.28368</v>
      </c>
      <c r="E24" s="239" t="n">
        <v>73153669.2747899</v>
      </c>
      <c r="F24" s="239" t="n">
        <v>73945213.36764</v>
      </c>
      <c r="G24" s="239" t="n">
        <v>74415444.9594</v>
      </c>
      <c r="H24" s="239" t="n">
        <v>75328236.47852</v>
      </c>
      <c r="I24" s="239" t="n">
        <v>76040795.3799199</v>
      </c>
      <c r="J24" s="239" t="n">
        <v>76923845.6669399</v>
      </c>
      <c r="K24" s="239" t="n">
        <v>77695037.9252799</v>
      </c>
      <c r="L24" s="239" t="n">
        <v>78599566.0453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</v>
      </c>
      <c r="C25" s="242" t="n">
        <f aca="false">(C23-C24)/C24</f>
        <v>0.128335692477232</v>
      </c>
      <c r="D25" s="242" t="n">
        <f aca="false">(D23-D24)/D24</f>
        <v>0.130627984065974</v>
      </c>
      <c r="E25" s="242" t="n">
        <f aca="false">(E23-E24)/E24</f>
        <v>0.126530066868976</v>
      </c>
      <c r="F25" s="242" t="n">
        <f aca="false">(F23-F24)/F24</f>
        <v>0.122371202400234</v>
      </c>
      <c r="G25" s="242" t="n">
        <f aca="false">(G23-G24)/G24</f>
        <v>0.124816006236574</v>
      </c>
      <c r="H25" s="242" t="n">
        <f aca="false">(H23-H24)/H24</f>
        <v>0.123696204548966</v>
      </c>
      <c r="I25" s="242" t="n">
        <f aca="false">(I23-I24)/I24</f>
        <v>0.123625990714616</v>
      </c>
      <c r="J25" s="242" t="n">
        <f aca="false">(J23-J24)/J24</f>
        <v>0.124859391153631</v>
      </c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2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4</v>
      </c>
      <c r="B5" s="267"/>
      <c r="C5" s="267"/>
      <c r="D5" s="267"/>
      <c r="E5" s="267"/>
      <c r="F5" s="267"/>
      <c r="G5" s="267"/>
      <c r="H5" s="267" t="s">
        <v>225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6</v>
      </c>
      <c r="B6" s="269"/>
      <c r="C6" s="269"/>
      <c r="D6" s="269"/>
      <c r="E6" s="269"/>
      <c r="F6" s="270" t="s">
        <v>227</v>
      </c>
      <c r="G6" s="270" t="s">
        <v>228</v>
      </c>
      <c r="H6" s="269" t="s">
        <v>226</v>
      </c>
      <c r="I6" s="269"/>
      <c r="J6" s="269"/>
      <c r="K6" s="269"/>
      <c r="L6" s="269"/>
      <c r="M6" s="270" t="s">
        <v>227</v>
      </c>
      <c r="N6" s="270" t="s">
        <v>228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9</v>
      </c>
      <c r="B7" s="272" t="s">
        <v>230</v>
      </c>
      <c r="C7" s="272" t="s">
        <v>231</v>
      </c>
      <c r="D7" s="272" t="s">
        <v>232</v>
      </c>
      <c r="E7" s="273" t="s">
        <v>59</v>
      </c>
      <c r="F7" s="270"/>
      <c r="G7" s="270"/>
      <c r="H7" s="271" t="s">
        <v>229</v>
      </c>
      <c r="I7" s="272" t="s">
        <v>230</v>
      </c>
      <c r="J7" s="272" t="s">
        <v>231</v>
      </c>
      <c r="K7" s="272" t="s">
        <v>232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508468</v>
      </c>
      <c r="B8" s="278" t="n">
        <v>1548008</v>
      </c>
      <c r="C8" s="278" t="n">
        <v>3964401</v>
      </c>
      <c r="D8" s="278" t="n">
        <v>2872457</v>
      </c>
      <c r="E8" s="279" t="n">
        <v>123602</v>
      </c>
      <c r="F8" s="280" t="n">
        <v>4524883</v>
      </c>
      <c r="G8" s="281" t="n">
        <v>5000725</v>
      </c>
      <c r="H8" s="282" t="n">
        <v>316228</v>
      </c>
      <c r="I8" s="283" t="n">
        <v>222469</v>
      </c>
      <c r="J8" s="283" t="n">
        <v>47632</v>
      </c>
      <c r="K8" s="283" t="n">
        <v>33613</v>
      </c>
      <c r="L8" s="279" t="n">
        <v>12514</v>
      </c>
      <c r="M8" s="280" t="n">
        <v>26434</v>
      </c>
      <c r="N8" s="284" t="n">
        <v>1191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3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5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6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7</v>
      </c>
      <c r="B5" s="301" t="s">
        <v>158</v>
      </c>
      <c r="C5" s="302" t="s">
        <v>159</v>
      </c>
      <c r="F5" s="168"/>
      <c r="G5" s="166"/>
      <c r="H5" s="167"/>
    </row>
    <row r="6" s="173" customFormat="true" ht="30" hidden="false" customHeight="true" outlineLevel="0" collapsed="false">
      <c r="A6" s="303" t="s">
        <v>160</v>
      </c>
      <c r="B6" s="304" t="n">
        <f aca="false">SUM(B7:B20)</f>
        <v>265658.106919811</v>
      </c>
      <c r="C6" s="305" t="n">
        <f aca="false">SUM(C7:C20)</f>
        <v>60.2149084562202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1</v>
      </c>
      <c r="B7" s="308" t="n">
        <v>2204.28429999999</v>
      </c>
      <c r="C7" s="309" t="n">
        <f aca="false">100*B7/B$37</f>
        <v>0.506052306149935</v>
      </c>
      <c r="G7" s="166"/>
      <c r="H7" s="167"/>
    </row>
    <row r="8" customFormat="false" ht="12.75" hidden="false" customHeight="false" outlineLevel="0" collapsed="false">
      <c r="A8" s="307" t="s">
        <v>162</v>
      </c>
      <c r="B8" s="308" t="n">
        <v>168061.703970605</v>
      </c>
      <c r="C8" s="309" t="n">
        <f aca="false">100*B8/B$37</f>
        <v>38.5830506844388</v>
      </c>
      <c r="G8" s="166"/>
      <c r="H8" s="167"/>
    </row>
    <row r="9" customFormat="false" ht="12.75" hidden="false" customHeight="false" outlineLevel="0" collapsed="false">
      <c r="A9" s="307" t="s">
        <v>164</v>
      </c>
      <c r="B9" s="308" t="n">
        <v>7876.52280488599</v>
      </c>
      <c r="C9" s="309" t="n">
        <f aca="false">100*B9/B$37</f>
        <v>1.80826607976799</v>
      </c>
      <c r="G9" s="166"/>
      <c r="H9" s="167"/>
    </row>
    <row r="10" customFormat="false" ht="12.75" hidden="false" customHeight="false" outlineLevel="0" collapsed="false">
      <c r="A10" s="307" t="s">
        <v>236</v>
      </c>
      <c r="B10" s="308" t="n">
        <v>28.407377078486</v>
      </c>
      <c r="C10" s="309" t="n">
        <f aca="false">100*B10/B$37</f>
        <v>0.00652167176540644</v>
      </c>
      <c r="G10" s="166"/>
      <c r="H10" s="167"/>
    </row>
    <row r="11" customFormat="false" ht="12.75" hidden="false" customHeight="false" outlineLevel="0" collapsed="false">
      <c r="A11" s="307" t="s">
        <v>167</v>
      </c>
      <c r="B11" s="308" t="n">
        <v>40.9295406307222</v>
      </c>
      <c r="C11" s="309" t="n">
        <f aca="false">100*B11/B$37</f>
        <v>0.00939646869772403</v>
      </c>
      <c r="G11" s="166"/>
      <c r="H11" s="0"/>
    </row>
    <row r="12" customFormat="false" ht="12.75" hidden="false" customHeight="false" outlineLevel="0" collapsed="false">
      <c r="A12" s="307" t="s">
        <v>168</v>
      </c>
      <c r="B12" s="308" t="n">
        <v>16541.2717996063</v>
      </c>
      <c r="C12" s="309" t="n">
        <f aca="false">100*B12/B$37</f>
        <v>3.79749052372404</v>
      </c>
      <c r="G12" s="166"/>
      <c r="H12" s="0"/>
    </row>
    <row r="13" customFormat="false" ht="12.75" hidden="false" customHeight="false" outlineLevel="0" collapsed="false">
      <c r="A13" s="307" t="s">
        <v>169</v>
      </c>
      <c r="B13" s="308" t="n">
        <v>13161.5976170357</v>
      </c>
      <c r="C13" s="309" t="n">
        <f aca="false">100*B13/B$37</f>
        <v>3.02159609208233</v>
      </c>
      <c r="G13" s="166"/>
      <c r="H13" s="0"/>
    </row>
    <row r="14" customFormat="false" ht="12.75" hidden="false" customHeight="false" outlineLevel="0" collapsed="false">
      <c r="A14" s="307" t="s">
        <v>172</v>
      </c>
      <c r="B14" s="308" t="n">
        <v>10944.9384948322</v>
      </c>
      <c r="C14" s="309" t="n">
        <f aca="false">100*B14/B$37</f>
        <v>2.51270281514007</v>
      </c>
      <c r="G14" s="166"/>
      <c r="H14" s="0"/>
    </row>
    <row r="15" customFormat="false" ht="12.75" hidden="false" customHeight="false" outlineLevel="0" collapsed="false">
      <c r="A15" s="307" t="s">
        <v>174</v>
      </c>
      <c r="B15" s="308" t="n">
        <v>3371.43077401194</v>
      </c>
      <c r="C15" s="309"/>
      <c r="G15" s="166"/>
      <c r="H15" s="0"/>
    </row>
    <row r="16" customFormat="false" ht="12.75" hidden="false" customHeight="false" outlineLevel="0" collapsed="false">
      <c r="A16" s="307" t="s">
        <v>175</v>
      </c>
      <c r="B16" s="308" t="n">
        <v>6531.61858371016</v>
      </c>
      <c r="C16" s="309" t="n">
        <f aca="false">100*B16/B$37</f>
        <v>1.49950741253218</v>
      </c>
      <c r="G16" s="166"/>
      <c r="H16" s="0"/>
    </row>
    <row r="17" customFormat="false" ht="12.75" hidden="false" customHeight="false" outlineLevel="0" collapsed="false">
      <c r="A17" s="307" t="s">
        <v>178</v>
      </c>
      <c r="B17" s="308" t="n">
        <v>2900.08177723906</v>
      </c>
      <c r="C17" s="309" t="n">
        <f aca="false">100*B17/B$37</f>
        <v>0.665791191905343</v>
      </c>
      <c r="G17" s="166"/>
      <c r="H17" s="0"/>
    </row>
    <row r="18" customFormat="false" ht="12.75" hidden="false" customHeight="false" outlineLevel="0" collapsed="false">
      <c r="A18" s="307" t="s">
        <v>179</v>
      </c>
      <c r="B18" s="308" t="n">
        <v>1966.94050192037</v>
      </c>
      <c r="C18" s="309" t="n">
        <f aca="false">100*B18/B$37</f>
        <v>0.451563701223349</v>
      </c>
      <c r="G18" s="166"/>
      <c r="H18" s="0"/>
    </row>
    <row r="19" customFormat="false" ht="12.75" hidden="false" customHeight="false" outlineLevel="0" collapsed="false">
      <c r="A19" s="307" t="s">
        <v>180</v>
      </c>
      <c r="B19" s="308" t="n">
        <v>2027.0527899038</v>
      </c>
      <c r="C19" s="309" t="n">
        <f aca="false">100*B19/B$37</f>
        <v>0.465364081674257</v>
      </c>
      <c r="G19" s="166"/>
      <c r="H19" s="0"/>
    </row>
    <row r="20" customFormat="false" ht="13.5" hidden="false" customHeight="false" outlineLevel="0" collapsed="false">
      <c r="A20" s="307" t="s">
        <v>182</v>
      </c>
      <c r="B20" s="308" t="n">
        <v>30001.3265883515</v>
      </c>
      <c r="C20" s="309" t="n">
        <f aca="false">100*B20/B$37</f>
        <v>6.88760542711877</v>
      </c>
      <c r="G20" s="166"/>
      <c r="H20" s="0"/>
    </row>
    <row r="21" customFormat="false" ht="30" hidden="false" customHeight="true" outlineLevel="0" collapsed="false">
      <c r="A21" s="303" t="s">
        <v>183</v>
      </c>
      <c r="B21" s="304" t="n">
        <f aca="false">SUM(B22:B29)</f>
        <v>21535.14262517</v>
      </c>
      <c r="C21" s="305" t="n">
        <f aca="false">SUM(C22:C29)</f>
        <v>4.9439668870005</v>
      </c>
      <c r="E21" s="0"/>
      <c r="F21" s="99"/>
      <c r="G21" s="0"/>
      <c r="H21" s="0"/>
    </row>
    <row r="22" s="173" customFormat="true" ht="14.25" hidden="false" customHeight="true" outlineLevel="0" collapsed="false">
      <c r="A22" s="307" t="s">
        <v>184</v>
      </c>
      <c r="B22" s="308" t="n">
        <v>2468.32222199999</v>
      </c>
      <c r="C22" s="309" t="n">
        <f aca="false">100*B22/B$37</f>
        <v>0.566669259842858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5</v>
      </c>
      <c r="B23" s="308" t="n">
        <v>1466.13259316999</v>
      </c>
      <c r="C23" s="309" t="n">
        <f aca="false">100*B23/B$37</f>
        <v>0.336589876312806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6</v>
      </c>
      <c r="B24" s="308" t="n">
        <v>4749.44491999999</v>
      </c>
      <c r="C24" s="309" t="n">
        <f aca="false">100*B24/B$37</f>
        <v>1.09036187151453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87</v>
      </c>
      <c r="B25" s="308" t="n">
        <v>44.4799999999999</v>
      </c>
      <c r="C25" s="309" t="n">
        <f aca="false">100*B25/B$37</f>
        <v>0.0102115714282178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8</v>
      </c>
      <c r="B26" s="308" t="n">
        <v>535.53502</v>
      </c>
      <c r="C26" s="309" t="n">
        <f aca="false">100*B26/B$37</f>
        <v>0.122946360365155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9</v>
      </c>
      <c r="B27" s="308" t="n">
        <v>5811.1</v>
      </c>
      <c r="C27" s="309" t="n">
        <f aca="false">100*B27/B$37</f>
        <v>1.33409313683716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0</v>
      </c>
      <c r="B28" s="308" t="n">
        <v>6443.14466999999</v>
      </c>
      <c r="C28" s="309" t="n">
        <f aca="false">100*B28/B$37</f>
        <v>1.47919586376003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37</v>
      </c>
      <c r="B29" s="308" t="n">
        <v>16.9831999999999</v>
      </c>
      <c r="C29" s="309" t="n">
        <f aca="false">100*B29/B$37</f>
        <v>0.00389894693974165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customFormat="false" ht="30" hidden="false" customHeight="true" outlineLevel="0" collapsed="false">
      <c r="A30" s="303" t="s">
        <v>193</v>
      </c>
      <c r="B30" s="304" t="n">
        <f aca="false">SUM(B31:B32)</f>
        <v>11668.41388</v>
      </c>
      <c r="C30" s="305" t="n">
        <f aca="false">SUM(C31:C32)</f>
        <v>2.67879590354381</v>
      </c>
      <c r="F30" s="310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194</v>
      </c>
      <c r="B31" s="311" t="n">
        <v>11660.17338</v>
      </c>
      <c r="C31" s="309" t="n">
        <f aca="false">100*B31/B$37</f>
        <v>2.67690407678225</v>
      </c>
      <c r="D31" s="306"/>
      <c r="E31" s="16"/>
      <c r="F31" s="16"/>
      <c r="G31" s="0"/>
      <c r="N31" s="183"/>
      <c r="O31" s="183"/>
      <c r="P31" s="183"/>
      <c r="Q31" s="183"/>
      <c r="R31" s="183"/>
    </row>
    <row r="32" s="173" customFormat="true" ht="15" hidden="false" customHeight="true" outlineLevel="0" collapsed="false">
      <c r="A32" s="0" t="s">
        <v>195</v>
      </c>
      <c r="B32" s="311" t="n">
        <v>8.24049999999999</v>
      </c>
      <c r="C32" s="309" t="n">
        <f aca="false">100*B32/B$37</f>
        <v>0.00189182676156091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customFormat="false" ht="30" hidden="false" customHeight="true" outlineLevel="0" collapsed="false">
      <c r="A33" s="303" t="s">
        <v>196</v>
      </c>
      <c r="B33" s="304" t="n">
        <f aca="false">SUM(B34:B36)</f>
        <v>136722.617727746</v>
      </c>
      <c r="C33" s="305" t="n">
        <f aca="false">SUM(C34:C36)</f>
        <v>31.3883268160926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7" t="s">
        <v>198</v>
      </c>
      <c r="B34" s="311" t="n">
        <v>12310.4083966746</v>
      </c>
      <c r="C34" s="309" t="n">
        <f aca="false">100*B34/B$37</f>
        <v>2.82618288338974</v>
      </c>
      <c r="G34" s="0"/>
    </row>
    <row r="35" customFormat="false" ht="12" hidden="false" customHeight="true" outlineLevel="0" collapsed="false">
      <c r="A35" s="307" t="s">
        <v>199</v>
      </c>
      <c r="B35" s="311" t="n">
        <v>84325.589786218</v>
      </c>
      <c r="C35" s="309" t="n">
        <f aca="false">100*B35/B$37</f>
        <v>19.3591902726745</v>
      </c>
      <c r="G35" s="0"/>
    </row>
    <row r="36" customFormat="false" ht="12" hidden="false" customHeight="true" outlineLevel="0" collapsed="false">
      <c r="A36" s="307" t="s">
        <v>200</v>
      </c>
      <c r="B36" s="311" t="n">
        <v>40086.6195448531</v>
      </c>
      <c r="C36" s="309" t="n">
        <f aca="false">100*B36/B$37</f>
        <v>9.20295366002836</v>
      </c>
      <c r="G36" s="0"/>
    </row>
    <row r="37" customFormat="false" ht="30" hidden="false" customHeight="true" outlineLevel="0" collapsed="false">
      <c r="A37" s="303" t="s">
        <v>106</v>
      </c>
      <c r="B37" s="304" t="n">
        <f aca="false">B6+B21+B30+B33</f>
        <v>435584.281152727</v>
      </c>
      <c r="C37" s="305" t="n">
        <f aca="false">C33+C30+C21+C6</f>
        <v>99.2259980628571</v>
      </c>
    </row>
    <row r="38" customFormat="false" ht="21" hidden="false" customHeight="true" outlineLevel="0" collapsed="false">
      <c r="A38" s="190" t="s">
        <v>238</v>
      </c>
      <c r="B38" s="312"/>
      <c r="G38" s="173"/>
      <c r="H38" s="173"/>
    </row>
    <row r="39" s="173" customFormat="true" ht="12.75" hidden="false" customHeight="false" outlineLevel="0" collapsed="false">
      <c r="A39" s="190" t="s">
        <v>202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03</v>
      </c>
      <c r="F40" s="313"/>
    </row>
    <row r="41" customFormat="false" ht="12.75" hidden="false" customHeight="false" outlineLevel="0" collapsed="false">
      <c r="E41" s="313"/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  <c r="G46" s="314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4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3"/>
      <c r="B70" s="313"/>
      <c r="C70" s="313"/>
      <c r="E70" s="195"/>
      <c r="F70" s="34"/>
    </row>
    <row r="71" customFormat="false" ht="12.75" hidden="false" customHeight="false" outlineLevel="0" collapsed="false">
      <c r="A71" s="317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D72" s="313"/>
      <c r="E72" s="195"/>
      <c r="F72" s="34"/>
      <c r="G72" s="313"/>
    </row>
    <row r="73" customFormat="false" ht="12.75" hidden="false" customHeight="false" outlineLevel="0" collapsed="false">
      <c r="A73" s="317"/>
      <c r="B73" s="313"/>
      <c r="C73" s="313"/>
      <c r="D73" s="313"/>
      <c r="E73" s="34"/>
      <c r="F73" s="34"/>
      <c r="G73" s="313"/>
      <c r="H73" s="34"/>
    </row>
    <row r="74" s="34" customFormat="true" ht="12.75" hidden="false" customHeight="false" outlineLevel="0" collapsed="false">
      <c r="A74" s="317"/>
      <c r="B74" s="313"/>
      <c r="C74" s="313"/>
      <c r="D74" s="313"/>
      <c r="G74" s="313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3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D94" s="313"/>
    </row>
    <row r="95" s="34" customFormat="true" ht="12.75" hidden="false" customHeight="false" outlineLevel="0" collapsed="false">
      <c r="A95" s="315"/>
      <c r="B95" s="315"/>
      <c r="C95" s="315"/>
      <c r="D95" s="313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5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5"/>
      <c r="B105" s="315"/>
      <c r="C105" s="315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5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18"/>
      <c r="B109" s="319"/>
      <c r="C109" s="319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5"/>
      <c r="B116" s="315"/>
      <c r="C116" s="315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5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:N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9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0</v>
      </c>
      <c r="B4" s="325"/>
      <c r="C4" s="325"/>
      <c r="D4" s="325"/>
      <c r="E4" s="325"/>
      <c r="F4" s="326" t="s">
        <v>144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31" t="s">
        <v>146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1</v>
      </c>
      <c r="B6" s="334"/>
      <c r="C6" s="335"/>
      <c r="D6" s="335"/>
      <c r="E6" s="335"/>
      <c r="F6" s="336" t="n">
        <v>2039791.82400999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2</v>
      </c>
      <c r="B7" s="340"/>
      <c r="C7" s="335"/>
      <c r="D7" s="335"/>
      <c r="E7" s="335"/>
      <c r="F7" s="336" t="n">
        <v>1777856.17320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3</v>
      </c>
      <c r="B8" s="340"/>
      <c r="C8" s="335"/>
      <c r="D8" s="335"/>
      <c r="E8" s="335"/>
      <c r="F8" s="336" t="n">
        <v>1281228.00522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4</v>
      </c>
      <c r="B9" s="342"/>
      <c r="C9" s="335"/>
      <c r="D9" s="335"/>
      <c r="E9" s="335"/>
      <c r="F9" s="336" t="n">
        <v>775624.3267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5</v>
      </c>
      <c r="B10" s="340"/>
      <c r="C10" s="335"/>
      <c r="D10" s="335"/>
      <c r="E10" s="335"/>
      <c r="F10" s="336" t="n">
        <v>711354.06987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6</v>
      </c>
      <c r="B11" s="340"/>
      <c r="C11" s="335"/>
      <c r="D11" s="335"/>
      <c r="E11" s="335"/>
      <c r="F11" s="336" t="n">
        <v>664908.29642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7</v>
      </c>
      <c r="B12" s="340"/>
      <c r="C12" s="335"/>
      <c r="D12" s="335"/>
      <c r="E12" s="335"/>
      <c r="F12" s="336" t="n">
        <v>616018.2848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8</v>
      </c>
      <c r="B13" s="340"/>
      <c r="C13" s="335"/>
      <c r="D13" s="335"/>
      <c r="E13" s="335"/>
      <c r="F13" s="336" t="n">
        <v>306703.99486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49</v>
      </c>
      <c r="B14" s="340"/>
      <c r="C14" s="335"/>
      <c r="D14" s="335"/>
      <c r="E14" s="335"/>
      <c r="F14" s="336" t="n">
        <v>300467.11144</v>
      </c>
      <c r="G14" s="343" t="s">
        <v>250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1</v>
      </c>
      <c r="B15" s="342"/>
      <c r="C15" s="335"/>
      <c r="D15" s="335"/>
      <c r="E15" s="335"/>
      <c r="F15" s="336" t="n">
        <v>226497.193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20107.67227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1</v>
      </c>
      <c r="B17" s="346"/>
      <c r="C17" s="347"/>
      <c r="D17" s="347"/>
      <c r="E17" s="347"/>
      <c r="F17" s="348" t="n">
        <f aca="false">SUM(F6:F16)</f>
        <v>8720556.95199997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2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3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4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4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39999</v>
      </c>
      <c r="C23" s="360" t="n">
        <v>805780.659329991</v>
      </c>
      <c r="D23" s="360" t="n">
        <v>1039230.13049001</v>
      </c>
      <c r="E23" s="360" t="n">
        <v>956754.02599999</v>
      </c>
      <c r="F23" s="360" t="n">
        <v>1043740.62544001</v>
      </c>
      <c r="G23" s="360" t="n">
        <v>1009409.60680999</v>
      </c>
      <c r="H23" s="360" t="n">
        <v>954376.89793</v>
      </c>
      <c r="I23" s="360" t="n">
        <v>1049247.02857</v>
      </c>
      <c r="J23" s="360" t="n">
        <v>1033911.96199</v>
      </c>
      <c r="K23" s="360"/>
      <c r="L23" s="360"/>
      <c r="M23" s="360"/>
      <c r="N23" s="361" t="n">
        <f aca="false">SUM(B23:M23)</f>
        <v>8720556.95199999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2</v>
      </c>
      <c r="C24" s="360" t="n">
        <v>607245.79684999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</v>
      </c>
      <c r="K24" s="360" t="n">
        <v>841226.00576001</v>
      </c>
      <c r="L24" s="360" t="n">
        <v>1011066.45000999</v>
      </c>
      <c r="M24" s="360" t="n">
        <v>955528.72266</v>
      </c>
      <c r="N24" s="361" t="n">
        <f aca="false">SUM(B24:M24)</f>
        <v>9806330.18332999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5</v>
      </c>
      <c r="C25" s="363" t="n">
        <f aca="false">(C23-C24)/C24</f>
        <v>0.326943164547001</v>
      </c>
      <c r="D25" s="363" t="n">
        <f aca="false">(D23-D24)/D24</f>
        <v>0.237050551872093</v>
      </c>
      <c r="E25" s="363" t="n">
        <f aca="false">(E23-E24)/E24</f>
        <v>0.245645619650178</v>
      </c>
      <c r="F25" s="363" t="n">
        <f aca="false">(F23-F24)/F24</f>
        <v>0.29140319271268</v>
      </c>
      <c r="G25" s="363" t="n">
        <f aca="false">(G23-G24)/G24</f>
        <v>0.132188750756589</v>
      </c>
      <c r="H25" s="363" t="n">
        <f aca="false">(H23-H24)/H24</f>
        <v>0.134644171335277</v>
      </c>
      <c r="I25" s="363" t="n">
        <f aca="false">(I23-I24)/I24</f>
        <v>0.180247033395283</v>
      </c>
      <c r="J25" s="363" t="n">
        <f aca="false">(J23-J24)/J24</f>
        <v>0.685325723138879</v>
      </c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4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8</v>
      </c>
      <c r="B4" s="325"/>
      <c r="C4" s="325"/>
      <c r="D4" s="325"/>
      <c r="E4" s="325"/>
      <c r="F4" s="326" t="s">
        <v>144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70" t="s">
        <v>219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1</v>
      </c>
      <c r="B6" s="334"/>
      <c r="C6" s="335"/>
      <c r="D6" s="335"/>
      <c r="E6" s="375"/>
      <c r="F6" s="376" t="n">
        <v>4078549.15721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2</v>
      </c>
      <c r="B7" s="340"/>
      <c r="C7" s="335"/>
      <c r="D7" s="335"/>
      <c r="E7" s="380"/>
      <c r="F7" s="381" t="n">
        <v>3483175.36811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3</v>
      </c>
      <c r="B8" s="340"/>
      <c r="C8" s="335"/>
      <c r="D8" s="335"/>
      <c r="E8" s="380"/>
      <c r="F8" s="381" t="n">
        <v>2500488.96803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4</v>
      </c>
      <c r="B9" s="340"/>
      <c r="C9" s="335"/>
      <c r="D9" s="335"/>
      <c r="E9" s="380"/>
      <c r="F9" s="381" t="n">
        <v>2041119.85197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7</v>
      </c>
      <c r="B10" s="340"/>
      <c r="C10" s="335"/>
      <c r="D10" s="335"/>
      <c r="E10" s="380"/>
      <c r="F10" s="381" t="n">
        <v>1499306.69756999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6</v>
      </c>
      <c r="B11" s="340"/>
      <c r="C11" s="335"/>
      <c r="D11" s="335"/>
      <c r="E11" s="380"/>
      <c r="F11" s="381" t="n">
        <v>1497730.044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9</v>
      </c>
      <c r="B12" s="340"/>
      <c r="C12" s="335"/>
      <c r="D12" s="335"/>
      <c r="E12" s="380"/>
      <c r="F12" s="381" t="n">
        <v>744846.18935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1</v>
      </c>
      <c r="B13" s="340"/>
      <c r="C13" s="335"/>
      <c r="D13" s="335"/>
      <c r="E13" s="380"/>
      <c r="F13" s="381" t="n">
        <v>396543.20789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5</v>
      </c>
      <c r="B14" s="383"/>
      <c r="C14" s="335"/>
      <c r="D14" s="335"/>
      <c r="E14" s="380"/>
      <c r="F14" s="381" t="n">
        <v>338975.72425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48</v>
      </c>
      <c r="B15" s="383"/>
      <c r="C15" s="335"/>
      <c r="D15" s="335"/>
      <c r="E15" s="380"/>
      <c r="F15" s="381" t="n">
        <v>14007.75362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8670.5125399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5</v>
      </c>
      <c r="B17" s="346"/>
      <c r="C17" s="347"/>
      <c r="D17" s="347"/>
      <c r="E17" s="387"/>
      <c r="F17" s="388" t="n">
        <f aca="false">SUM(F6:F16)</f>
        <v>16603413.47548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6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1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4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1.04481</v>
      </c>
      <c r="C25" s="360" t="n">
        <v>15283844.1126799</v>
      </c>
      <c r="D25" s="360" t="n">
        <v>15479506.2584099</v>
      </c>
      <c r="E25" s="360" t="n">
        <v>15639976.6507099</v>
      </c>
      <c r="F25" s="360" t="n">
        <v>15851993.5604399</v>
      </c>
      <c r="G25" s="360" t="n">
        <v>16033652.20835</v>
      </c>
      <c r="H25" s="360" t="n">
        <v>16222623.7827399</v>
      </c>
      <c r="I25" s="360" t="n">
        <v>16439621.7341</v>
      </c>
      <c r="J25" s="360" t="n">
        <v>16603413.47548</v>
      </c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3</v>
      </c>
      <c r="C26" s="360" t="n">
        <v>13692259.20401</v>
      </c>
      <c r="D26" s="360" t="n">
        <v>13746117.37185</v>
      </c>
      <c r="E26" s="360" t="n">
        <v>13728629.18317</v>
      </c>
      <c r="F26" s="360" t="n">
        <v>13813692.9905599</v>
      </c>
      <c r="G26" s="360" t="n">
        <v>13964189.4674599</v>
      </c>
      <c r="H26" s="360" t="n">
        <v>14109492.8751099</v>
      </c>
      <c r="I26" s="360" t="n">
        <v>14268887.81505</v>
      </c>
      <c r="J26" s="360" t="n">
        <v>14401171.45189</v>
      </c>
      <c r="K26" s="360" t="n">
        <v>14577264.44119</v>
      </c>
      <c r="L26" s="360" t="n">
        <v>14753331.80294</v>
      </c>
      <c r="M26" s="397" t="n">
        <v>14937551.35745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53091107</v>
      </c>
      <c r="C27" s="363" t="n">
        <f aca="false">(C25-C26)/C26</f>
        <v>0.116239758899961</v>
      </c>
      <c r="D27" s="363" t="n">
        <f aca="false">(D25-D26)/D26</f>
        <v>0.126100253596672</v>
      </c>
      <c r="E27" s="363" t="n">
        <f aca="false">(E25-E26)/E26</f>
        <v>0.139223475413192</v>
      </c>
      <c r="F27" s="363" t="n">
        <f aca="false">(F25-F26)/F26</f>
        <v>0.147556527517511</v>
      </c>
      <c r="G27" s="363" t="n">
        <f aca="false">(G25-G26)/G26</f>
        <v>0.148197841751752</v>
      </c>
      <c r="H27" s="363" t="n">
        <f aca="false">(H25-H26)/H26</f>
        <v>0.149766609355444</v>
      </c>
      <c r="I27" s="363" t="n">
        <f aca="false">(I25-I26)/I26</f>
        <v>0.152130561763926</v>
      </c>
      <c r="J27" s="363" t="n">
        <f aca="false">(J25-J26)/J26</f>
        <v>0.152921033608067</v>
      </c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7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6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7</v>
      </c>
      <c r="B5" s="405" t="s">
        <v>258</v>
      </c>
      <c r="C5" s="406" t="s">
        <v>159</v>
      </c>
      <c r="F5" s="168"/>
      <c r="G5" s="166"/>
      <c r="H5" s="167"/>
    </row>
    <row r="6" s="173" customFormat="true" ht="24.75" hidden="false" customHeight="true" outlineLevel="0" collapsed="false">
      <c r="A6" s="407" t="s">
        <v>160</v>
      </c>
      <c r="B6" s="408" t="n">
        <f aca="false">SUM(B7:B20)</f>
        <v>16864461.7655675</v>
      </c>
      <c r="C6" s="409" t="n">
        <f aca="false">SUM(C7:C20)</f>
        <v>86.9027258691388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1</v>
      </c>
      <c r="B7" s="410" t="n">
        <v>47688</v>
      </c>
      <c r="C7" s="411" t="n">
        <f aca="false">100*B7/B$39</f>
        <v>0.245736700575219</v>
      </c>
      <c r="F7" s="34"/>
      <c r="G7" s="166"/>
      <c r="H7" s="167"/>
    </row>
    <row r="8" customFormat="false" ht="12.75" hidden="false" customHeight="false" outlineLevel="0" collapsed="false">
      <c r="A8" s="0" t="s">
        <v>162</v>
      </c>
      <c r="B8" s="410" t="n">
        <v>867084.482609751</v>
      </c>
      <c r="C8" s="411" t="n">
        <f aca="false">100*B8/B$39</f>
        <v>4.46809427689337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4</v>
      </c>
      <c r="B9" s="410" t="n">
        <v>849715.395006395</v>
      </c>
      <c r="C9" s="411" t="n">
        <f aca="false">100*B9/B$39</f>
        <v>4.37859120946234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7</v>
      </c>
      <c r="B10" s="410" t="n">
        <v>2246759.49892723</v>
      </c>
      <c r="C10" s="411" t="n">
        <f aca="false">100*B10/B$39</f>
        <v>11.5775722666585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85816.2811206134</v>
      </c>
      <c r="C11" s="411" t="n">
        <f aca="false">100*B11/B$39</f>
        <v>0.44221208224742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9</v>
      </c>
      <c r="B12" s="410" t="n">
        <v>9030.25753767182</v>
      </c>
      <c r="C12" s="411" t="n">
        <f aca="false">100*B12/B$39</f>
        <v>0.046532999762036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2</v>
      </c>
      <c r="B13" s="410" t="n">
        <v>36014.8853559883</v>
      </c>
      <c r="C13" s="411" t="n">
        <f aca="false">100*B13/B$39</f>
        <v>0.185585033949323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4</v>
      </c>
      <c r="B14" s="410" t="n">
        <v>847071.022966756</v>
      </c>
      <c r="C14" s="411" t="n">
        <f aca="false">100*B14/B$39</f>
        <v>4.36496473613332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5</v>
      </c>
      <c r="B15" s="410" t="n">
        <v>919921.98768603</v>
      </c>
      <c r="C15" s="411" t="n">
        <f aca="false">100*B15/B$39</f>
        <v>4.74036642426946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7</v>
      </c>
      <c r="B16" s="410" t="n">
        <v>63485.2278860004</v>
      </c>
      <c r="C16" s="411" t="n">
        <f aca="false">100*B16/B$39</f>
        <v>0.32713996049261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9</v>
      </c>
      <c r="B17" s="410" t="n">
        <v>108634.877216381</v>
      </c>
      <c r="C17" s="411" t="n">
        <f aca="false">100*B17/B$39</f>
        <v>0.559796516829128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59</v>
      </c>
      <c r="B18" s="410" t="n">
        <v>26537.66662</v>
      </c>
      <c r="C18" s="411" t="n">
        <f aca="false">100*B18/B$39</f>
        <v>0.136748839040512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0</v>
      </c>
      <c r="B19" s="410" t="n">
        <v>20008.0349869999</v>
      </c>
      <c r="C19" s="411" t="n">
        <f aca="false">100*B19/B$39</f>
        <v>0.103101587458038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2</v>
      </c>
      <c r="B20" s="410" t="n">
        <v>10736694.1476477</v>
      </c>
      <c r="C20" s="411" t="n">
        <f aca="false">100*B20/B$39</f>
        <v>55.3262832353675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3</v>
      </c>
      <c r="B21" s="408" t="n">
        <f aca="false">SUM(B22:B29)</f>
        <v>342508.517459998</v>
      </c>
      <c r="C21" s="409" t="n">
        <f aca="false">SUM(C22:C29)</f>
        <v>1.76494952607636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4</v>
      </c>
      <c r="B22" s="410" t="n">
        <v>6.43871999999999</v>
      </c>
      <c r="C22" s="411" t="n">
        <f aca="false">100*B22/B$39</f>
        <v>3.31787831053445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5</v>
      </c>
      <c r="B23" s="410" t="n">
        <v>110580.158119999</v>
      </c>
      <c r="C23" s="411" t="n">
        <f aca="false">100*B23/B$39</f>
        <v>0.569820567134175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6</v>
      </c>
      <c r="B24" s="410" t="n">
        <v>29571.03072</v>
      </c>
      <c r="C24" s="411" t="n">
        <f aca="false">100*B24/B$39</f>
        <v>0.152379792017724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8</v>
      </c>
      <c r="B25" s="410" t="n">
        <v>39197.076</v>
      </c>
      <c r="C25" s="411" t="n">
        <f aca="false">100*B25/B$39</f>
        <v>0.201982891470309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9</v>
      </c>
      <c r="B26" s="410" t="n">
        <v>100718.278719999</v>
      </c>
      <c r="C26" s="411" t="n">
        <f aca="false">100*B26/B$39</f>
        <v>0.51900221230221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0</v>
      </c>
      <c r="B27" s="410" t="n">
        <v>51877.221</v>
      </c>
      <c r="C27" s="411" t="n">
        <f aca="false">100*B27/B$39</f>
        <v>0.267323794739797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1</v>
      </c>
      <c r="B28" s="410" t="n">
        <v>10558.0755</v>
      </c>
      <c r="C28" s="411" t="n">
        <f aca="false">100*B28/B$39</f>
        <v>0.0544058597088167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3" t="s">
        <v>192</v>
      </c>
      <c r="B29" s="410" t="n">
        <v>0.23868</v>
      </c>
      <c r="C29" s="411" t="n">
        <f aca="false">100*B29/B$39</f>
        <v>1.22992022507325E-006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3</v>
      </c>
      <c r="B30" s="408" t="n">
        <f aca="false">SUM(B31:B32)</f>
        <v>2210.08248</v>
      </c>
      <c r="C30" s="409" t="n">
        <f aca="false">SUM(C31:C32)</f>
        <v>0.0113885752523548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3" t="s">
        <v>194</v>
      </c>
      <c r="B31" s="410" t="n">
        <v>2210.08248</v>
      </c>
      <c r="C31" s="411" t="n">
        <f aca="false">100*B31/B$39</f>
        <v>0.0113885752523548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3" t="s">
        <v>195</v>
      </c>
      <c r="B32" s="410" t="n">
        <v>0</v>
      </c>
      <c r="C32" s="411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196</v>
      </c>
      <c r="B33" s="408" t="n">
        <f aca="false">SUM(B34:B38)</f>
        <v>2196956.31996612</v>
      </c>
      <c r="C33" s="409" t="n">
        <f aca="false">SUM(C34:C38)</f>
        <v>11.3209360295325</v>
      </c>
      <c r="E33" s="16"/>
      <c r="F33" s="16"/>
    </row>
    <row r="34" customFormat="false" ht="12.75" hidden="false" customHeight="false" outlineLevel="0" collapsed="false">
      <c r="A34" s="0" t="s">
        <v>260</v>
      </c>
      <c r="B34" s="410" t="n">
        <v>355.1837812848</v>
      </c>
      <c r="C34" s="411" t="n">
        <f aca="false">100*B34/B$39</f>
        <v>0.00183026527660537</v>
      </c>
      <c r="E34" s="0"/>
      <c r="F34" s="99"/>
    </row>
    <row r="35" customFormat="false" ht="12.75" hidden="false" customHeight="false" outlineLevel="0" collapsed="false">
      <c r="A35" s="0" t="s">
        <v>197</v>
      </c>
      <c r="B35" s="410" t="n">
        <v>6810.117350197</v>
      </c>
      <c r="C35" s="411" t="n">
        <f aca="false">100*B35/B$39</f>
        <v>0.0350925970509869</v>
      </c>
      <c r="E35" s="0"/>
      <c r="F35" s="99"/>
    </row>
    <row r="36" customFormat="false" ht="12.75" hidden="false" customHeight="false" outlineLevel="0" collapsed="false">
      <c r="A36" s="0" t="s">
        <v>198</v>
      </c>
      <c r="B36" s="410" t="n">
        <v>231288.39137162</v>
      </c>
      <c r="C36" s="411" t="n">
        <f aca="false">100*B36/B$39</f>
        <v>1.19183119814234</v>
      </c>
      <c r="E36" s="0"/>
      <c r="F36" s="99"/>
    </row>
    <row r="37" customFormat="false" ht="12.75" hidden="false" customHeight="false" outlineLevel="0" collapsed="false">
      <c r="A37" s="0" t="s">
        <v>199</v>
      </c>
      <c r="B37" s="410" t="n">
        <v>280327.231699725</v>
      </c>
      <c r="C37" s="411" t="n">
        <f aca="false">100*B37/B$39</f>
        <v>1.44452879129499</v>
      </c>
      <c r="E37" s="0"/>
      <c r="F37" s="99"/>
    </row>
    <row r="38" customFormat="false" ht="13.5" hidden="false" customHeight="false" outlineLevel="0" collapsed="false">
      <c r="A38" s="0" t="s">
        <v>200</v>
      </c>
      <c r="B38" s="410" t="n">
        <v>1678175.39576329</v>
      </c>
      <c r="C38" s="411" t="n">
        <f aca="false">100*B38/B$39</f>
        <v>8.64765317776763</v>
      </c>
      <c r="E38" s="0"/>
      <c r="F38" s="99"/>
    </row>
    <row r="39" s="173" customFormat="true" ht="30" hidden="false" customHeight="true" outlineLevel="0" collapsed="false">
      <c r="A39" s="407" t="s">
        <v>106</v>
      </c>
      <c r="B39" s="408" t="n">
        <f aca="false">B6+B21+B30+B33</f>
        <v>19406136.6854736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1</v>
      </c>
      <c r="B40" s="312"/>
    </row>
    <row r="41" customFormat="false" ht="12.75" hidden="false" customHeight="false" outlineLevel="0" collapsed="false">
      <c r="A41" s="190" t="s">
        <v>203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0102774.8643499</v>
      </c>
      <c r="C6" s="67" t="n">
        <v>10134331.2931899</v>
      </c>
      <c r="D6" s="67" t="n">
        <v>10118129.13557</v>
      </c>
      <c r="E6" s="67" t="n">
        <v>1813482.36627999</v>
      </c>
      <c r="F6" s="67" t="n">
        <v>758265.6014</v>
      </c>
      <c r="G6" s="67" t="n">
        <v>872883.243659999</v>
      </c>
      <c r="H6" s="68" t="n">
        <f aca="false">G6/E6</f>
        <v>0.48132987664531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5292998.88533999</v>
      </c>
      <c r="C7" s="67" t="n">
        <v>5292998.88533999</v>
      </c>
      <c r="D7" s="67" t="n">
        <v>5292998.88533999</v>
      </c>
      <c r="E7" s="67" t="n">
        <v>591855.842399999</v>
      </c>
      <c r="F7" s="67" t="n">
        <v>107873.3413</v>
      </c>
      <c r="G7" s="67" t="n">
        <v>191725.319629999</v>
      </c>
      <c r="H7" s="69" t="n">
        <f aca="false">G7/E7</f>
        <v>0.32393921947706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4979826.477</v>
      </c>
      <c r="C8" s="67" t="n">
        <v>4979826.477</v>
      </c>
      <c r="D8" s="67" t="n">
        <v>4979826.477</v>
      </c>
      <c r="E8" s="67" t="n">
        <v>4534.3815099998</v>
      </c>
      <c r="F8" s="67" t="n">
        <v>0</v>
      </c>
      <c r="G8" s="67" t="n">
        <v>22850.55084</v>
      </c>
      <c r="H8" s="69" t="n">
        <f aca="false">G8/E8</f>
        <v>5.039397498778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3726388.65398999</v>
      </c>
      <c r="C9" s="67" t="n">
        <v>3726374.85414999</v>
      </c>
      <c r="D9" s="67" t="n">
        <v>3718234.91377999</v>
      </c>
      <c r="E9" s="67" t="n">
        <v>1055515.72331999</v>
      </c>
      <c r="F9" s="67" t="n">
        <v>244205.121149999</v>
      </c>
      <c r="G9" s="67" t="n">
        <v>315263.82016</v>
      </c>
      <c r="H9" s="69" t="n">
        <f aca="false">G9/E9</f>
        <v>0.29868225853460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478144.20017999</v>
      </c>
      <c r="C10" s="67" t="n">
        <v>3341377.74597999</v>
      </c>
      <c r="D10" s="67" t="n">
        <v>2859753.39546999</v>
      </c>
      <c r="E10" s="67" t="n">
        <v>2532434.09058</v>
      </c>
      <c r="F10" s="67" t="n">
        <v>976028.320239999</v>
      </c>
      <c r="G10" s="67" t="n">
        <v>823605.3411</v>
      </c>
      <c r="H10" s="69" t="n">
        <f aca="false">G10/E10</f>
        <v>0.3252228139573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031456.21392</v>
      </c>
      <c r="C11" s="67" t="n">
        <v>3031456.21185</v>
      </c>
      <c r="D11" s="67" t="n">
        <v>2976904.96579</v>
      </c>
      <c r="E11" s="67" t="n">
        <v>2894209.48551999</v>
      </c>
      <c r="F11" s="67" t="n">
        <v>1534720.24388</v>
      </c>
      <c r="G11" s="67" t="n">
        <v>1454039.32387</v>
      </c>
      <c r="H11" s="69" t="n">
        <f aca="false">G11/E11</f>
        <v>0.50239601906658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2854033.61785999</v>
      </c>
      <c r="C12" s="67" t="n">
        <v>2894988.24518999</v>
      </c>
      <c r="D12" s="67" t="n">
        <v>2729027.2402</v>
      </c>
      <c r="E12" s="67" t="n">
        <v>2473536.57417999</v>
      </c>
      <c r="F12" s="67" t="n">
        <v>1867068.17600999</v>
      </c>
      <c r="G12" s="67" t="n">
        <v>1746143.68356999</v>
      </c>
      <c r="H12" s="69" t="n">
        <f aca="false">G12/E12</f>
        <v>0.70593000394540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206747.05911</v>
      </c>
      <c r="C13" s="67" t="n">
        <v>2206747.05911</v>
      </c>
      <c r="D13" s="67" t="n">
        <v>2206747.05911</v>
      </c>
      <c r="E13" s="67" t="n">
        <v>21923.47434</v>
      </c>
      <c r="F13" s="67" t="n">
        <v>0</v>
      </c>
      <c r="G13" s="67" t="n">
        <v>62.7190599999999</v>
      </c>
      <c r="H13" s="69" t="n">
        <f aca="false">G13/E13</f>
        <v>0.0028608175432106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1967616.13163999</v>
      </c>
      <c r="C14" s="67" t="n">
        <v>2088741.85743999</v>
      </c>
      <c r="D14" s="67" t="n">
        <v>1740121.12462999</v>
      </c>
      <c r="E14" s="67" t="n">
        <v>1640253.35714999</v>
      </c>
      <c r="F14" s="67" t="n">
        <v>1081872.26356999</v>
      </c>
      <c r="G14" s="67" t="n">
        <v>982942.597349999</v>
      </c>
      <c r="H14" s="69" t="n">
        <f aca="false">G14/E14</f>
        <v>0.59926266455439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1868586.34983</v>
      </c>
      <c r="C15" s="67" t="n">
        <v>1865505.77785</v>
      </c>
      <c r="D15" s="67" t="n">
        <v>1664692.56455</v>
      </c>
      <c r="E15" s="67" t="n">
        <v>1552489.80306</v>
      </c>
      <c r="F15" s="67" t="n">
        <v>400758.550849999</v>
      </c>
      <c r="G15" s="67" t="n">
        <v>459322.698759999</v>
      </c>
      <c r="H15" s="69" t="n">
        <f aca="false">G15/E15</f>
        <v>0.29586197465172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4073114.18209</v>
      </c>
      <c r="C16" s="67" t="n">
        <v>24029223.4540899</v>
      </c>
      <c r="D16" s="67" t="n">
        <v>21995381.13733</v>
      </c>
      <c r="E16" s="67" t="n">
        <v>18939072.7028499</v>
      </c>
      <c r="F16" s="67" t="n">
        <v>9724058.07566998</v>
      </c>
      <c r="G16" s="67" t="n">
        <v>10123071.47809</v>
      </c>
      <c r="H16" s="69" t="n">
        <f aca="false">G16/E16</f>
        <v>0.534507239975201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63581686.6353098</v>
      </c>
      <c r="C17" s="73" t="n">
        <f aca="false">SUM(C6:C16)</f>
        <v>63591571.8611898</v>
      </c>
      <c r="D17" s="73" t="n">
        <f aca="false">SUM(D6:D16)</f>
        <v>60281816.8987699</v>
      </c>
      <c r="E17" s="73" t="n">
        <f aca="false">SUM(E6:E16)</f>
        <v>33519307.8011899</v>
      </c>
      <c r="F17" s="73" t="n">
        <f aca="false">SUM(F6:F16)</f>
        <v>16694849.69407</v>
      </c>
      <c r="G17" s="73" t="n">
        <f aca="false">SUM(G6:G16)</f>
        <v>16991910.77609</v>
      </c>
      <c r="H17" s="74" t="n">
        <f aca="false">G17/E17</f>
        <v>0.506929047487275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6</v>
      </c>
      <c r="C25" s="83" t="n">
        <v>6065309.85075</v>
      </c>
      <c r="D25" s="83" t="n">
        <v>7432508.64173</v>
      </c>
      <c r="E25" s="83" t="n">
        <v>7183764.58042999</v>
      </c>
      <c r="F25" s="83" t="n">
        <v>6697310.85837999</v>
      </c>
      <c r="G25" s="83" t="n">
        <v>6711132.11436</v>
      </c>
      <c r="H25" s="83" t="n">
        <v>7055312.72892999</v>
      </c>
      <c r="I25" s="83" t="n">
        <v>7836289.27861</v>
      </c>
      <c r="J25" s="83" t="n">
        <v>7696522.35645999</v>
      </c>
      <c r="K25" s="83"/>
      <c r="L25" s="84"/>
      <c r="M25" s="84"/>
      <c r="N25" s="85" t="n">
        <f aca="false">SUM(B25:M25)</f>
        <v>63581686.63531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6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7999</v>
      </c>
      <c r="I26" s="83" t="n">
        <v>6345721.022213</v>
      </c>
      <c r="J26" s="83" t="n">
        <v>6833884.92180099</v>
      </c>
      <c r="K26" s="83" t="n">
        <v>6563613.37993999</v>
      </c>
      <c r="L26" s="83" t="n">
        <v>6858398.0115</v>
      </c>
      <c r="M26" s="83" t="n">
        <v>8476462.28955</v>
      </c>
      <c r="N26" s="85" t="n">
        <f aca="false">SUM(B26:M26)</f>
        <v>76609786.821294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903</v>
      </c>
      <c r="C27" s="87" t="n">
        <f aca="false">C25/C26-1</f>
        <v>0.20884516967361</v>
      </c>
      <c r="D27" s="87" t="n">
        <f aca="false">D25/D26-1</f>
        <v>0.238018730474051</v>
      </c>
      <c r="E27" s="87" t="n">
        <f aca="false">E25/E26-1</f>
        <v>0.222963829161793</v>
      </c>
      <c r="F27" s="87" t="n">
        <f aca="false">F25/F26-1</f>
        <v>0.0948485295891499</v>
      </c>
      <c r="G27" s="87" t="n">
        <f aca="false">G25/G26-1</f>
        <v>0.0336467446922828</v>
      </c>
      <c r="H27" s="87" t="n">
        <f aca="false">H25/H26-1</f>
        <v>0.0925413061913014</v>
      </c>
      <c r="I27" s="87" t="n">
        <f aca="false">I25/I26-1</f>
        <v>0.234893442554331</v>
      </c>
      <c r="J27" s="87" t="n">
        <f aca="false">J25/J26-1</f>
        <v>0.126229435310957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16967669.20878</v>
      </c>
      <c r="C7" s="93" t="n">
        <v>16988651.91714</v>
      </c>
      <c r="D7" s="93" t="n">
        <v>16856891.3131799</v>
      </c>
      <c r="E7" s="93" t="n">
        <v>15913392.24056</v>
      </c>
      <c r="F7" s="93" t="n">
        <v>9362779.69921</v>
      </c>
      <c r="G7" s="93" t="n">
        <v>10732343.34859</v>
      </c>
      <c r="H7" s="94" t="n">
        <f aca="false">G7/E7</f>
        <v>0.674422095952329</v>
      </c>
      <c r="I7" s="95" t="n">
        <f aca="false">B7/B$11</f>
        <v>0.266864094155015</v>
      </c>
    </row>
    <row r="8" customFormat="false" ht="12.75" hidden="false" customHeight="false" outlineLevel="0" collapsed="false">
      <c r="A8" s="92" t="s">
        <v>114</v>
      </c>
      <c r="B8" s="67" t="n">
        <v>5704553.38178</v>
      </c>
      <c r="C8" s="67" t="n">
        <v>5696410.50686999</v>
      </c>
      <c r="D8" s="67" t="n">
        <v>4222634.58863</v>
      </c>
      <c r="E8" s="67" t="n">
        <v>3790927.62481999</v>
      </c>
      <c r="F8" s="67" t="n">
        <v>1710495.33490999</v>
      </c>
      <c r="G8" s="67" t="n">
        <v>1106635.41591</v>
      </c>
      <c r="H8" s="96" t="n">
        <f aca="false">G8/E8</f>
        <v>0.291916788034841</v>
      </c>
      <c r="I8" s="95" t="n">
        <f aca="false">B8/B$11</f>
        <v>0.0897200700965991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36015596.96704</v>
      </c>
      <c r="C9" s="67" t="n">
        <v>36000001.22086</v>
      </c>
      <c r="D9" s="67" t="n">
        <v>35852446.7890099</v>
      </c>
      <c r="E9" s="67" t="n">
        <v>10513268.82157</v>
      </c>
      <c r="F9" s="67" t="n">
        <v>3538975.21464</v>
      </c>
      <c r="G9" s="67" t="n">
        <v>3651783.89418999</v>
      </c>
      <c r="H9" s="96" t="n">
        <f aca="false">G9/E9</f>
        <v>0.347349997053024</v>
      </c>
      <c r="I9" s="95" t="n">
        <f aca="false">B9/B$11</f>
        <v>0.566446077053874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4893867.07770989</v>
      </c>
      <c r="C10" s="97" t="n">
        <f aca="false">C11-SUM(C7:C9)</f>
        <v>4906508.21631992</v>
      </c>
      <c r="D10" s="97" t="n">
        <f aca="false">D11-SUM(D7:D9)</f>
        <v>3349844.2079501</v>
      </c>
      <c r="E10" s="97" t="n">
        <f aca="false">E11-SUM(E7:E9)</f>
        <v>3301719.11424001</v>
      </c>
      <c r="F10" s="97" t="n">
        <f aca="false">F11-SUM(F7:F9)</f>
        <v>2082599.44530991</v>
      </c>
      <c r="G10" s="97" t="n">
        <f aca="false">G11-SUM(G7:G9)</f>
        <v>1501148.11739991</v>
      </c>
      <c r="H10" s="96" t="n">
        <f aca="false">G10/E10</f>
        <v>0.454656518455975</v>
      </c>
      <c r="I10" s="95" t="n">
        <f aca="false">B10/B$11</f>
        <v>0.0769697586945122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63581686.6353099</v>
      </c>
      <c r="C11" s="73" t="n">
        <v>63591571.8611899</v>
      </c>
      <c r="D11" s="73" t="n">
        <v>60281816.8987699</v>
      </c>
      <c r="E11" s="73" t="n">
        <v>33519307.80119</v>
      </c>
      <c r="F11" s="73" t="n">
        <v>16694849.6940699</v>
      </c>
      <c r="G11" s="73" t="n">
        <v>16991910.7760899</v>
      </c>
      <c r="H11" s="98" t="n">
        <f aca="false">G11/E11</f>
        <v>0.506929047487271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307353.20829</v>
      </c>
      <c r="C6" s="67" t="n">
        <v>2307353.2132</v>
      </c>
      <c r="D6" s="67" t="n">
        <v>2304358.35649</v>
      </c>
      <c r="E6" s="67" t="n">
        <v>2261160.00705999</v>
      </c>
      <c r="F6" s="67" t="n">
        <v>1261685.91863999</v>
      </c>
      <c r="G6" s="67" t="n">
        <v>1219015.00244</v>
      </c>
      <c r="H6" s="69" t="n">
        <f aca="false">G6/E6</f>
        <v>0.53911045597564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2214019.80629</v>
      </c>
      <c r="C7" s="67" t="n">
        <v>2214018.93345</v>
      </c>
      <c r="D7" s="67" t="n">
        <v>2214018.93345</v>
      </c>
      <c r="E7" s="67" t="n">
        <v>2017674.19654</v>
      </c>
      <c r="F7" s="67" t="n">
        <v>1601854.2389</v>
      </c>
      <c r="G7" s="67" t="n">
        <v>1524603.37296</v>
      </c>
      <c r="H7" s="69" t="n">
        <f aca="false">G7/E7</f>
        <v>0.75562416150955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18</v>
      </c>
      <c r="B8" s="67" t="n">
        <v>1532044.30221999</v>
      </c>
      <c r="C8" s="67" t="n">
        <v>1532031.54961999</v>
      </c>
      <c r="D8" s="67" t="n">
        <v>1532008.58900999</v>
      </c>
      <c r="E8" s="67" t="n">
        <v>1335821.61455</v>
      </c>
      <c r="F8" s="67" t="n">
        <v>891491.09431</v>
      </c>
      <c r="G8" s="67" t="n">
        <v>815741.69336</v>
      </c>
      <c r="H8" s="69" t="n">
        <f aca="false">G8/E8</f>
        <v>0.61066663727761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9</v>
      </c>
      <c r="B9" s="67" t="n">
        <v>1170896.08042</v>
      </c>
      <c r="C9" s="67" t="n">
        <v>1170908.83301999</v>
      </c>
      <c r="D9" s="67" t="n">
        <v>1170908.83301999</v>
      </c>
      <c r="E9" s="67" t="n">
        <v>1090588.50417</v>
      </c>
      <c r="F9" s="67" t="n">
        <v>808666.143479999</v>
      </c>
      <c r="G9" s="67" t="n">
        <v>751612.329349999</v>
      </c>
      <c r="H9" s="69" t="n">
        <f aca="false">G9/E9</f>
        <v>0.68918049885554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1131699.92979999</v>
      </c>
      <c r="C10" s="67" t="n">
        <v>1216840.65084</v>
      </c>
      <c r="D10" s="67" t="n">
        <v>1216840.65095</v>
      </c>
      <c r="E10" s="67" t="n">
        <v>1195582.39328999</v>
      </c>
      <c r="F10" s="67" t="n">
        <v>696217.140799999</v>
      </c>
      <c r="G10" s="67" t="n">
        <v>734757.79648</v>
      </c>
      <c r="H10" s="69" t="n">
        <f aca="false">G10/E10</f>
        <v>0.61456056947953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1102629.04059</v>
      </c>
      <c r="C11" s="67" t="n">
        <v>1102629.04059</v>
      </c>
      <c r="D11" s="67" t="n">
        <v>1101142.63034</v>
      </c>
      <c r="E11" s="67" t="n">
        <v>1093241.83102999</v>
      </c>
      <c r="F11" s="67" t="n">
        <v>715276.941859999</v>
      </c>
      <c r="G11" s="67" t="n">
        <v>730579.51199</v>
      </c>
      <c r="H11" s="69" t="n">
        <f aca="false">G11/E11</f>
        <v>0.668268896463365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927940.30832</v>
      </c>
      <c r="C12" s="67" t="n">
        <v>927940.30832</v>
      </c>
      <c r="D12" s="67" t="n">
        <v>920889.107299999</v>
      </c>
      <c r="E12" s="67" t="n">
        <v>854985.721419999</v>
      </c>
      <c r="F12" s="67" t="n">
        <v>608762.14736</v>
      </c>
      <c r="G12" s="67" t="n">
        <v>614929.18008</v>
      </c>
      <c r="H12" s="69" t="n">
        <f aca="false">G12/E12</f>
        <v>0.71922742646356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908243.16677</v>
      </c>
      <c r="C13" s="67" t="n">
        <v>908243.16677</v>
      </c>
      <c r="D13" s="67" t="n">
        <v>910360.50751</v>
      </c>
      <c r="E13" s="67" t="n">
        <v>771593.745389999</v>
      </c>
      <c r="F13" s="67" t="n">
        <v>496042.050369999</v>
      </c>
      <c r="G13" s="67" t="n">
        <v>511469.860099999</v>
      </c>
      <c r="H13" s="69" t="n">
        <f aca="false">G13/E13</f>
        <v>0.66287455433102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750073.314199999</v>
      </c>
      <c r="C14" s="67" t="n">
        <v>750073.314199999</v>
      </c>
      <c r="D14" s="67" t="n">
        <v>747275.12044</v>
      </c>
      <c r="E14" s="67" t="n">
        <v>674739.9538</v>
      </c>
      <c r="F14" s="67" t="n">
        <v>398291.908699999</v>
      </c>
      <c r="G14" s="67" t="n">
        <v>421204.013149999</v>
      </c>
      <c r="H14" s="69" t="n">
        <f aca="false">G14/E14</f>
        <v>0.62424643861366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693207.14887</v>
      </c>
      <c r="C15" s="67" t="n">
        <v>693207.14887</v>
      </c>
      <c r="D15" s="67" t="n">
        <v>691943.10529</v>
      </c>
      <c r="E15" s="67" t="n">
        <v>619454.7866</v>
      </c>
      <c r="F15" s="67" t="n">
        <v>459821.641679999</v>
      </c>
      <c r="G15" s="67" t="n">
        <v>432654.262339999</v>
      </c>
      <c r="H15" s="69" t="n">
        <f aca="false">G15/E15</f>
        <v>0.69844365028593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4229562.90300999</v>
      </c>
      <c r="C16" s="67" t="n">
        <v>4165405.75825999</v>
      </c>
      <c r="D16" s="67" t="n">
        <v>4047145.47937999</v>
      </c>
      <c r="E16" s="67" t="n">
        <v>3998549.48670999</v>
      </c>
      <c r="F16" s="67" t="n">
        <v>1424670.47311</v>
      </c>
      <c r="G16" s="67" t="n">
        <v>2975776.32634</v>
      </c>
      <c r="H16" s="69" t="n">
        <f aca="false">G16/E16</f>
        <v>0.74421395464295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6967669.20878</v>
      </c>
      <c r="C17" s="73" t="n">
        <f aca="false">SUM(C6:C16)</f>
        <v>16988651.91714</v>
      </c>
      <c r="D17" s="73" t="n">
        <f aca="false">SUM(D6:D16)</f>
        <v>16856891.31318</v>
      </c>
      <c r="E17" s="73" t="n">
        <f aca="false">SUM(E6:E16)</f>
        <v>15913392.24056</v>
      </c>
      <c r="F17" s="73" t="n">
        <f aca="false">SUM(F6:F16)</f>
        <v>9362779.69920998</v>
      </c>
      <c r="G17" s="73" t="n">
        <f aca="false">SUM(G6:G16)</f>
        <v>10732343.34859</v>
      </c>
      <c r="H17" s="74" t="n">
        <f aca="false">G17/E17</f>
        <v>0.67442209595233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1</v>
      </c>
      <c r="C25" s="83" t="n">
        <v>1609487.29441</v>
      </c>
      <c r="D25" s="83" t="n">
        <v>2005997.06944999</v>
      </c>
      <c r="E25" s="83" t="n">
        <v>1861426.68423999</v>
      </c>
      <c r="F25" s="83" t="n">
        <v>1844068.51897999</v>
      </c>
      <c r="G25" s="83" t="n">
        <v>1882180.94518</v>
      </c>
      <c r="H25" s="83" t="n">
        <v>1940330.28041</v>
      </c>
      <c r="I25" s="83" t="n">
        <v>1994595.95417999</v>
      </c>
      <c r="J25" s="83" t="n">
        <v>1946634.91491999</v>
      </c>
      <c r="K25" s="83"/>
      <c r="L25" s="84"/>
      <c r="M25" s="84"/>
      <c r="N25" s="85" t="n">
        <f aca="false">SUM(B25:M25)</f>
        <v>16967669.20878</v>
      </c>
    </row>
    <row r="26" s="34" customFormat="true" ht="12.75" hidden="false" customHeight="false" outlineLevel="0" collapsed="false">
      <c r="A26" s="82" t="s">
        <v>108</v>
      </c>
      <c r="B26" s="83" t="n">
        <v>1609087.42092999</v>
      </c>
      <c r="C26" s="83" t="n">
        <v>1394737.75942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41</v>
      </c>
      <c r="C27" s="87" t="n">
        <f aca="false">C25/C26-1</f>
        <v>0.153971263443318</v>
      </c>
      <c r="D27" s="87" t="n">
        <f aca="false">D25/D26-1</f>
        <v>0.188402270972368</v>
      </c>
      <c r="E27" s="87" t="n">
        <f aca="false">E25/E26-1</f>
        <v>0.160437815552215</v>
      </c>
      <c r="F27" s="87" t="n">
        <f aca="false">F25/F26-1</f>
        <v>0.158152773873963</v>
      </c>
      <c r="G27" s="87" t="n">
        <f aca="false">G25/G26-1</f>
        <v>0.125664281057797</v>
      </c>
      <c r="H27" s="87" t="n">
        <f aca="false">H25/H26-1</f>
        <v>0.079903274158829</v>
      </c>
      <c r="I27" s="87" t="n">
        <f aca="false">I25/I26-1</f>
        <v>0.175234118572717</v>
      </c>
      <c r="J27" s="87" t="n">
        <f aca="false">J25/J26-1</f>
        <v>0.0596417709108639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28</v>
      </c>
      <c r="I2" s="16"/>
    </row>
    <row r="3" customFormat="false" ht="18" hidden="false" customHeight="true" outlineLevel="0" collapsed="false">
      <c r="A3" s="55" t="s">
        <v>129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1503833.75648999</v>
      </c>
      <c r="C6" s="67" t="n">
        <v>1409444.55222999</v>
      </c>
      <c r="D6" s="67" t="n">
        <v>1149458.13602</v>
      </c>
      <c r="E6" s="67" t="n">
        <v>1071664.5175</v>
      </c>
      <c r="F6" s="67" t="n">
        <v>483181.436389999</v>
      </c>
      <c r="G6" s="67" t="n">
        <v>225290.69</v>
      </c>
      <c r="H6" s="69" t="n">
        <f aca="false">G6/E6</f>
        <v>0.21022501568453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437473.66291</v>
      </c>
      <c r="C7" s="67" t="n">
        <v>453167.81568</v>
      </c>
      <c r="D7" s="67" t="n">
        <v>273541.7957</v>
      </c>
      <c r="E7" s="67" t="n">
        <v>212862.674299999</v>
      </c>
      <c r="F7" s="67" t="n">
        <v>170512.40769</v>
      </c>
      <c r="G7" s="67" t="n">
        <v>100065.952</v>
      </c>
      <c r="H7" s="69" t="n">
        <f aca="false">G7/E7</f>
        <v>0.47009628310396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3</v>
      </c>
      <c r="B8" s="67" t="n">
        <v>394309.147829999</v>
      </c>
      <c r="C8" s="67" t="n">
        <v>409896.551309999</v>
      </c>
      <c r="D8" s="67" t="n">
        <v>160535.984199999</v>
      </c>
      <c r="E8" s="67" t="n">
        <v>143617.879709999</v>
      </c>
      <c r="F8" s="67" t="n">
        <v>159520.424299999</v>
      </c>
      <c r="G8" s="67" t="n">
        <v>53255.5574799999</v>
      </c>
      <c r="H8" s="69" t="n">
        <f aca="false">G8/E8</f>
        <v>0.37081425785937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337818.6219</v>
      </c>
      <c r="C9" s="67" t="n">
        <v>374339.30137</v>
      </c>
      <c r="D9" s="67" t="n">
        <v>298005.318979999</v>
      </c>
      <c r="E9" s="67" t="n">
        <v>246469.96173</v>
      </c>
      <c r="F9" s="67" t="n">
        <v>122578.09741</v>
      </c>
      <c r="G9" s="67" t="n">
        <v>100736.252139999</v>
      </c>
      <c r="H9" s="69" t="n">
        <f aca="false">G9/E9</f>
        <v>0.4087161430663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5</v>
      </c>
      <c r="B10" s="67" t="n">
        <v>241228.56857</v>
      </c>
      <c r="C10" s="67" t="n">
        <v>241228.56159</v>
      </c>
      <c r="D10" s="67" t="n">
        <v>234204.91864</v>
      </c>
      <c r="E10" s="67" t="n">
        <v>212762.217139999</v>
      </c>
      <c r="F10" s="67" t="n">
        <v>93743.2426299999</v>
      </c>
      <c r="G10" s="67" t="n">
        <v>95310.9622</v>
      </c>
      <c r="H10" s="69" t="n">
        <f aca="false">G10/E10</f>
        <v>0.44796939739204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9</v>
      </c>
      <c r="B11" s="67" t="n">
        <v>237954.02807</v>
      </c>
      <c r="C11" s="67" t="n">
        <v>227096.50753</v>
      </c>
      <c r="D11" s="67" t="n">
        <v>199580.62299</v>
      </c>
      <c r="E11" s="67" t="n">
        <v>166860.60592</v>
      </c>
      <c r="F11" s="67" t="n">
        <v>45697.05184</v>
      </c>
      <c r="G11" s="67" t="n">
        <v>31243.5289299999</v>
      </c>
      <c r="H11" s="69" t="n">
        <f aca="false">G11/E11</f>
        <v>0.18724329063613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236166.04547</v>
      </c>
      <c r="C12" s="67" t="n">
        <v>240891.62294</v>
      </c>
      <c r="D12" s="67" t="n">
        <v>212229.751749999</v>
      </c>
      <c r="E12" s="67" t="n">
        <v>187734.98677</v>
      </c>
      <c r="F12" s="67" t="n">
        <v>89047.2150299999</v>
      </c>
      <c r="G12" s="67" t="n">
        <v>81604.6505</v>
      </c>
      <c r="H12" s="69" t="n">
        <f aca="false">G12/E12</f>
        <v>0.4346800343612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1</v>
      </c>
      <c r="B13" s="67" t="n">
        <v>200383.852379999</v>
      </c>
      <c r="C13" s="67" t="n">
        <v>200383.852379999</v>
      </c>
      <c r="D13" s="67" t="n">
        <v>200383.852379999</v>
      </c>
      <c r="E13" s="67" t="n">
        <v>106199.92077</v>
      </c>
      <c r="F13" s="67" t="n">
        <v>16396.4074</v>
      </c>
      <c r="G13" s="67" t="n">
        <v>17470.18644</v>
      </c>
      <c r="H13" s="69" t="n">
        <f aca="false">G13/E13</f>
        <v>0.1645028199016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0</v>
      </c>
      <c r="B14" s="67" t="n">
        <v>192764.636449999</v>
      </c>
      <c r="C14" s="67" t="n">
        <v>197381.22417</v>
      </c>
      <c r="D14" s="67" t="n">
        <v>196704.36179</v>
      </c>
      <c r="E14" s="67" t="n">
        <v>205581.68643</v>
      </c>
      <c r="F14" s="67" t="n">
        <v>33237.49328</v>
      </c>
      <c r="G14" s="67" t="n">
        <v>58027.7759499999</v>
      </c>
      <c r="H14" s="69" t="n">
        <f aca="false">G14/E14</f>
        <v>0.2822614064398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2</v>
      </c>
      <c r="B15" s="67" t="n">
        <v>169162.175959999</v>
      </c>
      <c r="C15" s="67" t="n">
        <v>161876.666679999</v>
      </c>
      <c r="D15" s="67" t="n">
        <v>24329.38757</v>
      </c>
      <c r="E15" s="67" t="n">
        <v>21788.28368</v>
      </c>
      <c r="F15" s="67" t="n">
        <v>31985.39917</v>
      </c>
      <c r="G15" s="67" t="n">
        <v>7608.96791999999</v>
      </c>
      <c r="H15" s="69" t="n">
        <f aca="false">G15/E15</f>
        <v>0.34922291410151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1753458.88574999</v>
      </c>
      <c r="C16" s="67" t="n">
        <v>1780703.85098999</v>
      </c>
      <c r="D16" s="67" t="n">
        <v>1273660.45861</v>
      </c>
      <c r="E16" s="67" t="n">
        <v>1215384.89087</v>
      </c>
      <c r="F16" s="67" t="n">
        <v>464596.159769999</v>
      </c>
      <c r="G16" s="67" t="n">
        <v>336020.89235</v>
      </c>
      <c r="H16" s="69" t="n">
        <f aca="false">G16/E16</f>
        <v>0.27647282344399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5704553.38177998</v>
      </c>
      <c r="C17" s="73" t="n">
        <f aca="false">SUM(C6:C16)</f>
        <v>5696410.50686998</v>
      </c>
      <c r="D17" s="73" t="n">
        <f aca="false">SUM(D6:D16)</f>
        <v>4222634.58862999</v>
      </c>
      <c r="E17" s="73" t="n">
        <f aca="false">SUM(E6:E16)</f>
        <v>3790927.62481999</v>
      </c>
      <c r="F17" s="73" t="n">
        <f aca="false">SUM(F6:F16)</f>
        <v>1710495.33491</v>
      </c>
      <c r="G17" s="73" t="n">
        <f aca="false">SUM(G6:G16)</f>
        <v>1106635.41591</v>
      </c>
      <c r="H17" s="74" t="n">
        <f aca="false">G17/E17</f>
        <v>0.29191678803484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89999</v>
      </c>
      <c r="C25" s="83" t="n">
        <v>590339.03453</v>
      </c>
      <c r="D25" s="83" t="n">
        <v>597231.605869999</v>
      </c>
      <c r="E25" s="83" t="n">
        <v>549761.631279999</v>
      </c>
      <c r="F25" s="83" t="n">
        <v>643014.66812</v>
      </c>
      <c r="G25" s="83" t="n">
        <v>729427.218159999</v>
      </c>
      <c r="H25" s="83" t="n">
        <v>663318.430019999</v>
      </c>
      <c r="I25" s="83" t="n">
        <v>676139.82023</v>
      </c>
      <c r="J25" s="83" t="n">
        <v>603569.28278</v>
      </c>
      <c r="K25" s="83"/>
      <c r="L25" s="84"/>
      <c r="M25" s="84"/>
      <c r="N25" s="85" t="n">
        <f aca="false">SUM(B25:M25)</f>
        <v>5704553.38178</v>
      </c>
    </row>
    <row r="26" s="34" customFormat="true" ht="12.75" hidden="false" customHeight="false" outlineLevel="0" collapsed="false">
      <c r="A26" s="82" t="s">
        <v>108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57879.714739999</v>
      </c>
      <c r="J26" s="83" t="n">
        <v>519289.93948</v>
      </c>
      <c r="K26" s="83" t="n">
        <v>534850.06677</v>
      </c>
      <c r="L26" s="83" t="n">
        <v>525849.73589</v>
      </c>
      <c r="M26" s="83" t="n">
        <v>583118.31301</v>
      </c>
      <c r="N26" s="85" t="n">
        <f aca="false">SUM(B26:M26)</f>
        <v>6383085.57111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34</v>
      </c>
      <c r="C27" s="87" t="n">
        <f aca="false">C25/C26-1</f>
        <v>0.448516133849828</v>
      </c>
      <c r="D27" s="87" t="n">
        <f aca="false">D25/D26-1</f>
        <v>0.229713535049351</v>
      </c>
      <c r="E27" s="87" t="n">
        <f aca="false">E25/E26-1</f>
        <v>0.131411086187499</v>
      </c>
      <c r="F27" s="87" t="n">
        <f aca="false">F25/F26-1</f>
        <v>0.0989277667231483</v>
      </c>
      <c r="G27" s="87" t="n">
        <f aca="false">G25/G26-1</f>
        <v>0.365106953536889</v>
      </c>
      <c r="H27" s="87" t="n">
        <f aca="false">H25/H26-1</f>
        <v>0.233739716017144</v>
      </c>
      <c r="I27" s="87" t="n">
        <f aca="false">I25/I26-1</f>
        <v>0.21198136868109</v>
      </c>
      <c r="J27" s="87" t="n">
        <f aca="false">J25/J26-1</f>
        <v>0.16229727728674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9927380.32916999</v>
      </c>
      <c r="C6" s="67" t="n">
        <v>9958936.75800999</v>
      </c>
      <c r="D6" s="67" t="n">
        <v>9942734.60039</v>
      </c>
      <c r="E6" s="67" t="n">
        <v>1637900.53056999</v>
      </c>
      <c r="F6" s="67" t="n">
        <v>758265.6014</v>
      </c>
      <c r="G6" s="67" t="n">
        <v>719290.917279999</v>
      </c>
      <c r="H6" s="69" t="n">
        <f aca="false">G6/E6</f>
        <v>0.439154212270562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5208191.48410999</v>
      </c>
      <c r="C7" s="67" t="n">
        <v>5208191.48410999</v>
      </c>
      <c r="D7" s="67" t="n">
        <v>5208191.48410999</v>
      </c>
      <c r="E7" s="67" t="n">
        <v>507065.962969999</v>
      </c>
      <c r="F7" s="67" t="n">
        <v>107873.3413</v>
      </c>
      <c r="G7" s="67" t="n">
        <v>117318.990739999</v>
      </c>
      <c r="H7" s="69" t="n">
        <f aca="false">G7/E7</f>
        <v>0.23136830177445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4979826.47699999</v>
      </c>
      <c r="C8" s="67" t="n">
        <v>4979826.47699999</v>
      </c>
      <c r="D8" s="67" t="n">
        <v>4979826.47699999</v>
      </c>
      <c r="E8" s="67" t="n">
        <v>4534.38150999979</v>
      </c>
      <c r="F8" s="67" t="n">
        <v>0</v>
      </c>
      <c r="G8" s="67" t="n">
        <v>22850.55084</v>
      </c>
      <c r="H8" s="69" t="n">
        <f aca="false">G8/E8</f>
        <v>5.03939749877841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3</v>
      </c>
      <c r="B9" s="67" t="n">
        <v>3628784.56389999</v>
      </c>
      <c r="C9" s="67" t="n">
        <v>3628770.76405999</v>
      </c>
      <c r="D9" s="67" t="n">
        <v>3620630.82368999</v>
      </c>
      <c r="E9" s="67" t="n">
        <v>955116.186859999</v>
      </c>
      <c r="F9" s="67" t="n">
        <v>241792.50297</v>
      </c>
      <c r="G9" s="67" t="n">
        <v>230361.47419</v>
      </c>
      <c r="H9" s="69" t="n">
        <f aca="false">G9/E9</f>
        <v>0.24118686015292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2206747.05911</v>
      </c>
      <c r="C10" s="67" t="n">
        <v>2206747.05911</v>
      </c>
      <c r="D10" s="67" t="n">
        <v>2206747.05911</v>
      </c>
      <c r="E10" s="67" t="n">
        <v>21923.47434</v>
      </c>
      <c r="F10" s="67" t="n">
        <v>0</v>
      </c>
      <c r="G10" s="67" t="n">
        <v>62.7190599999999</v>
      </c>
      <c r="H10" s="69" t="n">
        <f aca="false">G10/E10</f>
        <v>0.00286081754321062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256902.17239</v>
      </c>
      <c r="C11" s="67" t="n">
        <v>1256474.40090999</v>
      </c>
      <c r="D11" s="67" t="n">
        <v>1241180.76716</v>
      </c>
      <c r="E11" s="67" t="n">
        <v>1048705.90046</v>
      </c>
      <c r="F11" s="67" t="n">
        <v>332708.68615</v>
      </c>
      <c r="G11" s="67" t="n">
        <v>334591.402799999</v>
      </c>
      <c r="H11" s="69" t="n">
        <f aca="false">G11/E11</f>
        <v>0.319051702344037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9</v>
      </c>
      <c r="B12" s="67" t="n">
        <v>1176072.82072999</v>
      </c>
      <c r="C12" s="67" t="n">
        <v>1184060.16473</v>
      </c>
      <c r="D12" s="67" t="n">
        <v>1179156.03773</v>
      </c>
      <c r="E12" s="67" t="n">
        <v>1111398.02740999</v>
      </c>
      <c r="F12" s="67" t="n">
        <v>333244.967079999</v>
      </c>
      <c r="G12" s="67" t="n">
        <v>355083.64915</v>
      </c>
      <c r="H12" s="69" t="n">
        <f aca="false">G12/E12</f>
        <v>0.31949278331678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7</v>
      </c>
      <c r="B13" s="67" t="n">
        <v>1060248.06582</v>
      </c>
      <c r="C13" s="67" t="n">
        <v>1087786.94095</v>
      </c>
      <c r="D13" s="67" t="n">
        <v>1087786.89106</v>
      </c>
      <c r="E13" s="67" t="n">
        <v>39287.4092799999</v>
      </c>
      <c r="F13" s="67" t="n">
        <v>0</v>
      </c>
      <c r="G13" s="67" t="n">
        <v>2098.49372</v>
      </c>
      <c r="H13" s="69" t="n">
        <f aca="false">G13/E13</f>
        <v>0.053413899222626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8</v>
      </c>
      <c r="B14" s="67" t="n">
        <v>656151.024559999</v>
      </c>
      <c r="C14" s="67" t="n">
        <v>689450.09919</v>
      </c>
      <c r="D14" s="67" t="n">
        <v>681883.127979999</v>
      </c>
      <c r="E14" s="67" t="n">
        <v>625023.027679999</v>
      </c>
      <c r="F14" s="67" t="n">
        <v>173651.86921</v>
      </c>
      <c r="G14" s="67" t="n">
        <v>191898.337789999</v>
      </c>
      <c r="H14" s="69" t="n">
        <f aca="false">G14/E14</f>
        <v>0.307026028308588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590548.760159999</v>
      </c>
      <c r="C15" s="67" t="n">
        <v>597872.670609999</v>
      </c>
      <c r="D15" s="67" t="n">
        <v>593408.90888</v>
      </c>
      <c r="E15" s="67" t="n">
        <v>423771.431489999</v>
      </c>
      <c r="F15" s="67" t="n">
        <v>181185.12543</v>
      </c>
      <c r="G15" s="67" t="n">
        <v>194971.891049999</v>
      </c>
      <c r="H15" s="69" t="n">
        <f aca="false">G15/E15</f>
        <v>0.4600873880631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5324744.21009</v>
      </c>
      <c r="C16" s="67" t="n">
        <v>5201884.40218</v>
      </c>
      <c r="D16" s="67" t="n">
        <v>5110900.61189999</v>
      </c>
      <c r="E16" s="67" t="n">
        <v>4138542.48899999</v>
      </c>
      <c r="F16" s="67" t="n">
        <v>1410253.1211</v>
      </c>
      <c r="G16" s="67" t="n">
        <v>1483255.46757</v>
      </c>
      <c r="H16" s="69" t="n">
        <f aca="false">G16/E16</f>
        <v>0.358400444483149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36015596.9670399</v>
      </c>
      <c r="C17" s="73" t="n">
        <f aca="false">SUM(C6:C16)</f>
        <v>36000001.2208599</v>
      </c>
      <c r="D17" s="73" t="n">
        <f aca="false">SUM(D6:D16)</f>
        <v>35852446.78901</v>
      </c>
      <c r="E17" s="73" t="n">
        <f aca="false">SUM(E6:E16)</f>
        <v>10513268.82157</v>
      </c>
      <c r="F17" s="73" t="n">
        <f aca="false">SUM(F6:F16)</f>
        <v>3538975.21463999</v>
      </c>
      <c r="G17" s="73" t="n">
        <f aca="false">SUM(G6:G16)</f>
        <v>3651783.89418999</v>
      </c>
      <c r="H17" s="74" t="n">
        <f aca="false">G17/E17</f>
        <v>0.347349997053025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5</v>
      </c>
      <c r="C25" s="83" t="n">
        <v>3414013.80024</v>
      </c>
      <c r="D25" s="83" t="n">
        <v>4358715.06826</v>
      </c>
      <c r="E25" s="83" t="n">
        <v>4241639.30565</v>
      </c>
      <c r="F25" s="83" t="n">
        <v>3752559.12837999</v>
      </c>
      <c r="G25" s="83" t="n">
        <v>3506774.85655</v>
      </c>
      <c r="H25" s="83" t="n">
        <v>3921640.37314999</v>
      </c>
      <c r="I25" s="83" t="n">
        <v>4485029.56388</v>
      </c>
      <c r="J25" s="83" t="n">
        <v>4523724.92077999</v>
      </c>
      <c r="K25" s="83"/>
      <c r="L25" s="84"/>
      <c r="M25" s="84"/>
      <c r="N25" s="85" t="n">
        <f aca="false">SUM(B25:M25)</f>
        <v>36015596.96704</v>
      </c>
    </row>
    <row r="26" s="34" customFormat="true" ht="12.75" hidden="false" customHeight="false" outlineLevel="0" collapsed="false">
      <c r="A26" s="82" t="s">
        <v>108</v>
      </c>
      <c r="B26" s="83" t="n">
        <v>2801618.12713999</v>
      </c>
      <c r="C26" s="83" t="n">
        <v>2812659.92445999</v>
      </c>
      <c r="D26" s="83" t="n">
        <v>3199114.31106999</v>
      </c>
      <c r="E26" s="83" t="n">
        <v>3284857.39562</v>
      </c>
      <c r="F26" s="83" t="n">
        <v>3497691.12071</v>
      </c>
      <c r="G26" s="83" t="n">
        <v>3750640.24754999</v>
      </c>
      <c r="H26" s="83" t="n">
        <v>3609041.62727999</v>
      </c>
      <c r="I26" s="83" t="n">
        <v>3558029.03643299</v>
      </c>
      <c r="J26" s="83" t="n">
        <v>3911783.46695099</v>
      </c>
      <c r="K26" s="83" t="n">
        <v>3731729.36274</v>
      </c>
      <c r="L26" s="83" t="n">
        <v>4171482.75015999</v>
      </c>
      <c r="M26" s="83" t="n">
        <v>5480907.62468</v>
      </c>
      <c r="N26" s="85" t="n">
        <f aca="false">SUM(B26:M26)</f>
        <v>43809554.99479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65</v>
      </c>
      <c r="C27" s="87" t="n">
        <f aca="false">C25/C26-1</f>
        <v>0.213802554141153</v>
      </c>
      <c r="D27" s="87" t="n">
        <f aca="false">D25/D26-1</f>
        <v>0.362475561807032</v>
      </c>
      <c r="E27" s="87" t="n">
        <f aca="false">E25/E26-1</f>
        <v>0.291270455547253</v>
      </c>
      <c r="F27" s="87" t="n">
        <f aca="false">F25/F26-1</f>
        <v>0.0728674999804597</v>
      </c>
      <c r="G27" s="87" t="n">
        <f aca="false">G25/G26-1</f>
        <v>-0.0650196699508274</v>
      </c>
      <c r="H27" s="87" t="n">
        <f aca="false">H25/H26-1</f>
        <v>0.0866154448059373</v>
      </c>
      <c r="I27" s="87" t="n">
        <f aca="false">I25/I26-1</f>
        <v>0.260537651029501</v>
      </c>
      <c r="J27" s="87" t="n">
        <f aca="false">J25/J26-1</f>
        <v>0.156435410855186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7</v>
      </c>
      <c r="D5" s="123"/>
      <c r="E5" s="123"/>
      <c r="F5" s="124" t="n">
        <v>8010174.70182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7</v>
      </c>
      <c r="D6" s="123"/>
      <c r="E6" s="123"/>
      <c r="F6" s="124" t="n">
        <v>4979826.47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7</v>
      </c>
      <c r="D7" s="123"/>
      <c r="E7" s="123"/>
      <c r="F7" s="124" t="n">
        <v>4621724.6209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7</v>
      </c>
      <c r="D8" s="123"/>
      <c r="E8" s="123"/>
      <c r="F8" s="124" t="n">
        <v>2570526.95148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7</v>
      </c>
      <c r="D9" s="123"/>
      <c r="E9" s="123"/>
      <c r="F9" s="124" t="n">
        <v>2206747.0591099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7</v>
      </c>
      <c r="D10" s="123"/>
      <c r="E10" s="123"/>
      <c r="F10" s="124" t="n">
        <v>1060248.06581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8</v>
      </c>
      <c r="B11" s="132"/>
      <c r="C11" s="123" t="s">
        <v>147</v>
      </c>
      <c r="D11" s="123"/>
      <c r="E11" s="123"/>
      <c r="F11" s="124" t="n">
        <v>393118.39865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7</v>
      </c>
      <c r="D12" s="123"/>
      <c r="E12" s="123"/>
      <c r="F12" s="124" t="n">
        <v>179632.44651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9</v>
      </c>
      <c r="B13" s="129"/>
      <c r="C13" s="123" t="s">
        <v>147</v>
      </c>
      <c r="D13" s="123"/>
      <c r="E13" s="123"/>
      <c r="F13" s="124" t="n">
        <v>131819.3422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7</v>
      </c>
      <c r="D14" s="123"/>
      <c r="E14" s="123"/>
      <c r="F14" s="124" t="n">
        <v>91910.4989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7</v>
      </c>
      <c r="D15" s="135"/>
      <c r="E15" s="135"/>
      <c r="F15" s="136" t="n">
        <v>292267.5531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24537996.1157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8</v>
      </c>
      <c r="C22" s="83" t="n">
        <v>2190333.20005</v>
      </c>
      <c r="D22" s="83" t="n">
        <v>3069073.06736</v>
      </c>
      <c r="E22" s="83" t="n">
        <v>2960243.08717</v>
      </c>
      <c r="F22" s="83" t="n">
        <v>2499743.3845</v>
      </c>
      <c r="G22" s="83" t="n">
        <v>2247684.83111999</v>
      </c>
      <c r="H22" s="83" t="n">
        <v>2634998.36821</v>
      </c>
      <c r="I22" s="83" t="n">
        <v>3143732.05762999</v>
      </c>
      <c r="J22" s="83" t="n">
        <v>3161243.76517999</v>
      </c>
      <c r="K22" s="83" t="n">
        <v>0</v>
      </c>
      <c r="L22" s="83" t="n">
        <v>0</v>
      </c>
      <c r="M22" s="83" t="n">
        <v>0</v>
      </c>
      <c r="N22" s="85" t="n">
        <f aca="false">SUM(B22:M22)</f>
        <v>24537996.1157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5</v>
      </c>
      <c r="C24" s="87" t="n">
        <f aca="false">C22/C23-1</f>
        <v>0.199934192056049</v>
      </c>
      <c r="D24" s="87" t="n">
        <f aca="false">D22/D23-1</f>
        <v>0.475973335051306</v>
      </c>
      <c r="E24" s="87" t="n">
        <f aca="false">E22/E23-1</f>
        <v>0.342773615723176</v>
      </c>
      <c r="F24" s="87" t="n">
        <f aca="false">F22/F23-1</f>
        <v>0.0541557577674039</v>
      </c>
      <c r="G24" s="87" t="n">
        <f aca="false">G22/G23-1</f>
        <v>-0.123463098307571</v>
      </c>
      <c r="H24" s="87" t="n">
        <f aca="false">H22/H23-1</f>
        <v>0.0739092760656208</v>
      </c>
      <c r="I24" s="87" t="n">
        <f aca="false">I22/I23-1</f>
        <v>0.309874586563349</v>
      </c>
      <c r="J24" s="87" t="n">
        <f aca="false">J22/J23-1</f>
        <v>0.16211098511719</v>
      </c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onicams</cp:lastModifiedBy>
  <cp:lastPrinted>2006-05-23T15:50:47Z</cp:lastPrinted>
  <dcterms:modified xsi:type="dcterms:W3CDTF">2010-11-23T19:01:57Z</dcterms:modified>
  <cp:revision>0</cp:revision>
  <dc:subject/>
  <dc:title/>
</cp:coreProperties>
</file>