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2">
  <si>
    <t xml:space="preserve">BOLETIM ESTATÍSTICO DOS MERCADOS SUPERVISIONADOS</t>
  </si>
  <si>
    <t xml:space="preserve">agost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ZURICH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agost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45339.51703999</c:v>
                </c:pt>
                <c:pt idx="7">
                  <c:v>7836289.2786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2332"/>
        <c:axId val="37457544"/>
      </c:lineChart>
      <c:catAx>
        <c:axId val="716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544"/>
        <c:crossesAt val="0"/>
        <c:auto val="1"/>
        <c:lblAlgn val="ctr"/>
        <c:lblOffset val="100"/>
        <c:noMultiLvlLbl val="0"/>
      </c:catAx>
      <c:valAx>
        <c:axId val="374575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1909"/>
        <c:axId val="95503375"/>
      </c:lineChart>
      <c:catAx>
        <c:axId val="484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375"/>
        <c:crossesAt val="0"/>
        <c:auto val="1"/>
        <c:lblAlgn val="ctr"/>
        <c:lblOffset val="100"/>
        <c:noMultiLvlLbl val="0"/>
      </c:catAx>
      <c:valAx>
        <c:axId val="955033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12982</c:v>
                </c:pt>
                <c:pt idx="1">
                  <c:v>4052883</c:v>
                </c:pt>
                <c:pt idx="2">
                  <c:v>2858424</c:v>
                </c:pt>
                <c:pt idx="3">
                  <c:v>121621</c:v>
                </c:pt>
                <c:pt idx="4">
                  <c:v>4502991</c:v>
                </c:pt>
                <c:pt idx="5">
                  <c:v>49414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770</c:v>
                </c:pt>
                <c:pt idx="1">
                  <c:v>47051</c:v>
                </c:pt>
                <c:pt idx="2">
                  <c:v>33558</c:v>
                </c:pt>
                <c:pt idx="3">
                  <c:v>12338</c:v>
                </c:pt>
                <c:pt idx="4">
                  <c:v>26253</c:v>
                </c:pt>
                <c:pt idx="5">
                  <c:v>13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4498730580023</c:v>
                </c:pt>
                <c:pt idx="1">
                  <c:v>4.73407232699026</c:v>
                </c:pt>
                <c:pt idx="2">
                  <c:v>2.70206351619876</c:v>
                </c:pt>
                <c:pt idx="3">
                  <c:v>31.35570230713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5545"/>
        <c:axId val="3412669"/>
      </c:lineChart>
      <c:catAx>
        <c:axId val="1004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69"/>
        <c:crossesAt val="0"/>
        <c:auto val="1"/>
        <c:lblAlgn val="ctr"/>
        <c:lblOffset val="100"/>
        <c:noMultiLvlLbl val="0"/>
      </c:catAx>
      <c:valAx>
        <c:axId val="34126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7637"/>
        <c:axId val="44433315"/>
      </c:lineChart>
      <c:catAx>
        <c:axId val="476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315"/>
        <c:crossesAt val="0"/>
        <c:auto val="1"/>
        <c:lblAlgn val="ctr"/>
        <c:lblOffset val="100"/>
        <c:noMultiLvlLbl val="0"/>
      </c:catAx>
      <c:valAx>
        <c:axId val="44433315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63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7.8643736933121</c:v>
                </c:pt>
                <c:pt idx="1">
                  <c:v>1.6504548186213</c:v>
                </c:pt>
                <c:pt idx="2">
                  <c:v>0.0115169463864839</c:v>
                </c:pt>
                <c:pt idx="3">
                  <c:v>10.47365454168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879952315279</c:v>
                </c:pt>
                <c:pt idx="1">
                  <c:v>0.0912550975535736</c:v>
                </c:pt>
                <c:pt idx="2">
                  <c:v>0.563608212258474</c:v>
                </c:pt>
                <c:pt idx="3">
                  <c:v>0.07633716703516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7999</c:v>
                </c:pt>
                <c:pt idx="10">
                  <c:v>1557679.57716999</c:v>
                </c:pt>
                <c:pt idx="11">
                  <c:v>1894487.650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0999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4068.51897999</c:v>
                </c:pt>
                <c:pt idx="5">
                  <c:v>1882180.94518</c:v>
                </c:pt>
                <c:pt idx="6">
                  <c:v>1938520.70141999</c:v>
                </c:pt>
                <c:pt idx="7">
                  <c:v>1994595.954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8203"/>
        <c:axId val="48395118"/>
      </c:lineChart>
      <c:catAx>
        <c:axId val="7514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18"/>
        <c:crossesAt val="0"/>
        <c:auto val="1"/>
        <c:lblAlgn val="ctr"/>
        <c:lblOffset val="100"/>
        <c:noMultiLvlLbl val="0"/>
      </c:catAx>
      <c:valAx>
        <c:axId val="483951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19999</c:v>
                </c:pt>
                <c:pt idx="5">
                  <c:v>729427.21816</c:v>
                </c:pt>
                <c:pt idx="6">
                  <c:v>661230.34266</c:v>
                </c:pt>
                <c:pt idx="7">
                  <c:v>676139.82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9505"/>
        <c:axId val="58189139"/>
      </c:lineChart>
      <c:catAx>
        <c:axId val="2562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139"/>
        <c:crossesAt val="0"/>
        <c:auto val="1"/>
        <c:lblAlgn val="ctr"/>
        <c:lblOffset val="100"/>
        <c:noMultiLvlLbl val="0"/>
      </c:catAx>
      <c:valAx>
        <c:axId val="581891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482.75015999</c:v>
                </c:pt>
                <c:pt idx="11">
                  <c:v>5480907.6246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4999</c:v>
                </c:pt>
                <c:pt idx="1">
                  <c:v>3414013.80023999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59.12838</c:v>
                </c:pt>
                <c:pt idx="5">
                  <c:v>3506774.85655</c:v>
                </c:pt>
                <c:pt idx="6">
                  <c:v>3921484.87373999</c:v>
                </c:pt>
                <c:pt idx="7">
                  <c:v>4485029.5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650"/>
        <c:axId val="79293145"/>
      </c:lineChart>
      <c:catAx>
        <c:axId val="41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45"/>
        <c:crossesAt val="0"/>
        <c:auto val="1"/>
        <c:lblAlgn val="ctr"/>
        <c:lblOffset val="100"/>
        <c:noMultiLvlLbl val="0"/>
      </c:catAx>
      <c:valAx>
        <c:axId val="792931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I$22</c:f>
              <c:numCache>
                <c:formatCode>General</c:formatCode>
                <c:ptCount val="8"/>
                <c:pt idx="0">
                  <c:v>2630944.35448</c:v>
                </c:pt>
                <c:pt idx="1">
                  <c:v>2190333.20004999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49999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6545"/>
        <c:axId val="31782688"/>
      </c:lineChart>
      <c:catAx>
        <c:axId val="143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688"/>
        <c:crossesAt val="0"/>
        <c:auto val="1"/>
        <c:lblAlgn val="ctr"/>
        <c:lblOffset val="100"/>
        <c:noMultiLvlLbl val="0"/>
      </c:catAx>
      <c:valAx>
        <c:axId val="317826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65.3882179607055</c:v>
                </c:pt>
                <c:pt idx="1">
                  <c:v>2.13653159939388</c:v>
                </c:pt>
                <c:pt idx="2">
                  <c:v>0.0263501947400944</c:v>
                </c:pt>
                <c:pt idx="3">
                  <c:v>32.44890024516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4158"/>
        <c:axId val="37043192"/>
      </c:lineChart>
      <c:catAx>
        <c:axId val="701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92"/>
        <c:crossesAt val="0"/>
        <c:auto val="1"/>
        <c:lblAlgn val="ctr"/>
        <c:lblOffset val="100"/>
        <c:noMultiLvlLbl val="0"/>
      </c:catAx>
      <c:valAx>
        <c:axId val="370431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878"/>
        <c:axId val="2120476"/>
      </c:lineChart>
      <c:catAx>
        <c:axId val="59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76"/>
        <c:crossesAt val="0"/>
        <c:auto val="1"/>
        <c:lblAlgn val="ctr"/>
        <c:lblOffset val="100"/>
        <c:noMultiLvlLbl val="0"/>
      </c:catAx>
      <c:valAx>
        <c:axId val="21204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600</xdr:rowOff>
    </xdr:from>
    <xdr:to>
      <xdr:col>3</xdr:col>
      <xdr:colOff>360</xdr:colOff>
      <xdr:row>70</xdr:row>
      <xdr:rowOff>38160</xdr:rowOff>
    </xdr:to>
    <xdr:graphicFrame>
      <xdr:nvGraphicFramePr>
        <xdr:cNvPr id="18" name="Chart 3"/>
        <xdr:cNvGraphicFramePr/>
      </xdr:nvGraphicFramePr>
      <xdr:xfrm>
        <a:off x="0" y="10915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63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8)</f>
        <v>47240804.1969766</v>
      </c>
      <c r="C6" s="172" t="n">
        <f aca="false">SUM(C7:C28)</f>
        <v>65.388217960705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458525.072921029</v>
      </c>
      <c r="C7" s="179" t="n">
        <f aca="false">100*B7/B$47</f>
        <v>0.63466610948438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423804.56206432</v>
      </c>
      <c r="C8" s="181" t="n">
        <f aca="false">100*B8/B$47</f>
        <v>3.3549018415854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5807.4719510559</v>
      </c>
      <c r="C9" s="181" t="n">
        <f aca="false">100*B9/B$47</f>
        <v>0.0495628052984615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207348.60547635</v>
      </c>
      <c r="C10" s="181" t="n">
        <f aca="false">100*B10/B$47</f>
        <v>1.6711479643797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292.45683782407</v>
      </c>
      <c r="C11" s="181" t="n">
        <f aca="false">100*B11/B$47</f>
        <v>0.003173097281581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901451.91421319</v>
      </c>
      <c r="C12" s="181" t="n">
        <f aca="false">100*B12/B$47</f>
        <v>2.6318889849959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417732.295310446</v>
      </c>
      <c r="C13" s="181" t="n">
        <f aca="false">100*B13/B$47</f>
        <v>0.57820290825475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72535.028123007</v>
      </c>
      <c r="C14" s="181" t="n">
        <f aca="false">100*B14/B$47</f>
        <v>0.23881384359425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132.861602897</v>
      </c>
      <c r="C15" s="181" t="n">
        <f aca="false">100*B15/B$47</f>
        <v>0.004336341025796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2098.2954210381</v>
      </c>
      <c r="C16" s="181" t="n">
        <f aca="false">100*B16/B$47</f>
        <v>0.0305872895712342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030.32457493226</v>
      </c>
      <c r="C17" s="181" t="n">
        <f aca="false">100*B17/B$47</f>
        <v>0.001426120681498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6480.71725381583</v>
      </c>
      <c r="C18" s="181" t="n">
        <f aca="false">100*B18/B$47</f>
        <v>0.00897026542070034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3846673.40917357</v>
      </c>
      <c r="C19" s="181" t="n">
        <f aca="false">100*B19/B$47</f>
        <v>5.32436150438754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9963588.70857547</v>
      </c>
      <c r="C20" s="181" t="n">
        <f aca="false">100*B20/B$47</f>
        <v>13.791071537026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70618.4954998784</v>
      </c>
      <c r="C21" s="181" t="n">
        <f aca="false">100*B21/B$47</f>
        <v>0.09774637951863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13224.11204253</v>
      </c>
      <c r="C22" s="181" t="n">
        <f aca="false">100*B22/B$47</f>
        <v>1.40245112689084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62061.344832293</v>
      </c>
      <c r="C23" s="181" t="n">
        <f aca="false">100*B23/B$47</f>
        <v>0.085902024993219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414835.037912824</v>
      </c>
      <c r="C24" s="181" t="n">
        <f aca="false">100*B24/B$47</f>
        <v>0.57419267808563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207959.20582091</v>
      </c>
      <c r="C25" s="181" t="n">
        <f aca="false">100*B25/B$47</f>
        <v>0.287846113297605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3147.09748</v>
      </c>
      <c r="C26" s="181" t="n">
        <f aca="false">100*B26/B$47</f>
        <v>0.00435604557254758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7</f>
        <v>0.058853030740784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1</v>
      </c>
      <c r="B28" s="178" t="n">
        <v>24963937.830252</v>
      </c>
      <c r="C28" s="181" t="n">
        <f aca="false">100*B28/B$47</f>
        <v>34.5537599486185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2</v>
      </c>
      <c r="B29" s="171" t="n">
        <f aca="false">SUM(B30:B38)</f>
        <v>1543572.74284908</v>
      </c>
      <c r="C29" s="172" t="n">
        <f aca="false">SUM(C30:C38)</f>
        <v>2.13653159939388</v>
      </c>
      <c r="F29" s="0"/>
      <c r="G29" s="0"/>
    </row>
    <row r="30" s="176" customFormat="true" ht="15" hidden="false" customHeight="true" outlineLevel="0" collapsed="false">
      <c r="A30" s="177" t="s">
        <v>183</v>
      </c>
      <c r="B30" s="182" t="n">
        <v>15796.3117479799</v>
      </c>
      <c r="C30" s="181" t="n">
        <f aca="false">100*B30/B$47</f>
        <v>0.0218644177022344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4</v>
      </c>
      <c r="B31" s="185" t="n">
        <v>89287.8677410999</v>
      </c>
      <c r="C31" s="181" t="n">
        <f aca="false">100*B31/B$47</f>
        <v>0.123587535317092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219454.850979999</v>
      </c>
      <c r="C32" s="181" t="n">
        <f aca="false">100*B32/B$47</f>
        <v>0.30375777619240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8349.00632</v>
      </c>
      <c r="C33" s="181" t="n">
        <f aca="false">100*B33/B$47</f>
        <v>0.0115562521486966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304145.18802</v>
      </c>
      <c r="C34" s="181" t="n">
        <f aca="false">100*B34/B$47</f>
        <v>0.42098165312825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417018.093519999</v>
      </c>
      <c r="C35" s="181" t="n">
        <f aca="false">100*B35/B$47</f>
        <v>0.57721434798073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442676.76652</v>
      </c>
      <c r="C36" s="181" t="n">
        <f aca="false">100*B36/B$47</f>
        <v>0.61272972353850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46844.6579999999</v>
      </c>
      <c r="C37" s="181" t="n">
        <f aca="false">100*B37/B$47</f>
        <v>0.064839893385954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0</v>
      </c>
      <c r="C38" s="181" t="n">
        <f aca="false">100*B38/B$47</f>
        <v>0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2</v>
      </c>
      <c r="B39" s="171" t="n">
        <f aca="false">SUM(B40:B41)</f>
        <v>19037.1358799999</v>
      </c>
      <c r="C39" s="172" t="n">
        <f aca="false">SUM(C40:C41)</f>
        <v>0.026350194740094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17378.0551799999</v>
      </c>
      <c r="C40" s="181" t="n">
        <f aca="false">100*B40/B$47</f>
        <v>0.0240537831469797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1659.0807</v>
      </c>
      <c r="C41" s="181" t="n">
        <f aca="false">100*B41/B$47</f>
        <v>0.00229641159311473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23443246.9747079</v>
      </c>
      <c r="C42" s="172" t="n">
        <f aca="false">SUM(C43:C46)</f>
        <v>32.448900245160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3654.67097999999</v>
      </c>
      <c r="C43" s="181" t="n">
        <f aca="false">100*B43/B$47</f>
        <v>0.005058601915803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1478993.90421333</v>
      </c>
      <c r="C44" s="181" t="n">
        <f aca="false">100*B44/B$47</f>
        <v>2.0471449928755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5789091.38973871</v>
      </c>
      <c r="C45" s="181" t="n">
        <f aca="false">100*B45/B$47</f>
        <v>8.01295354770665</v>
      </c>
      <c r="G45" s="173"/>
    </row>
    <row r="46" customFormat="false" ht="13.5" hidden="false" customHeight="false" outlineLevel="0" collapsed="false">
      <c r="A46" s="189" t="s">
        <v>199</v>
      </c>
      <c r="B46" s="185" t="n">
        <v>16171507.0097759</v>
      </c>
      <c r="C46" s="181" t="n">
        <f aca="false">100*B46/B$47</f>
        <v>22.3837431026625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9+B39+B42</f>
        <v>72246661.0504136</v>
      </c>
      <c r="C47" s="172" t="n">
        <f aca="false">C42+C39+C29+C6</f>
        <v>100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558363.0130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248166.7953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105589.14571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353470.0231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249730.05547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42159.8348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6</v>
      </c>
      <c r="B11" s="215"/>
      <c r="C11" s="216" t="s">
        <v>146</v>
      </c>
      <c r="D11" s="123"/>
      <c r="E11" s="123"/>
      <c r="F11" s="217" t="n">
        <v>142268.61567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7</v>
      </c>
      <c r="B12" s="215"/>
      <c r="C12" s="216" t="s">
        <v>146</v>
      </c>
      <c r="D12" s="123"/>
      <c r="E12" s="123"/>
      <c r="F12" s="217" t="n">
        <v>140872.18998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31900.05497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03554.68807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411210.3433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5687284.75961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/>
      <c r="K21" s="239"/>
      <c r="L21" s="239"/>
      <c r="M21" s="239"/>
      <c r="N21" s="240" t="n">
        <f aca="false">SUM(B21:M21)</f>
        <v>5687284.75961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953313.80476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825015.6448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757537.90997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204610.5366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3</v>
      </c>
      <c r="B9" s="215"/>
      <c r="C9" s="216" t="s">
        <v>146</v>
      </c>
      <c r="D9" s="123"/>
      <c r="E9" s="123"/>
      <c r="F9" s="217" t="n">
        <v>201231.49880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198513.7355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00798.44886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95450.865099999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6</v>
      </c>
      <c r="D13" s="123"/>
      <c r="E13" s="123"/>
      <c r="F13" s="217" t="n">
        <v>58345.80845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33753.02896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00252.8017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528824.083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4</v>
      </c>
      <c r="Q18" s="247"/>
      <c r="R18" s="248"/>
    </row>
    <row r="19" customFormat="false" ht="17.25" hidden="false" customHeight="true" outlineLevel="0" collapsed="false">
      <c r="A19" s="200" t="s">
        <v>21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/>
      <c r="K21" s="239"/>
      <c r="L21" s="239"/>
      <c r="M21" s="239"/>
      <c r="N21" s="240" t="n">
        <f aca="false">SUM(B21:M21)</f>
        <v>3528824.083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6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7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747797.7419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7796040.6942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254837.32186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242735.49345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83601.188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13991.3771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15415.9957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059336.5284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6</v>
      </c>
      <c r="D14" s="123"/>
      <c r="E14" s="123"/>
      <c r="F14" s="217" t="n">
        <v>1069279.3487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56701.8147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06315.9214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4646053.42627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4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899</v>
      </c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399</v>
      </c>
      <c r="G24" s="239" t="n">
        <v>74415444.9594</v>
      </c>
      <c r="H24" s="239" t="n">
        <v>75328236.47852</v>
      </c>
      <c r="I24" s="239" t="n">
        <v>76040795.37992</v>
      </c>
      <c r="J24" s="239" t="n">
        <v>76923845.6669399</v>
      </c>
      <c r="K24" s="239" t="n">
        <v>77695037.9252799</v>
      </c>
      <c r="L24" s="239" t="n">
        <v>78599566.04529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6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5</v>
      </c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2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3</v>
      </c>
      <c r="B5" s="267"/>
      <c r="C5" s="267"/>
      <c r="D5" s="267"/>
      <c r="E5" s="267"/>
      <c r="F5" s="267"/>
      <c r="G5" s="267"/>
      <c r="H5" s="267" t="s">
        <v>224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5</v>
      </c>
      <c r="B6" s="269"/>
      <c r="C6" s="269"/>
      <c r="D6" s="269"/>
      <c r="E6" s="269"/>
      <c r="F6" s="270" t="s">
        <v>226</v>
      </c>
      <c r="G6" s="270" t="s">
        <v>227</v>
      </c>
      <c r="H6" s="269" t="s">
        <v>225</v>
      </c>
      <c r="I6" s="269"/>
      <c r="J6" s="269"/>
      <c r="K6" s="269"/>
      <c r="L6" s="269"/>
      <c r="M6" s="270" t="s">
        <v>226</v>
      </c>
      <c r="N6" s="270" t="s">
        <v>227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8</v>
      </c>
      <c r="B7" s="272" t="s">
        <v>229</v>
      </c>
      <c r="C7" s="272" t="s">
        <v>230</v>
      </c>
      <c r="D7" s="272" t="s">
        <v>231</v>
      </c>
      <c r="E7" s="273" t="s">
        <v>59</v>
      </c>
      <c r="F7" s="270"/>
      <c r="G7" s="270"/>
      <c r="H7" s="271" t="s">
        <v>228</v>
      </c>
      <c r="I7" s="272" t="s">
        <v>229</v>
      </c>
      <c r="J7" s="272" t="s">
        <v>230</v>
      </c>
      <c r="K7" s="272" t="s">
        <v>231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45910</v>
      </c>
      <c r="B8" s="278" t="n">
        <v>1612982</v>
      </c>
      <c r="C8" s="278" t="n">
        <v>4052883</v>
      </c>
      <c r="D8" s="278" t="n">
        <v>2858424</v>
      </c>
      <c r="E8" s="279" t="n">
        <v>121621</v>
      </c>
      <c r="F8" s="280" t="n">
        <v>4502991</v>
      </c>
      <c r="G8" s="281" t="n">
        <v>4941400</v>
      </c>
      <c r="H8" s="282" t="n">
        <v>317717</v>
      </c>
      <c r="I8" s="283" t="n">
        <v>224770</v>
      </c>
      <c r="J8" s="283" t="n">
        <v>47051</v>
      </c>
      <c r="K8" s="283" t="n">
        <v>33558</v>
      </c>
      <c r="L8" s="279" t="n">
        <v>12338</v>
      </c>
      <c r="M8" s="280" t="n">
        <v>26253</v>
      </c>
      <c r="N8" s="284" t="n">
        <v>1310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4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0)</f>
        <v>264317.312394241</v>
      </c>
      <c r="C6" s="305" t="n">
        <f aca="false">SUM(C7:C20)</f>
        <v>60.449873058002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992.42818999999</v>
      </c>
      <c r="C7" s="309" t="n">
        <f aca="false">100*B7/B$38</f>
        <v>0.692958880816154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5023.562076479</v>
      </c>
      <c r="C8" s="309" t="n">
        <f aca="false">100*B8/B$38</f>
        <v>38.2146322732016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8622.123403728</v>
      </c>
      <c r="C9" s="309" t="n">
        <f aca="false">100*B9/B$38</f>
        <v>1.99663169999282</v>
      </c>
      <c r="G9" s="166"/>
      <c r="H9" s="167"/>
    </row>
    <row r="10" customFormat="false" ht="12.75" hidden="false" customHeight="false" outlineLevel="0" collapsed="false">
      <c r="A10" s="307" t="s">
        <v>235</v>
      </c>
      <c r="B10" s="308" t="n">
        <v>28.407377078486</v>
      </c>
      <c r="C10" s="309" t="n">
        <f aca="false">100*B10/B$38</f>
        <v>0.00657831800041631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40.637141285395</v>
      </c>
      <c r="C11" s="309" t="n">
        <f aca="false">100*B11/B$38</f>
        <v>0.009410373835803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6406.6567616404</v>
      </c>
      <c r="C12" s="309" t="n">
        <f aca="false">100*B12/B$38</f>
        <v>3.79930203353724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3054.5693982809</v>
      </c>
      <c r="C13" s="309" t="n">
        <f aca="false">100*B13/B$38</f>
        <v>3.02305660332974</v>
      </c>
      <c r="G13" s="166"/>
      <c r="H13" s="0"/>
    </row>
    <row r="14" customFormat="false" ht="12.75" hidden="false" customHeight="false" outlineLevel="0" collapsed="false">
      <c r="A14" s="307" t="s">
        <v>170</v>
      </c>
      <c r="B14" s="308" t="n">
        <v>10831.1582094645</v>
      </c>
      <c r="C14" s="309" t="n">
        <f aca="false">100*B14/B$38</f>
        <v>2.50817957665786</v>
      </c>
      <c r="G14" s="166"/>
      <c r="H14" s="0"/>
    </row>
    <row r="15" customFormat="false" ht="12.75" hidden="false" customHeight="false" outlineLevel="0" collapsed="false">
      <c r="A15" s="307" t="s">
        <v>172</v>
      </c>
      <c r="B15" s="308" t="n">
        <v>3274.54459301783</v>
      </c>
      <c r="C15" s="309"/>
      <c r="G15" s="166"/>
      <c r="H15" s="0"/>
    </row>
    <row r="16" customFormat="false" ht="12.75" hidden="false" customHeight="false" outlineLevel="0" collapsed="false">
      <c r="A16" s="307" t="s">
        <v>173</v>
      </c>
      <c r="B16" s="308" t="n">
        <v>7512.09184257051</v>
      </c>
      <c r="C16" s="309" t="n">
        <f aca="false">100*B16/B$38</f>
        <v>1.73958084381495</v>
      </c>
      <c r="G16" s="166"/>
      <c r="H16" s="0"/>
    </row>
    <row r="17" customFormat="false" ht="12.75" hidden="false" customHeight="false" outlineLevel="0" collapsed="false">
      <c r="A17" s="307" t="s">
        <v>176</v>
      </c>
      <c r="B17" s="308" t="n">
        <v>2950.75665189376</v>
      </c>
      <c r="C17" s="309" t="n">
        <f aca="false">100*B17/B$38</f>
        <v>0.68330897091874</v>
      </c>
      <c r="G17" s="166"/>
      <c r="H17" s="0"/>
    </row>
    <row r="18" customFormat="false" ht="12.75" hidden="false" customHeight="false" outlineLevel="0" collapsed="false">
      <c r="A18" s="307" t="s">
        <v>177</v>
      </c>
      <c r="B18" s="308" t="n">
        <v>1355.96219998369</v>
      </c>
      <c r="C18" s="309" t="n">
        <f aca="false">100*B18/B$38</f>
        <v>0.314001201990318</v>
      </c>
      <c r="G18" s="166"/>
      <c r="H18" s="0"/>
    </row>
    <row r="19" customFormat="false" ht="12.75" hidden="false" customHeight="false" outlineLevel="0" collapsed="false">
      <c r="A19" s="307" t="s">
        <v>178</v>
      </c>
      <c r="B19" s="308" t="n">
        <v>2110.5787978243</v>
      </c>
      <c r="C19" s="309" t="n">
        <f aca="false">100*B19/B$38</f>
        <v>0.488748343737076</v>
      </c>
      <c r="G19" s="166"/>
      <c r="H19" s="0"/>
    </row>
    <row r="20" customFormat="false" ht="13.5" hidden="false" customHeight="false" outlineLevel="0" collapsed="false">
      <c r="A20" s="307" t="s">
        <v>181</v>
      </c>
      <c r="B20" s="308" t="n">
        <v>30113.8357509947</v>
      </c>
      <c r="C20" s="309" t="n">
        <f aca="false">100*B20/B$38</f>
        <v>6.97348393816957</v>
      </c>
      <c r="G20" s="166"/>
      <c r="H20" s="0"/>
    </row>
    <row r="21" customFormat="false" ht="30" hidden="false" customHeight="true" outlineLevel="0" collapsed="false">
      <c r="A21" s="303" t="s">
        <v>182</v>
      </c>
      <c r="B21" s="304" t="n">
        <f aca="false">SUM(B22:B30)</f>
        <v>20443.30749914</v>
      </c>
      <c r="C21" s="305" t="n">
        <f aca="false">SUM(C22:C30)</f>
        <v>4.73407232699026</v>
      </c>
      <c r="E21" s="0"/>
      <c r="F21" s="99"/>
      <c r="G21" s="0"/>
      <c r="H21" s="0"/>
    </row>
    <row r="22" s="173" customFormat="true" ht="14.25" hidden="false" customHeight="true" outlineLevel="0" collapsed="false">
      <c r="A22" s="307" t="s">
        <v>183</v>
      </c>
      <c r="B22" s="308" t="n">
        <v>2330.46144999999</v>
      </c>
      <c r="C22" s="309" t="n">
        <f aca="false">100*B22/B$38</f>
        <v>0.539666737392014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4</v>
      </c>
      <c r="B23" s="308" t="n">
        <v>1403.37199999999</v>
      </c>
      <c r="C23" s="309" t="n">
        <f aca="false">100*B23/B$38</f>
        <v>0.32497992557967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5</v>
      </c>
      <c r="B24" s="308" t="n">
        <v>4778.73837999999</v>
      </c>
      <c r="C24" s="309" t="n">
        <f aca="false">100*B24/B$38</f>
        <v>1.10661609544522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6</v>
      </c>
      <c r="B25" s="308" t="n">
        <v>43.1599999999999</v>
      </c>
      <c r="C25" s="309" t="n">
        <f aca="false">100*B25/B$38</f>
        <v>0.0099945941546638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236</v>
      </c>
      <c r="B26" s="308" t="n">
        <v>0.76594914</v>
      </c>
      <c r="C26" s="309" t="n">
        <f aca="false">100*B26/B$38</f>
        <v>0.0001773714271875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7</v>
      </c>
      <c r="B27" s="308" t="n">
        <v>480.887079999999</v>
      </c>
      <c r="C27" s="309" t="n">
        <f aca="false">100*B27/B$38</f>
        <v>0.11135938829521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8</v>
      </c>
      <c r="B28" s="308" t="n">
        <v>5487.94399999999</v>
      </c>
      <c r="C28" s="309" t="n">
        <f aca="false">100*B28/B$38</f>
        <v>1.27084738238004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89</v>
      </c>
      <c r="B29" s="308" t="n">
        <v>5903.59024</v>
      </c>
      <c r="C29" s="309" t="n">
        <f aca="false">100*B29/B$38</f>
        <v>1.36709889954204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7</v>
      </c>
      <c r="B30" s="308" t="n">
        <v>14.3884</v>
      </c>
      <c r="C30" s="309" t="n">
        <f aca="false">100*B30/B$38</f>
        <v>0.0033319327742114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2</v>
      </c>
      <c r="B31" s="304" t="n">
        <f aca="false">SUM(B32:B33)</f>
        <v>11668.4139</v>
      </c>
      <c r="C31" s="305" t="n">
        <f aca="false">SUM(C32:C33)</f>
        <v>2.7020635161987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3</v>
      </c>
      <c r="B32" s="311" t="n">
        <v>11660.1734</v>
      </c>
      <c r="C32" s="309" t="n">
        <f aca="false">100*B32/B$38</f>
        <v>2.7001552573217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4</v>
      </c>
      <c r="B33" s="311" t="n">
        <v>8.24049999999999</v>
      </c>
      <c r="C33" s="309" t="n">
        <f aca="false">100*B33/B$38</f>
        <v>0.00190825887700434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5</v>
      </c>
      <c r="B34" s="304" t="n">
        <f aca="false">SUM(B35:B37)</f>
        <v>135404.408686722</v>
      </c>
      <c r="C34" s="305" t="n">
        <f aca="false">SUM(C35:C37)</f>
        <v>31.3557023071367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7</v>
      </c>
      <c r="B35" s="311" t="n">
        <v>12199.827575279</v>
      </c>
      <c r="C35" s="309" t="n">
        <f aca="false">100*B35/B$38</f>
        <v>2.82512338674213</v>
      </c>
      <c r="G35" s="0"/>
    </row>
    <row r="36" customFormat="false" ht="12" hidden="false" customHeight="true" outlineLevel="0" collapsed="false">
      <c r="A36" s="307" t="s">
        <v>198</v>
      </c>
      <c r="B36" s="311" t="n">
        <v>83914.3606474954</v>
      </c>
      <c r="C36" s="309" t="n">
        <f aca="false">100*B36/B$38</f>
        <v>19.4321125676509</v>
      </c>
      <c r="G36" s="0"/>
    </row>
    <row r="37" customFormat="false" ht="12" hidden="false" customHeight="true" outlineLevel="0" collapsed="false">
      <c r="A37" s="307" t="s">
        <v>199</v>
      </c>
      <c r="B37" s="311" t="n">
        <v>39290.2204639471</v>
      </c>
      <c r="C37" s="309" t="n">
        <f aca="false">100*B37/B$38</f>
        <v>9.09846635274373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1+B31+B34</f>
        <v>431833.442480103</v>
      </c>
      <c r="C38" s="305" t="n">
        <f aca="false">C34+C31+C21+C6</f>
        <v>99.241711208328</v>
      </c>
    </row>
    <row r="39" customFormat="false" ht="21" hidden="false" customHeight="true" outlineLevel="0" collapsed="false">
      <c r="A39" s="190" t="s">
        <v>238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1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2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9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0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1</v>
      </c>
      <c r="B6" s="334"/>
      <c r="C6" s="335"/>
      <c r="D6" s="335"/>
      <c r="E6" s="335"/>
      <c r="F6" s="336" t="n">
        <v>1781839.2300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2</v>
      </c>
      <c r="B7" s="340"/>
      <c r="C7" s="335"/>
      <c r="D7" s="335"/>
      <c r="E7" s="335"/>
      <c r="F7" s="336" t="n">
        <v>1540090.61366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3</v>
      </c>
      <c r="B8" s="340"/>
      <c r="C8" s="335"/>
      <c r="D8" s="335"/>
      <c r="E8" s="335"/>
      <c r="F8" s="336" t="n">
        <v>1139109.85225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4</v>
      </c>
      <c r="B9" s="342"/>
      <c r="C9" s="335"/>
      <c r="D9" s="335"/>
      <c r="E9" s="335"/>
      <c r="F9" s="336" t="n">
        <v>686652.79611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5</v>
      </c>
      <c r="B10" s="340"/>
      <c r="C10" s="335"/>
      <c r="D10" s="335"/>
      <c r="E10" s="335"/>
      <c r="F10" s="336" t="n">
        <v>646900.0954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6</v>
      </c>
      <c r="B11" s="340"/>
      <c r="C11" s="335"/>
      <c r="D11" s="335"/>
      <c r="E11" s="335"/>
      <c r="F11" s="336" t="n">
        <v>595221.0977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7</v>
      </c>
      <c r="B12" s="340"/>
      <c r="C12" s="335"/>
      <c r="D12" s="335"/>
      <c r="E12" s="335"/>
      <c r="F12" s="336" t="n">
        <v>545542.54554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8</v>
      </c>
      <c r="B13" s="340"/>
      <c r="C13" s="335"/>
      <c r="D13" s="335"/>
      <c r="E13" s="335"/>
      <c r="F13" s="336" t="n">
        <v>274830.20385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9</v>
      </c>
      <c r="B14" s="340"/>
      <c r="C14" s="335"/>
      <c r="D14" s="335"/>
      <c r="E14" s="335"/>
      <c r="F14" s="336" t="n">
        <v>264556.054479999</v>
      </c>
      <c r="G14" s="343" t="s">
        <v>250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1</v>
      </c>
      <c r="B15" s="342"/>
      <c r="C15" s="335"/>
      <c r="D15" s="335"/>
      <c r="E15" s="335"/>
      <c r="F15" s="336" t="n">
        <v>195032.970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6869.52988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7686644.99000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2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3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/>
      <c r="K23" s="360"/>
      <c r="L23" s="360"/>
      <c r="M23" s="360"/>
      <c r="N23" s="361" t="n">
        <f aca="false">SUM(B23:M23)</f>
        <v>7686644.99000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4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7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8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1</v>
      </c>
      <c r="B6" s="334"/>
      <c r="C6" s="335"/>
      <c r="D6" s="335"/>
      <c r="E6" s="375"/>
      <c r="F6" s="376" t="n">
        <v>4033798.22373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2</v>
      </c>
      <c r="B7" s="340"/>
      <c r="C7" s="335"/>
      <c r="D7" s="335"/>
      <c r="E7" s="380"/>
      <c r="F7" s="381" t="n">
        <v>3419458.7535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3</v>
      </c>
      <c r="B8" s="340"/>
      <c r="C8" s="335"/>
      <c r="D8" s="335"/>
      <c r="E8" s="380"/>
      <c r="F8" s="381" t="n">
        <v>2475575.03778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4</v>
      </c>
      <c r="B9" s="340"/>
      <c r="C9" s="335"/>
      <c r="D9" s="335"/>
      <c r="E9" s="380"/>
      <c r="F9" s="381" t="n">
        <v>2030116.4517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6</v>
      </c>
      <c r="B10" s="340"/>
      <c r="C10" s="335"/>
      <c r="D10" s="335"/>
      <c r="E10" s="380"/>
      <c r="F10" s="381" t="n">
        <v>1482886.06869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7</v>
      </c>
      <c r="B11" s="340"/>
      <c r="C11" s="335"/>
      <c r="D11" s="335"/>
      <c r="E11" s="380"/>
      <c r="F11" s="381" t="n">
        <v>1482880.6135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58301.2791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0"/>
      <c r="C13" s="335"/>
      <c r="D13" s="335"/>
      <c r="E13" s="380"/>
      <c r="F13" s="381" t="n">
        <v>393366.45019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5</v>
      </c>
      <c r="B14" s="383"/>
      <c r="C14" s="335"/>
      <c r="D14" s="335"/>
      <c r="E14" s="380"/>
      <c r="F14" s="381" t="n">
        <v>342490.85166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8</v>
      </c>
      <c r="B15" s="383"/>
      <c r="C15" s="335"/>
      <c r="D15" s="335"/>
      <c r="E15" s="380"/>
      <c r="F15" s="381" t="n">
        <v>13386.49822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361.505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5</v>
      </c>
      <c r="B17" s="346"/>
      <c r="C17" s="347"/>
      <c r="D17" s="347"/>
      <c r="E17" s="387"/>
      <c r="F17" s="388" t="n">
        <f aca="false">SUM(F6:F16)</f>
        <v>16439621.734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6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0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7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8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6924249.3346383</v>
      </c>
      <c r="C6" s="409" t="n">
        <f aca="false">SUM(C7:C20)</f>
        <v>87.8643736933121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7270.55</v>
      </c>
      <c r="C7" s="411" t="n">
        <f aca="false">100*B7/B$39</f>
        <v>0.245411018696574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896551.305931157</v>
      </c>
      <c r="C8" s="411" t="n">
        <f aca="false">100*B8/B$39</f>
        <v>4.65455911349263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832927.145652059</v>
      </c>
      <c r="C9" s="411" t="n">
        <f aca="false">100*B9/B$39</f>
        <v>4.32424626568766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202887.95751536</v>
      </c>
      <c r="C10" s="411" t="n">
        <f aca="false">100*B10/B$39</f>
        <v>11.4365705016815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5062.2760794632</v>
      </c>
      <c r="C11" s="411" t="n">
        <f aca="false">100*B11/B$39</f>
        <v>0.4416115282202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8956.491385504</v>
      </c>
      <c r="C12" s="411" t="n">
        <f aca="false">100*B12/B$39</f>
        <v>0.046498753978187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0</v>
      </c>
      <c r="B13" s="410" t="n">
        <v>32245.8666245826</v>
      </c>
      <c r="C13" s="411" t="n">
        <f aca="false">100*B13/B$39</f>
        <v>0.167408481117581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2</v>
      </c>
      <c r="B14" s="410" t="n">
        <v>1138760.29701562</v>
      </c>
      <c r="C14" s="411" t="n">
        <f aca="false">100*B14/B$39</f>
        <v>5.91201762073462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3</v>
      </c>
      <c r="B15" s="410" t="n">
        <v>897853.992529438</v>
      </c>
      <c r="C15" s="411" t="n">
        <f aca="false">100*B15/B$39</f>
        <v>4.66132217516902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5</v>
      </c>
      <c r="B16" s="410" t="n">
        <v>42054.06196251</v>
      </c>
      <c r="C16" s="411" t="n">
        <f aca="false">100*B16/B$39</f>
        <v>0.218328963520594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7</v>
      </c>
      <c r="B17" s="410" t="n">
        <v>131675.284501366</v>
      </c>
      <c r="C17" s="411" t="n">
        <f aca="false">100*B17/B$39</f>
        <v>0.683608836932117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59</v>
      </c>
      <c r="B18" s="410" t="n">
        <v>26782.36</v>
      </c>
      <c r="C18" s="411" t="n">
        <f aca="false">100*B18/B$39</f>
        <v>0.13904399781044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8</v>
      </c>
      <c r="B19" s="410" t="n">
        <v>20736.4735592</v>
      </c>
      <c r="C19" s="411" t="n">
        <f aca="false">100*B19/B$39</f>
        <v>0.107656016279435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1</v>
      </c>
      <c r="B20" s="410" t="n">
        <v>10560485.271882</v>
      </c>
      <c r="C20" s="411" t="n">
        <f aca="false">100*B20/B$39</f>
        <v>54.826090419991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2</v>
      </c>
      <c r="B21" s="408" t="n">
        <f aca="false">SUM(B22:B29)</f>
        <v>317907.10719</v>
      </c>
      <c r="C21" s="409" t="n">
        <f aca="false">SUM(C22:C29)</f>
        <v>1.650454818621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3</v>
      </c>
      <c r="B22" s="410" t="n">
        <v>6.6364</v>
      </c>
      <c r="C22" s="411" t="n">
        <f aca="false">100*B22/B$39</f>
        <v>3.44537071068127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4</v>
      </c>
      <c r="B23" s="410" t="n">
        <v>105642.93276</v>
      </c>
      <c r="C23" s="411" t="n">
        <f aca="false">100*B23/B$39</f>
        <v>0.54845860153362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5</v>
      </c>
      <c r="B24" s="410" t="n">
        <v>34180.62335</v>
      </c>
      <c r="C24" s="411" t="n">
        <f aca="false">100*B24/B$39</f>
        <v>0.17745301453034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36799.764</v>
      </c>
      <c r="C25" s="411" t="n">
        <f aca="false">100*B25/B$39</f>
        <v>0.191050613352997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84299.5154999999</v>
      </c>
      <c r="C26" s="411" t="n">
        <f aca="false">100*B26/B$39</f>
        <v>0.43765156052727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47047.998</v>
      </c>
      <c r="C27" s="411" t="n">
        <f aca="false">100*B27/B$39</f>
        <v>0.24425561193627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0</v>
      </c>
      <c r="B28" s="410" t="n">
        <v>9929.39849999999</v>
      </c>
      <c r="C28" s="411" t="n">
        <f aca="false">100*B28/B$39</f>
        <v>0.0515497238963632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1</v>
      </c>
      <c r="B29" s="410" t="n">
        <v>0.23868</v>
      </c>
      <c r="C29" s="411" t="n">
        <f aca="false">100*B29/B$39</f>
        <v>1.23913730520373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2</v>
      </c>
      <c r="B30" s="408" t="n">
        <f aca="false">SUM(B31:B32)</f>
        <v>2218.36979</v>
      </c>
      <c r="C30" s="409" t="n">
        <f aca="false">SUM(C31:C32)</f>
        <v>0.0115169463864839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3</v>
      </c>
      <c r="B31" s="410" t="n">
        <v>2218.36979</v>
      </c>
      <c r="C31" s="411" t="n">
        <f aca="false">100*B31/B$39</f>
        <v>0.0115169463864839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4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5</v>
      </c>
      <c r="B33" s="408" t="n">
        <f aca="false">SUM(B34:B38)</f>
        <v>2017413.12727019</v>
      </c>
      <c r="C33" s="409" t="n">
        <f aca="false">SUM(C34:C38)</f>
        <v>10.4736545416801</v>
      </c>
      <c r="E33" s="16"/>
      <c r="F33" s="16"/>
    </row>
    <row r="34" customFormat="false" ht="12.75" hidden="false" customHeight="false" outlineLevel="0" collapsed="false">
      <c r="A34" s="0" t="s">
        <v>260</v>
      </c>
      <c r="B34" s="410" t="n">
        <v>1293.45279320889</v>
      </c>
      <c r="C34" s="411" t="n">
        <f aca="false">100*B34/B$39</f>
        <v>0.00671512321344522</v>
      </c>
      <c r="E34" s="0"/>
      <c r="F34" s="99"/>
    </row>
    <row r="35" customFormat="false" ht="12.75" hidden="false" customHeight="false" outlineLevel="0" collapsed="false">
      <c r="A35" s="0" t="s">
        <v>196</v>
      </c>
      <c r="B35" s="410" t="n">
        <v>6880.581745506</v>
      </c>
      <c r="C35" s="411" t="n">
        <f aca="false">100*B35/B$39</f>
        <v>0.0357214074172964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180584.58626518</v>
      </c>
      <c r="C36" s="411" t="n">
        <f aca="false">100*B36/B$39</f>
        <v>0.937527641972374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4781.440365782</v>
      </c>
      <c r="C37" s="411" t="n">
        <f aca="false">100*B37/B$39</f>
        <v>1.53039500435282</v>
      </c>
      <c r="E37" s="0"/>
      <c r="F37" s="99"/>
    </row>
    <row r="38" customFormat="false" ht="13.5" hidden="false" customHeight="false" outlineLevel="0" collapsed="false">
      <c r="A38" s="0" t="s">
        <v>199</v>
      </c>
      <c r="B38" s="410" t="n">
        <v>1533873.06610051</v>
      </c>
      <c r="C38" s="411" t="n">
        <f aca="false">100*B38/B$39</f>
        <v>7.96329536472421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9261787.9388884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1</v>
      </c>
      <c r="B40" s="312"/>
    </row>
    <row r="41" customFormat="false" ht="12.75" hidden="false" customHeight="false" outlineLevel="0" collapsed="false">
      <c r="A41" s="190" t="s">
        <v>202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9008016.91881999</v>
      </c>
      <c r="C6" s="67" t="n">
        <v>9037839.87172999</v>
      </c>
      <c r="D6" s="67" t="n">
        <v>9022967.56188999</v>
      </c>
      <c r="E6" s="67" t="n">
        <v>1601120.53636999</v>
      </c>
      <c r="F6" s="67" t="n">
        <v>666900.75096</v>
      </c>
      <c r="G6" s="67" t="n">
        <v>774052.388569999</v>
      </c>
      <c r="H6" s="68" t="n">
        <f aca="false">G6/E6</f>
        <v>0.4834441698717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615605.43324</v>
      </c>
      <c r="C7" s="67" t="n">
        <v>4615605.43324</v>
      </c>
      <c r="D7" s="67" t="n">
        <v>4615605.43324</v>
      </c>
      <c r="E7" s="67" t="n">
        <v>533167.73137</v>
      </c>
      <c r="F7" s="67" t="n">
        <v>94945.58704</v>
      </c>
      <c r="G7" s="67" t="n">
        <v>168658.630829999</v>
      </c>
      <c r="H7" s="69" t="n">
        <f aca="false">G7/E7</f>
        <v>0.31633315541550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242841.65150999</v>
      </c>
      <c r="C8" s="67" t="n">
        <v>4242841.65150999</v>
      </c>
      <c r="D8" s="67" t="n">
        <v>4242841.65150999</v>
      </c>
      <c r="E8" s="67" t="n">
        <v>2564.12189999989</v>
      </c>
      <c r="F8" s="67" t="n">
        <v>0</v>
      </c>
      <c r="G8" s="67" t="n">
        <v>20352.0983299999</v>
      </c>
      <c r="H8" s="69" t="n">
        <f aca="false">G8/E8</f>
        <v>7.9372584938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122128.49781999</v>
      </c>
      <c r="C9" s="67" t="n">
        <v>3122121.49717999</v>
      </c>
      <c r="D9" s="67" t="n">
        <v>3114911.70176</v>
      </c>
      <c r="E9" s="67" t="n">
        <v>933739.20183</v>
      </c>
      <c r="F9" s="67" t="n">
        <v>212399.46835</v>
      </c>
      <c r="G9" s="67" t="n">
        <v>273062.731999999</v>
      </c>
      <c r="H9" s="69" t="n">
        <f aca="false">G9/E9</f>
        <v>0.2924400426423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115120.21019</v>
      </c>
      <c r="C10" s="67" t="n">
        <v>2976259.45149999</v>
      </c>
      <c r="D10" s="67" t="n">
        <v>2544411.89616</v>
      </c>
      <c r="E10" s="67" t="n">
        <v>2247941.75992999</v>
      </c>
      <c r="F10" s="67" t="n">
        <v>847276.00526</v>
      </c>
      <c r="G10" s="67" t="n">
        <v>744511.74983</v>
      </c>
      <c r="H10" s="69" t="n">
        <f aca="false">G10/E10</f>
        <v>0.3311970813039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679330.51602</v>
      </c>
      <c r="C11" s="67" t="n">
        <v>2679330.51395</v>
      </c>
      <c r="D11" s="67" t="n">
        <v>2630665.93159</v>
      </c>
      <c r="E11" s="67" t="n">
        <v>2570895.54559999</v>
      </c>
      <c r="F11" s="67" t="n">
        <v>1371054.19795999</v>
      </c>
      <c r="G11" s="67" t="n">
        <v>1299216.10173999</v>
      </c>
      <c r="H11" s="69" t="n">
        <f aca="false">G11/E11</f>
        <v>0.50535546026502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544222.32217999</v>
      </c>
      <c r="C12" s="67" t="n">
        <v>2579411.8125</v>
      </c>
      <c r="D12" s="67" t="n">
        <v>2422718.65235</v>
      </c>
      <c r="E12" s="67" t="n">
        <v>2181572.93314999</v>
      </c>
      <c r="F12" s="67" t="n">
        <v>1654858.57196999</v>
      </c>
      <c r="G12" s="67" t="n">
        <v>1548282.85287999</v>
      </c>
      <c r="H12" s="69" t="n">
        <f aca="false">G12/E12</f>
        <v>0.7097094162441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936662.81154</v>
      </c>
      <c r="C13" s="67" t="n">
        <v>1936662.81154</v>
      </c>
      <c r="D13" s="67" t="n">
        <v>1936662.81154</v>
      </c>
      <c r="E13" s="67" t="n">
        <v>19600.8256599999</v>
      </c>
      <c r="F13" s="67" t="n">
        <v>0</v>
      </c>
      <c r="G13" s="67" t="n">
        <v>54.68947</v>
      </c>
      <c r="H13" s="69" t="n">
        <f aca="false">G13/E13</f>
        <v>0.002790161544654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715645.6393</v>
      </c>
      <c r="C14" s="67" t="n">
        <v>1818289.70974999</v>
      </c>
      <c r="D14" s="67" t="n">
        <v>1525109.17950999</v>
      </c>
      <c r="E14" s="67" t="n">
        <v>1448719.17114</v>
      </c>
      <c r="F14" s="67" t="n">
        <v>948647.133939999</v>
      </c>
      <c r="G14" s="67" t="n">
        <v>872906.356339999</v>
      </c>
      <c r="H14" s="69" t="n">
        <f aca="false">G14/E14</f>
        <v>0.60253662250711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638593.41582999</v>
      </c>
      <c r="C15" s="67" t="n">
        <v>1631358.38394999</v>
      </c>
      <c r="D15" s="67" t="n">
        <v>1538919.16943999</v>
      </c>
      <c r="E15" s="67" t="n">
        <v>1370233.67294</v>
      </c>
      <c r="F15" s="67" t="n">
        <v>944123.347829999</v>
      </c>
      <c r="G15" s="67" t="n">
        <v>836130.014799999</v>
      </c>
      <c r="H15" s="69" t="n">
        <f aca="false">G15/E15</f>
        <v>0.61020979947601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1257023.65051</v>
      </c>
      <c r="C16" s="67" t="n">
        <v>21224870.81009</v>
      </c>
      <c r="D16" s="67" t="n">
        <v>19366385.226</v>
      </c>
      <c r="E16" s="67" t="n">
        <v>16782767.42184</v>
      </c>
      <c r="F16" s="67" t="n">
        <v>8019687.60586998</v>
      </c>
      <c r="G16" s="67" t="n">
        <v>8525967.54530999</v>
      </c>
      <c r="H16" s="69" t="n">
        <f aca="false">G16/E16</f>
        <v>0.50801916817454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55875191.0669599</v>
      </c>
      <c r="C17" s="73" t="n">
        <f aca="false">SUM(C6:C16)</f>
        <v>55864591.9469399</v>
      </c>
      <c r="D17" s="73" t="n">
        <f aca="false">SUM(D6:D16)</f>
        <v>52961199.2149899</v>
      </c>
      <c r="E17" s="73" t="n">
        <f aca="false">SUM(E6:E16)</f>
        <v>29692322.9217299</v>
      </c>
      <c r="F17" s="73" t="n">
        <f aca="false">SUM(F6:F16)</f>
        <v>14759892.66918</v>
      </c>
      <c r="G17" s="73" t="n">
        <f aca="false">SUM(G6:G16)</f>
        <v>15063195.1601</v>
      </c>
      <c r="H17" s="74" t="n">
        <f aca="false">G17/E17</f>
        <v>0.50730942135470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5999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45339.51703999</v>
      </c>
      <c r="I25" s="83" t="n">
        <v>7836289.27860999</v>
      </c>
      <c r="J25" s="83"/>
      <c r="K25" s="83"/>
      <c r="L25" s="84"/>
      <c r="M25" s="84"/>
      <c r="N25" s="85" t="n">
        <f aca="false">SUM(B25:M25)</f>
        <v>55875191.06696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4999</v>
      </c>
      <c r="N26" s="85" t="n">
        <f aca="false">SUM(B26:M26)</f>
        <v>76609786.8212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1</v>
      </c>
      <c r="C27" s="87" t="n">
        <f aca="false">C25/C26-1</f>
        <v>0.208845169673612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28</v>
      </c>
      <c r="H27" s="87" t="n">
        <f aca="false">H25/H26-1</f>
        <v>0.0909969173932623</v>
      </c>
      <c r="I27" s="87" t="n">
        <f aca="false">I25/I26-1</f>
        <v>0.23489344255432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5019224.7148699</v>
      </c>
      <c r="C7" s="93" t="n">
        <v>15038254.0956599</v>
      </c>
      <c r="D7" s="93" t="n">
        <v>14921762.8725799</v>
      </c>
      <c r="E7" s="93" t="n">
        <v>14120347.1760999</v>
      </c>
      <c r="F7" s="93" t="n">
        <v>8275191.52225</v>
      </c>
      <c r="G7" s="93" t="n">
        <v>9533849.26575</v>
      </c>
      <c r="H7" s="94" t="n">
        <f aca="false">G7/E7</f>
        <v>0.675185188214564</v>
      </c>
      <c r="I7" s="95" t="n">
        <f aca="false">B7/B$11</f>
        <v>0.26879952315279</v>
      </c>
    </row>
    <row r="8" customFormat="false" ht="12.75" hidden="false" customHeight="false" outlineLevel="0" collapsed="false">
      <c r="A8" s="92" t="s">
        <v>114</v>
      </c>
      <c r="B8" s="67" t="n">
        <v>5098896.01164</v>
      </c>
      <c r="C8" s="67" t="n">
        <v>5075179.95211</v>
      </c>
      <c r="D8" s="67" t="n">
        <v>3750294.48925</v>
      </c>
      <c r="E8" s="67" t="n">
        <v>3361133.38684999</v>
      </c>
      <c r="F8" s="67" t="n">
        <v>1515564.44638999</v>
      </c>
      <c r="G8" s="67" t="n">
        <v>983717.498599999</v>
      </c>
      <c r="H8" s="96" t="n">
        <f aca="false">G8/E8</f>
        <v>0.29267434087819</v>
      </c>
      <c r="I8" s="95" t="n">
        <f aca="false">B8/B$11</f>
        <v>0.0912550975535736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31491716.54685</v>
      </c>
      <c r="C9" s="67" t="n">
        <v>31477246.82972</v>
      </c>
      <c r="D9" s="67" t="n">
        <v>31354290.7466899</v>
      </c>
      <c r="E9" s="67" t="n">
        <v>9287014.08709</v>
      </c>
      <c r="F9" s="67" t="n">
        <v>3152217.21068</v>
      </c>
      <c r="G9" s="67" t="n">
        <v>3241834.95664</v>
      </c>
      <c r="H9" s="96" t="n">
        <f aca="false">G9/E9</f>
        <v>0.349071825049401</v>
      </c>
      <c r="I9" s="95" t="n">
        <f aca="false">B9/B$11</f>
        <v>0.563608212258474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4265353.7936001</v>
      </c>
      <c r="C10" s="97" t="n">
        <f aca="false">C11-SUM(C7:C9)</f>
        <v>4273911.06945</v>
      </c>
      <c r="D10" s="97" t="n">
        <f aca="false">D11-SUM(D7:D9)</f>
        <v>2934851.1064701</v>
      </c>
      <c r="E10" s="97" t="n">
        <f aca="false">E11-SUM(E7:E9)</f>
        <v>2923828.27169011</v>
      </c>
      <c r="F10" s="97" t="n">
        <f aca="false">F11-SUM(F7:F9)</f>
        <v>1816919.48985991</v>
      </c>
      <c r="G10" s="97" t="n">
        <f aca="false">G11-SUM(G7:G9)</f>
        <v>1303793.4391099</v>
      </c>
      <c r="H10" s="96" t="n">
        <f aca="false">G10/E10</f>
        <v>0.445919978178556</v>
      </c>
      <c r="I10" s="95" t="n">
        <f aca="false">B10/B$11</f>
        <v>0.076337167035161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55875191.06696</v>
      </c>
      <c r="C11" s="73" t="n">
        <v>55864591.9469399</v>
      </c>
      <c r="D11" s="73" t="n">
        <v>52961199.2149899</v>
      </c>
      <c r="E11" s="73" t="n">
        <v>29692322.92173</v>
      </c>
      <c r="F11" s="73" t="n">
        <v>14759892.6691799</v>
      </c>
      <c r="G11" s="73" t="n">
        <v>15063195.1600999</v>
      </c>
      <c r="H11" s="98" t="n">
        <f aca="false">G11/E11</f>
        <v>0.50730942135470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042665.1718</v>
      </c>
      <c r="C6" s="67" t="n">
        <v>2042665.17671</v>
      </c>
      <c r="D6" s="67" t="n">
        <v>2040316.25613</v>
      </c>
      <c r="E6" s="67" t="n">
        <v>2012459.42890999</v>
      </c>
      <c r="F6" s="67" t="n">
        <v>1129024.28211999</v>
      </c>
      <c r="G6" s="67" t="n">
        <v>1090442.32991</v>
      </c>
      <c r="H6" s="69" t="n">
        <f aca="false">G6/E6</f>
        <v>0.5418456214546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969730.40198</v>
      </c>
      <c r="C7" s="67" t="n">
        <v>1969729.52914</v>
      </c>
      <c r="D7" s="67" t="n">
        <v>1969729.52914</v>
      </c>
      <c r="E7" s="67" t="n">
        <v>1783096.14153</v>
      </c>
      <c r="F7" s="67" t="n">
        <v>1406929.97218</v>
      </c>
      <c r="G7" s="67" t="n">
        <v>1342068.79981</v>
      </c>
      <c r="H7" s="69" t="n">
        <f aca="false">G7/E7</f>
        <v>0.75266205144632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1343410.38886999</v>
      </c>
      <c r="C8" s="67" t="n">
        <v>1343397.63666999</v>
      </c>
      <c r="D8" s="67" t="n">
        <v>1343376.43878999</v>
      </c>
      <c r="E8" s="67" t="n">
        <v>1175089.48260999</v>
      </c>
      <c r="F8" s="67" t="n">
        <v>783252.68003</v>
      </c>
      <c r="G8" s="67" t="n">
        <v>717994.04074</v>
      </c>
      <c r="H8" s="69" t="n">
        <f aca="false">G8/E8</f>
        <v>0.61101222618831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1035222.982</v>
      </c>
      <c r="C9" s="67" t="n">
        <v>1035235.73419999</v>
      </c>
      <c r="D9" s="67" t="n">
        <v>1035235.73419999</v>
      </c>
      <c r="E9" s="67" t="n">
        <v>964957.557039999</v>
      </c>
      <c r="F9" s="67" t="n">
        <v>719294.726429999</v>
      </c>
      <c r="G9" s="67" t="n">
        <v>667440.144819999</v>
      </c>
      <c r="H9" s="69" t="n">
        <f aca="false">G9/E9</f>
        <v>0.6916782400952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995363.177449999</v>
      </c>
      <c r="C10" s="67" t="n">
        <v>1070882.84883</v>
      </c>
      <c r="D10" s="67" t="n">
        <v>1070882.84894</v>
      </c>
      <c r="E10" s="67" t="n">
        <v>1054299.07308999</v>
      </c>
      <c r="F10" s="67" t="n">
        <v>616034.854889999</v>
      </c>
      <c r="G10" s="67" t="n">
        <v>662162.2644</v>
      </c>
      <c r="H10" s="69" t="n">
        <f aca="false">G10/E10</f>
        <v>0.62805923034656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963950.05736</v>
      </c>
      <c r="C11" s="67" t="n">
        <v>963950.05736</v>
      </c>
      <c r="D11" s="67" t="n">
        <v>963505.83693</v>
      </c>
      <c r="E11" s="67" t="n">
        <v>968776.68523</v>
      </c>
      <c r="F11" s="67" t="n">
        <v>637070.8091</v>
      </c>
      <c r="G11" s="67" t="n">
        <v>649233.01441</v>
      </c>
      <c r="H11" s="69" t="n">
        <f aca="false">G11/E11</f>
        <v>0.670157554685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812944.93643</v>
      </c>
      <c r="C12" s="67" t="n">
        <v>812944.93643</v>
      </c>
      <c r="D12" s="67" t="n">
        <v>812871.41428</v>
      </c>
      <c r="E12" s="67" t="n">
        <v>677033.278569999</v>
      </c>
      <c r="F12" s="67" t="n">
        <v>432161.256089999</v>
      </c>
      <c r="G12" s="67" t="n">
        <v>441996.30862</v>
      </c>
      <c r="H12" s="69" t="n">
        <f aca="false">G12/E12</f>
        <v>0.65284281084907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812943.580139999</v>
      </c>
      <c r="C13" s="67" t="n">
        <v>812943.580139999</v>
      </c>
      <c r="D13" s="67" t="n">
        <v>806997.930189999</v>
      </c>
      <c r="E13" s="67" t="n">
        <v>755546.516359999</v>
      </c>
      <c r="F13" s="67" t="n">
        <v>535767.68126</v>
      </c>
      <c r="G13" s="67" t="n">
        <v>542347.59242</v>
      </c>
      <c r="H13" s="69" t="n">
        <f aca="false">G13/E13</f>
        <v>0.71782157772743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654562.489569999</v>
      </c>
      <c r="C14" s="67" t="n">
        <v>654562.489569999</v>
      </c>
      <c r="D14" s="67" t="n">
        <v>651864.79768</v>
      </c>
      <c r="E14" s="67" t="n">
        <v>597497.771019999</v>
      </c>
      <c r="F14" s="67" t="n">
        <v>350618.530559999</v>
      </c>
      <c r="G14" s="67" t="n">
        <v>368593.915409999</v>
      </c>
      <c r="H14" s="69" t="n">
        <f aca="false">G14/E14</f>
        <v>0.61689588361269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603306.43886</v>
      </c>
      <c r="C15" s="67" t="n">
        <v>603306.43886</v>
      </c>
      <c r="D15" s="67" t="n">
        <v>602042.39528</v>
      </c>
      <c r="E15" s="67" t="n">
        <v>547013.81838</v>
      </c>
      <c r="F15" s="67" t="n">
        <v>405967.416879999</v>
      </c>
      <c r="G15" s="67" t="n">
        <v>381438.349229999</v>
      </c>
      <c r="H15" s="69" t="n">
        <f aca="false">G15/E15</f>
        <v>0.69731026239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785125.09040999</v>
      </c>
      <c r="C16" s="67" t="n">
        <v>3728635.66774999</v>
      </c>
      <c r="D16" s="67" t="n">
        <v>3624939.69101999</v>
      </c>
      <c r="E16" s="67" t="n">
        <v>3584577.42335999</v>
      </c>
      <c r="F16" s="67" t="n">
        <v>1259069.31271</v>
      </c>
      <c r="G16" s="67" t="n">
        <v>2670132.50597999</v>
      </c>
      <c r="H16" s="69" t="n">
        <f aca="false">G16/E16</f>
        <v>0.74489463906659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5019224.71487</v>
      </c>
      <c r="C17" s="73" t="n">
        <f aca="false">SUM(C6:C16)</f>
        <v>15038254.09566</v>
      </c>
      <c r="D17" s="73" t="n">
        <f aca="false">SUM(D6:D16)</f>
        <v>14921762.87258</v>
      </c>
      <c r="E17" s="73" t="n">
        <f aca="false">SUM(E6:E16)</f>
        <v>14120347.1761</v>
      </c>
      <c r="F17" s="73" t="n">
        <f aca="false">SUM(F6:F16)</f>
        <v>8275191.52224998</v>
      </c>
      <c r="G17" s="73" t="n">
        <f aca="false">SUM(G6:G16)</f>
        <v>9533849.26574999</v>
      </c>
      <c r="H17" s="74" t="n">
        <f aca="false">G17/E17</f>
        <v>0.67518518821456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0999</v>
      </c>
      <c r="D25" s="83" t="n">
        <v>2005997.06944999</v>
      </c>
      <c r="E25" s="83" t="n">
        <v>1861426.68423999</v>
      </c>
      <c r="F25" s="83" t="n">
        <v>1844068.51897999</v>
      </c>
      <c r="G25" s="83" t="n">
        <v>1882180.94518</v>
      </c>
      <c r="H25" s="83" t="n">
        <v>1938520.70141999</v>
      </c>
      <c r="I25" s="83" t="n">
        <v>1994595.95417999</v>
      </c>
      <c r="J25" s="83"/>
      <c r="K25" s="83"/>
      <c r="L25" s="84"/>
      <c r="M25" s="84"/>
      <c r="N25" s="85" t="n">
        <f aca="false">SUM(B25:M25)</f>
        <v>15019224.71486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7999</v>
      </c>
      <c r="L26" s="83" t="n">
        <v>1557679.57716999</v>
      </c>
      <c r="M26" s="83" t="n">
        <v>1894487.65032999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3971263443311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8152773873963</v>
      </c>
      <c r="G27" s="87" t="n">
        <f aca="false">G25/G26-1</f>
        <v>0.125664281057797</v>
      </c>
      <c r="H27" s="87" t="n">
        <f aca="false">H25/H26-1</f>
        <v>0.0788961413547438</v>
      </c>
      <c r="I27" s="87" t="n">
        <f aca="false">I25/I26-1</f>
        <v>0.175234118572717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346470.77628999</v>
      </c>
      <c r="C6" s="67" t="n">
        <v>1253933.51494999</v>
      </c>
      <c r="D6" s="67" t="n">
        <v>1024793.85431</v>
      </c>
      <c r="E6" s="67" t="n">
        <v>962051.95771</v>
      </c>
      <c r="F6" s="67" t="n">
        <v>401878.426039999</v>
      </c>
      <c r="G6" s="67" t="n">
        <v>196904.973949999</v>
      </c>
      <c r="H6" s="69" t="n">
        <f aca="false">G6/E6</f>
        <v>0.20467187075706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393010.32084</v>
      </c>
      <c r="C7" s="67" t="n">
        <v>400264.40319</v>
      </c>
      <c r="D7" s="67" t="n">
        <v>242446.95578</v>
      </c>
      <c r="E7" s="67" t="n">
        <v>190693.276609999</v>
      </c>
      <c r="F7" s="67" t="n">
        <v>149907.484149999</v>
      </c>
      <c r="G7" s="67" t="n">
        <v>85167.2544999999</v>
      </c>
      <c r="H7" s="69" t="n">
        <f aca="false">G7/E7</f>
        <v>0.44661907338338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62710.328599999</v>
      </c>
      <c r="C8" s="67" t="n">
        <v>366690.307229999</v>
      </c>
      <c r="D8" s="67" t="n">
        <v>143936.3269</v>
      </c>
      <c r="E8" s="67" t="n">
        <v>126625.826559999</v>
      </c>
      <c r="F8" s="67" t="n">
        <v>161290.495499999</v>
      </c>
      <c r="G8" s="67" t="n">
        <v>47665.5967399999</v>
      </c>
      <c r="H8" s="69" t="n">
        <f aca="false">G8/E8</f>
        <v>0.3764287115426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03809.62458</v>
      </c>
      <c r="C9" s="67" t="n">
        <v>337604.99504</v>
      </c>
      <c r="D9" s="67" t="n">
        <v>264812.966079999</v>
      </c>
      <c r="E9" s="67" t="n">
        <v>216012.29107</v>
      </c>
      <c r="F9" s="67" t="n">
        <v>119696.895639999</v>
      </c>
      <c r="G9" s="67" t="n">
        <v>96075.7325399999</v>
      </c>
      <c r="H9" s="69" t="n">
        <f aca="false">G9/E9</f>
        <v>0.44476974927721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237954.02807</v>
      </c>
      <c r="C10" s="67" t="n">
        <v>227096.50753</v>
      </c>
      <c r="D10" s="67" t="n">
        <v>199580.62299</v>
      </c>
      <c r="E10" s="67" t="n">
        <v>184325.46195</v>
      </c>
      <c r="F10" s="67" t="n">
        <v>45697.05184</v>
      </c>
      <c r="G10" s="67" t="n">
        <v>30917.3677799999</v>
      </c>
      <c r="H10" s="69" t="n">
        <f aca="false">G10/E10</f>
        <v>0.1677324849910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211839.46147</v>
      </c>
      <c r="C11" s="67" t="n">
        <v>211839.45449</v>
      </c>
      <c r="D11" s="67" t="n">
        <v>206048.4486</v>
      </c>
      <c r="E11" s="67" t="n">
        <v>188017.723529999</v>
      </c>
      <c r="F11" s="67" t="n">
        <v>83837.7468099999</v>
      </c>
      <c r="G11" s="67" t="n">
        <v>85453.91756</v>
      </c>
      <c r="H11" s="69" t="n">
        <f aca="false">G11/E11</f>
        <v>0.45449926717342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205178.71402</v>
      </c>
      <c r="C12" s="67" t="n">
        <v>209455.3311</v>
      </c>
      <c r="D12" s="67" t="n">
        <v>181957.905659999</v>
      </c>
      <c r="E12" s="67" t="n">
        <v>163596.20884</v>
      </c>
      <c r="F12" s="67" t="n">
        <v>81714.6577299999</v>
      </c>
      <c r="G12" s="67" t="n">
        <v>74224.55607</v>
      </c>
      <c r="H12" s="69" t="n">
        <f aca="false">G12/E12</f>
        <v>0.45370584438538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80342.300939999</v>
      </c>
      <c r="C13" s="67" t="n">
        <v>180342.300939999</v>
      </c>
      <c r="D13" s="67" t="n">
        <v>180342.300939999</v>
      </c>
      <c r="E13" s="67" t="n">
        <v>93297.92787</v>
      </c>
      <c r="F13" s="67" t="n">
        <v>14435.93753</v>
      </c>
      <c r="G13" s="67" t="n">
        <v>15412.9595099999</v>
      </c>
      <c r="H13" s="69" t="n">
        <f aca="false">G13/E13</f>
        <v>0.16520152013961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74717.899689999</v>
      </c>
      <c r="C14" s="67" t="n">
        <v>178782.30114</v>
      </c>
      <c r="D14" s="67" t="n">
        <v>178194.95417</v>
      </c>
      <c r="E14" s="67" t="n">
        <v>183823.78182</v>
      </c>
      <c r="F14" s="67" t="n">
        <v>29758.75992</v>
      </c>
      <c r="G14" s="67" t="n">
        <v>52680.9542299999</v>
      </c>
      <c r="H14" s="69" t="n">
        <f aca="false">G14/E14</f>
        <v>0.2865839975024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52100.72641</v>
      </c>
      <c r="C15" s="67" t="n">
        <v>147641.25972</v>
      </c>
      <c r="D15" s="67" t="n">
        <v>22900.50334</v>
      </c>
      <c r="E15" s="67" t="n">
        <v>19624.92166</v>
      </c>
      <c r="F15" s="67" t="n">
        <v>24197.37743</v>
      </c>
      <c r="G15" s="67" t="n">
        <v>7047.16383999999</v>
      </c>
      <c r="H15" s="69" t="n">
        <f aca="false">G15/E15</f>
        <v>0.35909258452550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530761.83073</v>
      </c>
      <c r="C16" s="67" t="n">
        <v>1561529.57678</v>
      </c>
      <c r="D16" s="67" t="n">
        <v>1105279.65048</v>
      </c>
      <c r="E16" s="67" t="n">
        <v>1033064.00923</v>
      </c>
      <c r="F16" s="67" t="n">
        <v>403149.613799999</v>
      </c>
      <c r="G16" s="67" t="n">
        <v>292167.021879999</v>
      </c>
      <c r="H16" s="69" t="n">
        <f aca="false">G16/E16</f>
        <v>0.28281599133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5098896.01163998</v>
      </c>
      <c r="C17" s="73" t="n">
        <f aca="false">SUM(C6:C16)</f>
        <v>5075179.95210999</v>
      </c>
      <c r="D17" s="73" t="n">
        <f aca="false">SUM(D6:D16)</f>
        <v>3750294.48924999</v>
      </c>
      <c r="E17" s="73" t="n">
        <f aca="false">SUM(E6:E16)</f>
        <v>3361133.38685</v>
      </c>
      <c r="F17" s="73" t="n">
        <f aca="false">SUM(F6:F16)</f>
        <v>1515564.44639</v>
      </c>
      <c r="G17" s="73" t="n">
        <f aca="false">SUM(G6:G16)</f>
        <v>983717.498599998</v>
      </c>
      <c r="H17" s="74" t="n">
        <f aca="false">G17/E17</f>
        <v>0.29267434087818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19999</v>
      </c>
      <c r="G25" s="83" t="n">
        <v>729427.21816</v>
      </c>
      <c r="H25" s="83" t="n">
        <v>661230.34266</v>
      </c>
      <c r="I25" s="83" t="n">
        <v>676139.82023</v>
      </c>
      <c r="J25" s="83"/>
      <c r="K25" s="83"/>
      <c r="L25" s="84"/>
      <c r="M25" s="84"/>
      <c r="N25" s="85" t="n">
        <f aca="false">SUM(B25:M25)</f>
        <v>5098896.01164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09999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65</v>
      </c>
      <c r="G27" s="87" t="n">
        <f aca="false">G25/G26-1</f>
        <v>0.365106953536891</v>
      </c>
      <c r="H27" s="87" t="n">
        <f aca="false">H25/H26-1</f>
        <v>0.229855976036534</v>
      </c>
      <c r="I27" s="87" t="n">
        <f aca="false">I25/I26-1</f>
        <v>0.2119813686810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8851393.20309</v>
      </c>
      <c r="C6" s="67" t="n">
        <v>8881216.15599999</v>
      </c>
      <c r="D6" s="67" t="n">
        <v>8866343.84615999</v>
      </c>
      <c r="E6" s="67" t="n">
        <v>1444496.09915999</v>
      </c>
      <c r="F6" s="67" t="n">
        <v>666900.750959999</v>
      </c>
      <c r="G6" s="67" t="n">
        <v>636886.27522</v>
      </c>
      <c r="H6" s="69" t="n">
        <f aca="false">G6/E6</f>
        <v>0.4409055002574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4538789.95984</v>
      </c>
      <c r="C7" s="67" t="n">
        <v>4538789.95984</v>
      </c>
      <c r="D7" s="67" t="n">
        <v>4538789.95984</v>
      </c>
      <c r="E7" s="67" t="n">
        <v>456449.156879999</v>
      </c>
      <c r="F7" s="67" t="n">
        <v>94945.58704</v>
      </c>
      <c r="G7" s="67" t="n">
        <v>101243.529539999</v>
      </c>
      <c r="H7" s="69" t="n">
        <f aca="false">G7/E7</f>
        <v>0.22180680589276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4242841.65151</v>
      </c>
      <c r="C8" s="67" t="n">
        <v>4242841.65151</v>
      </c>
      <c r="D8" s="67" t="n">
        <v>4242841.65151</v>
      </c>
      <c r="E8" s="67" t="n">
        <v>2564.12189999989</v>
      </c>
      <c r="F8" s="67" t="n">
        <v>0</v>
      </c>
      <c r="G8" s="67" t="n">
        <v>20352.0983299999</v>
      </c>
      <c r="H8" s="69" t="n">
        <f aca="false">G8/E8</f>
        <v>7.9372584938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3037461.49893999</v>
      </c>
      <c r="C9" s="67" t="n">
        <v>3037454.4983</v>
      </c>
      <c r="D9" s="67" t="n">
        <v>3030244.70288</v>
      </c>
      <c r="E9" s="67" t="n">
        <v>846734.34043</v>
      </c>
      <c r="F9" s="67" t="n">
        <v>211042.43363</v>
      </c>
      <c r="G9" s="67" t="n">
        <v>200487.414059999</v>
      </c>
      <c r="H9" s="69" t="n">
        <f aca="false">G9/E9</f>
        <v>0.23677723281919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936662.81154</v>
      </c>
      <c r="C10" s="67" t="n">
        <v>1936662.81154</v>
      </c>
      <c r="D10" s="67" t="n">
        <v>1936662.81154</v>
      </c>
      <c r="E10" s="67" t="n">
        <v>19600.8256599999</v>
      </c>
      <c r="F10" s="67" t="n">
        <v>0</v>
      </c>
      <c r="G10" s="67" t="n">
        <v>54.68947</v>
      </c>
      <c r="H10" s="69" t="n">
        <f aca="false">G10/E10</f>
        <v>0.002790161544654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16837.40328</v>
      </c>
      <c r="C11" s="67" t="n">
        <v>1117055.40733</v>
      </c>
      <c r="D11" s="67" t="n">
        <v>1102785.65768</v>
      </c>
      <c r="E11" s="67" t="n">
        <v>918414.80262</v>
      </c>
      <c r="F11" s="67" t="n">
        <v>300251.949469999</v>
      </c>
      <c r="G11" s="67" t="n">
        <v>300751.054519999</v>
      </c>
      <c r="H11" s="69" t="n">
        <f aca="false">G11/E11</f>
        <v>0.32746756004153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1027951.90041999</v>
      </c>
      <c r="C12" s="67" t="n">
        <v>1035083.67581</v>
      </c>
      <c r="D12" s="67" t="n">
        <v>1030745.44564</v>
      </c>
      <c r="E12" s="67" t="n">
        <v>982581.235199999</v>
      </c>
      <c r="F12" s="67" t="n">
        <v>300370.04527</v>
      </c>
      <c r="G12" s="67" t="n">
        <v>323186.58463</v>
      </c>
      <c r="H12" s="69" t="n">
        <f aca="false">G12/E12</f>
        <v>0.3289158932128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948568.952439999</v>
      </c>
      <c r="C13" s="67" t="n">
        <v>969837.00244</v>
      </c>
      <c r="D13" s="67" t="n">
        <v>969836.9621</v>
      </c>
      <c r="E13" s="67" t="n">
        <v>31681.2639899999</v>
      </c>
      <c r="F13" s="67" t="n">
        <v>0</v>
      </c>
      <c r="G13" s="67" t="n">
        <v>1626.15213</v>
      </c>
      <c r="H13" s="69" t="n">
        <f aca="false">G13/E13</f>
        <v>0.051328511719522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574369.904159999</v>
      </c>
      <c r="C14" s="67" t="n">
        <v>603933.103169999</v>
      </c>
      <c r="D14" s="67" t="n">
        <v>597874.406339999</v>
      </c>
      <c r="E14" s="67" t="n">
        <v>554430.695699999</v>
      </c>
      <c r="F14" s="67" t="n">
        <v>156857.8231</v>
      </c>
      <c r="G14" s="67" t="n">
        <v>174078.49041</v>
      </c>
      <c r="H14" s="69" t="n">
        <f aca="false">G14/E14</f>
        <v>0.31397700697328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518150.262299999</v>
      </c>
      <c r="C15" s="67" t="n">
        <v>524856.251269999</v>
      </c>
      <c r="D15" s="67" t="n">
        <v>520882.559359999</v>
      </c>
      <c r="E15" s="67" t="n">
        <v>371556.30353</v>
      </c>
      <c r="F15" s="67" t="n">
        <v>158791.15917</v>
      </c>
      <c r="G15" s="67" t="n">
        <v>170336.621809999</v>
      </c>
      <c r="H15" s="69" t="n">
        <f aca="false">G15/E15</f>
        <v>0.458440942036786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698688.99932999</v>
      </c>
      <c r="C16" s="67" t="n">
        <v>4589516.31250999</v>
      </c>
      <c r="D16" s="67" t="n">
        <v>4517282.74363999</v>
      </c>
      <c r="E16" s="67" t="n">
        <v>3658505.24201999</v>
      </c>
      <c r="F16" s="67" t="n">
        <v>1263057.46204</v>
      </c>
      <c r="G16" s="67" t="n">
        <v>1312832.04652</v>
      </c>
      <c r="H16" s="69" t="n">
        <f aca="false">G16/E16</f>
        <v>0.35884383366227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1491716.54685</v>
      </c>
      <c r="C17" s="73" t="n">
        <f aca="false">SUM(C6:C16)</f>
        <v>31477246.82972</v>
      </c>
      <c r="D17" s="73" t="n">
        <f aca="false">SUM(D6:D16)</f>
        <v>31354290.74669</v>
      </c>
      <c r="E17" s="73" t="n">
        <f aca="false">SUM(E6:E16)</f>
        <v>9287014.08708998</v>
      </c>
      <c r="F17" s="73" t="n">
        <f aca="false">SUM(F6:F16)</f>
        <v>3152217.21067999</v>
      </c>
      <c r="G17" s="73" t="n">
        <f aca="false">SUM(G6:G16)</f>
        <v>3241834.95663999</v>
      </c>
      <c r="H17" s="74" t="n">
        <f aca="false">G17/E17</f>
        <v>0.34907182504940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4999</v>
      </c>
      <c r="C25" s="83" t="n">
        <v>3414013.80023999</v>
      </c>
      <c r="D25" s="83" t="n">
        <v>4358715.06826</v>
      </c>
      <c r="E25" s="83" t="n">
        <v>4241639.30565</v>
      </c>
      <c r="F25" s="83" t="n">
        <v>3752559.12838</v>
      </c>
      <c r="G25" s="83" t="n">
        <v>3506774.85655</v>
      </c>
      <c r="H25" s="83" t="n">
        <v>3921484.87373999</v>
      </c>
      <c r="I25" s="83" t="n">
        <v>4485029.56388</v>
      </c>
      <c r="J25" s="83"/>
      <c r="K25" s="83"/>
      <c r="L25" s="84"/>
      <c r="M25" s="84"/>
      <c r="N25" s="85" t="n">
        <f aca="false">SUM(B25:M25)</f>
        <v>31491716.5468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482.75015999</v>
      </c>
      <c r="M26" s="83" t="n">
        <v>5480907.62467999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2</v>
      </c>
      <c r="C27" s="87" t="n">
        <f aca="false">C25/C26-1</f>
        <v>0.21380255414115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74999804626</v>
      </c>
      <c r="G27" s="87" t="n">
        <f aca="false">G25/G26-1</f>
        <v>-0.0650196699508274</v>
      </c>
      <c r="H27" s="87" t="n">
        <f aca="false">H25/H26-1</f>
        <v>0.0865723587387566</v>
      </c>
      <c r="I27" s="87" t="n">
        <f aca="false">I25/I26-1</f>
        <v>0.260537651029501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9" activeCellId="0" sqref="P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7164819.1638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4242841.6515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4016378.045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2098564.27976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1936662.81154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948568.95244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362155.85982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49882.67176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17349.7067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81081.86690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258447.3411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1376752.35052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4999</v>
      </c>
      <c r="D22" s="83" t="n">
        <v>3069073.06736</v>
      </c>
      <c r="E22" s="83" t="n">
        <v>2960243.08717</v>
      </c>
      <c r="F22" s="83" t="n">
        <v>2499743.38449999</v>
      </c>
      <c r="G22" s="83" t="n">
        <v>2247684.83111999</v>
      </c>
      <c r="H22" s="83" t="n">
        <v>2634998.36821</v>
      </c>
      <c r="I22" s="83" t="n">
        <v>3143732.05763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21376752.35052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43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3995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11-17T17:45:56Z</dcterms:modified>
  <cp:revision>0</cp:revision>
  <dc:subject/>
  <dc:title/>
</cp:coreProperties>
</file>