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8">
  <si>
    <t xml:space="preserve">BOLETIM ESTATÍSTICO DOS MERCADOS SUPERVISIONADOS</t>
  </si>
  <si>
    <t xml:space="preserve">jun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unh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ICATU SEGUROS S/A</t>
  </si>
  <si>
    <t xml:space="preserve">PORTO SEGURO VIDA E PREVIDÊNCIA S/A.</t>
  </si>
  <si>
    <t xml:space="preserve">16. Mercado Brasileiro de Previdência</t>
  </si>
  <si>
    <t xml:space="preserve">jun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,Cert Dep Ações Nível 1 BOVESPA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0999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  <c:pt idx="5">
                  <c:v>6700600.571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3618"/>
        <c:axId val="87589404"/>
      </c:lineChart>
      <c:catAx>
        <c:axId val="887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04"/>
        <c:crossesAt val="0"/>
        <c:auto val="1"/>
        <c:lblAlgn val="ctr"/>
        <c:lblOffset val="100"/>
        <c:noMultiLvlLbl val="0"/>
      </c:catAx>
      <c:valAx>
        <c:axId val="875894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4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799</c:v>
                </c:pt>
                <c:pt idx="5">
                  <c:v>83702991.70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5963"/>
        <c:axId val="50195297"/>
      </c:lineChart>
      <c:catAx>
        <c:axId val="874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297"/>
        <c:crossesAt val="0"/>
        <c:auto val="1"/>
        <c:lblAlgn val="ctr"/>
        <c:lblOffset val="100"/>
        <c:noMultiLvlLbl val="0"/>
      </c:catAx>
      <c:valAx>
        <c:axId val="501952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1998</c:v>
                </c:pt>
                <c:pt idx="1">
                  <c:v>4077795</c:v>
                </c:pt>
                <c:pt idx="2">
                  <c:v>2685669</c:v>
                </c:pt>
                <c:pt idx="3">
                  <c:v>118798</c:v>
                </c:pt>
                <c:pt idx="4">
                  <c:v>4564162</c:v>
                </c:pt>
                <c:pt idx="5">
                  <c:v>4298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186</c:v>
                </c:pt>
                <c:pt idx="1">
                  <c:v>45769</c:v>
                </c:pt>
                <c:pt idx="2">
                  <c:v>33381</c:v>
                </c:pt>
                <c:pt idx="3">
                  <c:v>11677</c:v>
                </c:pt>
                <c:pt idx="4">
                  <c:v>25410</c:v>
                </c:pt>
                <c:pt idx="5">
                  <c:v>1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1.2163910972638</c:v>
                </c:pt>
                <c:pt idx="1">
                  <c:v>4.78309777664718</c:v>
                </c:pt>
                <c:pt idx="2">
                  <c:v>2.81314819423672</c:v>
                </c:pt>
                <c:pt idx="3">
                  <c:v>31.1873629318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  <c:pt idx="5">
                  <c:v>1007240.317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1386"/>
        <c:axId val="6079016"/>
      </c:lineChart>
      <c:catAx>
        <c:axId val="397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6"/>
        <c:crossesAt val="0"/>
        <c:auto val="1"/>
        <c:lblAlgn val="ctr"/>
        <c:lblOffset val="100"/>
        <c:noMultiLvlLbl val="0"/>
      </c:catAx>
      <c:valAx>
        <c:axId val="6079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  <c:pt idx="5">
                  <c:v>16033652.2083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29"/>
        <c:axId val="54132552"/>
      </c:lineChart>
      <c:catAx>
        <c:axId val="4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552"/>
        <c:crossesAt val="0"/>
        <c:auto val="1"/>
        <c:lblAlgn val="ctr"/>
        <c:lblOffset val="100"/>
        <c:noMultiLvlLbl val="0"/>
      </c:catAx>
      <c:valAx>
        <c:axId val="54132552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2161680904004</c:v>
                </c:pt>
                <c:pt idx="1">
                  <c:v>1.74999458092453</c:v>
                </c:pt>
                <c:pt idx="2">
                  <c:v>0.0128317760211688</c:v>
                </c:pt>
                <c:pt idx="3">
                  <c:v>13.02100555265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508222960732</c:v>
                </c:pt>
                <c:pt idx="1">
                  <c:v>0.091695996596312</c:v>
                </c:pt>
                <c:pt idx="2">
                  <c:v>0.563829336447206</c:v>
                </c:pt>
                <c:pt idx="3">
                  <c:v>0.07396644399575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  <c:pt idx="5">
                  <c:v>1880379.8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277"/>
        <c:axId val="4543970"/>
      </c:lineChart>
      <c:catAx>
        <c:axId val="84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0"/>
        <c:crossesAt val="0"/>
        <c:auto val="1"/>
        <c:lblAlgn val="ctr"/>
        <c:lblOffset val="100"/>
        <c:noMultiLvlLbl val="0"/>
      </c:catAx>
      <c:valAx>
        <c:axId val="45439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19999</c:v>
                </c:pt>
                <c:pt idx="5">
                  <c:v>728013.17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3869"/>
        <c:axId val="25357101"/>
      </c:lineChart>
      <c:catAx>
        <c:axId val="7951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01"/>
        <c:crossesAt val="0"/>
        <c:auto val="1"/>
        <c:lblAlgn val="ctr"/>
        <c:lblOffset val="100"/>
        <c:noMultiLvlLbl val="0"/>
      </c:catAx>
      <c:valAx>
        <c:axId val="253571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  <c:pt idx="5">
                  <c:v>3506698.719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5862"/>
        <c:axId val="67430016"/>
      </c:lineChart>
      <c:catAx>
        <c:axId val="640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16"/>
        <c:crossesAt val="0"/>
        <c:auto val="1"/>
        <c:lblAlgn val="ctr"/>
        <c:lblOffset val="100"/>
        <c:noMultiLvlLbl val="0"/>
      </c:catAx>
      <c:valAx>
        <c:axId val="67430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4855"/>
        <c:axId val="50224810"/>
      </c:lineChart>
      <c:catAx>
        <c:axId val="532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810"/>
        <c:crossesAt val="0"/>
        <c:auto val="1"/>
        <c:lblAlgn val="ctr"/>
        <c:lblOffset val="100"/>
        <c:noMultiLvlLbl val="0"/>
      </c:catAx>
      <c:valAx>
        <c:axId val="50224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8.050175208269</c:v>
                </c:pt>
                <c:pt idx="1">
                  <c:v>0.301243763730057</c:v>
                </c:pt>
                <c:pt idx="2">
                  <c:v>0.0270202808694546</c:v>
                </c:pt>
                <c:pt idx="3">
                  <c:v>31.59962212563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839"/>
        <c:axId val="54784727"/>
      </c:lineChart>
      <c:catAx>
        <c:axId val="23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727"/>
        <c:crossesAt val="0"/>
        <c:auto val="1"/>
        <c:lblAlgn val="ctr"/>
        <c:lblOffset val="100"/>
        <c:noMultiLvlLbl val="0"/>
      </c:catAx>
      <c:valAx>
        <c:axId val="547847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  <c:pt idx="5">
                  <c:v>397722.1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9509"/>
        <c:axId val="49578637"/>
      </c:lineChart>
      <c:catAx>
        <c:axId val="686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637"/>
        <c:crossesAt val="0"/>
        <c:auto val="1"/>
        <c:lblAlgn val="ctr"/>
        <c:lblOffset val="100"/>
        <c:noMultiLvlLbl val="0"/>
      </c:catAx>
      <c:valAx>
        <c:axId val="495786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0)</f>
        <v>47960200.2243055</v>
      </c>
      <c r="C6" s="172" t="n">
        <f aca="false">SUM(C7:C30)</f>
        <v>68.05017520826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54179.72386102</v>
      </c>
      <c r="C7" s="179" t="n">
        <f aca="false">100*B7/B$49</f>
        <v>0.64463813155995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40718.9743367</v>
      </c>
      <c r="C8" s="181" t="n">
        <f aca="false">100*B8/B$49</f>
        <v>3.3222898928554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171.3279928499</v>
      </c>
      <c r="C9" s="181" t="n">
        <f aca="false">100*B9/B$49</f>
        <v>0.051339626294035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11261.0090574</v>
      </c>
      <c r="C10" s="181" t="n">
        <f aca="false">100*B10/B$49</f>
        <v>1.7191983540619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55.04712853423</v>
      </c>
      <c r="C11" s="181" t="n">
        <f aca="false">100*B11/B$49</f>
        <v>0.0032006919092732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593989.81867203</v>
      </c>
      <c r="C12" s="181" t="n">
        <f aca="false">100*B12/B$49</f>
        <v>2.26242292302057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408079.070179957</v>
      </c>
      <c r="C13" s="181" t="n">
        <f aca="false">100*B13/B$49</f>
        <v>0.57920535750298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57396.97061662</v>
      </c>
      <c r="C14" s="181" t="n">
        <f aca="false">100*B14/B$49</f>
        <v>0.22340074583017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673.8266955294</v>
      </c>
      <c r="C15" s="181" t="n">
        <f aca="false">100*B15/B$49</f>
        <v>0.0052144308789219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2578.2441450743</v>
      </c>
      <c r="C16" s="181" t="n">
        <f aca="false">100*B16/B$49</f>
        <v>0.017852879329476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7679.762747942</v>
      </c>
      <c r="C17" s="181" t="n">
        <f aca="false">100*B17/B$49</f>
        <v>0.025093698871823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1.71993977703</v>
      </c>
      <c r="C18" s="181" t="n">
        <f aca="false">100*B18/B$49</f>
        <v>0.0016204955220938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134.11544278884</v>
      </c>
      <c r="C19" s="181" t="n">
        <f aca="false">100*B19/B$49</f>
        <v>0.012964469356835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632756.53683866</v>
      </c>
      <c r="C20" s="181" t="n">
        <f aca="false">100*B20/B$49</f>
        <v>5.1561381173336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9240987.02041303</v>
      </c>
      <c r="C21" s="181" t="n">
        <f aca="false">100*B21/B$49</f>
        <v>13.116157092983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70626.7667732686</v>
      </c>
      <c r="C22" s="181" t="n">
        <f aca="false">100*B22/B$49</f>
        <v>0.10024381225959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875272.995973389</v>
      </c>
      <c r="C23" s="181" t="n">
        <f aca="false">100*B23/B$49</f>
        <v>1.24231514329298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81590.0730927293</v>
      </c>
      <c r="C24" s="181" t="n">
        <f aca="false">100*B24/B$49</f>
        <v>0.11580453619816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407354.746829342</v>
      </c>
      <c r="C25" s="181" t="n">
        <f aca="false">100*B25/B$49</f>
        <v>0.57817729212081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7601.775341036</v>
      </c>
      <c r="C26" s="181" t="n">
        <f aca="false">100*B26/B$49</f>
        <v>0.29465872986731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9</f>
        <v>0.00446681992339454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5456.85333222</v>
      </c>
      <c r="C28" s="181"/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42519.3496371899</v>
      </c>
      <c r="C29" s="181" t="n">
        <f aca="false">100*B29/B$49</f>
        <v>0.060349664824865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5</v>
      </c>
      <c r="B30" s="178" t="n">
        <v>27134627.3977784</v>
      </c>
      <c r="C30" s="181" t="n">
        <f aca="false">100*B30/B$49</f>
        <v>38.5134223024715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6</v>
      </c>
      <c r="B31" s="171" t="n">
        <f aca="false">SUM(B32:B40)</f>
        <v>212241.26021631</v>
      </c>
      <c r="C31" s="172" t="n">
        <f aca="false">SUM(C32:C40)</f>
        <v>0.301243763730057</v>
      </c>
      <c r="F31" s="0"/>
      <c r="G31" s="0"/>
    </row>
    <row r="32" s="176" customFormat="true" ht="15" hidden="false" customHeight="true" outlineLevel="0" collapsed="false">
      <c r="A32" s="177" t="s">
        <v>187</v>
      </c>
      <c r="B32" s="182" t="n">
        <v>15013.53084987</v>
      </c>
      <c r="C32" s="181" t="n">
        <f aca="false">100*B32/B$49</f>
        <v>0.021309393543379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8316.16059644</v>
      </c>
      <c r="C33" s="181" t="n">
        <f aca="false">100*B33/B$49</f>
        <v>0.040190426610559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392.85846</v>
      </c>
      <c r="C34" s="181" t="n">
        <f aca="false">100*B34/B$49</f>
        <v>0.026105828351177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851.12661999999</v>
      </c>
      <c r="C35" s="181" t="n">
        <f aca="false">100*B35/B$49</f>
        <v>0.0026273889892161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48083.3302399999</v>
      </c>
      <c r="C36" s="181" t="n">
        <f aca="false">100*B36/B$49</f>
        <v>0.0682468779134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559.24979999999</v>
      </c>
      <c r="C37" s="181" t="n">
        <f aca="false">100*B37/B$49</f>
        <v>0.013567882066158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91025.00365</v>
      </c>
      <c r="C38" s="181" t="n">
        <f aca="false">100*B38/B$49</f>
        <v>0.12919596625614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9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0</v>
      </c>
      <c r="C40" s="181" t="n">
        <f aca="false">100*B40/B$49</f>
        <v>0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19037.1358799999</v>
      </c>
      <c r="C41" s="172" t="n">
        <f aca="false">SUM(C42:C43)</f>
        <v>0.0270202808694546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17378.0551799999</v>
      </c>
      <c r="C42" s="181" t="n">
        <f aca="false">100*B42/B$49</f>
        <v>0.0246654714705162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1659.0807</v>
      </c>
      <c r="C43" s="181" t="n">
        <f aca="false">100*B43/B$49</f>
        <v>0.0023548093989384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22263510.2524958</v>
      </c>
      <c r="C44" s="172" t="n">
        <f aca="false">SUM(C45:C48)</f>
        <v>31.5996221256378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3586.8765</v>
      </c>
      <c r="C45" s="181" t="n">
        <f aca="false">100*B45/B$49</f>
        <v>0.0050910184748887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719251.90259233</v>
      </c>
      <c r="C46" s="181" t="n">
        <f aca="false">100*B46/B$49</f>
        <v>2.4402131489849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5202766.11425711</v>
      </c>
      <c r="C47" s="181" t="n">
        <f aca="false">100*B47/B$49</f>
        <v>7.38452478311084</v>
      </c>
      <c r="G47" s="173"/>
    </row>
    <row r="48" customFormat="false" ht="13.5" hidden="false" customHeight="false" outlineLevel="0" collapsed="false">
      <c r="A48" s="189" t="s">
        <v>203</v>
      </c>
      <c r="B48" s="185" t="n">
        <v>15337905.3591464</v>
      </c>
      <c r="C48" s="181" t="n">
        <f aca="false">100*B48/B$49</f>
        <v>21.7697931750672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70454988.8728976</v>
      </c>
      <c r="C49" s="172" t="n">
        <f aca="false">C44+C41+C31+C6</f>
        <v>99.9780613785063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927026.570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820747.4630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5</v>
      </c>
      <c r="B7" s="219"/>
      <c r="C7" s="216" t="s">
        <v>148</v>
      </c>
      <c r="D7" s="123"/>
      <c r="E7" s="123"/>
      <c r="F7" s="217" t="n">
        <v>275253.6499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8</v>
      </c>
      <c r="B8" s="215"/>
      <c r="C8" s="216" t="s">
        <v>148</v>
      </c>
      <c r="D8" s="123"/>
      <c r="E8" s="123"/>
      <c r="F8" s="217" t="n">
        <v>186207.07545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84228.766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1</v>
      </c>
      <c r="B10" s="215"/>
      <c r="C10" s="216" t="s">
        <v>148</v>
      </c>
      <c r="D10" s="123"/>
      <c r="E10" s="123"/>
      <c r="F10" s="217" t="n">
        <v>171179.98254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06831.5955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04248.11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90225.975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77969.37536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309352.1993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253270.7687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/>
      <c r="I21" s="239"/>
      <c r="J21" s="239"/>
      <c r="K21" s="239"/>
      <c r="L21" s="239"/>
      <c r="M21" s="239"/>
      <c r="N21" s="240" t="n">
        <f aca="false">SUM(B21:M21)</f>
        <v>4194042.7989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705851.3511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566183.736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555138.43094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8</v>
      </c>
      <c r="D8" s="123"/>
      <c r="E8" s="123"/>
      <c r="F8" s="217" t="n">
        <v>155417.7820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48407.1754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48318.83124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6</v>
      </c>
      <c r="B11" s="215"/>
      <c r="C11" s="216" t="s">
        <v>148</v>
      </c>
      <c r="D11" s="123"/>
      <c r="E11" s="123"/>
      <c r="F11" s="217" t="n">
        <v>71731.348410000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66781.5883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7</v>
      </c>
      <c r="B13" s="219"/>
      <c r="C13" s="216" t="s">
        <v>148</v>
      </c>
      <c r="D13" s="123"/>
      <c r="E13" s="123"/>
      <c r="F13" s="217" t="n">
        <v>42792.8084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5976.5543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75991.7695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562591.3768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9</v>
      </c>
      <c r="Q18" s="247"/>
      <c r="R18" s="248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 t="n">
        <v>397722.18717</v>
      </c>
      <c r="H21" s="239"/>
      <c r="I21" s="239"/>
      <c r="J21" s="239"/>
      <c r="K21" s="239"/>
      <c r="L21" s="239"/>
      <c r="M21" s="239"/>
      <c r="N21" s="240" t="n">
        <f aca="false">SUM(B21:M21)</f>
        <v>2562591.3768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07</v>
      </c>
      <c r="G23" s="242" t="n">
        <f aca="false">(G21-G22)/G22</f>
        <v>0.0960134372433066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1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2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520005.5343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520333.3791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7039317.6480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220579.5930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46117.3278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74960.4773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216</v>
      </c>
      <c r="B12" s="255"/>
      <c r="C12" s="216" t="s">
        <v>148</v>
      </c>
      <c r="D12" s="123"/>
      <c r="E12" s="123"/>
      <c r="F12" s="217" t="n">
        <v>2286480.8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2014025.3668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1054092.96805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9904.7239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87173.8554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3702991.7091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9</v>
      </c>
      <c r="D23" s="239" t="n">
        <v>81891601.15658</v>
      </c>
      <c r="E23" s="239" t="n">
        <v>82409807.93984</v>
      </c>
      <c r="F23" s="239" t="n">
        <v>82993978.0391799</v>
      </c>
      <c r="G23" s="239" t="n">
        <v>83702991.7091999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4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4</v>
      </c>
      <c r="D25" s="242" t="n">
        <f aca="false">(D23-D24)/D24</f>
        <v>0.130627984065976</v>
      </c>
      <c r="E25" s="242" t="n">
        <f aca="false">(E23-E24)/E24</f>
        <v>0.126530066868976</v>
      </c>
      <c r="F25" s="242" t="n">
        <f aca="false">(F23-F24)/F24</f>
        <v>0.122371202400233</v>
      </c>
      <c r="G25" s="242" t="n">
        <f aca="false">(G23-G24)/G24</f>
        <v>0.124806708538358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294260</v>
      </c>
      <c r="B8" s="278" t="n">
        <v>1411998</v>
      </c>
      <c r="C8" s="278" t="n">
        <v>4077795</v>
      </c>
      <c r="D8" s="278" t="n">
        <v>2685669</v>
      </c>
      <c r="E8" s="279" t="n">
        <v>118798</v>
      </c>
      <c r="F8" s="280" t="n">
        <v>4564162</v>
      </c>
      <c r="G8" s="281" t="n">
        <v>4298815</v>
      </c>
      <c r="H8" s="282" t="n">
        <v>313013</v>
      </c>
      <c r="I8" s="283" t="n">
        <v>222186</v>
      </c>
      <c r="J8" s="283" t="n">
        <v>45769</v>
      </c>
      <c r="K8" s="283" t="n">
        <v>33381</v>
      </c>
      <c r="L8" s="279" t="n">
        <v>11677</v>
      </c>
      <c r="M8" s="280" t="n">
        <v>25410</v>
      </c>
      <c r="N8" s="284" t="n">
        <v>115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60832.150838261</v>
      </c>
      <c r="C6" s="305" t="n">
        <f aca="false">SUM(C7:C19)</f>
        <v>61.2163910972638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3496.70684999999</v>
      </c>
      <c r="C7" s="309" t="n">
        <f aca="false">100*B7/B$38</f>
        <v>0.820664835198226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57707.821943668</v>
      </c>
      <c r="C8" s="309" t="n">
        <f aca="false">100*B8/B$38</f>
        <v>37.013472749330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622.750684133</v>
      </c>
      <c r="C9" s="309" t="n">
        <f aca="false">100*B9/B$38</f>
        <v>1.78903285356941</v>
      </c>
      <c r="G9" s="166"/>
      <c r="H9" s="167"/>
    </row>
    <row r="10" customFormat="false" ht="12.75" hidden="false" customHeight="false" outlineLevel="0" collapsed="false">
      <c r="A10" s="307" t="s">
        <v>240</v>
      </c>
      <c r="B10" s="308" t="n">
        <v>28.407377078486</v>
      </c>
      <c r="C10" s="309" t="n">
        <f aca="false">100*B10/B$38</f>
        <v>0.00666711177933879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0435922116641</v>
      </c>
      <c r="C11" s="309" t="n">
        <f aca="false">100*B11/B$38</f>
        <v>0.0093980906644005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168.5475940577</v>
      </c>
      <c r="C12" s="309" t="n">
        <f aca="false">100*B12/B$38</f>
        <v>3.7947014193289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837.9863650939</v>
      </c>
      <c r="C13" s="309" t="n">
        <f aca="false">100*B13/B$38</f>
        <v>3.01303037873675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3.88177028145</v>
      </c>
      <c r="C14" s="309" t="n">
        <f aca="false">100*B14/B$38</f>
        <v>2.27042612643813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309.8573923822</v>
      </c>
      <c r="C15" s="309" t="n">
        <f aca="false">100*B15/B$38</f>
        <v>0.776811922752111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5537.6582779035</v>
      </c>
      <c r="C16" s="309" t="n">
        <f aca="false">100*B16/B$38</f>
        <v>3.6466339092744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2357.45687275428</v>
      </c>
      <c r="C17" s="309" t="n">
        <f aca="false">100*B17/B$38</f>
        <v>0.553286860740363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647.23022802289</v>
      </c>
      <c r="C18" s="309" t="n">
        <f aca="false">100*B18/B$38</f>
        <v>0.386599157894504</v>
      </c>
      <c r="G18" s="166"/>
      <c r="H18" s="0"/>
    </row>
    <row r="19" customFormat="false" ht="13.5" hidden="false" customHeight="false" outlineLevel="0" collapsed="false">
      <c r="A19" s="307" t="s">
        <v>185</v>
      </c>
      <c r="B19" s="308" t="n">
        <v>30403.8018906743</v>
      </c>
      <c r="C19" s="309" t="n">
        <f aca="false">100*B19/B$38</f>
        <v>7.13566568155686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0379.928617</v>
      </c>
      <c r="C20" s="305" t="n">
        <f aca="false">SUM(C21:C30)</f>
        <v>4.7830977766471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2329.43966</v>
      </c>
      <c r="C21" s="309" t="n">
        <f aca="false">100*B21/B$38</f>
        <v>0.546711319159659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185.297</v>
      </c>
      <c r="C22" s="309" t="n">
        <f aca="false">100*B22/B$38</f>
        <v>0.27818504921736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279.32809999999</v>
      </c>
      <c r="C23" s="309" t="n">
        <f aca="false">100*B23/B$38</f>
        <v>0.30025381863251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37.56</v>
      </c>
      <c r="C24" s="309" t="n">
        <f aca="false">100*B24/B$38</f>
        <v>0.00881520028195828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1</v>
      </c>
      <c r="B25" s="308" t="n">
        <v>1.152747</v>
      </c>
      <c r="C25" s="309" t="n">
        <f aca="false">100*B25/B$38</f>
        <v>0.00027054567836598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21.2465</v>
      </c>
      <c r="C26" s="309" t="n">
        <f aca="false">100*B26/B$38</f>
        <v>0.0988650762932359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5793.22799999999</v>
      </c>
      <c r="C27" s="309" t="n">
        <f aca="false">100*B27/B$38</f>
        <v>1.3596502955018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9314.38175</v>
      </c>
      <c r="C28" s="309" t="n">
        <f aca="false">100*B28/B$38</f>
        <v>2.186052732397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2</v>
      </c>
      <c r="B29" s="308" t="n">
        <v>5.92405999999999</v>
      </c>
      <c r="C29" s="309" t="n">
        <f aca="false">100*B29/B$38</f>
        <v>0.0013903561070909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3</v>
      </c>
      <c r="B30" s="308" t="n">
        <v>12.3707999999999</v>
      </c>
      <c r="C30" s="309" t="n">
        <f aca="false">100*B30/B$38</f>
        <v>0.00290338337721109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6</v>
      </c>
      <c r="B31" s="304" t="n">
        <f aca="false">SUM(B32:B33)</f>
        <v>11986.32394</v>
      </c>
      <c r="C31" s="305" t="n">
        <f aca="false">SUM(C32:C33)</f>
        <v>2.8131481942367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1" t="n">
        <v>11978.08344</v>
      </c>
      <c r="C32" s="309" t="n">
        <f aca="false">100*B32/B$38</f>
        <v>2.8112141777850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1" t="n">
        <v>8.24049999999999</v>
      </c>
      <c r="C33" s="309" t="n">
        <f aca="false">100*B33/B$38</f>
        <v>0.0019340164516367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9</v>
      </c>
      <c r="B34" s="304" t="n">
        <f aca="false">SUM(B35:B37)</f>
        <v>132883.804593507</v>
      </c>
      <c r="C34" s="305" t="n">
        <f aca="false">SUM(C35:C37)</f>
        <v>31.187362931852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1</v>
      </c>
      <c r="B35" s="311" t="n">
        <v>11730.4325239212</v>
      </c>
      <c r="C35" s="309" t="n">
        <f aca="false">100*B35/B$38</f>
        <v>2.75309137626099</v>
      </c>
      <c r="G35" s="0"/>
    </row>
    <row r="36" customFormat="false" ht="12" hidden="false" customHeight="true" outlineLevel="0" collapsed="false">
      <c r="A36" s="307" t="s">
        <v>202</v>
      </c>
      <c r="B36" s="311" t="n">
        <v>82460.7530113928</v>
      </c>
      <c r="C36" s="309" t="n">
        <f aca="false">100*B36/B$38</f>
        <v>19.3532495526231</v>
      </c>
      <c r="G36" s="0"/>
    </row>
    <row r="37" customFormat="false" ht="12" hidden="false" customHeight="true" outlineLevel="0" collapsed="false">
      <c r="A37" s="307" t="s">
        <v>203</v>
      </c>
      <c r="B37" s="311" t="n">
        <v>38692.6190581933</v>
      </c>
      <c r="C37" s="309" t="n">
        <f aca="false">100*B37/B$38</f>
        <v>9.0810220029683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082.20798876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6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7</v>
      </c>
      <c r="B6" s="334"/>
      <c r="C6" s="335"/>
      <c r="D6" s="335"/>
      <c r="E6" s="335"/>
      <c r="F6" s="336" t="n">
        <v>1311517.18374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8</v>
      </c>
      <c r="B7" s="340"/>
      <c r="C7" s="335"/>
      <c r="D7" s="335"/>
      <c r="E7" s="335"/>
      <c r="F7" s="336" t="n">
        <v>1119775.6523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9</v>
      </c>
      <c r="B8" s="340"/>
      <c r="C8" s="335"/>
      <c r="D8" s="335"/>
      <c r="E8" s="335"/>
      <c r="F8" s="336" t="n">
        <v>846569.9691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0</v>
      </c>
      <c r="B9" s="342"/>
      <c r="C9" s="335"/>
      <c r="D9" s="335"/>
      <c r="E9" s="335"/>
      <c r="F9" s="336" t="n">
        <v>508733.45370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1</v>
      </c>
      <c r="B10" s="340"/>
      <c r="C10" s="335"/>
      <c r="D10" s="335"/>
      <c r="E10" s="335"/>
      <c r="F10" s="336" t="n">
        <v>499827.89755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2</v>
      </c>
      <c r="B11" s="340"/>
      <c r="C11" s="335"/>
      <c r="D11" s="335"/>
      <c r="E11" s="335"/>
      <c r="F11" s="336" t="n">
        <v>443102.6181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3</v>
      </c>
      <c r="B12" s="340"/>
      <c r="C12" s="335"/>
      <c r="D12" s="335"/>
      <c r="E12" s="335"/>
      <c r="F12" s="336" t="n">
        <v>405044.9292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4</v>
      </c>
      <c r="B13" s="340"/>
      <c r="C13" s="335"/>
      <c r="D13" s="335"/>
      <c r="E13" s="335"/>
      <c r="F13" s="336" t="n">
        <v>207042.2488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5</v>
      </c>
      <c r="B14" s="340"/>
      <c r="C14" s="335"/>
      <c r="D14" s="335"/>
      <c r="E14" s="335"/>
      <c r="F14" s="336" t="n">
        <v>192697.73549</v>
      </c>
      <c r="G14" s="343" t="s">
        <v>256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7</v>
      </c>
      <c r="B15" s="342"/>
      <c r="C15" s="335"/>
      <c r="D15" s="335"/>
      <c r="E15" s="335"/>
      <c r="F15" s="336" t="n">
        <v>136398.46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316.78416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5673026.94138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 t="n">
        <v>1007240.31760999</v>
      </c>
      <c r="H23" s="360"/>
      <c r="I23" s="360"/>
      <c r="J23" s="360"/>
      <c r="K23" s="360"/>
      <c r="L23" s="360"/>
      <c r="M23" s="360"/>
      <c r="N23" s="361" t="n">
        <f aca="false">SUM(B23:M23)</f>
        <v>5673026.94138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 t="n">
        <f aca="false">(G23-G24)/G24</f>
        <v>0.129755600910572</v>
      </c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2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3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7</v>
      </c>
      <c r="B6" s="334"/>
      <c r="C6" s="335"/>
      <c r="D6" s="335"/>
      <c r="E6" s="375"/>
      <c r="F6" s="376" t="n">
        <v>3887906.3025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8</v>
      </c>
      <c r="B7" s="340"/>
      <c r="C7" s="335"/>
      <c r="D7" s="335"/>
      <c r="E7" s="380"/>
      <c r="F7" s="381" t="n">
        <v>3317044.63095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9</v>
      </c>
      <c r="B8" s="340"/>
      <c r="C8" s="335"/>
      <c r="D8" s="335"/>
      <c r="E8" s="380"/>
      <c r="F8" s="381" t="n">
        <v>2420894.43786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0</v>
      </c>
      <c r="B9" s="340"/>
      <c r="C9" s="335"/>
      <c r="D9" s="335"/>
      <c r="E9" s="380"/>
      <c r="F9" s="381" t="n">
        <v>2005545.74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2</v>
      </c>
      <c r="B10" s="340"/>
      <c r="C10" s="335"/>
      <c r="D10" s="335"/>
      <c r="E10" s="380"/>
      <c r="F10" s="381" t="n">
        <v>1441607.43557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0"/>
      <c r="C11" s="335"/>
      <c r="D11" s="335"/>
      <c r="E11" s="380"/>
      <c r="F11" s="381" t="n">
        <v>1439872.38953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5</v>
      </c>
      <c r="B12" s="340"/>
      <c r="C12" s="335"/>
      <c r="D12" s="335"/>
      <c r="E12" s="380"/>
      <c r="F12" s="381" t="n">
        <v>766842.66133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7</v>
      </c>
      <c r="B13" s="340"/>
      <c r="C13" s="335"/>
      <c r="D13" s="335"/>
      <c r="E13" s="380"/>
      <c r="F13" s="381" t="n">
        <v>382424.27472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52607.97689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4</v>
      </c>
      <c r="B15" s="383"/>
      <c r="C15" s="335"/>
      <c r="D15" s="335"/>
      <c r="E15" s="380"/>
      <c r="F15" s="381" t="n">
        <v>11967.07716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939.272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1</v>
      </c>
      <c r="B17" s="346"/>
      <c r="C17" s="347"/>
      <c r="D17" s="347"/>
      <c r="E17" s="387"/>
      <c r="F17" s="388" t="n">
        <f aca="false">SUM(F6:F16)</f>
        <v>16033652.20835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5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 t="n">
        <v>16033652.2083499</v>
      </c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 t="n">
        <f aca="false">(G25-G26)/G26</f>
        <v>0.148197841751736</v>
      </c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3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4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842325.5281843</v>
      </c>
      <c r="C6" s="409" t="n">
        <f aca="false">SUM(C7:C20)</f>
        <v>85.2161680904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420.2</v>
      </c>
      <c r="C7" s="411" t="n">
        <f aca="false">100*B7/B$39</f>
        <v>0.266518313351797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89849.565565148</v>
      </c>
      <c r="C8" s="411" t="n">
        <f aca="false">100*B8/B$39</f>
        <v>3.9607227603692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8876.293945376</v>
      </c>
      <c r="C9" s="411" t="n">
        <f aca="false">100*B9/B$39</f>
        <v>4.3570348663940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48350.34286142</v>
      </c>
      <c r="C10" s="411" t="n">
        <f aca="false">100*B10/B$39</f>
        <v>11.760459423548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3501.1848476785</v>
      </c>
      <c r="C11" s="411" t="n">
        <f aca="false">100*B11/B$39</f>
        <v>0.479416179776906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6823.25890711318</v>
      </c>
      <c r="C12" s="411" t="n">
        <f aca="false">100*B12/B$39</f>
        <v>0.039175261103709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9248.0580936086</v>
      </c>
      <c r="C13" s="411" t="n">
        <f aca="false">100*B13/B$39</f>
        <v>0.16792566839272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400811.192715421</v>
      </c>
      <c r="C14" s="411" t="n">
        <f aca="false">100*B14/B$39</f>
        <v>2.30122927206337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08602.561881806</v>
      </c>
      <c r="C15" s="411" t="n">
        <f aca="false">100*B15/B$39</f>
        <v>4.6425347362717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430.3660916897</v>
      </c>
      <c r="C16" s="411" t="n">
        <f aca="false">100*B16/B$39</f>
        <v>0.23786953292542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33457.673674039</v>
      </c>
      <c r="C17" s="411" t="n">
        <f aca="false">100*B17/B$39</f>
        <v>0.76623784670164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5</v>
      </c>
      <c r="B18" s="410" t="n">
        <v>26127.40956</v>
      </c>
      <c r="C18" s="411" t="n">
        <f aca="false">100*B18/B$39</f>
        <v>0.1500086843267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5974.8546786</v>
      </c>
      <c r="C19" s="411" t="n">
        <f aca="false">100*B19/B$39</f>
        <v>0.091718504551478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5</v>
      </c>
      <c r="B20" s="410" t="n">
        <v>9752852.56536239</v>
      </c>
      <c r="C20" s="411" t="n">
        <f aca="false">100*B20/B$39</f>
        <v>55.9953170406232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9)</f>
        <v>304801.18767</v>
      </c>
      <c r="C21" s="409" t="n">
        <f aca="false">SUM(C22:C29)</f>
        <v>1.7499945809245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6.6364</v>
      </c>
      <c r="C22" s="411" t="n">
        <f aca="false">100*B22/B$39</f>
        <v>3.81024238311741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98316.09468</v>
      </c>
      <c r="C23" s="411" t="n">
        <f aca="false">100*B23/B$39</f>
        <v>0.56447494257778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0074.70345</v>
      </c>
      <c r="C24" s="411" t="n">
        <f aca="false">100*B24/B$39</f>
        <v>0.1726717945646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31157.22896</v>
      </c>
      <c r="C25" s="411" t="n">
        <f aca="false">100*B25/B$39</f>
        <v>0.17888703864125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91646.0699</v>
      </c>
      <c r="C26" s="411" t="n">
        <f aca="false">100*B26/B$39</f>
        <v>0.52617946443722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48863.52438</v>
      </c>
      <c r="C27" s="411" t="n">
        <f aca="false">100*B27/B$39</f>
        <v>0.280546488429219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242</v>
      </c>
      <c r="B28" s="410" t="n">
        <v>37.4898999999999</v>
      </c>
      <c r="C28" s="411" t="n">
        <f aca="false">100*B28/B$39</f>
        <v>0.000215245624011261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4</v>
      </c>
      <c r="B29" s="410" t="n">
        <v>4699.43999999999</v>
      </c>
      <c r="C29" s="411" t="n">
        <f aca="false">100*B29/B$39</f>
        <v>0.026981504226564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6</v>
      </c>
      <c r="B30" s="408" t="n">
        <f aca="false">SUM(B31:B32)</f>
        <v>2234.94439</v>
      </c>
      <c r="C30" s="409" t="n">
        <f aca="false">SUM(C31:C32)</f>
        <v>0.012831776021168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7</v>
      </c>
      <c r="B31" s="410" t="n">
        <v>2234.94439</v>
      </c>
      <c r="C31" s="411" t="n">
        <f aca="false">100*B31/B$39</f>
        <v>0.012831776021168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8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9</v>
      </c>
      <c r="B33" s="408" t="n">
        <f aca="false">SUM(B34:B38)</f>
        <v>2267902.99831091</v>
      </c>
      <c r="C33" s="409" t="n">
        <f aca="false">SUM(C34:C38)</f>
        <v>13.0210055526539</v>
      </c>
      <c r="E33" s="16"/>
      <c r="F33" s="16"/>
    </row>
    <row r="34" customFormat="false" ht="12.75" hidden="false" customHeight="false" outlineLevel="0" collapsed="false">
      <c r="A34" s="0" t="s">
        <v>266</v>
      </c>
      <c r="B34" s="410" t="n">
        <v>1303.59553414299</v>
      </c>
      <c r="C34" s="411" t="n">
        <f aca="false">100*B34/B$39</f>
        <v>0.00748450207135525</v>
      </c>
      <c r="E34" s="0"/>
      <c r="F34" s="99"/>
    </row>
    <row r="35" customFormat="false" ht="12.75" hidden="false" customHeight="false" outlineLevel="0" collapsed="false">
      <c r="A35" s="0" t="s">
        <v>200</v>
      </c>
      <c r="B35" s="410" t="n">
        <v>6362.800246076</v>
      </c>
      <c r="C35" s="411" t="n">
        <f aca="false">100*B35/B$39</f>
        <v>0.0365315700875605</v>
      </c>
      <c r="E35" s="0"/>
      <c r="F35" s="99"/>
    </row>
    <row r="36" customFormat="false" ht="12.75" hidden="false" customHeight="false" outlineLevel="0" collapsed="false">
      <c r="A36" s="0" t="s">
        <v>201</v>
      </c>
      <c r="B36" s="410" t="n">
        <v>296406.88529718</v>
      </c>
      <c r="C36" s="411" t="n">
        <f aca="false">100*B36/B$39</f>
        <v>1.70179928426125</v>
      </c>
      <c r="E36" s="0"/>
      <c r="F36" s="99"/>
    </row>
    <row r="37" customFormat="false" ht="12.75" hidden="false" customHeight="false" outlineLevel="0" collapsed="false">
      <c r="A37" s="0" t="s">
        <v>202</v>
      </c>
      <c r="B37" s="410" t="n">
        <v>390450.202186016</v>
      </c>
      <c r="C37" s="411" t="n">
        <f aca="false">100*B37/B$39</f>
        <v>2.24174237367537</v>
      </c>
      <c r="E37" s="0"/>
      <c r="F37" s="99"/>
    </row>
    <row r="38" customFormat="false" ht="13.5" hidden="false" customHeight="false" outlineLevel="0" collapsed="false">
      <c r="A38" s="0" t="s">
        <v>203</v>
      </c>
      <c r="B38" s="410" t="n">
        <v>1573379.51504749</v>
      </c>
      <c r="C38" s="411" t="n">
        <f aca="false">100*B38/B$39</f>
        <v>9.0334478225584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7417264.6585552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7</v>
      </c>
      <c r="B40" s="312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6590064.02396999</v>
      </c>
      <c r="C6" s="67" t="n">
        <v>6607800.68830999</v>
      </c>
      <c r="D6" s="67" t="n">
        <v>6594292.76416999</v>
      </c>
      <c r="E6" s="67" t="n">
        <v>1180345.82873999</v>
      </c>
      <c r="F6" s="67" t="n">
        <v>485386.5532</v>
      </c>
      <c r="G6" s="67" t="n">
        <v>552548.35531</v>
      </c>
      <c r="H6" s="68" t="n">
        <f aca="false">G6/E6</f>
        <v>0.4681241224869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3416045.39416</v>
      </c>
      <c r="C7" s="67" t="n">
        <v>3416045.39416</v>
      </c>
      <c r="D7" s="67" t="n">
        <v>3416045.39416</v>
      </c>
      <c r="E7" s="67" t="n">
        <v>401316.31647</v>
      </c>
      <c r="F7" s="67" t="n">
        <v>65588.7486199999</v>
      </c>
      <c r="G7" s="67" t="n">
        <v>123922.758519999</v>
      </c>
      <c r="H7" s="69" t="n">
        <f aca="false">G7/E7</f>
        <v>0.30879073048918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9</v>
      </c>
      <c r="H8" s="69" t="n">
        <f aca="false">G8/E8</f>
        <v>2.692229037223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377792.65217999</v>
      </c>
      <c r="C9" s="67" t="n">
        <v>2245350.73817999</v>
      </c>
      <c r="D9" s="67" t="n">
        <v>1891659.60940999</v>
      </c>
      <c r="E9" s="67" t="n">
        <v>1696046.85637</v>
      </c>
      <c r="F9" s="67" t="n">
        <v>654751.697959999</v>
      </c>
      <c r="G9" s="67" t="n">
        <v>567890.82277</v>
      </c>
      <c r="H9" s="69" t="n">
        <f aca="false">G9/E9</f>
        <v>0.33483203641286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192694.90180999</v>
      </c>
      <c r="C10" s="67" t="n">
        <v>2192688.40000999</v>
      </c>
      <c r="D10" s="67" t="n">
        <v>2188553.94486999</v>
      </c>
      <c r="E10" s="67" t="n">
        <v>681690.39661</v>
      </c>
      <c r="F10" s="67" t="n">
        <v>151653.154439999</v>
      </c>
      <c r="G10" s="67" t="n">
        <v>193062.09482</v>
      </c>
      <c r="H10" s="69" t="n">
        <f aca="false">G10/E10</f>
        <v>0.2832108179608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950621.26022999</v>
      </c>
      <c r="C11" s="67" t="n">
        <v>1950621.25815999</v>
      </c>
      <c r="D11" s="67" t="n">
        <v>1941463.20917999</v>
      </c>
      <c r="E11" s="67" t="n">
        <v>1910991.31507999</v>
      </c>
      <c r="F11" s="67" t="n">
        <v>1032190.00522999</v>
      </c>
      <c r="G11" s="67" t="n">
        <v>987696.871459999</v>
      </c>
      <c r="H11" s="69" t="n">
        <f aca="false">G11/E11</f>
        <v>0.51685052865803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901982.67719</v>
      </c>
      <c r="C12" s="67" t="n">
        <v>1937421.51653</v>
      </c>
      <c r="D12" s="67" t="n">
        <v>1810904.08695</v>
      </c>
      <c r="E12" s="67" t="n">
        <v>1601807.44909999</v>
      </c>
      <c r="F12" s="67" t="n">
        <v>1152627.02581</v>
      </c>
      <c r="G12" s="67" t="n">
        <v>1135591.92755999</v>
      </c>
      <c r="H12" s="69" t="n">
        <f aca="false">G12/E12</f>
        <v>0.70894409199935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550258.84993</v>
      </c>
      <c r="C13" s="67" t="n">
        <v>1550258.84993</v>
      </c>
      <c r="D13" s="67" t="n">
        <v>1550258.84993</v>
      </c>
      <c r="E13" s="67" t="n">
        <v>15658.81929</v>
      </c>
      <c r="F13" s="67" t="n">
        <v>0</v>
      </c>
      <c r="G13" s="67" t="n">
        <v>35.8948499999999</v>
      </c>
      <c r="H13" s="69" t="n">
        <f aca="false">G13/E13</f>
        <v>0.002292308847508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231235.85700999</v>
      </c>
      <c r="C14" s="67" t="n">
        <v>1307948.68368999</v>
      </c>
      <c r="D14" s="67" t="n">
        <v>1105475.01671</v>
      </c>
      <c r="E14" s="67" t="n">
        <v>1068665.86425999</v>
      </c>
      <c r="F14" s="67" t="n">
        <v>680613.554069999</v>
      </c>
      <c r="G14" s="67" t="n">
        <v>649586.288499999</v>
      </c>
      <c r="H14" s="69" t="n">
        <f aca="false">G14/E14</f>
        <v>0.60784788793624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150035.25383999</v>
      </c>
      <c r="C15" s="67" t="n">
        <v>1144244.62557999</v>
      </c>
      <c r="D15" s="67" t="n">
        <v>1068942.46628</v>
      </c>
      <c r="E15" s="67" t="n">
        <v>1058291.5257</v>
      </c>
      <c r="F15" s="67" t="n">
        <v>274393.337279999</v>
      </c>
      <c r="G15" s="67" t="n">
        <v>308309.46822</v>
      </c>
      <c r="H15" s="69" t="n">
        <f aca="false">G15/E15</f>
        <v>0.2913275413559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5526354.98557</v>
      </c>
      <c r="C16" s="67" t="n">
        <v>15488684.20635</v>
      </c>
      <c r="D16" s="67" t="n">
        <v>14206928.85008</v>
      </c>
      <c r="E16" s="67" t="n">
        <v>12392284.08129</v>
      </c>
      <c r="F16" s="67" t="n">
        <v>6419169.86948999</v>
      </c>
      <c r="G16" s="67" t="n">
        <v>6647629.92393999</v>
      </c>
      <c r="H16" s="69" t="n">
        <f aca="false">G16/E16</f>
        <v>0.53643298364799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0943342.5464399</v>
      </c>
      <c r="C17" s="73" t="n">
        <f aca="false">SUM(C6:C16)</f>
        <v>40897321.0514499</v>
      </c>
      <c r="D17" s="73" t="n">
        <f aca="false">SUM(D6:D16)</f>
        <v>38830780.8822899</v>
      </c>
      <c r="E17" s="73" t="n">
        <f aca="false">SUM(E6:E16)</f>
        <v>22012067.7438599</v>
      </c>
      <c r="F17" s="73" t="n">
        <f aca="false">SUM(F6:F16)</f>
        <v>10916373.9461</v>
      </c>
      <c r="G17" s="73" t="n">
        <f aca="false">SUM(G6:G16)</f>
        <v>11179652.87534</v>
      </c>
      <c r="H17" s="74" t="n">
        <f aca="false">G17/E17</f>
        <v>0.5078874463512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6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 t="n">
        <v>6700600.57119999</v>
      </c>
      <c r="H25" s="83"/>
      <c r="I25" s="83"/>
      <c r="J25" s="83"/>
      <c r="K25" s="83"/>
      <c r="L25" s="84"/>
      <c r="M25" s="84"/>
      <c r="N25" s="85" t="n">
        <f aca="false">SUM(B25:M25)</f>
        <v>40943342.5464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0999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3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 t="n">
        <f aca="false">G25/G26-1</f>
        <v>0.032024679276428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1075510.83431</v>
      </c>
      <c r="C7" s="93" t="n">
        <v>11090905.88133</v>
      </c>
      <c r="D7" s="93" t="n">
        <v>11005124.55517</v>
      </c>
      <c r="E7" s="93" t="n">
        <v>10522814.13805</v>
      </c>
      <c r="F7" s="93" t="n">
        <v>6045789.65119998</v>
      </c>
      <c r="G7" s="93" t="n">
        <v>7131485.15302999</v>
      </c>
      <c r="H7" s="94" t="n">
        <f aca="false">G7/E7</f>
        <v>0.67771653661</v>
      </c>
      <c r="I7" s="95" t="n">
        <f aca="false">B7/B$11</f>
        <v>0.270508222960732</v>
      </c>
    </row>
    <row r="8" customFormat="false" ht="12.75" hidden="false" customHeight="false" outlineLevel="0" collapsed="false">
      <c r="A8" s="92" t="s">
        <v>115</v>
      </c>
      <c r="B8" s="67" t="n">
        <v>3754340.59878</v>
      </c>
      <c r="C8" s="67" t="n">
        <v>3720304.33109999</v>
      </c>
      <c r="D8" s="67" t="n">
        <v>2726619.35249</v>
      </c>
      <c r="E8" s="67" t="n">
        <v>2470467.27906</v>
      </c>
      <c r="F8" s="67" t="n">
        <v>1199118.69259</v>
      </c>
      <c r="G8" s="67" t="n">
        <v>761434.52269</v>
      </c>
      <c r="H8" s="96" t="n">
        <f aca="false">G8/E8</f>
        <v>0.308214777481174</v>
      </c>
      <c r="I8" s="95" t="n">
        <f aca="false">B8/B$11</f>
        <v>0.09169599659631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085057.6598899</v>
      </c>
      <c r="C9" s="67" t="n">
        <v>23067022.4174299</v>
      </c>
      <c r="D9" s="67" t="n">
        <v>22987603.2583099</v>
      </c>
      <c r="E9" s="67" t="n">
        <v>6879804.72315999</v>
      </c>
      <c r="F9" s="67" t="n">
        <v>2294484.60320999</v>
      </c>
      <c r="G9" s="67" t="n">
        <v>2349774.70992</v>
      </c>
      <c r="H9" s="96" t="n">
        <f aca="false">G9/E9</f>
        <v>0.341546716000497</v>
      </c>
      <c r="I9" s="95" t="n">
        <f aca="false">B9/B$11</f>
        <v>0.563829336447206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3028433.4534601</v>
      </c>
      <c r="C10" s="97" t="n">
        <f aca="false">C11-SUM(C7:C9)</f>
        <v>3019088.4215901</v>
      </c>
      <c r="D10" s="97" t="n">
        <f aca="false">D11-SUM(D7:D9)</f>
        <v>2111433.7163201</v>
      </c>
      <c r="E10" s="97" t="n">
        <f aca="false">E11-SUM(E7:E9)</f>
        <v>2138981.60358991</v>
      </c>
      <c r="F10" s="97" t="n">
        <f aca="false">F11-SUM(F7:F9)</f>
        <v>1376980.99910003</v>
      </c>
      <c r="G10" s="97" t="n">
        <f aca="false">G11-SUM(G7:G9)</f>
        <v>936958.48969991</v>
      </c>
      <c r="H10" s="96" t="n">
        <f aca="false">G10/E10</f>
        <v>0.438039526907285</v>
      </c>
      <c r="I10" s="95" t="n">
        <f aca="false">B10/B$11</f>
        <v>0.073966443995750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0943342.54644</v>
      </c>
      <c r="C11" s="73" t="n">
        <v>40897321.05145</v>
      </c>
      <c r="D11" s="73" t="n">
        <v>38830780.88229</v>
      </c>
      <c r="E11" s="73" t="n">
        <v>22012067.7438599</v>
      </c>
      <c r="F11" s="73" t="n">
        <v>10916373.9461</v>
      </c>
      <c r="G11" s="73" t="n">
        <v>11179652.8753399</v>
      </c>
      <c r="H11" s="98" t="n">
        <f aca="false">G11/E11</f>
        <v>0.5078874463512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523413.88761</v>
      </c>
      <c r="C6" s="67" t="n">
        <v>1523413.89252</v>
      </c>
      <c r="D6" s="67" t="n">
        <v>1522755.69944</v>
      </c>
      <c r="E6" s="67" t="n">
        <v>1500332.51332</v>
      </c>
      <c r="F6" s="67" t="n">
        <v>849752.019179999</v>
      </c>
      <c r="G6" s="67" t="n">
        <v>832622.49674</v>
      </c>
      <c r="H6" s="69" t="n">
        <f aca="false">G6/E6</f>
        <v>0.5549586437326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481746.83725999</v>
      </c>
      <c r="C7" s="67" t="n">
        <v>1481745.96442</v>
      </c>
      <c r="D7" s="67" t="n">
        <v>1481745.96442</v>
      </c>
      <c r="E7" s="67" t="n">
        <v>1310419.90282</v>
      </c>
      <c r="F7" s="67" t="n">
        <v>957767.128219999</v>
      </c>
      <c r="G7" s="67" t="n">
        <v>975892.966129999</v>
      </c>
      <c r="H7" s="69" t="n">
        <f aca="false">G7/E7</f>
        <v>0.74471775346962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916795.52131</v>
      </c>
      <c r="C8" s="67" t="n">
        <v>916783.46558</v>
      </c>
      <c r="D8" s="67" t="n">
        <v>916765.79316</v>
      </c>
      <c r="E8" s="67" t="n">
        <v>859532.911459999</v>
      </c>
      <c r="F8" s="67" t="n">
        <v>573124.30478</v>
      </c>
      <c r="G8" s="67" t="n">
        <v>520976.9657</v>
      </c>
      <c r="H8" s="69" t="n">
        <f aca="false">G8/E8</f>
        <v>0.60611636710346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779956.57075</v>
      </c>
      <c r="C9" s="67" t="n">
        <v>779968.626479999</v>
      </c>
      <c r="D9" s="67" t="n">
        <v>779968.626479999</v>
      </c>
      <c r="E9" s="67" t="n">
        <v>711532.80333</v>
      </c>
      <c r="F9" s="67" t="n">
        <v>532734.928199999</v>
      </c>
      <c r="G9" s="67" t="n">
        <v>490226.866299999</v>
      </c>
      <c r="H9" s="69" t="n">
        <f aca="false">G9/E9</f>
        <v>0.6889729665388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717295.25176</v>
      </c>
      <c r="C10" s="67" t="n">
        <v>773376.50548</v>
      </c>
      <c r="D10" s="67" t="n">
        <v>773376.50559</v>
      </c>
      <c r="E10" s="67" t="n">
        <v>778446.957059999</v>
      </c>
      <c r="F10" s="67" t="n">
        <v>445102.62854</v>
      </c>
      <c r="G10" s="67" t="n">
        <v>488720.05678</v>
      </c>
      <c r="H10" s="69" t="n">
        <f aca="false">G10/E10</f>
        <v>0.6278142040991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683589.79165</v>
      </c>
      <c r="C11" s="67" t="n">
        <v>683589.79165</v>
      </c>
      <c r="D11" s="67" t="n">
        <v>683589.79165</v>
      </c>
      <c r="E11" s="67" t="n">
        <v>720530.776229999</v>
      </c>
      <c r="F11" s="67" t="n">
        <v>476661.83867</v>
      </c>
      <c r="G11" s="67" t="n">
        <v>481818.75677</v>
      </c>
      <c r="H11" s="69" t="n">
        <f aca="false">G11/E11</f>
        <v>0.66869975948980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605038.03731</v>
      </c>
      <c r="C12" s="67" t="n">
        <v>605038.03731</v>
      </c>
      <c r="D12" s="67" t="n">
        <v>604964.515159999</v>
      </c>
      <c r="E12" s="67" t="n">
        <v>491132.03781</v>
      </c>
      <c r="F12" s="67" t="n">
        <v>318423.86536</v>
      </c>
      <c r="G12" s="67" t="n">
        <v>318878.14129</v>
      </c>
      <c r="H12" s="69" t="n">
        <f aca="false">G12/E12</f>
        <v>0.649271716648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588084.918029999</v>
      </c>
      <c r="C13" s="67" t="n">
        <v>588084.918029999</v>
      </c>
      <c r="D13" s="67" t="n">
        <v>584184.514399999</v>
      </c>
      <c r="E13" s="67" t="n">
        <v>553695.366969999</v>
      </c>
      <c r="F13" s="67" t="n">
        <v>389079.051129999</v>
      </c>
      <c r="G13" s="67" t="n">
        <v>397822.37083</v>
      </c>
      <c r="H13" s="69" t="n">
        <f aca="false">G13/E13</f>
        <v>0.71848600252339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453756.699709999</v>
      </c>
      <c r="C14" s="67" t="n">
        <v>453756.699709999</v>
      </c>
      <c r="D14" s="67" t="n">
        <v>451578.930129999</v>
      </c>
      <c r="E14" s="67" t="n">
        <v>441663.053719999</v>
      </c>
      <c r="F14" s="67" t="n">
        <v>258357.712359999</v>
      </c>
      <c r="G14" s="67" t="n">
        <v>271162.950789999</v>
      </c>
      <c r="H14" s="69" t="n">
        <f aca="false">G14/E14</f>
        <v>0.61395887318640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440557.74053</v>
      </c>
      <c r="C15" s="67" t="n">
        <v>440557.74053</v>
      </c>
      <c r="D15" s="67" t="n">
        <v>439293.69695</v>
      </c>
      <c r="E15" s="67" t="n">
        <v>402092.51638</v>
      </c>
      <c r="F15" s="67" t="n">
        <v>302580.595929999</v>
      </c>
      <c r="G15" s="67" t="n">
        <v>284633.571549999</v>
      </c>
      <c r="H15" s="69" t="n">
        <f aca="false">G15/E15</f>
        <v>0.7078807984603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885275.57838999</v>
      </c>
      <c r="C16" s="67" t="n">
        <v>2844590.23962</v>
      </c>
      <c r="D16" s="67" t="n">
        <v>2766900.51779</v>
      </c>
      <c r="E16" s="67" t="n">
        <v>2753435.29894999</v>
      </c>
      <c r="F16" s="67" t="n">
        <v>942205.578829998</v>
      </c>
      <c r="G16" s="67" t="n">
        <v>2068730.01014999</v>
      </c>
      <c r="H16" s="69" t="n">
        <f aca="false">G16/E16</f>
        <v>0.75132690095855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1075510.83431</v>
      </c>
      <c r="C17" s="73" t="n">
        <f aca="false">SUM(C6:C16)</f>
        <v>11090905.88133</v>
      </c>
      <c r="D17" s="73" t="n">
        <f aca="false">SUM(D6:D16)</f>
        <v>11005124.55517</v>
      </c>
      <c r="E17" s="73" t="n">
        <f aca="false">SUM(E6:E16)</f>
        <v>10522814.13805</v>
      </c>
      <c r="F17" s="73" t="n">
        <f aca="false">SUM(F6:F16)</f>
        <v>6045789.65119999</v>
      </c>
      <c r="G17" s="73" t="n">
        <f aca="false">SUM(G6:G16)</f>
        <v>7131485.15302999</v>
      </c>
      <c r="H17" s="74" t="n">
        <f aca="false">G17/E17</f>
        <v>0.67771653661000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 t="n">
        <v>1880379.85101</v>
      </c>
      <c r="H25" s="83"/>
      <c r="I25" s="83"/>
      <c r="J25" s="83"/>
      <c r="K25" s="83"/>
      <c r="L25" s="84"/>
      <c r="M25" s="84"/>
      <c r="N25" s="85" t="n">
        <f aca="false">SUM(B25:M25)</f>
        <v>11075510.83431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1999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907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 t="n">
        <f aca="false">G25/G26-1</f>
        <v>0.124587111841318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001869.25610999</v>
      </c>
      <c r="C6" s="67" t="n">
        <v>921227.114259999</v>
      </c>
      <c r="D6" s="67" t="n">
        <v>741220.413909999</v>
      </c>
      <c r="E6" s="67" t="n">
        <v>722724.98837</v>
      </c>
      <c r="F6" s="67" t="n">
        <v>327265.369379999</v>
      </c>
      <c r="G6" s="67" t="n">
        <v>153099.88837</v>
      </c>
      <c r="H6" s="69" t="n">
        <f aca="false">G6/E6</f>
        <v>0.2118369930937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01850.16986</v>
      </c>
      <c r="C7" s="67" t="n">
        <v>305147.15318</v>
      </c>
      <c r="D7" s="67" t="n">
        <v>181340.685239999</v>
      </c>
      <c r="E7" s="67" t="n">
        <v>140879.39801</v>
      </c>
      <c r="F7" s="67" t="n">
        <v>105577.710969999</v>
      </c>
      <c r="G7" s="67" t="n">
        <v>65607.0470899999</v>
      </c>
      <c r="H7" s="69" t="n">
        <f aca="false">G7/E7</f>
        <v>0.4656965320461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5</v>
      </c>
      <c r="B8" s="67" t="n">
        <v>286479.047209999</v>
      </c>
      <c r="C8" s="67" t="n">
        <v>286968.18836</v>
      </c>
      <c r="D8" s="67" t="n">
        <v>104359.43539</v>
      </c>
      <c r="E8" s="67" t="n">
        <v>90308.8286799999</v>
      </c>
      <c r="F8" s="67" t="n">
        <v>101998.211889999</v>
      </c>
      <c r="G8" s="67" t="n">
        <v>34410.4829199999</v>
      </c>
      <c r="H8" s="69" t="n">
        <f aca="false">G8/E8</f>
        <v>0.381031217245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217181.573629999</v>
      </c>
      <c r="C9" s="67" t="n">
        <v>249847.99464</v>
      </c>
      <c r="D9" s="67" t="n">
        <v>190716.01954</v>
      </c>
      <c r="E9" s="67" t="n">
        <v>155895.879739999</v>
      </c>
      <c r="F9" s="67" t="n">
        <v>100575.52931</v>
      </c>
      <c r="G9" s="67" t="n">
        <v>78620.17565</v>
      </c>
      <c r="H9" s="69" t="n">
        <f aca="false">G9/E9</f>
        <v>0.5043120817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80468.805789999</v>
      </c>
      <c r="C10" s="67" t="n">
        <v>171302.27823</v>
      </c>
      <c r="D10" s="67" t="n">
        <v>156616.578939999</v>
      </c>
      <c r="E10" s="67" t="n">
        <v>140272.455959999</v>
      </c>
      <c r="F10" s="67" t="n">
        <v>35699.72639</v>
      </c>
      <c r="G10" s="67" t="n">
        <v>24607.79056</v>
      </c>
      <c r="H10" s="69" t="n">
        <f aca="false">G10/E10</f>
        <v>0.175428528655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6</v>
      </c>
      <c r="B11" s="67" t="n">
        <v>147816.432039999</v>
      </c>
      <c r="C11" s="67" t="n">
        <v>147816.42506</v>
      </c>
      <c r="D11" s="67" t="n">
        <v>143813.034299999</v>
      </c>
      <c r="E11" s="67" t="n">
        <v>138475.51055</v>
      </c>
      <c r="F11" s="67" t="n">
        <v>63777.5464499999</v>
      </c>
      <c r="G11" s="67" t="n">
        <v>61736.12272</v>
      </c>
      <c r="H11" s="69" t="n">
        <f aca="false">G11/E11</f>
        <v>0.445827009229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145984.15122</v>
      </c>
      <c r="C12" s="67" t="n">
        <v>149963.67023</v>
      </c>
      <c r="D12" s="67" t="n">
        <v>132963.95882</v>
      </c>
      <c r="E12" s="67" t="n">
        <v>118770.33288</v>
      </c>
      <c r="F12" s="67" t="n">
        <v>66581.27603</v>
      </c>
      <c r="G12" s="67" t="n">
        <v>58853.44873</v>
      </c>
      <c r="H12" s="69" t="n">
        <f aca="false">G12/E12</f>
        <v>0.4955231437253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31425.47399</v>
      </c>
      <c r="C13" s="67" t="n">
        <v>134516.816519999</v>
      </c>
      <c r="D13" s="67" t="n">
        <v>134263.122039999</v>
      </c>
      <c r="E13" s="67" t="n">
        <v>138838.13608</v>
      </c>
      <c r="F13" s="67" t="n">
        <v>21619.1374599999</v>
      </c>
      <c r="G13" s="67" t="n">
        <v>38914.2197099999</v>
      </c>
      <c r="H13" s="69" t="n">
        <f aca="false">G13/E13</f>
        <v>0.28028480364773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25879.227579999</v>
      </c>
      <c r="C14" s="67" t="n">
        <v>125879.227579999</v>
      </c>
      <c r="D14" s="67" t="n">
        <v>125879.227579999</v>
      </c>
      <c r="E14" s="67" t="n">
        <v>67322.78404</v>
      </c>
      <c r="F14" s="67" t="n">
        <v>10383.57754</v>
      </c>
      <c r="G14" s="67" t="n">
        <v>11141.96813</v>
      </c>
      <c r="H14" s="69" t="n">
        <f aca="false">G14/E14</f>
        <v>0.16550070364558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18340.37273</v>
      </c>
      <c r="C15" s="67" t="n">
        <v>87707.42022</v>
      </c>
      <c r="D15" s="67" t="n">
        <v>87707.42022</v>
      </c>
      <c r="E15" s="67" t="n">
        <v>66777.6256499999</v>
      </c>
      <c r="F15" s="67" t="n">
        <v>11405.1671499999</v>
      </c>
      <c r="G15" s="67" t="n">
        <v>9686.25752</v>
      </c>
      <c r="H15" s="69" t="n">
        <f aca="false">G15/E15</f>
        <v>0.14505243973136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097046.08862</v>
      </c>
      <c r="C16" s="67" t="n">
        <v>1139928.04282</v>
      </c>
      <c r="D16" s="67" t="n">
        <v>727739.456509999</v>
      </c>
      <c r="E16" s="67" t="n">
        <v>690201.339099999</v>
      </c>
      <c r="F16" s="67" t="n">
        <v>354235.440019999</v>
      </c>
      <c r="G16" s="67" t="n">
        <v>224757.121289999</v>
      </c>
      <c r="H16" s="69" t="n">
        <f aca="false">G16/E16</f>
        <v>0.3256399380260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754340.59877998</v>
      </c>
      <c r="C17" s="73" t="n">
        <f aca="false">SUM(C6:C16)</f>
        <v>3720304.3311</v>
      </c>
      <c r="D17" s="73" t="n">
        <f aca="false">SUM(D6:D16)</f>
        <v>2726619.35248999</v>
      </c>
      <c r="E17" s="73" t="n">
        <f aca="false">SUM(E6:E16)</f>
        <v>2470467.27906</v>
      </c>
      <c r="F17" s="73" t="n">
        <f aca="false">SUM(F6:F16)</f>
        <v>1199118.69259</v>
      </c>
      <c r="G17" s="73" t="n">
        <f aca="false">SUM(G6:G16)</f>
        <v>761434.522689999</v>
      </c>
      <c r="H17" s="74" t="n">
        <f aca="false">G17/E17</f>
        <v>0.30821477748117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19999</v>
      </c>
      <c r="G25" s="83" t="n">
        <v>728013.17544</v>
      </c>
      <c r="H25" s="83"/>
      <c r="I25" s="83"/>
      <c r="J25" s="83"/>
      <c r="K25" s="83"/>
      <c r="L25" s="84"/>
      <c r="M25" s="84"/>
      <c r="N25" s="85" t="n">
        <f aca="false">SUM(B25:M25)</f>
        <v>3754340.5987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4850.06677</v>
      </c>
      <c r="L26" s="83" t="n">
        <v>525849.73588999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51</v>
      </c>
      <c r="G27" s="87" t="n">
        <f aca="false">G25/G26-1</f>
        <v>0.362460603768726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6469793.62948</v>
      </c>
      <c r="C6" s="67" t="n">
        <v>6487530.29381999</v>
      </c>
      <c r="D6" s="67" t="n">
        <v>6474022.36967999</v>
      </c>
      <c r="E6" s="67" t="n">
        <v>1059826.68756999</v>
      </c>
      <c r="F6" s="67" t="n">
        <v>485386.553199999</v>
      </c>
      <c r="G6" s="67" t="n">
        <v>447167.30345</v>
      </c>
      <c r="H6" s="69" t="n">
        <f aca="false">G6/E6</f>
        <v>0.4219249323446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3354707.83202</v>
      </c>
      <c r="C7" s="67" t="n">
        <v>3354707.83202</v>
      </c>
      <c r="D7" s="67" t="n">
        <v>3354707.83202</v>
      </c>
      <c r="E7" s="67" t="n">
        <v>339969.971009999</v>
      </c>
      <c r="F7" s="67" t="n">
        <v>65588.7486199999</v>
      </c>
      <c r="G7" s="67" t="n">
        <v>70041.72894</v>
      </c>
      <c r="H7" s="69" t="n">
        <f aca="false">G7/E7</f>
        <v>0.20602328120897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899999</v>
      </c>
      <c r="H8" s="69" t="n">
        <f aca="false">G8/E8</f>
        <v>2.692229037223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2131766.76501999</v>
      </c>
      <c r="C9" s="67" t="n">
        <v>2131760.26322</v>
      </c>
      <c r="D9" s="67" t="n">
        <v>2127625.80808</v>
      </c>
      <c r="E9" s="67" t="n">
        <v>620053.05478</v>
      </c>
      <c r="F9" s="67" t="n">
        <v>150741.31956</v>
      </c>
      <c r="G9" s="67" t="n">
        <v>142842.79657</v>
      </c>
      <c r="H9" s="69" t="n">
        <f aca="false">G9/E9</f>
        <v>0.2303718939352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550258.84993</v>
      </c>
      <c r="C10" s="67" t="n">
        <v>1550258.84993</v>
      </c>
      <c r="D10" s="67" t="n">
        <v>1550258.84993</v>
      </c>
      <c r="E10" s="67" t="n">
        <v>15658.8192899999</v>
      </c>
      <c r="F10" s="67" t="n">
        <v>0</v>
      </c>
      <c r="G10" s="67" t="n">
        <v>35.8948499999999</v>
      </c>
      <c r="H10" s="69" t="n">
        <f aca="false">G10/E10</f>
        <v>0.002292308847508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831704.08416</v>
      </c>
      <c r="C11" s="67" t="n">
        <v>831363.59008</v>
      </c>
      <c r="D11" s="67" t="n">
        <v>824049.84918</v>
      </c>
      <c r="E11" s="67" t="n">
        <v>690282.80525</v>
      </c>
      <c r="F11" s="67" t="n">
        <v>214462.710469999</v>
      </c>
      <c r="G11" s="67" t="n">
        <v>213583.153149999</v>
      </c>
      <c r="H11" s="69" t="n">
        <f aca="false">G11/E11</f>
        <v>0.30941398442142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90</v>
      </c>
      <c r="B12" s="67" t="n">
        <v>748787.552389999</v>
      </c>
      <c r="C12" s="67" t="n">
        <v>752311.30618</v>
      </c>
      <c r="D12" s="67" t="n">
        <v>749130.32151</v>
      </c>
      <c r="E12" s="67" t="n">
        <v>727387.838089999</v>
      </c>
      <c r="F12" s="67" t="n">
        <v>222450.1058</v>
      </c>
      <c r="G12" s="67" t="n">
        <v>241538.39216</v>
      </c>
      <c r="H12" s="69" t="n">
        <f aca="false">G12/E12</f>
        <v>0.33206273120298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727516.762989999</v>
      </c>
      <c r="C13" s="67" t="n">
        <v>742078.38101</v>
      </c>
      <c r="D13" s="67" t="n">
        <v>742078.349089999</v>
      </c>
      <c r="E13" s="67" t="n">
        <v>22023.9218399999</v>
      </c>
      <c r="F13" s="67" t="n">
        <v>0</v>
      </c>
      <c r="G13" s="67" t="n">
        <v>1142.86292</v>
      </c>
      <c r="H13" s="69" t="n">
        <f aca="false">G13/E13</f>
        <v>0.051891889569110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424048.395049999</v>
      </c>
      <c r="C14" s="67" t="n">
        <v>445949.12737</v>
      </c>
      <c r="D14" s="67" t="n">
        <v>441412.35638</v>
      </c>
      <c r="E14" s="67" t="n">
        <v>413647.118079999</v>
      </c>
      <c r="F14" s="67" t="n">
        <v>116333.18855</v>
      </c>
      <c r="G14" s="67" t="n">
        <v>128364.95078</v>
      </c>
      <c r="H14" s="69" t="n">
        <f aca="false">G14/E14</f>
        <v>0.31032477967167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74942.06261</v>
      </c>
      <c r="C15" s="67" t="n">
        <v>380148.87338</v>
      </c>
      <c r="D15" s="67" t="n">
        <v>378256.137059999</v>
      </c>
      <c r="E15" s="67" t="n">
        <v>274372.12714</v>
      </c>
      <c r="F15" s="67" t="n">
        <v>116390.37715</v>
      </c>
      <c r="G15" s="67" t="n">
        <v>127906.960989999</v>
      </c>
      <c r="H15" s="69" t="n">
        <f aca="false">G15/E15</f>
        <v>0.466180593208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3415275.03569</v>
      </c>
      <c r="C16" s="67" t="n">
        <v>3334657.20986999</v>
      </c>
      <c r="D16" s="67" t="n">
        <v>3289804.69483</v>
      </c>
      <c r="E16" s="67" t="n">
        <v>2711613.08916</v>
      </c>
      <c r="F16" s="67" t="n">
        <v>923131.599859998</v>
      </c>
      <c r="G16" s="67" t="n">
        <v>963772.196719997</v>
      </c>
      <c r="H16" s="69" t="n">
        <f aca="false">G16/E16</f>
        <v>0.35542393587521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23085057.65989</v>
      </c>
      <c r="C17" s="73" t="n">
        <f aca="false">SUM(C6:C16)</f>
        <v>23067022.41743</v>
      </c>
      <c r="D17" s="73" t="n">
        <f aca="false">SUM(D6:D16)</f>
        <v>22987603.25831</v>
      </c>
      <c r="E17" s="73" t="n">
        <f aca="false">SUM(E6:E16)</f>
        <v>6879804.72315998</v>
      </c>
      <c r="F17" s="73" t="n">
        <f aca="false">SUM(F6:F16)</f>
        <v>2294484.60321</v>
      </c>
      <c r="G17" s="73" t="n">
        <f aca="false">SUM(G6:G16)</f>
        <v>2349774.70991999</v>
      </c>
      <c r="H17" s="74" t="n">
        <f aca="false">G17/E17</f>
        <v>0.34154671600049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 t="n">
        <v>3506698.71914999</v>
      </c>
      <c r="H25" s="83"/>
      <c r="I25" s="83"/>
      <c r="J25" s="83"/>
      <c r="K25" s="83"/>
      <c r="L25" s="84"/>
      <c r="M25" s="84"/>
      <c r="N25" s="85" t="n">
        <f aca="false">SUM(B25:M25)</f>
        <v>23085057.65989</v>
      </c>
    </row>
    <row r="26" s="34" customFormat="true" ht="12.75" hidden="false" customHeight="false" outlineLevel="0" collapsed="false">
      <c r="A26" s="82" t="s">
        <v>109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5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1</v>
      </c>
      <c r="C27" s="87" t="n">
        <f aca="false">C25/C26-1</f>
        <v>0.213800602963209</v>
      </c>
      <c r="D27" s="87" t="n">
        <f aca="false">D25/D26-1</f>
        <v>0.362459593449842</v>
      </c>
      <c r="E27" s="87" t="n">
        <f aca="false">E25/E26-1</f>
        <v>0.291270008404555</v>
      </c>
      <c r="F27" s="87" t="n">
        <f aca="false">F25/F26-1</f>
        <v>0.0728645636033911</v>
      </c>
      <c r="G27" s="87" t="n">
        <f aca="false">G25/G26-1</f>
        <v>-0.065039969791653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5231484.4829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3056256.69054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966315.327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550258.8499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410854.1822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727516.7629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214108.9269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103510.3655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78567.16967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58184.1873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200964.9784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5598021.924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598021.924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2</v>
      </c>
      <c r="G24" s="87" t="n">
        <f aca="false">G22/G23-1</f>
        <v>-0.123463098307571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06Z</dcterms:modified>
  <cp:revision>0</cp:revision>
  <dc:subject/>
  <dc:title/>
</cp:coreProperties>
</file>