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6">
  <si>
    <t xml:space="preserve">BOLETIM ESTATÍSTICO DOS MERCADOS SUPERVISIONADOS</t>
  </si>
  <si>
    <t xml:space="preserve">mai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rço de 2010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mai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Bônus,Recibos,Cert Dep Açõe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mai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HARTFORD CAPITALIZAÇÃO S/A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3554.29471</c:v>
                </c:pt>
                <c:pt idx="10">
                  <c:v>6858343.62750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55987.7991</c:v>
                </c:pt>
                <c:pt idx="2">
                  <c:v>7421556.72039999</c:v>
                </c:pt>
                <c:pt idx="3">
                  <c:v>7174081.03426999</c:v>
                </c:pt>
                <c:pt idx="4">
                  <c:v>6687580.19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1346"/>
        <c:axId val="47430129"/>
      </c:lineChart>
      <c:catAx>
        <c:axId val="5151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129"/>
        <c:crossesAt val="0"/>
        <c:auto val="1"/>
        <c:lblAlgn val="ctr"/>
        <c:lblOffset val="100"/>
        <c:noMultiLvlLbl val="0"/>
      </c:catAx>
      <c:valAx>
        <c:axId val="474301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8437"/>
        <c:axId val="23902119"/>
      </c:lineChart>
      <c:catAx>
        <c:axId val="3100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119"/>
        <c:crossesAt val="0"/>
        <c:auto val="1"/>
        <c:lblAlgn val="ctr"/>
        <c:lblOffset val="100"/>
        <c:noMultiLvlLbl val="0"/>
      </c:catAx>
      <c:valAx>
        <c:axId val="239021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08286</c:v>
                </c:pt>
                <c:pt idx="1">
                  <c:v>4209419</c:v>
                </c:pt>
                <c:pt idx="2">
                  <c:v>2676508</c:v>
                </c:pt>
                <c:pt idx="3">
                  <c:v>118003</c:v>
                </c:pt>
                <c:pt idx="4">
                  <c:v>4545941</c:v>
                </c:pt>
                <c:pt idx="5">
                  <c:v>41909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576</c:v>
                </c:pt>
                <c:pt idx="1">
                  <c:v>46216</c:v>
                </c:pt>
                <c:pt idx="2">
                  <c:v>31490</c:v>
                </c:pt>
                <c:pt idx="3">
                  <c:v>11484</c:v>
                </c:pt>
                <c:pt idx="4">
                  <c:v>25054</c:v>
                </c:pt>
                <c:pt idx="5">
                  <c:v>11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0.8401481466729</c:v>
                </c:pt>
                <c:pt idx="1">
                  <c:v>5.18122002842458</c:v>
                </c:pt>
                <c:pt idx="2">
                  <c:v>2.82549574491395</c:v>
                </c:pt>
                <c:pt idx="3">
                  <c:v>31.15313607998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  <c:pt idx="3">
                  <c:v>954691.35317999</c:v>
                </c:pt>
                <c:pt idx="4">
                  <c:v>1041489.76427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2117"/>
        <c:axId val="85496178"/>
      </c:lineChart>
      <c:catAx>
        <c:axId val="3544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178"/>
        <c:crossesAt val="0"/>
        <c:auto val="1"/>
        <c:lblAlgn val="ctr"/>
        <c:lblOffset val="100"/>
        <c:noMultiLvlLbl val="0"/>
      </c:catAx>
      <c:valAx>
        <c:axId val="854961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  <c:pt idx="3">
                  <c:v>15639784.33326</c:v>
                </c:pt>
                <c:pt idx="4">
                  <c:v>15851629.7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2299"/>
        <c:axId val="43891536"/>
      </c:lineChart>
      <c:catAx>
        <c:axId val="8770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536"/>
        <c:crossesAt val="0"/>
        <c:auto val="1"/>
        <c:lblAlgn val="ctr"/>
        <c:lblOffset val="100"/>
        <c:noMultiLvlLbl val="0"/>
      </c:catAx>
      <c:valAx>
        <c:axId val="43891536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29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5.6097640834415</c:v>
                </c:pt>
                <c:pt idx="1">
                  <c:v>1.29122532311824</c:v>
                </c:pt>
                <c:pt idx="2">
                  <c:v>0.0134241753642926</c:v>
                </c:pt>
                <c:pt idx="3">
                  <c:v>13.0855864180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852788219906</c:v>
                </c:pt>
                <c:pt idx="1">
                  <c:v>0.0883786533662595</c:v>
                </c:pt>
                <c:pt idx="2">
                  <c:v>0.571752079751573</c:v>
                </c:pt>
                <c:pt idx="3">
                  <c:v>0.07134138468310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2999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3</c:v>
                </c:pt>
                <c:pt idx="8">
                  <c:v>1837068.873989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  <c:pt idx="3">
                  <c:v>1859303.64614999</c:v>
                </c:pt>
                <c:pt idx="4">
                  <c:v>1842083.5954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2728"/>
        <c:axId val="47675077"/>
      </c:lineChart>
      <c:catAx>
        <c:axId val="1570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077"/>
        <c:crossesAt val="0"/>
        <c:auto val="1"/>
        <c:lblAlgn val="ctr"/>
        <c:lblOffset val="100"/>
        <c:noMultiLvlLbl val="0"/>
      </c:catAx>
      <c:valAx>
        <c:axId val="476750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39999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4850.066769999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  <c:pt idx="3">
                  <c:v>548134.382569999</c:v>
                </c:pt>
                <c:pt idx="4">
                  <c:v>641364.11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9494"/>
        <c:axId val="97359544"/>
      </c:lineChart>
      <c:catAx>
        <c:axId val="5544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544"/>
        <c:crossesAt val="0"/>
        <c:auto val="1"/>
        <c:lblAlgn val="ctr"/>
        <c:lblOffset val="100"/>
        <c:noMultiLvlLbl val="0"/>
      </c:catAx>
      <c:valAx>
        <c:axId val="973595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7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50640.24754999</c:v>
                </c:pt>
                <c:pt idx="6">
                  <c:v>3609041.62728</c:v>
                </c:pt>
                <c:pt idx="7">
                  <c:v>3558029.036433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  <c:pt idx="3">
                  <c:v>4241637.83684999</c:v>
                </c:pt>
                <c:pt idx="4">
                  <c:v>3752548.8578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5931"/>
        <c:axId val="80612816"/>
      </c:lineChart>
      <c:catAx>
        <c:axId val="1102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816"/>
        <c:crossesAt val="0"/>
        <c:auto val="1"/>
        <c:lblAlgn val="ctr"/>
        <c:lblOffset val="100"/>
        <c:noMultiLvlLbl val="0"/>
      </c:catAx>
      <c:valAx>
        <c:axId val="806128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9</c:v>
                </c:pt>
                <c:pt idx="3">
                  <c:v>2204573.46830999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1999</c:v>
                </c:pt>
                <c:pt idx="9">
                  <c:v>2556045.10964</c:v>
                </c:pt>
                <c:pt idx="10">
                  <c:v>3014764.80445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341"/>
        <c:axId val="10078107"/>
      </c:lineChart>
      <c:catAx>
        <c:axId val="725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107"/>
        <c:crossesAt val="0"/>
        <c:auto val="1"/>
        <c:lblAlgn val="ctr"/>
        <c:lblOffset val="100"/>
        <c:noMultiLvlLbl val="0"/>
      </c:catAx>
      <c:valAx>
        <c:axId val="100781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67.3693352850614</c:v>
                </c:pt>
                <c:pt idx="1">
                  <c:v>0.301917085472285</c:v>
                </c:pt>
                <c:pt idx="2">
                  <c:v>0.0339727253279744</c:v>
                </c:pt>
                <c:pt idx="3">
                  <c:v>32.29477490413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1798"/>
        <c:axId val="11023214"/>
      </c:lineChart>
      <c:catAx>
        <c:axId val="6501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214"/>
        <c:crossesAt val="0"/>
        <c:auto val="1"/>
        <c:lblAlgn val="ctr"/>
        <c:lblOffset val="100"/>
        <c:noMultiLvlLbl val="0"/>
      </c:catAx>
      <c:valAx>
        <c:axId val="110232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  <c:pt idx="7">
                  <c:v>432516.39427</c:v>
                </c:pt>
                <c:pt idx="8">
                  <c:v>374487.467479999</c:v>
                </c:pt>
                <c:pt idx="9">
                  <c:v>395719.987199999</c:v>
                </c:pt>
                <c:pt idx="10">
                  <c:v>393590.401779999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531.70244</c:v>
                </c:pt>
                <c:pt idx="4">
                  <c:v>442532.4646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9389"/>
        <c:axId val="5577880"/>
      </c:lineChart>
      <c:catAx>
        <c:axId val="4267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80"/>
        <c:crossesAt val="0"/>
        <c:auto val="1"/>
        <c:lblAlgn val="ctr"/>
        <c:lblOffset val="100"/>
        <c:noMultiLvlLbl val="0"/>
      </c:catAx>
      <c:valAx>
        <c:axId val="55778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29)</f>
        <v>44727614.8063946</v>
      </c>
      <c r="C6" s="172" t="n">
        <f aca="false">SUM(C7:C29)</f>
        <v>67.3693352850614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466940.938890709</v>
      </c>
      <c r="C7" s="179" t="n">
        <f aca="false">100*B7/B$48</f>
        <v>0.703312725407217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373099.83747154</v>
      </c>
      <c r="C8" s="181" t="n">
        <f aca="false">100*B8/B$48</f>
        <v>3.5743949081024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36369.5647303049</v>
      </c>
      <c r="C9" s="181" t="n">
        <f aca="false">100*B9/B$48</f>
        <v>0.054780327792873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1208270.38828768</v>
      </c>
      <c r="C10" s="181" t="n">
        <f aca="false">100*B10/B$48</f>
        <v>1.81991311756527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238.38883089911</v>
      </c>
      <c r="C11" s="181" t="n">
        <f aca="false">100*B11/B$48</f>
        <v>0.00337149137730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846093.183766483</v>
      </c>
      <c r="C12" s="181" t="n">
        <f aca="false">100*B12/B$48</f>
        <v>1.2743969385870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84594.3210852862</v>
      </c>
      <c r="C13" s="181" t="n">
        <f aca="false">100*B13/B$48</f>
        <v>0.127417104736647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135238.266616026</v>
      </c>
      <c r="C14" s="181" t="n">
        <f aca="false">100*B14/B$48</f>
        <v>0.203697696970039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3233.59361820319</v>
      </c>
      <c r="C15" s="181" t="n">
        <f aca="false">100*B15/B$48</f>
        <v>0.0048704822196157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745.236364448099</v>
      </c>
      <c r="C16" s="181" t="n">
        <f aca="false">100*B16/B$48</f>
        <v>0.00112248504018029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21782.5832194259</v>
      </c>
      <c r="C17" s="181" t="n">
        <f aca="false">100*B17/B$48</f>
        <v>0.0328092199558662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143.47222212841</v>
      </c>
      <c r="C18" s="181" t="n">
        <f aca="false">100*B18/B$48</f>
        <v>0.00172231324775918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9240.01198534473</v>
      </c>
      <c r="C19" s="181" t="n">
        <f aca="false">100*B19/B$48</f>
        <v>0.013917430387763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3294885.12374437</v>
      </c>
      <c r="C20" s="181" t="n">
        <f aca="false">100*B20/B$48</f>
        <v>4.9628003100125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8080429.91708727</v>
      </c>
      <c r="C21" s="181" t="n">
        <f aca="false">100*B21/B$48</f>
        <v>12.170852272987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69796.9796784021</v>
      </c>
      <c r="C22" s="181" t="n">
        <f aca="false">100*B22/B$48</f>
        <v>0.105129149993633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920796.613260244</v>
      </c>
      <c r="C23" s="181" t="n">
        <f aca="false">100*B23/B$48</f>
        <v>1.3869162493147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184487.003097213</v>
      </c>
      <c r="C24" s="181" t="n">
        <f aca="false">100*B24/B$48</f>
        <v>0.277876806558784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297570.385750522</v>
      </c>
      <c r="C25" s="181" t="n">
        <f aca="false">100*B25/B$48</f>
        <v>0.448204519183659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204533.755559389</v>
      </c>
      <c r="C26" s="181" t="n">
        <f aca="false">100*B26/B$48</f>
        <v>0.308071494870397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3147.09748</v>
      </c>
      <c r="C27" s="181" t="n">
        <f aca="false">100*B27/B$48</f>
        <v>0.0047402005723448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42519.3496371899</v>
      </c>
      <c r="C28" s="181" t="n">
        <f aca="false">100*B28/B$48</f>
        <v>0.0640432165723506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4</v>
      </c>
      <c r="B29" s="178" t="n">
        <v>26440458.7940115</v>
      </c>
      <c r="C29" s="181" t="n">
        <f aca="false">100*B29/B$48</f>
        <v>39.824974823606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5</v>
      </c>
      <c r="B30" s="171" t="n">
        <f aca="false">SUM(B31:B39)</f>
        <v>200447.74147368</v>
      </c>
      <c r="C30" s="172" t="n">
        <f aca="false">SUM(C31:C39)</f>
        <v>0.301917085472285</v>
      </c>
      <c r="F30" s="0"/>
      <c r="G30" s="0"/>
    </row>
    <row r="31" s="176" customFormat="true" ht="15" hidden="false" customHeight="true" outlineLevel="0" collapsed="false">
      <c r="A31" s="177" t="s">
        <v>186</v>
      </c>
      <c r="B31" s="182" t="n">
        <v>14323.4870325599</v>
      </c>
      <c r="C31" s="181" t="n">
        <f aca="false">100*B31/B$48</f>
        <v>0.021574228908128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7</v>
      </c>
      <c r="B32" s="185" t="n">
        <v>422.165891119999</v>
      </c>
      <c r="C32" s="181" t="n">
        <f aca="false">100*B32/B$48</f>
        <v>0.000635871945953036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23070.10889</v>
      </c>
      <c r="C33" s="181" t="n">
        <f aca="false">100*B33/B$48</f>
        <v>0.034748508446086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857.42396</v>
      </c>
      <c r="C34" s="181" t="n">
        <f aca="false">100*B34/B$48</f>
        <v>0.0027976769624177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49753.1040799999</v>
      </c>
      <c r="C35" s="181" t="n">
        <f aca="false">100*B35/B$48</f>
        <v>0.0749387948529478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16043.37068</v>
      </c>
      <c r="C36" s="181" t="n">
        <f aca="false">100*B36/B$48</f>
        <v>0.0241647408009989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94953.46494</v>
      </c>
      <c r="C37" s="181" t="n">
        <f aca="false">100*B37/B$48</f>
        <v>0.14302018660531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24.616</v>
      </c>
      <c r="C38" s="181" t="n">
        <f aca="false">100*B38/B$48</f>
        <v>3.70769504377859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0</v>
      </c>
      <c r="C39" s="181" t="n">
        <f aca="false">100*B39/B$48</f>
        <v>0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5</v>
      </c>
      <c r="B40" s="171" t="n">
        <f aca="false">SUM(B41:B42)</f>
        <v>22555.0536599999</v>
      </c>
      <c r="C40" s="172" t="n">
        <f aca="false">SUM(C41:C42)</f>
        <v>0.0339727253279744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6</v>
      </c>
      <c r="B41" s="178" t="n">
        <v>17378.0551799999</v>
      </c>
      <c r="C41" s="181" t="n">
        <f aca="false">100*B41/B$48</f>
        <v>0.0261750605546785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7</v>
      </c>
      <c r="B42" s="178" t="n">
        <v>5176.99847999999</v>
      </c>
      <c r="C42" s="181" t="n">
        <f aca="false">100*B42/B$48</f>
        <v>0.00779766477329594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8</v>
      </c>
      <c r="B43" s="171" t="n">
        <f aca="false">SUM(B44:B47)</f>
        <v>21441034.6496593</v>
      </c>
      <c r="C43" s="172" t="n">
        <f aca="false">SUM(C44:C47)</f>
        <v>32.2947749041383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9</v>
      </c>
      <c r="B44" s="185" t="n">
        <v>3519.257593986</v>
      </c>
      <c r="C44" s="181" t="n">
        <f aca="false">100*B44/B$48</f>
        <v>0.00530075314389099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200</v>
      </c>
      <c r="B45" s="185" t="n">
        <v>1721117.13371812</v>
      </c>
      <c r="C45" s="181" t="n">
        <f aca="false">100*B45/B$48</f>
        <v>2.59236978650028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201</v>
      </c>
      <c r="B46" s="185" t="n">
        <v>5309274.81585078</v>
      </c>
      <c r="C46" s="181" t="n">
        <f aca="false">100*B46/B$48</f>
        <v>7.99690117029105</v>
      </c>
      <c r="G46" s="173"/>
    </row>
    <row r="47" customFormat="false" ht="13.5" hidden="false" customHeight="false" outlineLevel="0" collapsed="false">
      <c r="A47" s="189" t="s">
        <v>202</v>
      </c>
      <c r="B47" s="185" t="n">
        <v>14407123.4424964</v>
      </c>
      <c r="C47" s="181" t="n">
        <f aca="false">100*B47/B$48</f>
        <v>21.7002031942031</v>
      </c>
      <c r="G47" s="173"/>
    </row>
    <row r="48" customFormat="false" ht="33.75" hidden="false" customHeight="true" outlineLevel="0" collapsed="false">
      <c r="A48" s="170" t="s">
        <v>107</v>
      </c>
      <c r="B48" s="171" t="n">
        <f aca="false">B6+B30+B40+B43</f>
        <v>66391652.2511876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3</v>
      </c>
      <c r="B49" s="191"/>
      <c r="C49" s="192"/>
      <c r="G49" s="173"/>
    </row>
    <row r="50" s="176" customFormat="true" ht="12.75" hidden="false" customHeight="true" outlineLevel="0" collapsed="false">
      <c r="A50" s="190" t="s">
        <v>204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5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6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7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8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940772.03024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3</v>
      </c>
      <c r="B6" s="215"/>
      <c r="C6" s="216" t="s">
        <v>148</v>
      </c>
      <c r="D6" s="123"/>
      <c r="E6" s="123"/>
      <c r="F6" s="217" t="n">
        <v>772849.0815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8</v>
      </c>
      <c r="D7" s="123"/>
      <c r="E7" s="123"/>
      <c r="F7" s="217" t="n">
        <v>688541.2739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5</v>
      </c>
      <c r="B8" s="215"/>
      <c r="C8" s="216" t="s">
        <v>148</v>
      </c>
      <c r="D8" s="123"/>
      <c r="E8" s="123"/>
      <c r="F8" s="217" t="n">
        <v>237064.8733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162864.75763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52738.02193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9</v>
      </c>
      <c r="B11" s="215"/>
      <c r="C11" s="216" t="s">
        <v>148</v>
      </c>
      <c r="D11" s="123"/>
      <c r="E11" s="123"/>
      <c r="F11" s="217" t="n">
        <v>89134.28858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8</v>
      </c>
      <c r="D12" s="123"/>
      <c r="E12" s="123"/>
      <c r="F12" s="217" t="n">
        <v>85829.65916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51</v>
      </c>
      <c r="B13" s="215"/>
      <c r="C13" s="216" t="s">
        <v>148</v>
      </c>
      <c r="D13" s="123"/>
      <c r="E13" s="123"/>
      <c r="F13" s="217" t="n">
        <v>76419.1600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64712.79097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262492.44598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3533418.38336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1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2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3533418.38336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:F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8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8</v>
      </c>
      <c r="D5" s="212"/>
      <c r="E5" s="212"/>
      <c r="F5" s="213" t="n">
        <v>588291.55938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479305.3015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48</v>
      </c>
      <c r="D7" s="123"/>
      <c r="E7" s="123"/>
      <c r="F7" s="217" t="n">
        <v>472982.1178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8</v>
      </c>
      <c r="B8" s="219"/>
      <c r="C8" s="216" t="s">
        <v>148</v>
      </c>
      <c r="D8" s="123"/>
      <c r="E8" s="123"/>
      <c r="F8" s="217" t="n">
        <v>130591.2090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8</v>
      </c>
      <c r="B9" s="215"/>
      <c r="C9" s="216" t="s">
        <v>148</v>
      </c>
      <c r="D9" s="123"/>
      <c r="E9" s="123"/>
      <c r="F9" s="217" t="n">
        <v>128197.72861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8</v>
      </c>
      <c r="D10" s="123"/>
      <c r="E10" s="123"/>
      <c r="F10" s="217" t="n">
        <v>125779.74631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8</v>
      </c>
      <c r="D11" s="123"/>
      <c r="E11" s="123"/>
      <c r="F11" s="217" t="n">
        <v>59562.5054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51</v>
      </c>
      <c r="B12" s="215"/>
      <c r="C12" s="216" t="s">
        <v>148</v>
      </c>
      <c r="D12" s="123"/>
      <c r="E12" s="123"/>
      <c r="F12" s="217" t="n">
        <v>57021.5353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5</v>
      </c>
      <c r="B13" s="219"/>
      <c r="C13" s="216" t="s">
        <v>148</v>
      </c>
      <c r="D13" s="123"/>
      <c r="E13" s="123"/>
      <c r="F13" s="217" t="n">
        <v>35594.7463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0</v>
      </c>
      <c r="B14" s="215"/>
      <c r="C14" s="216" t="s">
        <v>148</v>
      </c>
      <c r="D14" s="123"/>
      <c r="E14" s="123"/>
      <c r="F14" s="217" t="n">
        <v>23507.475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64035.264619999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2164869.18972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7</v>
      </c>
      <c r="Q18" s="247"/>
      <c r="R18" s="248"/>
    </row>
    <row r="19" customFormat="false" ht="17.25" hidden="false" customHeight="true" outlineLevel="0" collapsed="false">
      <c r="A19" s="200" t="s">
        <v>21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413986.215009999</v>
      </c>
      <c r="C21" s="239" t="n">
        <v>375106.45899</v>
      </c>
      <c r="D21" s="239" t="n">
        <v>501712.34859</v>
      </c>
      <c r="E21" s="239" t="n">
        <v>431531.70244</v>
      </c>
      <c r="F21" s="239" t="n">
        <v>442532.46468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2164869.1897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370965.793799999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19999</v>
      </c>
      <c r="G22" s="239" t="n">
        <v>362880.758259999</v>
      </c>
      <c r="H22" s="239" t="n">
        <v>391217.991129999</v>
      </c>
      <c r="I22" s="239" t="n">
        <v>432516.39427</v>
      </c>
      <c r="J22" s="239" t="n">
        <v>374487.467479999</v>
      </c>
      <c r="K22" s="239" t="n">
        <v>395719.987199999</v>
      </c>
      <c r="L22" s="239" t="n">
        <v>393590.401779999</v>
      </c>
      <c r="M22" s="239" t="n">
        <v>999512.70386</v>
      </c>
      <c r="N22" s="240" t="n">
        <f aca="false">SUM(B22:M22)</f>
        <v>5224680.03102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115968700966521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2430730365952</v>
      </c>
      <c r="F23" s="242" t="n">
        <f aca="false">(F21-F22)/F22</f>
        <v>0.251881621913211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9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0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8391850.3186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3</v>
      </c>
      <c r="B7" s="255"/>
      <c r="C7" s="216" t="s">
        <v>148</v>
      </c>
      <c r="D7" s="123"/>
      <c r="E7" s="123"/>
      <c r="F7" s="217" t="n">
        <v>17309940.1722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6802746.45635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48</v>
      </c>
      <c r="D9" s="123"/>
      <c r="E9" s="123"/>
      <c r="F9" s="217" t="n">
        <v>5186725.8283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3221512.8585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964459.44848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8</v>
      </c>
      <c r="D12" s="123"/>
      <c r="E12" s="123"/>
      <c r="F12" s="217" t="n">
        <v>2283425.85640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51</v>
      </c>
      <c r="B13" s="255"/>
      <c r="C13" s="216" t="s">
        <v>148</v>
      </c>
      <c r="D13" s="123"/>
      <c r="E13" s="123"/>
      <c r="F13" s="217" t="n">
        <v>1992867.9269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5</v>
      </c>
      <c r="B14" s="255"/>
      <c r="C14" s="216" t="s">
        <v>148</v>
      </c>
      <c r="D14" s="123"/>
      <c r="E14" s="123"/>
      <c r="F14" s="217" t="n">
        <v>1041304.35543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9</v>
      </c>
      <c r="B15" s="258"/>
      <c r="C15" s="216" t="s">
        <v>148</v>
      </c>
      <c r="D15" s="123"/>
      <c r="E15" s="123"/>
      <c r="F15" s="217" t="n">
        <v>831427.3365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967717.4811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82993978.0391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2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3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80062243.9789699</v>
      </c>
      <c r="C23" s="239" t="n">
        <v>80823547.2098999</v>
      </c>
      <c r="D23" s="239" t="n">
        <v>81891601.15658</v>
      </c>
      <c r="E23" s="239" t="n">
        <v>82409807.9398399</v>
      </c>
      <c r="F23" s="239" t="n">
        <v>82993978.03918</v>
      </c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29697752580931</v>
      </c>
      <c r="C25" s="242" t="n">
        <f aca="false">(C23-C24)/C24</f>
        <v>0.128335692477232</v>
      </c>
      <c r="D25" s="242" t="n">
        <f aca="false">(D23-D24)/D24</f>
        <v>0.130627984065976</v>
      </c>
      <c r="E25" s="242" t="n">
        <f aca="false">(E23-E24)/E24</f>
        <v>0.126530066868974</v>
      </c>
      <c r="F25" s="242" t="n">
        <f aca="false">(F23-F24)/F24</f>
        <v>0.122371202400236</v>
      </c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4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6</v>
      </c>
      <c r="B5" s="267"/>
      <c r="C5" s="267"/>
      <c r="D5" s="267"/>
      <c r="E5" s="267"/>
      <c r="F5" s="267"/>
      <c r="G5" s="267"/>
      <c r="H5" s="267" t="s">
        <v>227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8</v>
      </c>
      <c r="B6" s="269"/>
      <c r="C6" s="269"/>
      <c r="D6" s="269"/>
      <c r="E6" s="269"/>
      <c r="F6" s="270" t="s">
        <v>229</v>
      </c>
      <c r="G6" s="270" t="s">
        <v>230</v>
      </c>
      <c r="H6" s="269" t="s">
        <v>228</v>
      </c>
      <c r="I6" s="269"/>
      <c r="J6" s="269"/>
      <c r="K6" s="269"/>
      <c r="L6" s="269"/>
      <c r="M6" s="270" t="s">
        <v>229</v>
      </c>
      <c r="N6" s="270" t="s">
        <v>230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1</v>
      </c>
      <c r="B7" s="272" t="s">
        <v>232</v>
      </c>
      <c r="C7" s="272" t="s">
        <v>233</v>
      </c>
      <c r="D7" s="272" t="s">
        <v>234</v>
      </c>
      <c r="E7" s="273" t="s">
        <v>60</v>
      </c>
      <c r="F7" s="270"/>
      <c r="G7" s="270"/>
      <c r="H7" s="271" t="s">
        <v>231</v>
      </c>
      <c r="I7" s="272" t="s">
        <v>232</v>
      </c>
      <c r="J7" s="272" t="s">
        <v>233</v>
      </c>
      <c r="K7" s="272" t="s">
        <v>234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412216</v>
      </c>
      <c r="B8" s="278" t="n">
        <v>1408286</v>
      </c>
      <c r="C8" s="278" t="n">
        <v>4209419</v>
      </c>
      <c r="D8" s="278" t="n">
        <v>2676508</v>
      </c>
      <c r="E8" s="279" t="n">
        <v>118003</v>
      </c>
      <c r="F8" s="280" t="n">
        <v>4545941</v>
      </c>
      <c r="G8" s="281" t="n">
        <v>4190989</v>
      </c>
      <c r="H8" s="282" t="n">
        <v>313766</v>
      </c>
      <c r="I8" s="283" t="n">
        <v>224576</v>
      </c>
      <c r="J8" s="283" t="n">
        <v>46216</v>
      </c>
      <c r="K8" s="283" t="n">
        <v>31490</v>
      </c>
      <c r="L8" s="279" t="n">
        <v>11484</v>
      </c>
      <c r="M8" s="280" t="n">
        <v>25054</v>
      </c>
      <c r="N8" s="284" t="n">
        <v>1183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7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7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8</v>
      </c>
      <c r="B5" s="301" t="s">
        <v>159</v>
      </c>
      <c r="C5" s="302" t="s">
        <v>160</v>
      </c>
      <c r="F5" s="168"/>
      <c r="G5" s="166"/>
      <c r="H5" s="167"/>
    </row>
    <row r="6" s="173" customFormat="true" ht="30" hidden="false" customHeight="true" outlineLevel="0" collapsed="false">
      <c r="A6" s="303" t="s">
        <v>161</v>
      </c>
      <c r="B6" s="304" t="n">
        <f aca="false">SUM(B7:B19)</f>
        <v>258096.203314516</v>
      </c>
      <c r="C6" s="305" t="n">
        <f aca="false">SUM(C7:C19)</f>
        <v>60.8401481466729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2</v>
      </c>
      <c r="B7" s="308" t="n">
        <v>4139.76861</v>
      </c>
      <c r="C7" s="309" t="n">
        <f aca="false">100*B7/B$38</f>
        <v>0.975853702188809</v>
      </c>
      <c r="G7" s="166"/>
      <c r="H7" s="167"/>
    </row>
    <row r="8" customFormat="false" ht="12.75" hidden="false" customHeight="false" outlineLevel="0" collapsed="false">
      <c r="A8" s="307" t="s">
        <v>163</v>
      </c>
      <c r="B8" s="308" t="n">
        <v>160924.942240897</v>
      </c>
      <c r="C8" s="309" t="n">
        <f aca="false">100*B8/B$38</f>
        <v>37.9342942697224</v>
      </c>
      <c r="G8" s="166"/>
      <c r="H8" s="167"/>
    </row>
    <row r="9" customFormat="false" ht="12.75" hidden="false" customHeight="false" outlineLevel="0" collapsed="false">
      <c r="A9" s="307" t="s">
        <v>165</v>
      </c>
      <c r="B9" s="308" t="n">
        <v>7741.44120647</v>
      </c>
      <c r="C9" s="309" t="n">
        <f aca="false">100*B9/B$38</f>
        <v>1.82486384465115</v>
      </c>
      <c r="G9" s="166"/>
      <c r="H9" s="167"/>
    </row>
    <row r="10" customFormat="false" ht="12.75" hidden="false" customHeight="false" outlineLevel="0" collapsed="false">
      <c r="A10" s="307" t="s">
        <v>238</v>
      </c>
      <c r="B10" s="308" t="n">
        <v>28.407377078486</v>
      </c>
      <c r="C10" s="309" t="n">
        <f aca="false">100*B10/B$38</f>
        <v>0.00669637525743597</v>
      </c>
      <c r="G10" s="166"/>
      <c r="H10" s="167"/>
    </row>
    <row r="11" customFormat="false" ht="12.75" hidden="false" customHeight="false" outlineLevel="0" collapsed="false">
      <c r="A11" s="307" t="s">
        <v>167</v>
      </c>
      <c r="B11" s="308" t="n">
        <v>39.7814360295027</v>
      </c>
      <c r="C11" s="309" t="n">
        <f aca="false">100*B11/B$38</f>
        <v>0.00937754384001127</v>
      </c>
      <c r="G11" s="166"/>
      <c r="H11" s="0"/>
    </row>
    <row r="12" customFormat="false" ht="12.75" hidden="false" customHeight="false" outlineLevel="0" collapsed="false">
      <c r="A12" s="307" t="s">
        <v>168</v>
      </c>
      <c r="B12" s="308" t="n">
        <v>15844.3145570364</v>
      </c>
      <c r="C12" s="309" t="n">
        <f aca="false">100*B12/B$38</f>
        <v>3.73492687049676</v>
      </c>
      <c r="G12" s="166"/>
      <c r="H12" s="0"/>
    </row>
    <row r="13" customFormat="false" ht="12.75" hidden="false" customHeight="false" outlineLevel="0" collapsed="false">
      <c r="A13" s="307" t="s">
        <v>169</v>
      </c>
      <c r="B13" s="308" t="n">
        <v>12739.8386972872</v>
      </c>
      <c r="C13" s="309" t="n">
        <f aca="false">100*B13/B$38</f>
        <v>3.00311923908133</v>
      </c>
      <c r="G13" s="166"/>
      <c r="H13" s="0"/>
    </row>
    <row r="14" customFormat="false" ht="12.75" hidden="false" customHeight="false" outlineLevel="0" collapsed="false">
      <c r="A14" s="307" t="s">
        <v>173</v>
      </c>
      <c r="B14" s="308" t="n">
        <v>9674.2860869926</v>
      </c>
      <c r="C14" s="309" t="n">
        <f aca="false">100*B14/B$38</f>
        <v>2.28048685407695</v>
      </c>
      <c r="G14" s="166"/>
      <c r="H14" s="0"/>
    </row>
    <row r="15" customFormat="false" ht="12.75" hidden="false" customHeight="false" outlineLevel="0" collapsed="false">
      <c r="A15" s="307" t="s">
        <v>175</v>
      </c>
      <c r="B15" s="308" t="n">
        <v>3271.87783735907</v>
      </c>
      <c r="C15" s="309" t="n">
        <f aca="false">100*B15/B$38</f>
        <v>0.771268735403152</v>
      </c>
      <c r="G15" s="166"/>
      <c r="H15" s="0"/>
    </row>
    <row r="16" customFormat="false" ht="12.75" hidden="false" customHeight="false" outlineLevel="0" collapsed="false">
      <c r="A16" s="307" t="s">
        <v>176</v>
      </c>
      <c r="B16" s="308" t="n">
        <v>10172.8087168067</v>
      </c>
      <c r="C16" s="309" t="n">
        <f aca="false">100*B16/B$38</f>
        <v>2.3980019134341</v>
      </c>
      <c r="G16" s="166"/>
      <c r="H16" s="0"/>
    </row>
    <row r="17" customFormat="false" ht="12.75" hidden="false" customHeight="false" outlineLevel="0" collapsed="false">
      <c r="A17" s="307" t="s">
        <v>179</v>
      </c>
      <c r="B17" s="308" t="n">
        <v>1606.90520489945</v>
      </c>
      <c r="C17" s="309" t="n">
        <f aca="false">100*B17/B$38</f>
        <v>0.378790348204412</v>
      </c>
      <c r="G17" s="166"/>
      <c r="H17" s="0"/>
    </row>
    <row r="18" customFormat="false" ht="12.75" hidden="false" customHeight="false" outlineLevel="0" collapsed="false">
      <c r="A18" s="307" t="s">
        <v>181</v>
      </c>
      <c r="B18" s="308" t="n">
        <v>1734.1718681134</v>
      </c>
      <c r="C18" s="309" t="n">
        <f aca="false">100*B18/B$38</f>
        <v>0.408790489797483</v>
      </c>
      <c r="G18" s="166"/>
      <c r="H18" s="0"/>
    </row>
    <row r="19" customFormat="false" ht="13.5" hidden="false" customHeight="false" outlineLevel="0" collapsed="false">
      <c r="A19" s="307" t="s">
        <v>184</v>
      </c>
      <c r="B19" s="308" t="n">
        <v>30177.6594755461</v>
      </c>
      <c r="C19" s="309" t="n">
        <f aca="false">100*B19/B$38</f>
        <v>7.11367796051888</v>
      </c>
      <c r="G19" s="166"/>
      <c r="H19" s="0"/>
    </row>
    <row r="20" customFormat="false" ht="30" hidden="false" customHeight="true" outlineLevel="0" collapsed="false">
      <c r="A20" s="303" t="s">
        <v>185</v>
      </c>
      <c r="B20" s="304" t="n">
        <f aca="false">SUM(B21:B30)</f>
        <v>21979.782407</v>
      </c>
      <c r="C20" s="305" t="n">
        <f aca="false">SUM(C21:C30)</f>
        <v>5.18122002842458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6</v>
      </c>
      <c r="B21" s="308" t="n">
        <v>2598.33459999999</v>
      </c>
      <c r="C21" s="309" t="n">
        <f aca="false">100*B21/B$38</f>
        <v>0.612496658100722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7</v>
      </c>
      <c r="B22" s="308" t="n">
        <v>1147.83899999999</v>
      </c>
      <c r="C22" s="309" t="n">
        <f aca="false">100*B22/B$38</f>
        <v>0.27057621891255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8</v>
      </c>
      <c r="B23" s="308" t="n">
        <v>1291.70408</v>
      </c>
      <c r="C23" s="309" t="n">
        <f aca="false">100*B23/B$38</f>
        <v>0.304489049353024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9</v>
      </c>
      <c r="B24" s="308" t="n">
        <v>33.3599999999999</v>
      </c>
      <c r="C24" s="309" t="n">
        <f aca="false">100*B24/B$38</f>
        <v>0.00786384036691814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9</v>
      </c>
      <c r="B25" s="308" t="n">
        <v>1.205387</v>
      </c>
      <c r="C25" s="309" t="n">
        <f aca="false">100*B25/B$38</f>
        <v>0.000284141814998752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0</v>
      </c>
      <c r="B26" s="308" t="n">
        <v>426.307159999999</v>
      </c>
      <c r="C26" s="309" t="n">
        <f aca="false">100*B26/B$38</f>
        <v>0.100491950045391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1</v>
      </c>
      <c r="B27" s="308" t="n">
        <v>6188.152</v>
      </c>
      <c r="C27" s="309" t="n">
        <f aca="false">100*B27/B$38</f>
        <v>1.45871221505472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2</v>
      </c>
      <c r="B28" s="308" t="n">
        <v>10151.99078</v>
      </c>
      <c r="C28" s="309" t="n">
        <f aca="false">100*B28/B$38</f>
        <v>2.39309457135327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3</v>
      </c>
      <c r="B29" s="308" t="n">
        <v>127.424</v>
      </c>
      <c r="C29" s="309" t="n">
        <f aca="false">100*B29/B$38</f>
        <v>0.0300372300633747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0</v>
      </c>
      <c r="B30" s="308" t="n">
        <v>13.4653999999999</v>
      </c>
      <c r="C30" s="309" t="n">
        <f aca="false">100*B30/B$38</f>
        <v>0.00317415335961328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5</v>
      </c>
      <c r="B31" s="304" t="n">
        <f aca="false">SUM(B32:B33)</f>
        <v>11986.32394</v>
      </c>
      <c r="C31" s="305" t="n">
        <f aca="false">SUM(C32:C33)</f>
        <v>2.82549574491395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6</v>
      </c>
      <c r="B32" s="311" t="n">
        <v>11978.08344</v>
      </c>
      <c r="C32" s="309" t="n">
        <f aca="false">100*B32/B$38</f>
        <v>2.82355323962188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7</v>
      </c>
      <c r="B33" s="311" t="n">
        <v>8.24049999999999</v>
      </c>
      <c r="C33" s="309" t="n">
        <f aca="false">100*B33/B$38</f>
        <v>0.00194250529207401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8</v>
      </c>
      <c r="B34" s="304" t="n">
        <f aca="false">SUM(B35:B37)</f>
        <v>132157.898830252</v>
      </c>
      <c r="C34" s="305" t="n">
        <f aca="false">SUM(C35:C37)</f>
        <v>31.1531360799886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0</v>
      </c>
      <c r="B35" s="311" t="n">
        <v>9597.27280416799</v>
      </c>
      <c r="C35" s="309" t="n">
        <f aca="false">100*B35/B$38</f>
        <v>2.26233277247428</v>
      </c>
      <c r="G35" s="0"/>
    </row>
    <row r="36" customFormat="false" ht="12" hidden="false" customHeight="true" outlineLevel="0" collapsed="false">
      <c r="A36" s="307" t="s">
        <v>201</v>
      </c>
      <c r="B36" s="311" t="n">
        <v>84537.1942161095</v>
      </c>
      <c r="C36" s="309" t="n">
        <f aca="false">100*B36/B$38</f>
        <v>19.9276678771775</v>
      </c>
      <c r="G36" s="0"/>
    </row>
    <row r="37" customFormat="false" ht="12" hidden="false" customHeight="true" outlineLevel="0" collapsed="false">
      <c r="A37" s="307" t="s">
        <v>202</v>
      </c>
      <c r="B37" s="311" t="n">
        <v>38023.4318099743</v>
      </c>
      <c r="C37" s="309" t="n">
        <f aca="false">100*B37/B$38</f>
        <v>8.96313543033681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4220.208491768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1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4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5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2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3</v>
      </c>
      <c r="B4" s="325"/>
      <c r="C4" s="325"/>
      <c r="D4" s="325"/>
      <c r="E4" s="325"/>
      <c r="F4" s="326" t="s">
        <v>145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31" t="s">
        <v>147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4</v>
      </c>
      <c r="B6" s="334"/>
      <c r="C6" s="335"/>
      <c r="D6" s="335"/>
      <c r="E6" s="335"/>
      <c r="F6" s="336" t="n">
        <v>1073079.1816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5</v>
      </c>
      <c r="B7" s="340"/>
      <c r="C7" s="335"/>
      <c r="D7" s="335"/>
      <c r="E7" s="335"/>
      <c r="F7" s="336" t="n">
        <v>912793.88912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6</v>
      </c>
      <c r="B8" s="340"/>
      <c r="C8" s="335"/>
      <c r="D8" s="335"/>
      <c r="E8" s="335"/>
      <c r="F8" s="336" t="n">
        <v>703627.87602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7</v>
      </c>
      <c r="B9" s="342"/>
      <c r="C9" s="335"/>
      <c r="D9" s="335"/>
      <c r="E9" s="335"/>
      <c r="F9" s="336" t="n">
        <v>423996.41772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8</v>
      </c>
      <c r="B10" s="340"/>
      <c r="C10" s="335"/>
      <c r="D10" s="335"/>
      <c r="E10" s="335"/>
      <c r="F10" s="336" t="n">
        <v>401399.31839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9</v>
      </c>
      <c r="B11" s="340"/>
      <c r="C11" s="335"/>
      <c r="D11" s="335"/>
      <c r="E11" s="335"/>
      <c r="F11" s="336" t="n">
        <v>372239.06096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0</v>
      </c>
      <c r="B12" s="340"/>
      <c r="C12" s="335"/>
      <c r="D12" s="335"/>
      <c r="E12" s="335"/>
      <c r="F12" s="336" t="n">
        <v>337422.07725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1</v>
      </c>
      <c r="B13" s="340"/>
      <c r="C13" s="335"/>
      <c r="D13" s="335"/>
      <c r="E13" s="335"/>
      <c r="F13" s="336" t="n">
        <v>174080.01890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2</v>
      </c>
      <c r="B14" s="340"/>
      <c r="C14" s="335"/>
      <c r="D14" s="335"/>
      <c r="E14" s="335"/>
      <c r="F14" s="336" t="n">
        <v>157509.27625</v>
      </c>
      <c r="G14" s="343" t="s">
        <v>253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4</v>
      </c>
      <c r="B15" s="342"/>
      <c r="C15" s="335"/>
      <c r="D15" s="335"/>
      <c r="E15" s="335"/>
      <c r="F15" s="336" t="n">
        <v>106772.031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2867.47652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4665786.6237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5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6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828106.01544</v>
      </c>
      <c r="C23" s="360" t="n">
        <v>805780.65903</v>
      </c>
      <c r="D23" s="360" t="n">
        <v>1035718.83186</v>
      </c>
      <c r="E23" s="360" t="n">
        <v>954691.35317999</v>
      </c>
      <c r="F23" s="360" t="n">
        <v>1041489.76427001</v>
      </c>
      <c r="G23" s="360"/>
      <c r="H23" s="360"/>
      <c r="I23" s="360"/>
      <c r="J23" s="360"/>
      <c r="K23" s="360"/>
      <c r="L23" s="360"/>
      <c r="M23" s="360"/>
      <c r="N23" s="361" t="n">
        <f aca="false">SUM(B23:M23)</f>
        <v>4665786.62378</v>
      </c>
      <c r="O23" s="337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 t="n">
        <f aca="false">(E23-E24)/E24</f>
        <v>0.242960123385536</v>
      </c>
      <c r="F25" s="363" t="n">
        <f aca="false">(F23-F24)/F24</f>
        <v>0.288618239027404</v>
      </c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7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0</v>
      </c>
      <c r="B4" s="325"/>
      <c r="C4" s="325"/>
      <c r="D4" s="325"/>
      <c r="E4" s="325"/>
      <c r="F4" s="326" t="s">
        <v>145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70" t="s">
        <v>221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4</v>
      </c>
      <c r="B6" s="334"/>
      <c r="C6" s="335"/>
      <c r="D6" s="335"/>
      <c r="E6" s="375"/>
      <c r="F6" s="376" t="n">
        <v>3828839.80814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5</v>
      </c>
      <c r="B7" s="340"/>
      <c r="C7" s="335"/>
      <c r="D7" s="335"/>
      <c r="E7" s="380"/>
      <c r="F7" s="381" t="n">
        <v>3254608.40686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6</v>
      </c>
      <c r="B8" s="340"/>
      <c r="C8" s="335"/>
      <c r="D8" s="335"/>
      <c r="E8" s="380"/>
      <c r="F8" s="381" t="n">
        <v>2404343.62882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7</v>
      </c>
      <c r="B9" s="340"/>
      <c r="C9" s="335"/>
      <c r="D9" s="335"/>
      <c r="E9" s="380"/>
      <c r="F9" s="381" t="n">
        <v>1990073.67934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0"/>
      <c r="C10" s="335"/>
      <c r="D10" s="335"/>
      <c r="E10" s="380"/>
      <c r="F10" s="381" t="n">
        <v>1435272.70865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0</v>
      </c>
      <c r="B11" s="340"/>
      <c r="C11" s="335"/>
      <c r="D11" s="335"/>
      <c r="E11" s="380"/>
      <c r="F11" s="381" t="n">
        <v>1422096.5593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2</v>
      </c>
      <c r="B12" s="340"/>
      <c r="C12" s="335"/>
      <c r="D12" s="335"/>
      <c r="E12" s="380"/>
      <c r="F12" s="381" t="n">
        <v>765745.66514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4</v>
      </c>
      <c r="B13" s="340"/>
      <c r="C13" s="335"/>
      <c r="D13" s="335"/>
      <c r="E13" s="380"/>
      <c r="F13" s="381" t="n">
        <v>377088.5961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8</v>
      </c>
      <c r="B14" s="383"/>
      <c r="C14" s="335"/>
      <c r="D14" s="335"/>
      <c r="E14" s="380"/>
      <c r="F14" s="381" t="n">
        <v>354895.07747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1</v>
      </c>
      <c r="B15" s="383"/>
      <c r="C15" s="335"/>
      <c r="D15" s="335"/>
      <c r="E15" s="380"/>
      <c r="F15" s="381" t="n">
        <v>11856.3482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6809.2543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8</v>
      </c>
      <c r="B17" s="346"/>
      <c r="C17" s="347"/>
      <c r="D17" s="347"/>
      <c r="E17" s="387"/>
      <c r="F17" s="388" t="n">
        <f aca="false">SUM(F6:F16)</f>
        <v>15851629.73257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9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3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5097440.71161</v>
      </c>
      <c r="C25" s="360" t="n">
        <v>15283692.64837</v>
      </c>
      <c r="D25" s="360" t="n">
        <v>15479396.3936299</v>
      </c>
      <c r="E25" s="360" t="n">
        <v>15639784.33326</v>
      </c>
      <c r="F25" s="360" t="n">
        <v>15851629.73257</v>
      </c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 t="n">
        <f aca="false">(E25-E26)/E26</f>
        <v>0.139209466916989</v>
      </c>
      <c r="F27" s="363" t="n">
        <f aca="false">(F25-F26)/F26</f>
        <v>0.147530189313074</v>
      </c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0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1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4305723.1755418</v>
      </c>
      <c r="C6" s="409" t="n">
        <f aca="false">SUM(C7:C20)</f>
        <v>85.6097640834415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46040.15</v>
      </c>
      <c r="C7" s="411" t="n">
        <f aca="false">100*B7/B$39</f>
        <v>0.275518149729399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652494.577295172</v>
      </c>
      <c r="C8" s="411" t="n">
        <f aca="false">100*B8/B$39</f>
        <v>3.90472443388721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754919.743966926</v>
      </c>
      <c r="C9" s="411" t="n">
        <f aca="false">100*B9/B$39</f>
        <v>4.51766753696413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059480.38003126</v>
      </c>
      <c r="C10" s="411" t="n">
        <f aca="false">100*B10/B$39</f>
        <v>12.32455202057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2868.8336444877</v>
      </c>
      <c r="C11" s="411" t="n">
        <f aca="false">100*B11/B$39</f>
        <v>0.495912105324649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9</v>
      </c>
      <c r="B12" s="410" t="n">
        <v>4290.74435911425</v>
      </c>
      <c r="C12" s="411" t="n">
        <f aca="false">100*B12/B$39</f>
        <v>0.0256771089317696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26733.8921314356</v>
      </c>
      <c r="C13" s="411" t="n">
        <f aca="false">100*B13/B$39</f>
        <v>0.159983677184337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5</v>
      </c>
      <c r="B14" s="410" t="n">
        <v>398722.000196094</v>
      </c>
      <c r="C14" s="411" t="n">
        <f aca="false">100*B14/B$39</f>
        <v>2.38607275932926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890377.084435002</v>
      </c>
      <c r="C15" s="411" t="n">
        <f aca="false">100*B15/B$39</f>
        <v>5.3282851351480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41116.2307031339</v>
      </c>
      <c r="C16" s="411" t="n">
        <f aca="false">100*B16/B$39</f>
        <v>0.246051930916267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80</v>
      </c>
      <c r="B17" s="410" t="n">
        <v>151698.864341205</v>
      </c>
      <c r="C17" s="411" t="n">
        <f aca="false">100*B17/B$39</f>
        <v>0.907811777749201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2</v>
      </c>
      <c r="B18" s="410" t="n">
        <v>24347.5999999999</v>
      </c>
      <c r="C18" s="411" t="n">
        <f aca="false">100*B18/B$39</f>
        <v>0.145703385031358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1</v>
      </c>
      <c r="B19" s="410" t="n">
        <v>14957.0509390499</v>
      </c>
      <c r="C19" s="411" t="n">
        <f aca="false">100*B19/B$39</f>
        <v>0.0895075059515531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4</v>
      </c>
      <c r="B20" s="410" t="n">
        <v>9157676.02349892</v>
      </c>
      <c r="C20" s="411" t="n">
        <f aca="false">100*B20/B$39</f>
        <v>54.8022965567163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5</v>
      </c>
      <c r="B21" s="408" t="n">
        <f aca="false">SUM(B22:B29)</f>
        <v>215768.75287</v>
      </c>
      <c r="C21" s="409" t="n">
        <f aca="false">SUM(C22:C29)</f>
        <v>1.29122532311824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6</v>
      </c>
      <c r="B22" s="410" t="n">
        <v>7.413</v>
      </c>
      <c r="C22" s="411" t="n">
        <f aca="false">100*B22/B$39</f>
        <v>4.43616287945203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7</v>
      </c>
      <c r="B23" s="410" t="n">
        <v>7326.34759999999</v>
      </c>
      <c r="C23" s="411" t="n">
        <f aca="false">100*B23/B$39</f>
        <v>0.043843074686473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8</v>
      </c>
      <c r="B24" s="410" t="n">
        <v>30304.4254</v>
      </c>
      <c r="C24" s="411" t="n">
        <f aca="false">100*B24/B$39</f>
        <v>0.181350825634161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0</v>
      </c>
      <c r="B25" s="410" t="n">
        <v>23504.59428</v>
      </c>
      <c r="C25" s="411" t="n">
        <f aca="false">100*B25/B$39</f>
        <v>0.14065858443479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1</v>
      </c>
      <c r="B26" s="410" t="n">
        <v>97286.3161199999</v>
      </c>
      <c r="C26" s="411" t="n">
        <f aca="false">100*B26/B$39</f>
        <v>0.582190670781302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2</v>
      </c>
      <c r="B27" s="410" t="n">
        <v>52613.6257999999</v>
      </c>
      <c r="C27" s="411" t="n">
        <f aca="false">100*B27/B$39</f>
        <v>0.314855812393551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3</v>
      </c>
      <c r="B28" s="410" t="n">
        <v>4725.54799999999</v>
      </c>
      <c r="C28" s="411" t="n">
        <f aca="false">100*B28/B$39</f>
        <v>0.02827910511624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263</v>
      </c>
      <c r="B29" s="410" t="n">
        <v>0.48267</v>
      </c>
      <c r="C29" s="411" t="n">
        <f aca="false">100*B29/B$39</f>
        <v>2.88844292057886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5</v>
      </c>
      <c r="B30" s="408" t="n">
        <f aca="false">SUM(B31:B32)</f>
        <v>2243.2317</v>
      </c>
      <c r="C30" s="409" t="n">
        <f aca="false">SUM(C31:C32)</f>
        <v>0.0134241753642926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6</v>
      </c>
      <c r="B31" s="410" t="n">
        <v>2243.2317</v>
      </c>
      <c r="C31" s="411" t="n">
        <f aca="false">100*B31/B$39</f>
        <v>0.0134241753642926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7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8</v>
      </c>
      <c r="B33" s="408" t="n">
        <f aca="false">SUM(B34:B38)</f>
        <v>2186652.17561127</v>
      </c>
      <c r="C33" s="409" t="n">
        <f aca="false">SUM(C34:C38)</f>
        <v>13.085586418076</v>
      </c>
      <c r="E33" s="16"/>
      <c r="F33" s="16"/>
    </row>
    <row r="34" customFormat="false" ht="12.75" hidden="false" customHeight="false" outlineLevel="0" collapsed="false">
      <c r="A34" s="0" t="s">
        <v>264</v>
      </c>
      <c r="B34" s="410" t="n">
        <v>1305.79092700339</v>
      </c>
      <c r="C34" s="411" t="n">
        <f aca="false">100*B34/B$39</f>
        <v>0.00781424691582044</v>
      </c>
      <c r="E34" s="0"/>
      <c r="F34" s="99"/>
    </row>
    <row r="35" customFormat="false" ht="12.75" hidden="false" customHeight="false" outlineLevel="0" collapsed="false">
      <c r="A35" s="0" t="s">
        <v>199</v>
      </c>
      <c r="B35" s="410" t="n">
        <v>6787.90402004999</v>
      </c>
      <c r="C35" s="411" t="n">
        <f aca="false">100*B35/B$39</f>
        <v>0.0406208658343842</v>
      </c>
      <c r="E35" s="0"/>
      <c r="F35" s="99"/>
    </row>
    <row r="36" customFormat="false" ht="12.75" hidden="false" customHeight="false" outlineLevel="0" collapsed="false">
      <c r="A36" s="0" t="s">
        <v>200</v>
      </c>
      <c r="B36" s="410" t="n">
        <v>294134.50751793</v>
      </c>
      <c r="C36" s="411" t="n">
        <f aca="false">100*B36/B$39</f>
        <v>1.76018964497092</v>
      </c>
      <c r="E36" s="0"/>
      <c r="F36" s="99"/>
    </row>
    <row r="37" customFormat="false" ht="12.75" hidden="false" customHeight="false" outlineLevel="0" collapsed="false">
      <c r="A37" s="0" t="s">
        <v>201</v>
      </c>
      <c r="B37" s="410" t="n">
        <v>399387.381354076</v>
      </c>
      <c r="C37" s="411" t="n">
        <f aca="false">100*B37/B$39</f>
        <v>2.39005460095036</v>
      </c>
      <c r="E37" s="0"/>
      <c r="F37" s="99"/>
    </row>
    <row r="38" customFormat="false" ht="13.5" hidden="false" customHeight="false" outlineLevel="0" collapsed="false">
      <c r="A38" s="0" t="s">
        <v>202</v>
      </c>
      <c r="B38" s="410" t="n">
        <v>1485036.59179221</v>
      </c>
      <c r="C38" s="411" t="n">
        <f aca="false">100*B38/B$39</f>
        <v>8.88690705940451</v>
      </c>
      <c r="E38" s="0"/>
      <c r="F38" s="99"/>
    </row>
    <row r="39" s="173" customFormat="true" ht="30" hidden="false" customHeight="true" outlineLevel="0" collapsed="false">
      <c r="A39" s="407" t="s">
        <v>107</v>
      </c>
      <c r="B39" s="408" t="n">
        <f aca="false">B6+B21+B30+B33</f>
        <v>16710387.3357231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5</v>
      </c>
      <c r="B40" s="312"/>
    </row>
    <row r="41" customFormat="false" ht="12.75" hidden="false" customHeight="false" outlineLevel="0" collapsed="false">
      <c r="A41" s="190" t="s">
        <v>205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5588431.08320999</v>
      </c>
      <c r="C6" s="67" t="n">
        <v>5594919.52090999</v>
      </c>
      <c r="D6" s="67" t="n">
        <v>5582469.32422999</v>
      </c>
      <c r="E6" s="67" t="n">
        <v>978535.23171</v>
      </c>
      <c r="F6" s="67" t="n">
        <v>404398.38194</v>
      </c>
      <c r="G6" s="67" t="n">
        <v>458531.21301</v>
      </c>
      <c r="H6" s="68" t="n">
        <f aca="false">G6/E6</f>
        <v>0.46858937537559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2923919.9945</v>
      </c>
      <c r="C7" s="67" t="n">
        <v>2923919.9945</v>
      </c>
      <c r="D7" s="67" t="n">
        <v>2923919.9945</v>
      </c>
      <c r="E7" s="67" t="n">
        <v>340246.34313</v>
      </c>
      <c r="F7" s="67" t="n">
        <v>49457.0169299999</v>
      </c>
      <c r="G7" s="67" t="n">
        <v>101436.124319999</v>
      </c>
      <c r="H7" s="69" t="n">
        <f aca="false">G7/E7</f>
        <v>0.29812553865198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2597403.10247</v>
      </c>
      <c r="C8" s="67" t="n">
        <v>2597403.10247</v>
      </c>
      <c r="D8" s="67" t="n">
        <v>2597403.10247</v>
      </c>
      <c r="E8" s="67" t="n">
        <v>1805.41095999969</v>
      </c>
      <c r="F8" s="67" t="n">
        <v>0</v>
      </c>
      <c r="G8" s="67" t="n">
        <v>10208.3707099999</v>
      </c>
      <c r="H8" s="69" t="n">
        <f aca="false">G8/E8</f>
        <v>5.6543196735670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1932576.26961999</v>
      </c>
      <c r="C9" s="67" t="n">
        <v>1845955.14960999</v>
      </c>
      <c r="D9" s="67" t="n">
        <v>1572836.31538</v>
      </c>
      <c r="E9" s="67" t="n">
        <v>1424310.51602</v>
      </c>
      <c r="F9" s="67" t="n">
        <v>575506.329009999</v>
      </c>
      <c r="G9" s="67" t="n">
        <v>486446.92648</v>
      </c>
      <c r="H9" s="69" t="n">
        <f aca="false">G9/E9</f>
        <v>0.34153151367532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1783582.73450999</v>
      </c>
      <c r="C10" s="67" t="n">
        <v>1783519.82102999</v>
      </c>
      <c r="D10" s="67" t="n">
        <v>1779208.66537999</v>
      </c>
      <c r="E10" s="67" t="n">
        <v>555878.95555</v>
      </c>
      <c r="F10" s="67" t="n">
        <v>124005.587729999</v>
      </c>
      <c r="G10" s="67" t="n">
        <v>156904.184199999</v>
      </c>
      <c r="H10" s="69" t="n">
        <f aca="false">G10/E10</f>
        <v>0.28226322049690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1631974.11102999</v>
      </c>
      <c r="C11" s="67" t="n">
        <v>1631974.10895999</v>
      </c>
      <c r="D11" s="67" t="n">
        <v>1624529.21766</v>
      </c>
      <c r="E11" s="67" t="n">
        <v>1594907.63629999</v>
      </c>
      <c r="F11" s="67" t="n">
        <v>872050.722449999</v>
      </c>
      <c r="G11" s="67" t="n">
        <v>837262.80378</v>
      </c>
      <c r="H11" s="69" t="n">
        <f aca="false">G11/E11</f>
        <v>0.52496005707412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562030.85838999</v>
      </c>
      <c r="C12" s="67" t="n">
        <v>1601122.09963</v>
      </c>
      <c r="D12" s="67" t="n">
        <v>1513972.85829</v>
      </c>
      <c r="E12" s="67" t="n">
        <v>1328061.60756</v>
      </c>
      <c r="F12" s="67" t="n">
        <v>962426.17091</v>
      </c>
      <c r="G12" s="67" t="n">
        <v>940294.005219999</v>
      </c>
      <c r="H12" s="69" t="n">
        <f aca="false">G12/E12</f>
        <v>0.70801986885801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435652.11544</v>
      </c>
      <c r="C13" s="67" t="n">
        <v>1435652.11544</v>
      </c>
      <c r="D13" s="67" t="n">
        <v>1435652.11544</v>
      </c>
      <c r="E13" s="67" t="n">
        <v>13093.36761</v>
      </c>
      <c r="F13" s="67" t="n">
        <v>0</v>
      </c>
      <c r="G13" s="67" t="n">
        <v>27.5978199999999</v>
      </c>
      <c r="H13" s="69" t="n">
        <f aca="false">G13/E13</f>
        <v>0.0021077709587044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003191.72242</v>
      </c>
      <c r="C14" s="67" t="n">
        <v>1072883.10732</v>
      </c>
      <c r="D14" s="67" t="n">
        <v>913169.21709</v>
      </c>
      <c r="E14" s="67" t="n">
        <v>898579.495029999</v>
      </c>
      <c r="F14" s="67" t="n">
        <v>561963.090409999</v>
      </c>
      <c r="G14" s="67" t="n">
        <v>543884.171989999</v>
      </c>
      <c r="H14" s="69" t="n">
        <f aca="false">G14/E14</f>
        <v>0.60527106950269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942967.16366</v>
      </c>
      <c r="C15" s="67" t="n">
        <v>938775.73103</v>
      </c>
      <c r="D15" s="67" t="n">
        <v>878329.04616</v>
      </c>
      <c r="E15" s="67" t="n">
        <v>883796.86547</v>
      </c>
      <c r="F15" s="67" t="n">
        <v>242849.208289999</v>
      </c>
      <c r="G15" s="67" t="n">
        <v>258949.63287</v>
      </c>
      <c r="H15" s="69" t="n">
        <f aca="false">G15/E15</f>
        <v>0.29299677673363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2841012.81999</v>
      </c>
      <c r="C16" s="67" t="n">
        <v>12816023.23639</v>
      </c>
      <c r="D16" s="67" t="n">
        <v>11784690.51544</v>
      </c>
      <c r="E16" s="67" t="n">
        <v>10353096.57399</v>
      </c>
      <c r="F16" s="67" t="n">
        <v>5384043.53680999</v>
      </c>
      <c r="G16" s="67" t="n">
        <v>5578492.28588999</v>
      </c>
      <c r="H16" s="69" t="n">
        <f aca="false">G16/E16</f>
        <v>0.538823553515844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34242741.9752399</v>
      </c>
      <c r="C17" s="73" t="n">
        <f aca="false">SUM(C6:C16)</f>
        <v>34242147.9872899</v>
      </c>
      <c r="D17" s="73" t="n">
        <f aca="false">SUM(D6:D16)</f>
        <v>32606180.37204</v>
      </c>
      <c r="E17" s="73" t="n">
        <f aca="false">SUM(E6:E16)</f>
        <v>18372312.00333</v>
      </c>
      <c r="F17" s="73" t="n">
        <f aca="false">SUM(F6:F16)</f>
        <v>9176700.04447999</v>
      </c>
      <c r="G17" s="73" t="n">
        <f aca="false">SUM(G6:G16)</f>
        <v>9372437.31628998</v>
      </c>
      <c r="H17" s="74" t="n">
        <f aca="false">G17/E17</f>
        <v>0.510139241843446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5999</v>
      </c>
      <c r="C25" s="83" t="n">
        <v>6055987.7991</v>
      </c>
      <c r="D25" s="83" t="n">
        <v>7421556.72039999</v>
      </c>
      <c r="E25" s="83" t="n">
        <v>7174081.03426999</v>
      </c>
      <c r="F25" s="83" t="n">
        <v>6687580.19581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34242741.97524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8</v>
      </c>
      <c r="I26" s="83" t="n">
        <v>6394344.843903</v>
      </c>
      <c r="J26" s="83" t="n">
        <v>6843550.93899099</v>
      </c>
      <c r="K26" s="83" t="n">
        <v>6563554.29471</v>
      </c>
      <c r="L26" s="83" t="n">
        <v>6858343.62750999</v>
      </c>
      <c r="M26" s="83" t="n">
        <v>8476462.28955</v>
      </c>
      <c r="N26" s="85" t="n">
        <f aca="false">SUM(B26:M26)</f>
        <v>76667963.19095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1</v>
      </c>
      <c r="C27" s="87" t="n">
        <f aca="false">C25/C26-1</f>
        <v>0.206987240336803</v>
      </c>
      <c r="D27" s="87" t="n">
        <f aca="false">D25/D26-1</f>
        <v>0.236194489912108</v>
      </c>
      <c r="E27" s="87" t="n">
        <f aca="false">E25/E26-1</f>
        <v>0.221315302604568</v>
      </c>
      <c r="F27" s="87" t="n">
        <f aca="false">F25/F26-1</f>
        <v>0.0932578013353835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9195130.98330001</v>
      </c>
      <c r="C7" s="93" t="n">
        <v>9208712.29764001</v>
      </c>
      <c r="D7" s="93" t="n">
        <v>9138951.83739</v>
      </c>
      <c r="E7" s="93" t="n">
        <v>8809077.60721</v>
      </c>
      <c r="F7" s="93" t="n">
        <v>5038603.38566999</v>
      </c>
      <c r="G7" s="93" t="n">
        <v>5998537.72766999</v>
      </c>
      <c r="H7" s="94" t="n">
        <f aca="false">G7/E7</f>
        <v>0.680949583502403</v>
      </c>
      <c r="I7" s="95" t="n">
        <f aca="false">B7/B$11</f>
        <v>0.26852788219906</v>
      </c>
    </row>
    <row r="8" customFormat="false" ht="12.75" hidden="false" customHeight="false" outlineLevel="0" collapsed="false">
      <c r="A8" s="92" t="s">
        <v>115</v>
      </c>
      <c r="B8" s="67" t="n">
        <v>3026327.42333999</v>
      </c>
      <c r="C8" s="67" t="n">
        <v>3015252.23208999</v>
      </c>
      <c r="D8" s="67" t="n">
        <v>2226936.26655</v>
      </c>
      <c r="E8" s="67" t="n">
        <v>2053850.25609999</v>
      </c>
      <c r="F8" s="67" t="n">
        <v>1039751.15235</v>
      </c>
      <c r="G8" s="67" t="n">
        <v>660268.457679999</v>
      </c>
      <c r="H8" s="96" t="n">
        <f aca="false">G8/E8</f>
        <v>0.321478382233069</v>
      </c>
      <c r="I8" s="95" t="n">
        <f aca="false">B8/B$11</f>
        <v>0.088378653366259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9578358.9407399</v>
      </c>
      <c r="C9" s="67" t="n">
        <v>19554379.3032099</v>
      </c>
      <c r="D9" s="67" t="n">
        <v>19486613.8648699</v>
      </c>
      <c r="E9" s="67" t="n">
        <v>5721171.32056</v>
      </c>
      <c r="F9" s="67" t="n">
        <v>1899922.54025</v>
      </c>
      <c r="G9" s="67" t="n">
        <v>1923507.52973</v>
      </c>
      <c r="H9" s="96" t="n">
        <f aca="false">G9/E9</f>
        <v>0.336208692583204</v>
      </c>
      <c r="I9" s="95" t="n">
        <f aca="false">B9/B$11</f>
        <v>0.571752079751573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2442924.62786</v>
      </c>
      <c r="C10" s="97" t="n">
        <f aca="false">C11-SUM(C7:C9)</f>
        <v>2463804.15435</v>
      </c>
      <c r="D10" s="97" t="n">
        <f aca="false">D11-SUM(D7:D9)</f>
        <v>1753678.40323</v>
      </c>
      <c r="E10" s="97" t="n">
        <f aca="false">E11-SUM(E7:E9)</f>
        <v>1788212.81946001</v>
      </c>
      <c r="F10" s="97" t="n">
        <f aca="false">F11-SUM(F7:F9)</f>
        <v>1198422.96621001</v>
      </c>
      <c r="G10" s="97" t="n">
        <f aca="false">G11-SUM(G7:G9)</f>
        <v>790123.601209991</v>
      </c>
      <c r="H10" s="96" t="n">
        <f aca="false">G10/E10</f>
        <v>0.44185098809916</v>
      </c>
      <c r="I10" s="95" t="n">
        <f aca="false">B10/B$11</f>
        <v>0.071341384683108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34242741.9752399</v>
      </c>
      <c r="C11" s="73" t="n">
        <v>34242147.9872899</v>
      </c>
      <c r="D11" s="73" t="n">
        <v>32606180.3720399</v>
      </c>
      <c r="E11" s="73" t="n">
        <v>18372312.00333</v>
      </c>
      <c r="F11" s="73" t="n">
        <v>9176700.04448</v>
      </c>
      <c r="G11" s="73" t="n">
        <v>9372437.31628998</v>
      </c>
      <c r="H11" s="98" t="n">
        <f aca="false">G11/E11</f>
        <v>0.510139241843444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6</v>
      </c>
      <c r="B6" s="67" t="n">
        <v>1282418.14187</v>
      </c>
      <c r="C6" s="67" t="n">
        <v>1282418.14678</v>
      </c>
      <c r="D6" s="67" t="n">
        <v>1281978.33393</v>
      </c>
      <c r="E6" s="67" t="n">
        <v>1252819.75036</v>
      </c>
      <c r="F6" s="67" t="n">
        <v>714463.639639999</v>
      </c>
      <c r="G6" s="67" t="n">
        <v>701384.729219999</v>
      </c>
      <c r="H6" s="69" t="n">
        <f aca="false">G6/E6</f>
        <v>0.55984488512290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1241726.05468</v>
      </c>
      <c r="C7" s="67" t="n">
        <v>1241725.18184</v>
      </c>
      <c r="D7" s="67" t="n">
        <v>1241725.18184</v>
      </c>
      <c r="E7" s="67" t="n">
        <v>1085356.27193</v>
      </c>
      <c r="F7" s="67" t="n">
        <v>786566.010709999</v>
      </c>
      <c r="G7" s="67" t="n">
        <v>807263.365809999</v>
      </c>
      <c r="H7" s="69" t="n">
        <f aca="false">G7/E7</f>
        <v>0.74377730768027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734362.7914</v>
      </c>
      <c r="C8" s="67" t="n">
        <v>734351.77939</v>
      </c>
      <c r="D8" s="67" t="n">
        <v>734335.869699999</v>
      </c>
      <c r="E8" s="67" t="n">
        <v>711260.973049999</v>
      </c>
      <c r="F8" s="67" t="n">
        <v>485144.65796</v>
      </c>
      <c r="G8" s="67" t="n">
        <v>437045.193909999</v>
      </c>
      <c r="H8" s="69" t="n">
        <f aca="false">G8/E8</f>
        <v>0.61446530945720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21</v>
      </c>
      <c r="B9" s="67" t="n">
        <v>631285.12181</v>
      </c>
      <c r="C9" s="67" t="n">
        <v>631296.13382</v>
      </c>
      <c r="D9" s="67" t="n">
        <v>631296.13382</v>
      </c>
      <c r="E9" s="67" t="n">
        <v>588641.32162</v>
      </c>
      <c r="F9" s="67" t="n">
        <v>440930.641589999</v>
      </c>
      <c r="G9" s="67" t="n">
        <v>405934.061739999</v>
      </c>
      <c r="H9" s="69" t="n">
        <f aca="false">G9/E9</f>
        <v>0.68961190258072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589853.209269999</v>
      </c>
      <c r="C10" s="67" t="n">
        <v>636465.15466</v>
      </c>
      <c r="D10" s="67" t="n">
        <v>636465.15477</v>
      </c>
      <c r="E10" s="67" t="n">
        <v>648000.120679999</v>
      </c>
      <c r="F10" s="67" t="n">
        <v>364104.76448</v>
      </c>
      <c r="G10" s="67" t="n">
        <v>405883.69347</v>
      </c>
      <c r="H10" s="69" t="n">
        <f aca="false">G10/E10</f>
        <v>0.62636360784018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559168.36045</v>
      </c>
      <c r="C11" s="67" t="n">
        <v>559168.36045</v>
      </c>
      <c r="D11" s="67" t="n">
        <v>559168.36045</v>
      </c>
      <c r="E11" s="67" t="n">
        <v>601397.1405</v>
      </c>
      <c r="F11" s="67" t="n">
        <v>405913.90891</v>
      </c>
      <c r="G11" s="67" t="n">
        <v>407548.89802</v>
      </c>
      <c r="H11" s="69" t="n">
        <f aca="false">G11/E11</f>
        <v>0.677670162650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499194.32263</v>
      </c>
      <c r="C12" s="67" t="n">
        <v>499194.32263</v>
      </c>
      <c r="D12" s="67" t="n">
        <v>499120.80048</v>
      </c>
      <c r="E12" s="67" t="n">
        <v>404531.66289</v>
      </c>
      <c r="F12" s="67" t="n">
        <v>260523.224579999</v>
      </c>
      <c r="G12" s="67" t="n">
        <v>259886.58508</v>
      </c>
      <c r="H12" s="69" t="n">
        <f aca="false">G12/E12</f>
        <v>0.64243817955646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475204.246779999</v>
      </c>
      <c r="C13" s="67" t="n">
        <v>475204.246779999</v>
      </c>
      <c r="D13" s="67" t="n">
        <v>472174.580859999</v>
      </c>
      <c r="E13" s="67" t="n">
        <v>457949.76814</v>
      </c>
      <c r="F13" s="67" t="n">
        <v>321654.99627</v>
      </c>
      <c r="G13" s="67" t="n">
        <v>328091.7179</v>
      </c>
      <c r="H13" s="69" t="n">
        <f aca="false">G13/E13</f>
        <v>0.71643603889695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5</v>
      </c>
      <c r="B14" s="67" t="n">
        <v>367569.198</v>
      </c>
      <c r="C14" s="67" t="n">
        <v>367569.198</v>
      </c>
      <c r="D14" s="67" t="n">
        <v>366305.15442</v>
      </c>
      <c r="E14" s="67" t="n">
        <v>333069.43645</v>
      </c>
      <c r="F14" s="67" t="n">
        <v>253742.781619999</v>
      </c>
      <c r="G14" s="67" t="n">
        <v>238846.656059999</v>
      </c>
      <c r="H14" s="69" t="n">
        <f aca="false">G14/E14</f>
        <v>0.71710769563767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6</v>
      </c>
      <c r="B15" s="67" t="n">
        <v>361921.7122</v>
      </c>
      <c r="C15" s="67" t="n">
        <v>361921.7122</v>
      </c>
      <c r="D15" s="67" t="n">
        <v>360235.17563</v>
      </c>
      <c r="E15" s="67" t="n">
        <v>367492.58493</v>
      </c>
      <c r="F15" s="67" t="n">
        <v>214047.85944</v>
      </c>
      <c r="G15" s="67" t="n">
        <v>224315.36205</v>
      </c>
      <c r="H15" s="69" t="n">
        <f aca="false">G15/E15</f>
        <v>0.61039425351324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452427.82420999</v>
      </c>
      <c r="C16" s="67" t="n">
        <v>2419398.06109</v>
      </c>
      <c r="D16" s="67" t="n">
        <v>2356147.09148999</v>
      </c>
      <c r="E16" s="67" t="n">
        <v>2358558.57666</v>
      </c>
      <c r="F16" s="67" t="n">
        <v>791510.900469999</v>
      </c>
      <c r="G16" s="67" t="n">
        <v>1782337.46441</v>
      </c>
      <c r="H16" s="69" t="n">
        <f aca="false">G16/E16</f>
        <v>0.75568929347262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9195130.98329999</v>
      </c>
      <c r="C17" s="73" t="n">
        <f aca="false">SUM(C6:C16)</f>
        <v>9208712.29764</v>
      </c>
      <c r="D17" s="73" t="n">
        <f aca="false">SUM(D6:D16)</f>
        <v>9138951.83738999</v>
      </c>
      <c r="E17" s="73" t="n">
        <f aca="false">SUM(E6:E16)</f>
        <v>8809077.60720999</v>
      </c>
      <c r="F17" s="73" t="n">
        <f aca="false">SUM(F6:F16)</f>
        <v>5038603.38566999</v>
      </c>
      <c r="G17" s="73" t="n">
        <f aca="false">SUM(G6:G16)</f>
        <v>5998537.72766999</v>
      </c>
      <c r="H17" s="74" t="n">
        <f aca="false">G17/E17</f>
        <v>0.68094958350240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882947.54701</v>
      </c>
      <c r="C25" s="83" t="n">
        <v>1607362.46485</v>
      </c>
      <c r="D25" s="83" t="n">
        <v>2003433.72983999</v>
      </c>
      <c r="E25" s="83" t="n">
        <v>1859303.64614999</v>
      </c>
      <c r="F25" s="83" t="n">
        <v>1842083.59544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9195130.98329997</v>
      </c>
    </row>
    <row r="26" s="34" customFormat="true" ht="12.75" hidden="false" customHeight="false" outlineLevel="0" collapsed="false">
      <c r="A26" s="82" t="s">
        <v>109</v>
      </c>
      <c r="B26" s="83" t="n">
        <v>1609087.42092999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3</v>
      </c>
      <c r="J26" s="83" t="n">
        <v>1837068.873989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170195927528741</v>
      </c>
      <c r="C27" s="87" t="n">
        <f aca="false">C25/C26-1</f>
        <v>0.152447801741899</v>
      </c>
      <c r="D27" s="87" t="n">
        <f aca="false">D25/D26-1</f>
        <v>0.186883685197655</v>
      </c>
      <c r="E27" s="87" t="n">
        <f aca="false">E25/E26-1</f>
        <v>0.159114285754156</v>
      </c>
      <c r="F27" s="87" t="n">
        <f aca="false">F25/F26-1</f>
        <v>0.156906158214873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806419.905859999</v>
      </c>
      <c r="C6" s="67" t="n">
        <v>744513.00014</v>
      </c>
      <c r="D6" s="67" t="n">
        <v>609968.003659999</v>
      </c>
      <c r="E6" s="67" t="n">
        <v>605549.374139999</v>
      </c>
      <c r="F6" s="67" t="n">
        <v>288133.876429999</v>
      </c>
      <c r="G6" s="67" t="n">
        <v>135069.34307</v>
      </c>
      <c r="H6" s="69" t="n">
        <f aca="false">G6/E6</f>
        <v>0.22305256819367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126</v>
      </c>
      <c r="B7" s="67" t="n">
        <v>247240.38251</v>
      </c>
      <c r="C7" s="67" t="n">
        <v>250861.07819</v>
      </c>
      <c r="D7" s="67" t="n">
        <v>86378.60027</v>
      </c>
      <c r="E7" s="67" t="n">
        <v>74696.89501</v>
      </c>
      <c r="F7" s="67" t="n">
        <v>58878.1165699999</v>
      </c>
      <c r="G7" s="67" t="n">
        <v>25044.34417</v>
      </c>
      <c r="H7" s="69" t="n">
        <f aca="false">G7/E7</f>
        <v>0.33527958781482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9</v>
      </c>
      <c r="B8" s="67" t="n">
        <v>242503.72244</v>
      </c>
      <c r="C8" s="67" t="n">
        <v>247335.26279</v>
      </c>
      <c r="D8" s="67" t="n">
        <v>149899.264119999</v>
      </c>
      <c r="E8" s="67" t="n">
        <v>117196.545219999</v>
      </c>
      <c r="F8" s="67" t="n">
        <v>89954.0131699999</v>
      </c>
      <c r="G8" s="67" t="n">
        <v>57887.7137699999</v>
      </c>
      <c r="H8" s="69" t="n">
        <f aca="false">G8/E8</f>
        <v>0.49393703254079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165043.453959999</v>
      </c>
      <c r="C9" s="67" t="n">
        <v>201766.55754</v>
      </c>
      <c r="D9" s="67" t="n">
        <v>153043.88108</v>
      </c>
      <c r="E9" s="67" t="n">
        <v>128574.12488</v>
      </c>
      <c r="F9" s="67" t="n">
        <v>100466.973329999</v>
      </c>
      <c r="G9" s="67" t="n">
        <v>65191.5708799999</v>
      </c>
      <c r="H9" s="69" t="n">
        <f aca="false">G9/E9</f>
        <v>0.50703491811314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146427.167489999</v>
      </c>
      <c r="C10" s="67" t="n">
        <v>138848.414989999</v>
      </c>
      <c r="D10" s="67" t="n">
        <v>126550.781649999</v>
      </c>
      <c r="E10" s="67" t="n">
        <v>115990.302539999</v>
      </c>
      <c r="F10" s="67" t="n">
        <v>35556.50021</v>
      </c>
      <c r="G10" s="67" t="n">
        <v>22631.3234499999</v>
      </c>
      <c r="H10" s="69" t="n">
        <f aca="false">G10/E10</f>
        <v>0.19511392723711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1</v>
      </c>
      <c r="B11" s="67" t="n">
        <v>120738.26558</v>
      </c>
      <c r="C11" s="67" t="n">
        <v>124102.00022</v>
      </c>
      <c r="D11" s="67" t="n">
        <v>108366.10414</v>
      </c>
      <c r="E11" s="67" t="n">
        <v>96407.9458</v>
      </c>
      <c r="F11" s="67" t="n">
        <v>60318.2320999999</v>
      </c>
      <c r="G11" s="67" t="n">
        <v>52144.9307999999</v>
      </c>
      <c r="H11" s="69" t="n">
        <f aca="false">G11/E11</f>
        <v>0.54087793663994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6</v>
      </c>
      <c r="B12" s="67" t="n">
        <v>120331.56731</v>
      </c>
      <c r="C12" s="67" t="n">
        <v>120331.56033</v>
      </c>
      <c r="D12" s="67" t="n">
        <v>116602.458269999</v>
      </c>
      <c r="E12" s="67" t="n">
        <v>115425.94295</v>
      </c>
      <c r="F12" s="67" t="n">
        <v>57137.7726299999</v>
      </c>
      <c r="G12" s="67" t="n">
        <v>55482.1510799999</v>
      </c>
      <c r="H12" s="69" t="n">
        <f aca="false">G12/E12</f>
        <v>0.4806731455859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2</v>
      </c>
      <c r="B13" s="67" t="n">
        <v>104044.058039999</v>
      </c>
      <c r="C13" s="67" t="n">
        <v>106662.1825</v>
      </c>
      <c r="D13" s="67" t="n">
        <v>106444.92391</v>
      </c>
      <c r="E13" s="67" t="n">
        <v>117061.34931</v>
      </c>
      <c r="F13" s="67" t="n">
        <v>18913.1110699999</v>
      </c>
      <c r="G13" s="67" t="n">
        <v>33418.3124299999</v>
      </c>
      <c r="H13" s="69" t="n">
        <f aca="false">G13/E13</f>
        <v>0.28547691126899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103634.81365</v>
      </c>
      <c r="C14" s="67" t="n">
        <v>103634.81365</v>
      </c>
      <c r="D14" s="67" t="n">
        <v>103634.81365</v>
      </c>
      <c r="E14" s="67" t="n">
        <v>55191.96559</v>
      </c>
      <c r="F14" s="67" t="n">
        <v>8704.45754</v>
      </c>
      <c r="G14" s="67" t="n">
        <v>9349.23898999999</v>
      </c>
      <c r="H14" s="69" t="n">
        <f aca="false">G14/E14</f>
        <v>0.16939492714305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94813.2449999999</v>
      </c>
      <c r="C15" s="67" t="n">
        <v>89730.66504</v>
      </c>
      <c r="D15" s="67" t="n">
        <v>51411.01404</v>
      </c>
      <c r="E15" s="67" t="n">
        <v>43498.37836</v>
      </c>
      <c r="F15" s="67" t="n">
        <v>25884.3531999999</v>
      </c>
      <c r="G15" s="67" t="n">
        <v>13131.8936499999</v>
      </c>
      <c r="H15" s="69" t="n">
        <f aca="false">G15/E15</f>
        <v>0.30189386696943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875130.841499999</v>
      </c>
      <c r="C16" s="67" t="n">
        <v>887466.6967</v>
      </c>
      <c r="D16" s="67" t="n">
        <v>614636.421759999</v>
      </c>
      <c r="E16" s="67" t="n">
        <v>584257.432299999</v>
      </c>
      <c r="F16" s="67" t="n">
        <v>295803.7461</v>
      </c>
      <c r="G16" s="67" t="n">
        <v>190917.635389999</v>
      </c>
      <c r="H16" s="69" t="n">
        <f aca="false">G16/E16</f>
        <v>0.32676971628487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3026327.42334</v>
      </c>
      <c r="C17" s="73" t="n">
        <f aca="false">SUM(C6:C16)</f>
        <v>3015252.23209</v>
      </c>
      <c r="D17" s="73" t="n">
        <f aca="false">SUM(D6:D16)</f>
        <v>2226936.26655</v>
      </c>
      <c r="E17" s="73" t="n">
        <f aca="false">SUM(E6:E16)</f>
        <v>2053850.2561</v>
      </c>
      <c r="F17" s="73" t="n">
        <f aca="false">SUM(F6:F16)</f>
        <v>1039751.15235</v>
      </c>
      <c r="G17" s="73" t="n">
        <f aca="false">SUM(G6:G16)</f>
        <v>660268.457679999</v>
      </c>
      <c r="H17" s="74" t="n">
        <f aca="false">G17/E17</f>
        <v>0.32147838223306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 t="n">
        <v>589525.66769</v>
      </c>
      <c r="D25" s="83" t="n">
        <v>595551.562769999</v>
      </c>
      <c r="E25" s="83" t="n">
        <v>548134.382569999</v>
      </c>
      <c r="F25" s="83" t="n">
        <v>641364.11952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3026327.42334</v>
      </c>
    </row>
    <row r="26" s="34" customFormat="true" ht="12.75" hidden="false" customHeight="false" outlineLevel="0" collapsed="false">
      <c r="A26" s="82" t="s">
        <v>109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39999</v>
      </c>
      <c r="I26" s="83" t="n">
        <v>573347.7577</v>
      </c>
      <c r="J26" s="83" t="n">
        <v>521894.84065</v>
      </c>
      <c r="K26" s="83" t="n">
        <v>534850.066769999</v>
      </c>
      <c r="L26" s="83" t="n">
        <v>525849.73589</v>
      </c>
      <c r="M26" s="83" t="n">
        <v>583118.31301</v>
      </c>
      <c r="N26" s="85" t="n">
        <f aca="false">SUM(B26:M26)</f>
        <v>6401158.51524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52</v>
      </c>
      <c r="C27" s="87" t="n">
        <f aca="false">C25/C26-1</f>
        <v>0.446520373919407</v>
      </c>
      <c r="D27" s="87" t="n">
        <f aca="false">D25/D26-1</f>
        <v>0.226254287884213</v>
      </c>
      <c r="E27" s="87" t="n">
        <f aca="false">E25/E26-1</f>
        <v>0.128062203461377</v>
      </c>
      <c r="F27" s="87" t="n">
        <f aca="false">F25/F26-1</f>
        <v>0.0961069388683666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5485848.13284</v>
      </c>
      <c r="C6" s="67" t="n">
        <v>5492336.57053999</v>
      </c>
      <c r="D6" s="67" t="n">
        <v>5479886.37385999</v>
      </c>
      <c r="E6" s="67" t="n">
        <v>875704.862799999</v>
      </c>
      <c r="F6" s="67" t="n">
        <v>404398.381939999</v>
      </c>
      <c r="G6" s="67" t="n">
        <v>368735.270879999</v>
      </c>
      <c r="H6" s="69" t="n">
        <f aca="false">G6/E6</f>
        <v>0.42107254001193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2870113.09584</v>
      </c>
      <c r="C7" s="67" t="n">
        <v>2870113.09584</v>
      </c>
      <c r="D7" s="67" t="n">
        <v>2870113.09584</v>
      </c>
      <c r="E7" s="67" t="n">
        <v>286295.580019999</v>
      </c>
      <c r="F7" s="67" t="n">
        <v>49457.0169299999</v>
      </c>
      <c r="G7" s="67" t="n">
        <v>54136.7745099999</v>
      </c>
      <c r="H7" s="69" t="n">
        <f aca="false">G7/E7</f>
        <v>0.18909399336943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2597403.10247</v>
      </c>
      <c r="C8" s="67" t="n">
        <v>2597403.10247</v>
      </c>
      <c r="D8" s="67" t="n">
        <v>2597403.10247</v>
      </c>
      <c r="E8" s="67" t="n">
        <v>1805.41095999969</v>
      </c>
      <c r="F8" s="67" t="n">
        <v>0</v>
      </c>
      <c r="G8" s="67" t="n">
        <v>10208.3707099999</v>
      </c>
      <c r="H8" s="69" t="n">
        <f aca="false">G8/E8</f>
        <v>5.6543196735670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1739834.19115</v>
      </c>
      <c r="C9" s="67" t="n">
        <v>1739771.27767</v>
      </c>
      <c r="D9" s="67" t="n">
        <v>1735460.12202</v>
      </c>
      <c r="E9" s="67" t="n">
        <v>509391.683919999</v>
      </c>
      <c r="F9" s="67" t="n">
        <v>123147.87507</v>
      </c>
      <c r="G9" s="67" t="n">
        <v>117365.513649999</v>
      </c>
      <c r="H9" s="69" t="n">
        <f aca="false">G9/E9</f>
        <v>0.2304032777818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1435652.11544</v>
      </c>
      <c r="C10" s="67" t="n">
        <v>1435652.11544</v>
      </c>
      <c r="D10" s="67" t="n">
        <v>1435652.11544</v>
      </c>
      <c r="E10" s="67" t="n">
        <v>13093.3676099999</v>
      </c>
      <c r="F10" s="67" t="n">
        <v>0</v>
      </c>
      <c r="G10" s="67" t="n">
        <v>27.5978199999999</v>
      </c>
      <c r="H10" s="69" t="n">
        <f aca="false">G10/E10</f>
        <v>0.002107770958704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695529.54857</v>
      </c>
      <c r="C11" s="67" t="n">
        <v>694414.11213</v>
      </c>
      <c r="D11" s="67" t="n">
        <v>688500.89262</v>
      </c>
      <c r="E11" s="67" t="n">
        <v>575785.20015</v>
      </c>
      <c r="F11" s="67" t="n">
        <v>175447.1631</v>
      </c>
      <c r="G11" s="67" t="n">
        <v>173522.040689999</v>
      </c>
      <c r="H11" s="69" t="n">
        <f aca="false">G11/E11</f>
        <v>0.30136592716310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623594.46381</v>
      </c>
      <c r="C12" s="67" t="n">
        <v>635968.739089999</v>
      </c>
      <c r="D12" s="67" t="n">
        <v>635968.712489999</v>
      </c>
      <c r="E12" s="67" t="n">
        <v>18426.9113499999</v>
      </c>
      <c r="F12" s="67" t="n">
        <v>0</v>
      </c>
      <c r="G12" s="67" t="n">
        <v>933.74472</v>
      </c>
      <c r="H12" s="69" t="n">
        <f aca="false">G12/E12</f>
        <v>0.050672882843168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90</v>
      </c>
      <c r="B13" s="67" t="n">
        <v>621945.59762</v>
      </c>
      <c r="C13" s="67" t="n">
        <v>625464.53249</v>
      </c>
      <c r="D13" s="67" t="n">
        <v>622738.36088</v>
      </c>
      <c r="E13" s="67" t="n">
        <v>605887.836129999</v>
      </c>
      <c r="F13" s="67" t="n">
        <v>182129.08095</v>
      </c>
      <c r="G13" s="67" t="n">
        <v>197733.082</v>
      </c>
      <c r="H13" s="69" t="n">
        <f aca="false">G13/E13</f>
        <v>0.32635261876684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350527.17181</v>
      </c>
      <c r="C14" s="67" t="n">
        <v>368869.84197</v>
      </c>
      <c r="D14" s="67" t="n">
        <v>365094.0339</v>
      </c>
      <c r="E14" s="67" t="n">
        <v>346160.8438</v>
      </c>
      <c r="F14" s="67" t="n">
        <v>99057.74849</v>
      </c>
      <c r="G14" s="67" t="n">
        <v>106962.312</v>
      </c>
      <c r="H14" s="69" t="n">
        <f aca="false">G14/E14</f>
        <v>0.30899598818230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308785.200379999</v>
      </c>
      <c r="C15" s="67" t="n">
        <v>311757.39211</v>
      </c>
      <c r="D15" s="67" t="n">
        <v>310308.31193</v>
      </c>
      <c r="E15" s="67" t="n">
        <v>227857.35721</v>
      </c>
      <c r="F15" s="67" t="n">
        <v>104795.52008</v>
      </c>
      <c r="G15" s="67" t="n">
        <v>110328.44666</v>
      </c>
      <c r="H15" s="69" t="n">
        <f aca="false">G15/E15</f>
        <v>0.48419962388275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2849126.32081</v>
      </c>
      <c r="C16" s="67" t="n">
        <v>2782628.52345999</v>
      </c>
      <c r="D16" s="67" t="n">
        <v>2745488.74341999</v>
      </c>
      <c r="E16" s="67" t="n">
        <v>2260762.26660999</v>
      </c>
      <c r="F16" s="67" t="n">
        <v>761489.753689999</v>
      </c>
      <c r="G16" s="67" t="n">
        <v>783554.376089999</v>
      </c>
      <c r="H16" s="69" t="n">
        <f aca="false">G16/E16</f>
        <v>0.346588576633021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19578358.94074</v>
      </c>
      <c r="C17" s="73" t="n">
        <f aca="false">SUM(C6:C16)</f>
        <v>19554379.30321</v>
      </c>
      <c r="D17" s="73" t="n">
        <f aca="false">SUM(D6:D16)</f>
        <v>19486613.86487</v>
      </c>
      <c r="E17" s="73" t="n">
        <f aca="false">SUM(E6:E16)</f>
        <v>5721171.32055999</v>
      </c>
      <c r="F17" s="73" t="n">
        <f aca="false">SUM(F6:F16)</f>
        <v>1899922.54025</v>
      </c>
      <c r="G17" s="73" t="n">
        <f aca="false">SUM(G6:G16)</f>
        <v>1923507.52973</v>
      </c>
      <c r="H17" s="74" t="n">
        <f aca="false">G17/E17</f>
        <v>0.33620869258320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3811499.95015</v>
      </c>
      <c r="C25" s="83" t="n">
        <v>3414008.31223999</v>
      </c>
      <c r="D25" s="83" t="n">
        <v>4358663.98365999</v>
      </c>
      <c r="E25" s="83" t="n">
        <v>4241637.83684999</v>
      </c>
      <c r="F25" s="83" t="n">
        <v>3752548.85783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19578358.94074</v>
      </c>
    </row>
    <row r="26" s="34" customFormat="true" ht="12.75" hidden="false" customHeight="false" outlineLevel="0" collapsed="false">
      <c r="A26" s="82" t="s">
        <v>109</v>
      </c>
      <c r="B26" s="83" t="n">
        <v>2801618.12713999</v>
      </c>
      <c r="C26" s="83" t="n">
        <v>2812659.92445999</v>
      </c>
      <c r="D26" s="83" t="n">
        <v>3199114.31107</v>
      </c>
      <c r="E26" s="83" t="n">
        <v>3284857.39561999</v>
      </c>
      <c r="F26" s="83" t="n">
        <v>3497691.12070999</v>
      </c>
      <c r="G26" s="83" t="n">
        <v>3750640.24754999</v>
      </c>
      <c r="H26" s="83" t="n">
        <v>3609041.62728</v>
      </c>
      <c r="I26" s="83" t="n">
        <v>3558029.036433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360463766716465</v>
      </c>
      <c r="C27" s="87" t="n">
        <f aca="false">C25/C26-1</f>
        <v>0.213800602963209</v>
      </c>
      <c r="D27" s="87" t="n">
        <f aca="false">D25/D26-1</f>
        <v>0.362459593449838</v>
      </c>
      <c r="E27" s="87" t="n">
        <f aca="false">E25/E26-1</f>
        <v>0.291270008404555</v>
      </c>
      <c r="F27" s="87" t="n">
        <f aca="false">F25/F26-1</f>
        <v>0.072864563603394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4459938.28612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3</v>
      </c>
      <c r="B6" s="129"/>
      <c r="C6" s="123" t="s">
        <v>148</v>
      </c>
      <c r="D6" s="123"/>
      <c r="E6" s="123"/>
      <c r="F6" s="124" t="n">
        <v>2597403.1024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48</v>
      </c>
      <c r="D7" s="123"/>
      <c r="E7" s="123"/>
      <c r="F7" s="124" t="n">
        <v>2538072.2921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1435652.11544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48</v>
      </c>
      <c r="D9" s="123"/>
      <c r="E9" s="123"/>
      <c r="F9" s="124" t="n">
        <v>1145474.8691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8</v>
      </c>
      <c r="D10" s="123"/>
      <c r="E10" s="123"/>
      <c r="F10" s="124" t="n">
        <v>623594.46381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9</v>
      </c>
      <c r="B11" s="132"/>
      <c r="C11" s="123" t="s">
        <v>148</v>
      </c>
      <c r="D11" s="123"/>
      <c r="E11" s="123"/>
      <c r="F11" s="124" t="n">
        <v>186654.80625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0</v>
      </c>
      <c r="B12" s="132"/>
      <c r="C12" s="123" t="s">
        <v>148</v>
      </c>
      <c r="D12" s="123"/>
      <c r="E12" s="123"/>
      <c r="F12" s="124" t="n">
        <v>90562.1048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62796.36353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46176.5148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164012.17486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3350337.09356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 t="n">
        <v>2499743.3845</v>
      </c>
      <c r="G22" s="83"/>
      <c r="H22" s="83"/>
      <c r="I22" s="83"/>
      <c r="J22" s="83"/>
      <c r="K22" s="83"/>
      <c r="L22" s="83"/>
      <c r="M22" s="83"/>
      <c r="N22" s="85" t="n">
        <f aca="false">SUM(B22:M22)</f>
        <v>13350337.09356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775835.17876</v>
      </c>
      <c r="C23" s="83" t="n">
        <v>1825377.77034</v>
      </c>
      <c r="D23" s="83" t="n">
        <v>2079355.36129</v>
      </c>
      <c r="E23" s="83" t="n">
        <v>2204573.46830999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1999</v>
      </c>
      <c r="K23" s="83" t="n">
        <v>2556045.10964</v>
      </c>
      <c r="L23" s="83" t="n">
        <v>3014764.80445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87" t="n">
        <f aca="false">B22/B23-1</f>
        <v>0.481525079549945</v>
      </c>
      <c r="C24" s="87" t="n">
        <f aca="false">C22/C23-1</f>
        <v>0.199934192056049</v>
      </c>
      <c r="D24" s="87" t="n">
        <f aca="false">D22/D23-1</f>
        <v>0.475973335051299</v>
      </c>
      <c r="E24" s="87" t="n">
        <f aca="false">E22/E23-1</f>
        <v>0.342773615723182</v>
      </c>
      <c r="F24" s="87" t="n">
        <f aca="false">F22/F23-1</f>
        <v>0.0541557577674039</v>
      </c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7-12T14:19:55Z</dcterms:modified>
  <cp:revision>0</cp:revision>
  <dc:subject/>
  <dc:title/>
</cp:coreProperties>
</file>