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7">
  <si>
    <t xml:space="preserve">BOLETIM ESTATÍSTICO DOS MERCADOS SUPERVISIONADOS</t>
  </si>
  <si>
    <t xml:space="preserve">fever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fever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CAIXA SEGURADORA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fever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6280"/>
        <c:axId val="51476605"/>
      </c:lineChart>
      <c:catAx>
        <c:axId val="7730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605"/>
        <c:crossesAt val="0"/>
        <c:auto val="1"/>
        <c:lblAlgn val="ctr"/>
        <c:lblOffset val="100"/>
        <c:noMultiLvlLbl val="0"/>
      </c:catAx>
      <c:valAx>
        <c:axId val="514766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5989"/>
        <c:axId val="85755794"/>
      </c:lineChart>
      <c:catAx>
        <c:axId val="768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794"/>
        <c:crossesAt val="0"/>
        <c:auto val="1"/>
        <c:lblAlgn val="ctr"/>
        <c:lblOffset val="100"/>
        <c:noMultiLvlLbl val="0"/>
      </c:catAx>
      <c:valAx>
        <c:axId val="857557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6074</c:v>
                </c:pt>
                <c:pt idx="1">
                  <c:v>5090559</c:v>
                </c:pt>
                <c:pt idx="2">
                  <c:v>2637134</c:v>
                </c:pt>
                <c:pt idx="3">
                  <c:v>112551</c:v>
                </c:pt>
                <c:pt idx="4">
                  <c:v>4489372</c:v>
                </c:pt>
                <c:pt idx="5">
                  <c:v>4077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18</c:v>
                </c:pt>
                <c:pt idx="1">
                  <c:v>33627</c:v>
                </c:pt>
                <c:pt idx="2">
                  <c:v>33231</c:v>
                </c:pt>
                <c:pt idx="3">
                  <c:v>8617</c:v>
                </c:pt>
                <c:pt idx="4">
                  <c:v>24018</c:v>
                </c:pt>
                <c:pt idx="5">
                  <c:v>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7519895512054</c:v>
                </c:pt>
                <c:pt idx="1">
                  <c:v>5.67852296574862</c:v>
                </c:pt>
                <c:pt idx="2">
                  <c:v>2.86556962883423</c:v>
                </c:pt>
                <c:pt idx="3">
                  <c:v>31.7039178542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0011</c:v>
                </c:pt>
                <c:pt idx="6">
                  <c:v>841124.40008998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1200"/>
        <c:axId val="26286865"/>
      </c:lineChart>
      <c:catAx>
        <c:axId val="5185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865"/>
        <c:crossesAt val="0"/>
        <c:auto val="1"/>
        <c:lblAlgn val="ctr"/>
        <c:lblOffset val="100"/>
        <c:noMultiLvlLbl val="0"/>
      </c:catAx>
      <c:valAx>
        <c:axId val="262868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8574"/>
        <c:axId val="71317854"/>
      </c:lineChart>
      <c:catAx>
        <c:axId val="922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54"/>
        <c:crossesAt val="0"/>
        <c:auto val="1"/>
        <c:lblAlgn val="ctr"/>
        <c:lblOffset val="100"/>
        <c:noMultiLvlLbl val="0"/>
      </c:catAx>
      <c:valAx>
        <c:axId val="7131785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7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683911246727</c:v>
                </c:pt>
                <c:pt idx="1">
                  <c:v>1.37597515495788</c:v>
                </c:pt>
                <c:pt idx="2">
                  <c:v>0.0138956354763952</c:v>
                </c:pt>
                <c:pt idx="3">
                  <c:v>12.641738084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323935446359</c:v>
                </c:pt>
                <c:pt idx="1">
                  <c:v>0.0957810916595741</c:v>
                </c:pt>
                <c:pt idx="2">
                  <c:v>0.557544262318986</c:v>
                </c:pt>
                <c:pt idx="3">
                  <c:v>0.07735071057508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5999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0729"/>
        <c:axId val="13514671"/>
      </c:lineChart>
      <c:catAx>
        <c:axId val="735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71"/>
        <c:crossesAt val="0"/>
        <c:auto val="1"/>
        <c:lblAlgn val="ctr"/>
        <c:lblOffset val="100"/>
        <c:noMultiLvlLbl val="0"/>
      </c:catAx>
      <c:valAx>
        <c:axId val="135146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3504"/>
        <c:axId val="13720783"/>
      </c:lineChart>
      <c:catAx>
        <c:axId val="343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83"/>
        <c:crossesAt val="0"/>
        <c:auto val="1"/>
        <c:lblAlgn val="ctr"/>
        <c:lblOffset val="100"/>
        <c:noMultiLvlLbl val="0"/>
      </c:catAx>
      <c:valAx>
        <c:axId val="137207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3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8439"/>
        <c:axId val="63854005"/>
      </c:lineChart>
      <c:catAx>
        <c:axId val="448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005"/>
        <c:crossesAt val="0"/>
        <c:auto val="1"/>
        <c:lblAlgn val="ctr"/>
        <c:lblOffset val="100"/>
        <c:noMultiLvlLbl val="0"/>
      </c:catAx>
      <c:valAx>
        <c:axId val="638540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4302"/>
        <c:axId val="17393389"/>
      </c:lineChart>
      <c:catAx>
        <c:axId val="948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89"/>
        <c:crossesAt val="0"/>
        <c:auto val="1"/>
        <c:lblAlgn val="ctr"/>
        <c:lblOffset val="100"/>
        <c:noMultiLvlLbl val="0"/>
      </c:catAx>
      <c:valAx>
        <c:axId val="173933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70.3897330127604</c:v>
                </c:pt>
                <c:pt idx="1">
                  <c:v>0.951753180316925</c:v>
                </c:pt>
                <c:pt idx="2">
                  <c:v>0.129742367094548</c:v>
                </c:pt>
                <c:pt idx="3">
                  <c:v>28.52877143982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3656"/>
        <c:axId val="14617296"/>
      </c:lineChart>
      <c:catAx>
        <c:axId val="841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96"/>
        <c:crossesAt val="0"/>
        <c:auto val="1"/>
        <c:lblAlgn val="ctr"/>
        <c:lblOffset val="100"/>
        <c:noMultiLvlLbl val="0"/>
      </c:catAx>
      <c:valAx>
        <c:axId val="146172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3212"/>
        <c:axId val="2885966"/>
      </c:lineChart>
      <c:catAx>
        <c:axId val="698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6"/>
        <c:crossesAt val="0"/>
        <c:auto val="1"/>
        <c:lblAlgn val="ctr"/>
        <c:lblOffset val="100"/>
        <c:noMultiLvlLbl val="0"/>
      </c:catAx>
      <c:valAx>
        <c:axId val="2885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286392.3828096</v>
      </c>
      <c r="C6" s="172" t="n">
        <f aca="false">SUM(C7:C29)</f>
        <v>70.389733012760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25654.203175709</v>
      </c>
      <c r="C7" s="179" t="n">
        <f aca="false">100*B7/B$48</f>
        <v>0.51760170975044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79593.48641099</v>
      </c>
      <c r="C8" s="181" t="n">
        <f aca="false">100*B8/B$48</f>
        <v>4.100060696305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027.0944678149</v>
      </c>
      <c r="C9" s="181" t="n">
        <f aca="false">100*B9/B$48</f>
        <v>0.058851650667292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16481.67703456</v>
      </c>
      <c r="C10" s="181" t="n">
        <f aca="false">100*B10/B$48</f>
        <v>1.774559699529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99.284826459768</v>
      </c>
      <c r="C11" s="181" t="n">
        <f aca="false">100*B11/B$48</f>
        <v>0.00031674753740930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958280.462716771</v>
      </c>
      <c r="C12" s="181" t="n">
        <f aca="false">100*B12/B$48</f>
        <v>1.5231113281686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249859.238616003</v>
      </c>
      <c r="C13" s="181" t="n">
        <f aca="false">100*B13/B$48</f>
        <v>0.39713158265243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3677.957730394</v>
      </c>
      <c r="C14" s="181" t="n">
        <f aca="false">100*B14/B$48</f>
        <v>0.164787948877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793.06376386</v>
      </c>
      <c r="C15" s="181" t="n">
        <f aca="false">100*B15/B$48</f>
        <v>0.0060287761380653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29411.660033233</v>
      </c>
      <c r="C16" s="181" t="n">
        <f aca="false">100*B16/B$48</f>
        <v>0.0467475173707071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12.37136713238</v>
      </c>
      <c r="C17" s="181" t="n">
        <f aca="false">100*B17/B$48</f>
        <v>0.0019269688103537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402.51449693791</v>
      </c>
      <c r="C18" s="181" t="n">
        <f aca="false">100*B18/B$48</f>
        <v>0.0022291863408658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546075.60788193</v>
      </c>
      <c r="C19" s="181" t="n">
        <f aca="false">100*B19/B$48</f>
        <v>8.8150504094554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329734.38245931</v>
      </c>
      <c r="C20" s="181" t="n">
        <f aca="false">100*B20/B$48</f>
        <v>8.4711930691347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4448.1604075118</v>
      </c>
      <c r="C21" s="181" t="n">
        <f aca="false">100*B21/B$48</f>
        <v>0.15011791290571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872241.679143102</v>
      </c>
      <c r="C22" s="181" t="n">
        <f aca="false">100*B22/B$48</f>
        <v>1.386359457477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59849.911343778</v>
      </c>
      <c r="C23" s="181" t="n">
        <f aca="false">100*B23/B$48</f>
        <v>0.25406884544448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74226.704068294</v>
      </c>
      <c r="C24" s="181" t="n">
        <f aca="false">100*B24/B$48</f>
        <v>0.43586174998144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75130.880713471</v>
      </c>
      <c r="C25" s="181" t="n">
        <f aca="false">100*B25/B$48</f>
        <v>0.27835674283769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7154.70688</v>
      </c>
      <c r="C26" s="181" t="n">
        <f aca="false">100*B26/B$48</f>
        <v>0.027266055603663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92519.3496371899</v>
      </c>
      <c r="C27" s="181" t="n">
        <f aca="false">100*B27/B$48</f>
        <v>0.14705222008564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6161641.5942243</v>
      </c>
      <c r="C28" s="181" t="n">
        <f aca="false">100*B28/B$48</f>
        <v>41.581869010124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56776.391410872</v>
      </c>
      <c r="C29" s="181" t="n">
        <f aca="false">100*B29/B$48</f>
        <v>0.2491837275595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9)</f>
        <v>598804.868139809</v>
      </c>
      <c r="C30" s="172" t="n">
        <f aca="false">SUM(C31:C39)</f>
        <v>0.951753180316925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24006.5726577599</v>
      </c>
      <c r="C31" s="181" t="n">
        <f aca="false">100*B31/B$48</f>
        <v>0.038156556653440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0538.17727984</v>
      </c>
      <c r="C32" s="181" t="n">
        <f aca="false">100*B32/B$48</f>
        <v>0.016749602874787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102713.023559999</v>
      </c>
      <c r="C33" s="181" t="n">
        <f aca="false">100*B33/B$48</f>
        <v>0.16325426200505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2299.87465</v>
      </c>
      <c r="C34" s="181" t="n">
        <f aca="false">100*B34/B$48</f>
        <v>0.019549682105964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2463.64238</v>
      </c>
      <c r="C35" s="181" t="n">
        <f aca="false">100*B35/B$48</f>
        <v>0.146963677787444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174215.48491</v>
      </c>
      <c r="C36" s="181" t="n">
        <f aca="false">100*B36/B$48</f>
        <v>0.2769017932981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99066.0768799999</v>
      </c>
      <c r="C37" s="181" t="n">
        <f aca="false">100*B37/B$48</f>
        <v>0.15745772746464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8769999999999</v>
      </c>
      <c r="C38" s="181" t="n">
        <f aca="false">100*B38/B$48</f>
        <v>4.271887485959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83475.1388222101</v>
      </c>
      <c r="C39" s="181" t="n">
        <f aca="false">100*B39/B$48</f>
        <v>0.13267715925263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4</v>
      </c>
      <c r="B40" s="171" t="n">
        <f aca="false">SUM(B41:B42)</f>
        <v>81628.68549</v>
      </c>
      <c r="C40" s="172" t="n">
        <f aca="false">SUM(C41:C42)</f>
        <v>0.129742367094548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5</v>
      </c>
      <c r="B41" s="178" t="n">
        <v>76451.68701</v>
      </c>
      <c r="C41" s="181" t="n">
        <f aca="false">100*B41/B$48</f>
        <v>0.1215139357139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6</v>
      </c>
      <c r="B42" s="178" t="n">
        <v>5176.99848</v>
      </c>
      <c r="C42" s="181" t="n">
        <f aca="false">100*B42/B$48</f>
        <v>0.00822843138056366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7</v>
      </c>
      <c r="B43" s="171" t="n">
        <f aca="false">SUM(B44:B47)</f>
        <v>17949156.9595055</v>
      </c>
      <c r="C43" s="172" t="n">
        <f aca="false">SUM(C44:C47)</f>
        <v>28.5287714398282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8</v>
      </c>
      <c r="B44" s="185" t="n">
        <v>5002.48742</v>
      </c>
      <c r="C44" s="181" t="n">
        <f aca="false">100*B44/B$48</f>
        <v>0.0079510597939373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9</v>
      </c>
      <c r="B45" s="185" t="n">
        <v>1515935.06992919</v>
      </c>
      <c r="C45" s="181" t="n">
        <f aca="false">100*B45/B$48</f>
        <v>2.4094594094418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0</v>
      </c>
      <c r="B46" s="185" t="n">
        <v>2909612.78700274</v>
      </c>
      <c r="C46" s="181" t="n">
        <f aca="false">100*B46/B$48</f>
        <v>4.62460038463497</v>
      </c>
      <c r="G46" s="173"/>
    </row>
    <row r="47" customFormat="false" ht="13.5" hidden="false" customHeight="false" outlineLevel="0" collapsed="false">
      <c r="A47" s="189" t="s">
        <v>201</v>
      </c>
      <c r="B47" s="185" t="n">
        <v>13518606.6151536</v>
      </c>
      <c r="C47" s="181" t="n">
        <f aca="false">100*B47/B$48</f>
        <v>21.4867605859574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915982.895945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2</v>
      </c>
      <c r="B49" s="191"/>
      <c r="C49" s="192"/>
      <c r="G49" s="173"/>
    </row>
    <row r="50" s="176" customFormat="true" ht="12.75" hidden="false" customHeight="true" outlineLevel="0" collapsed="false">
      <c r="A50" s="190" t="s">
        <v>203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4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354044.86959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283175.4997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214543.1662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12271.1579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64689.74308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55632.99599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8</v>
      </c>
      <c r="B11" s="215"/>
      <c r="C11" s="216" t="s">
        <v>147</v>
      </c>
      <c r="D11" s="123"/>
      <c r="E11" s="123"/>
      <c r="F11" s="217" t="n">
        <v>34101.7538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4000.52193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24537.6200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24330.0812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104123.1326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305450.5423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305450.5423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212240.74187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177079.27788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167140.243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7</v>
      </c>
      <c r="D8" s="123"/>
      <c r="E8" s="123"/>
      <c r="F8" s="217" t="n">
        <v>52742.3288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7</v>
      </c>
      <c r="D9" s="123"/>
      <c r="E9" s="123"/>
      <c r="F9" s="217" t="n">
        <v>50686.1175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46109.6378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20904.0486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17410.830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6</v>
      </c>
      <c r="B13" s="219"/>
      <c r="C13" s="216" t="s">
        <v>147</v>
      </c>
      <c r="D13" s="123"/>
      <c r="E13" s="123"/>
      <c r="F13" s="217" t="n">
        <v>13696.2663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8908.09254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22175.0881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789092.673999998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8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89092.67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7735418.9181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6726677.07953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6387374.2923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7</v>
      </c>
      <c r="D9" s="123"/>
      <c r="E9" s="123"/>
      <c r="F9" s="217" t="n">
        <v>5082233.5461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166599.23589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2899281.2162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10899.6939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55"/>
      <c r="C13" s="216" t="s">
        <v>147</v>
      </c>
      <c r="D13" s="123"/>
      <c r="E13" s="123"/>
      <c r="F13" s="217" t="n">
        <v>1938500.2381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6</v>
      </c>
      <c r="B14" s="255"/>
      <c r="C14" s="216" t="s">
        <v>147</v>
      </c>
      <c r="D14" s="123"/>
      <c r="E14" s="123"/>
      <c r="F14" s="217" t="n">
        <v>1000127.47541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799597.2151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2876838.2989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0823547.20989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59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266318</v>
      </c>
      <c r="B8" s="278" t="n">
        <v>1426074</v>
      </c>
      <c r="C8" s="278" t="n">
        <v>5090559</v>
      </c>
      <c r="D8" s="278" t="n">
        <v>2637134</v>
      </c>
      <c r="E8" s="279" t="n">
        <v>112551</v>
      </c>
      <c r="F8" s="280" t="n">
        <v>4489372</v>
      </c>
      <c r="G8" s="281" t="n">
        <v>4077180</v>
      </c>
      <c r="H8" s="282" t="n">
        <v>300293</v>
      </c>
      <c r="I8" s="283" t="n">
        <v>224818</v>
      </c>
      <c r="J8" s="283" t="n">
        <v>33627</v>
      </c>
      <c r="K8" s="283" t="n">
        <v>33231</v>
      </c>
      <c r="L8" s="279" t="n">
        <v>8617</v>
      </c>
      <c r="M8" s="280" t="n">
        <v>24018</v>
      </c>
      <c r="N8" s="284" t="n">
        <v>97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1191.736416714</v>
      </c>
      <c r="C6" s="305" t="n">
        <f aca="false">SUM(C7:C19)</f>
        <v>59.7519895512054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098.77437999999</v>
      </c>
      <c r="C7" s="309" t="n">
        <f aca="false">100*B7/B$38</f>
        <v>0.974991961997567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51998.042275514</v>
      </c>
      <c r="C8" s="309" t="n">
        <f aca="false">100*B8/B$38</f>
        <v>36.156386206842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148.51751374499</v>
      </c>
      <c r="C9" s="309" t="n">
        <f aca="false">100*B9/B$38</f>
        <v>1.70044663841688</v>
      </c>
      <c r="G9" s="166"/>
      <c r="H9" s="167"/>
    </row>
    <row r="10" customFormat="false" ht="12.75" hidden="false" customHeight="false" outlineLevel="0" collapsed="false">
      <c r="A10" s="307" t="s">
        <v>239</v>
      </c>
      <c r="B10" s="308" t="n">
        <v>28.407377078486</v>
      </c>
      <c r="C10" s="309" t="n">
        <f aca="false">100*B10/B$38</f>
        <v>0.00675737714378849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9.181432136802</v>
      </c>
      <c r="C11" s="309" t="n">
        <f aca="false">100*B11/B$38</f>
        <v>0.0616525306358532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902.1705589263</v>
      </c>
      <c r="C12" s="309" t="n">
        <f aca="false">100*B12/B$38</f>
        <v>3.78271332740875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675.2207051208</v>
      </c>
      <c r="C13" s="309" t="n">
        <f aca="false">100*B13/B$38</f>
        <v>3.01510577511659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9678.4364492478</v>
      </c>
      <c r="C14" s="309" t="n">
        <f aca="false">100*B14/B$38</f>
        <v>2.3022486401705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97.42733175339</v>
      </c>
      <c r="C15" s="309" t="n">
        <f aca="false">100*B15/B$38</f>
        <v>0.736797508559408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3734.6747220636</v>
      </c>
      <c r="C16" s="309" t="n">
        <f aca="false">100*B16/B$38</f>
        <v>3.2671223671167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657.1951443288</v>
      </c>
      <c r="C17" s="309" t="n">
        <f aca="false">100*B17/B$38</f>
        <v>0.394203680267461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39.8691648174</v>
      </c>
      <c r="C18" s="309" t="n">
        <f aca="false">100*B18/B$38</f>
        <v>0.461444487467471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28973.8193619817</v>
      </c>
      <c r="C19" s="309" t="n">
        <f aca="false">100*B19/B$38</f>
        <v>6.89211905006142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3871.97572436</v>
      </c>
      <c r="C20" s="305" t="n">
        <f aca="false">SUM(C21:C30)</f>
        <v>5.6785229657486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674.32411999999</v>
      </c>
      <c r="C21" s="309" t="n">
        <f aca="false">100*B21/B$38</f>
        <v>0.636152244314607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03.52599999999</v>
      </c>
      <c r="C22" s="309" t="n">
        <f aca="false">100*B22/B$38</f>
        <v>0.26250017202833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343.67767999999</v>
      </c>
      <c r="C23" s="309" t="n">
        <f aca="false">100*B23/B$38</f>
        <v>0.319626018916302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2.32</v>
      </c>
      <c r="C24" s="309" t="n">
        <f aca="false">100*B24/B$38</f>
        <v>0.0076880885089755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0</v>
      </c>
      <c r="B25" s="308" t="n">
        <v>0.729304359999999</v>
      </c>
      <c r="C25" s="309" t="n">
        <f aca="false">100*B25/B$38</f>
        <v>0.000173482564036565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6.196159999999</v>
      </c>
      <c r="C26" s="309" t="n">
        <f aca="false">100*B26/B$38</f>
        <v>0.11327469757779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7287.34799999999</v>
      </c>
      <c r="C27" s="309" t="n">
        <f aca="false">100*B27/B$38</f>
        <v>1.733470805065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0798.86386</v>
      </c>
      <c r="C28" s="309" t="n">
        <f aca="false">100*B28/B$38</f>
        <v>2.56876921881366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9.127999999999</v>
      </c>
      <c r="C29" s="309" t="n">
        <f aca="false">100*B29/B$38</f>
        <v>0.033094937440493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1</v>
      </c>
      <c r="B30" s="308" t="n">
        <v>15.8626</v>
      </c>
      <c r="C30" s="309" t="n">
        <f aca="false">100*B30/B$38</f>
        <v>0.00377330051925977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4</v>
      </c>
      <c r="B31" s="304" t="n">
        <f aca="false">SUM(B32:B33)</f>
        <v>12046.58483</v>
      </c>
      <c r="C31" s="305" t="n">
        <f aca="false">SUM(C32:C33)</f>
        <v>2.86556962883423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5</v>
      </c>
      <c r="B32" s="311" t="n">
        <v>12038.34433</v>
      </c>
      <c r="C32" s="309" t="n">
        <f aca="false">100*B32/B$38</f>
        <v>2.86360942792587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6</v>
      </c>
      <c r="B33" s="311" t="n">
        <v>8.24049999999999</v>
      </c>
      <c r="C33" s="309" t="n">
        <f aca="false">100*B33/B$38</f>
        <v>0.00196020090836055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7</v>
      </c>
      <c r="B34" s="304" t="n">
        <f aca="false">SUM(B35:B37)</f>
        <v>133280.284670482</v>
      </c>
      <c r="C34" s="305" t="n">
        <f aca="false">SUM(C35:C37)</f>
        <v>31.7039178542118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9</v>
      </c>
      <c r="B35" s="311" t="n">
        <v>9389.1667742391</v>
      </c>
      <c r="C35" s="309" t="n">
        <f aca="false">100*B35/B$38</f>
        <v>2.23343889807806</v>
      </c>
      <c r="G35" s="0"/>
    </row>
    <row r="36" customFormat="false" ht="12" hidden="false" customHeight="true" outlineLevel="0" collapsed="false">
      <c r="A36" s="307" t="s">
        <v>200</v>
      </c>
      <c r="B36" s="311" t="n">
        <v>87836.9754354851</v>
      </c>
      <c r="C36" s="309" t="n">
        <f aca="false">100*B36/B$38</f>
        <v>20.8941349476708</v>
      </c>
      <c r="G36" s="0"/>
    </row>
    <row r="37" customFormat="false" ht="12" hidden="false" customHeight="true" outlineLevel="0" collapsed="false">
      <c r="A37" s="307" t="s">
        <v>201</v>
      </c>
      <c r="B37" s="311" t="n">
        <v>36054.1424607579</v>
      </c>
      <c r="C37" s="309" t="n">
        <f aca="false">100*B37/B$38</f>
        <v>8.5763440084628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0390.581641556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2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3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4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3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4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5</v>
      </c>
      <c r="B6" s="334"/>
      <c r="C6" s="335"/>
      <c r="D6" s="335"/>
      <c r="E6" s="335"/>
      <c r="F6" s="336" t="n">
        <v>370436.452439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6</v>
      </c>
      <c r="B7" s="340"/>
      <c r="C7" s="335"/>
      <c r="D7" s="335"/>
      <c r="E7" s="335"/>
      <c r="F7" s="336" t="n">
        <v>313891.92997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7</v>
      </c>
      <c r="B8" s="340"/>
      <c r="C8" s="335"/>
      <c r="D8" s="335"/>
      <c r="E8" s="335"/>
      <c r="F8" s="336" t="n">
        <v>253333.2324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8</v>
      </c>
      <c r="B9" s="342"/>
      <c r="C9" s="335"/>
      <c r="D9" s="335"/>
      <c r="E9" s="335"/>
      <c r="F9" s="336" t="n">
        <v>160551.32677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9</v>
      </c>
      <c r="B10" s="340"/>
      <c r="C10" s="335"/>
      <c r="D10" s="335"/>
      <c r="E10" s="335"/>
      <c r="F10" s="336" t="n">
        <v>134619.2174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0</v>
      </c>
      <c r="B11" s="340"/>
      <c r="C11" s="335"/>
      <c r="D11" s="335"/>
      <c r="E11" s="335"/>
      <c r="F11" s="336" t="n">
        <v>125200.0825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1</v>
      </c>
      <c r="B12" s="340"/>
      <c r="C12" s="335"/>
      <c r="D12" s="335"/>
      <c r="E12" s="335"/>
      <c r="F12" s="336" t="n">
        <v>116306.860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2</v>
      </c>
      <c r="B13" s="340"/>
      <c r="C13" s="335"/>
      <c r="D13" s="335"/>
      <c r="E13" s="335"/>
      <c r="F13" s="336" t="n">
        <v>57084.5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3</v>
      </c>
      <c r="B14" s="340"/>
      <c r="C14" s="335"/>
      <c r="D14" s="335"/>
      <c r="E14" s="335"/>
      <c r="F14" s="336" t="n">
        <v>56436.6050299999</v>
      </c>
      <c r="G14" s="343" t="s">
        <v>254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5</v>
      </c>
      <c r="B15" s="342"/>
      <c r="C15" s="335"/>
      <c r="D15" s="335"/>
      <c r="E15" s="335"/>
      <c r="F15" s="336" t="n">
        <v>42734.20164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3292.2364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1633886.6744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1633886.67447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0011</v>
      </c>
      <c r="H24" s="360" t="n">
        <v>841124.40008998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8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1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4"/>
      <c r="C6" s="335"/>
      <c r="D6" s="335"/>
      <c r="E6" s="375"/>
      <c r="F6" s="376" t="n">
        <v>3684025.93790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0"/>
      <c r="C7" s="335"/>
      <c r="D7" s="335"/>
      <c r="E7" s="380"/>
      <c r="F7" s="381" t="n">
        <v>3092724.05123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0"/>
      <c r="C8" s="335"/>
      <c r="D8" s="335"/>
      <c r="E8" s="380"/>
      <c r="F8" s="381" t="n">
        <v>2325674.88669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0"/>
      <c r="C9" s="335"/>
      <c r="D9" s="335"/>
      <c r="E9" s="380"/>
      <c r="F9" s="381" t="n">
        <v>1935043.2312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08744.9618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368356.9677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3</v>
      </c>
      <c r="B12" s="340"/>
      <c r="C12" s="335"/>
      <c r="D12" s="335"/>
      <c r="E12" s="380"/>
      <c r="F12" s="381" t="n">
        <v>759561.07144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8163.6768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01384.05593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5</v>
      </c>
      <c r="B15" s="383"/>
      <c r="C15" s="335"/>
      <c r="D15" s="335"/>
      <c r="E15" s="380"/>
      <c r="F15" s="381" t="n">
        <v>12402.48117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611.3261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9</v>
      </c>
      <c r="B17" s="346"/>
      <c r="C17" s="347"/>
      <c r="D17" s="347"/>
      <c r="E17" s="387"/>
      <c r="F17" s="388" t="n">
        <f aca="false">SUM(F6:F16)</f>
        <v>15283692.6483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0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1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2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032057.6848086</v>
      </c>
      <c r="C6" s="409" t="n">
        <f aca="false">SUM(C7:C21)</f>
        <v>85.968391124672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1255.68</v>
      </c>
      <c r="C7" s="411" t="n">
        <f aca="false">100*B7/B$40</f>
        <v>0.252755833393847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707744.356623359</v>
      </c>
      <c r="C8" s="411" t="n">
        <f aca="false">100*B8/B$40</f>
        <v>4.3360457199621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494219.654112238</v>
      </c>
      <c r="C9" s="411" t="n">
        <f aca="false">100*B9/B$40</f>
        <v>3.0278715695573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90766.02220653</v>
      </c>
      <c r="C10" s="411" t="n">
        <f aca="false">100*B10/B$40</f>
        <v>12.80922550238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1070.8066939826</v>
      </c>
      <c r="C11" s="411" t="n">
        <f aca="false">100*B11/B$40</f>
        <v>0.49668601535228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8.471209752181</v>
      </c>
      <c r="C12" s="411" t="n">
        <f aca="false">100*B12/B$40</f>
        <v>0.000296962285351265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21568.965107933</v>
      </c>
      <c r="C13" s="411" t="n">
        <f aca="false">100*B13/B$40</f>
        <v>0.13214378605075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398196.005493154</v>
      </c>
      <c r="C14" s="411" t="n">
        <f aca="false">100*B14/B$40</f>
        <v>2.43957591348689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699318.124024047</v>
      </c>
      <c r="C15" s="411" t="n">
        <f aca="false">100*B15/B$40</f>
        <v>4.2844218116176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18029.2908592139</v>
      </c>
      <c r="C16" s="411" t="n">
        <f aca="false">100*B16/B$40</f>
        <v>0.11045772210325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81365.356847667</v>
      </c>
      <c r="C17" s="411" t="n">
        <f aca="false">100*B17/B$40</f>
        <v>1.11114765091266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3</v>
      </c>
      <c r="B18" s="410" t="n">
        <v>26805.49022</v>
      </c>
      <c r="C18" s="411" t="n">
        <f aca="false">100*B18/B$40</f>
        <v>0.16422572649600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6507.5215042</v>
      </c>
      <c r="C19" s="411" t="n">
        <f aca="false">100*B19/B$40</f>
        <v>0.101134494815282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1</v>
      </c>
      <c r="B20" s="410" t="n">
        <v>50000</v>
      </c>
      <c r="C20" s="411" t="n">
        <f aca="false">100*B20/B$40</f>
        <v>0.30632852663420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2</v>
      </c>
      <c r="B21" s="410" t="n">
        <v>9205161.93990655</v>
      </c>
      <c r="C21" s="411" t="n">
        <f aca="false">100*B21/B$40</f>
        <v>56.3960738896171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224591.41662</v>
      </c>
      <c r="C22" s="409" t="n">
        <f aca="false">SUM(C23:C30)</f>
        <v>1.3759751549578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3264.82735999999</v>
      </c>
      <c r="C23" s="411" t="n">
        <f aca="false">100*B23/B$40</f>
        <v>0.0200021950980769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442.12539999999</v>
      </c>
      <c r="C24" s="411" t="n">
        <f aca="false">100*B24/B$40</f>
        <v>0.0455947061761802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0652.20715</v>
      </c>
      <c r="C25" s="411" t="n">
        <f aca="false">100*B25/B$40</f>
        <v>0.065261498433237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7719.20219999999</v>
      </c>
      <c r="C26" s="411" t="n">
        <f aca="false">100*B26/B$40</f>
        <v>0.047292236734350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4610.1336599999</v>
      </c>
      <c r="C27" s="411" t="n">
        <f aca="false">100*B27/B$40</f>
        <v>0.57963565697466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96533.3446799999</v>
      </c>
      <c r="C28" s="411" t="n">
        <f aca="false">100*B28/B$40</f>
        <v>0.59141834493793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4369.09349999999</v>
      </c>
      <c r="C29" s="411" t="n">
        <f aca="false">100*B29/B$40</f>
        <v>0.0267675594916418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4</v>
      </c>
      <c r="B30" s="410" t="n">
        <v>0.48267</v>
      </c>
      <c r="C30" s="411" t="n">
        <f aca="false">100*B30/B$40</f>
        <v>2.95711179901066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4</v>
      </c>
      <c r="B31" s="408" t="n">
        <f aca="false">SUM(B32:B33)</f>
        <v>2268.09360999999</v>
      </c>
      <c r="C31" s="409" t="n">
        <f aca="false">SUM(C32:C33)</f>
        <v>0.0138956354763952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5</v>
      </c>
      <c r="B32" s="410" t="n">
        <v>2268.09360999999</v>
      </c>
      <c r="C32" s="411" t="n">
        <f aca="false">100*B32/B$40</f>
        <v>0.0138956354763952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6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7</v>
      </c>
      <c r="B34" s="408" t="n">
        <f aca="false">SUM(B35:B39)</f>
        <v>2063428.14751771</v>
      </c>
      <c r="C34" s="409" t="n">
        <f aca="false">SUM(C35:C39)</f>
        <v>12.641738084893</v>
      </c>
      <c r="E34" s="16"/>
      <c r="F34" s="16"/>
    </row>
    <row r="35" customFormat="false" ht="12.75" hidden="false" customHeight="false" outlineLevel="0" collapsed="false">
      <c r="A35" s="0" t="s">
        <v>265</v>
      </c>
      <c r="B35" s="410" t="n">
        <v>2248.6112443703</v>
      </c>
      <c r="C35" s="411" t="n">
        <f aca="false">100*B35/B$40</f>
        <v>0.0137762753892213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6818.59427460799</v>
      </c>
      <c r="C36" s="411" t="n">
        <f aca="false">100*B36/B$40</f>
        <v>0.0417745987571422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7559.98551389</v>
      </c>
      <c r="C37" s="411" t="n">
        <f aca="false">100*B37/B$40</f>
        <v>1.76175653362848</v>
      </c>
      <c r="E37" s="0"/>
      <c r="F37" s="99"/>
    </row>
    <row r="38" customFormat="false" ht="12.75" hidden="false" customHeight="false" outlineLevel="0" collapsed="false">
      <c r="A38" s="0" t="s">
        <v>200</v>
      </c>
      <c r="B38" s="410" t="n">
        <v>447183.090598299</v>
      </c>
      <c r="C38" s="411" t="n">
        <f aca="false">100*B38/B$40</f>
        <v>2.73969874557417</v>
      </c>
      <c r="E38" s="0"/>
      <c r="F38" s="99"/>
    </row>
    <row r="39" customFormat="false" ht="13.5" hidden="false" customHeight="false" outlineLevel="0" collapsed="false">
      <c r="A39" s="0" t="s">
        <v>201</v>
      </c>
      <c r="B39" s="410" t="n">
        <v>1319617.86588654</v>
      </c>
      <c r="C39" s="411" t="n">
        <f aca="false">100*B39/B$40</f>
        <v>8.08473193154402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322345.3425563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6</v>
      </c>
      <c r="B41" s="312"/>
    </row>
    <row r="42" customFormat="false" ht="12.75" hidden="false" customHeight="false" outlineLevel="0" collapsed="false">
      <c r="A42" s="190" t="s">
        <v>204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239647.12696999</v>
      </c>
      <c r="C6" s="67" t="n">
        <v>2247242.60522999</v>
      </c>
      <c r="D6" s="67" t="n">
        <v>2241575.12022999</v>
      </c>
      <c r="E6" s="67" t="n">
        <v>393524.277769999</v>
      </c>
      <c r="F6" s="67" t="n">
        <v>149679.92736</v>
      </c>
      <c r="G6" s="67" t="n">
        <v>165236.5645</v>
      </c>
      <c r="H6" s="68" t="n">
        <f aca="false">G6/E6</f>
        <v>0.41988912459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003052.98563</v>
      </c>
      <c r="C7" s="67" t="n">
        <v>1003052.98563</v>
      </c>
      <c r="D7" s="67" t="n">
        <v>1003052.98563</v>
      </c>
      <c r="E7" s="67" t="n">
        <v>136265.926229999</v>
      </c>
      <c r="F7" s="67" t="n">
        <v>19600.9865399999</v>
      </c>
      <c r="G7" s="67" t="n">
        <v>45154.6233799999</v>
      </c>
      <c r="H7" s="69" t="n">
        <f aca="false">G7/E7</f>
        <v>0.33137134593562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837465.582969999</v>
      </c>
      <c r="C9" s="67" t="n">
        <v>789814.068339999</v>
      </c>
      <c r="D9" s="67" t="n">
        <v>631783.135319999</v>
      </c>
      <c r="E9" s="67" t="n">
        <v>570611.602019999</v>
      </c>
      <c r="F9" s="67" t="n">
        <v>145430.04904</v>
      </c>
      <c r="G9" s="67" t="n">
        <v>192707.691399999</v>
      </c>
      <c r="H9" s="69" t="n">
        <f aca="false">G9/E9</f>
        <v>0.33772129889718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612339.42958</v>
      </c>
      <c r="C10" s="67" t="n">
        <v>612339.42958</v>
      </c>
      <c r="D10" s="67" t="n">
        <v>609391.8389</v>
      </c>
      <c r="E10" s="67" t="n">
        <v>622858.63316</v>
      </c>
      <c r="F10" s="67" t="n">
        <v>363073.59237</v>
      </c>
      <c r="G10" s="67" t="n">
        <v>363065.988699999</v>
      </c>
      <c r="H10" s="69" t="n">
        <f aca="false">G10/E10</f>
        <v>0.5829027155937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585449.191199999</v>
      </c>
      <c r="C11" s="67" t="n">
        <v>587817.61941</v>
      </c>
      <c r="D11" s="67" t="n">
        <v>555833.294179999</v>
      </c>
      <c r="E11" s="67" t="n">
        <v>502298.24511</v>
      </c>
      <c r="F11" s="67" t="n">
        <v>351466.240249999</v>
      </c>
      <c r="G11" s="67" t="n">
        <v>362784.48398</v>
      </c>
      <c r="H11" s="69" t="n">
        <f aca="false">G11/E11</f>
        <v>0.72224915677448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82653.70223</v>
      </c>
      <c r="C12" s="67" t="n">
        <v>582605.505869999</v>
      </c>
      <c r="D12" s="67" t="n">
        <v>580913.555479999</v>
      </c>
      <c r="E12" s="67" t="n">
        <v>207385.195179999</v>
      </c>
      <c r="F12" s="67" t="n">
        <v>48841.0225899999</v>
      </c>
      <c r="G12" s="67" t="n">
        <v>59345.57969</v>
      </c>
      <c r="H12" s="69" t="n">
        <f aca="false">G12/E12</f>
        <v>0.2861611198354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09788.46488</v>
      </c>
      <c r="C13" s="67" t="n">
        <v>509788.46488</v>
      </c>
      <c r="D13" s="67" t="n">
        <v>509788.46488</v>
      </c>
      <c r="E13" s="67" t="n">
        <v>4967.82531999999</v>
      </c>
      <c r="F13" s="67" t="n">
        <v>0</v>
      </c>
      <c r="G13" s="67" t="n">
        <v>17.0965299999999</v>
      </c>
      <c r="H13" s="69" t="n">
        <f aca="false">G13/E13</f>
        <v>0.003441451520280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96104.5961</v>
      </c>
      <c r="C14" s="67" t="n">
        <v>431567.02402</v>
      </c>
      <c r="D14" s="67" t="n">
        <v>363320.67621</v>
      </c>
      <c r="E14" s="67" t="n">
        <v>362049.24307</v>
      </c>
      <c r="F14" s="67" t="n">
        <v>198585.96066</v>
      </c>
      <c r="G14" s="67" t="n">
        <v>211756.27974</v>
      </c>
      <c r="H14" s="69" t="n">
        <f aca="false">G14/E14</f>
        <v>0.58488253681850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50000.306959999</v>
      </c>
      <c r="C15" s="67" t="n">
        <v>348477.48781</v>
      </c>
      <c r="D15" s="67" t="n">
        <v>332423.097699999</v>
      </c>
      <c r="E15" s="67" t="n">
        <v>347061.87849</v>
      </c>
      <c r="F15" s="67" t="n">
        <v>95076.1256499999</v>
      </c>
      <c r="G15" s="67" t="n">
        <v>105516.164109999</v>
      </c>
      <c r="H15" s="69" t="n">
        <f aca="false">G15/E15</f>
        <v>0.3040269492261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979373.47360999</v>
      </c>
      <c r="C16" s="67" t="n">
        <v>4943321.72573</v>
      </c>
      <c r="D16" s="67" t="n">
        <v>4538134.00430999</v>
      </c>
      <c r="E16" s="67" t="n">
        <v>4066512.82216999</v>
      </c>
      <c r="F16" s="67" t="n">
        <v>2039459.92446</v>
      </c>
      <c r="G16" s="67" t="n">
        <v>2171395.98732</v>
      </c>
      <c r="H16" s="69" t="n">
        <f aca="false">G16/E16</f>
        <v>0.53397003336172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2959524.02476</v>
      </c>
      <c r="C17" s="73" t="n">
        <f aca="false">SUM(C6:C16)</f>
        <v>12919676.08113</v>
      </c>
      <c r="D17" s="73" t="n">
        <f aca="false">SUM(D6:D16)</f>
        <v>12229865.33747</v>
      </c>
      <c r="E17" s="73" t="n">
        <f aca="false">SUM(E6:E16)</f>
        <v>7234246.29895999</v>
      </c>
      <c r="F17" s="73" t="n">
        <f aca="false">SUM(F6:F16)</f>
        <v>3411213.82892</v>
      </c>
      <c r="G17" s="73" t="n">
        <f aca="false">SUM(G6:G16)</f>
        <v>3680921.73428999</v>
      </c>
      <c r="H17" s="74" t="n">
        <f aca="false">G17/E17</f>
        <v>0.50881896775054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55987.7991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959524.0247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23884.48968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543929931910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490310.01186</v>
      </c>
      <c r="C7" s="93" t="n">
        <v>3497002.15428</v>
      </c>
      <c r="D7" s="93" t="n">
        <v>3473741.00415</v>
      </c>
      <c r="E7" s="93" t="n">
        <v>3518478.65591999</v>
      </c>
      <c r="F7" s="93" t="n">
        <v>1842014.24599999</v>
      </c>
      <c r="G7" s="93" t="n">
        <v>2418308.05406999</v>
      </c>
      <c r="H7" s="94" t="n">
        <f aca="false">G7/E7</f>
        <v>0.687316391702727</v>
      </c>
      <c r="I7" s="95" t="n">
        <f aca="false">B7/B$11</f>
        <v>0.269323935446359</v>
      </c>
    </row>
    <row r="8" customFormat="false" ht="12.75" hidden="false" customHeight="false" outlineLevel="0" collapsed="false">
      <c r="A8" s="92" t="s">
        <v>114</v>
      </c>
      <c r="B8" s="67" t="n">
        <v>1241277.35847999</v>
      </c>
      <c r="C8" s="67" t="n">
        <v>1208265.20493999</v>
      </c>
      <c r="D8" s="67" t="n">
        <v>873473.0188</v>
      </c>
      <c r="E8" s="67" t="n">
        <v>762318.828509999</v>
      </c>
      <c r="F8" s="67" t="n">
        <v>399577.30407</v>
      </c>
      <c r="G8" s="67" t="n">
        <v>261602.896229999</v>
      </c>
      <c r="H8" s="96" t="n">
        <f aca="false">G8/E8</f>
        <v>0.343167302769261</v>
      </c>
      <c r="I8" s="95" t="n">
        <f aca="false">B8/B$11</f>
        <v>0.095781091659574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7225508.26238999</v>
      </c>
      <c r="C9" s="67" t="n">
        <v>7219583.32484999</v>
      </c>
      <c r="D9" s="67" t="n">
        <v>7192641.11524999</v>
      </c>
      <c r="E9" s="67" t="n">
        <v>2271286.44278</v>
      </c>
      <c r="F9" s="67" t="n">
        <v>720293.03399</v>
      </c>
      <c r="G9" s="67" t="n">
        <v>707830.91608</v>
      </c>
      <c r="H9" s="96" t="n">
        <f aca="false">G9/E9</f>
        <v>0.3116431739951</v>
      </c>
      <c r="I9" s="95" t="n">
        <f aca="false">B9/B$11</f>
        <v>0.557544262318986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002428.39203002</v>
      </c>
      <c r="C10" s="97" t="n">
        <f aca="false">C11-SUM(C7:C9)</f>
        <v>994825.39706002</v>
      </c>
      <c r="D10" s="97" t="n">
        <f aca="false">D11-SUM(D7:D9)</f>
        <v>690010.199270012</v>
      </c>
      <c r="E10" s="97" t="n">
        <f aca="false">E11-SUM(E7:E9)</f>
        <v>682162.371750011</v>
      </c>
      <c r="F10" s="97" t="n">
        <f aca="false">F11-SUM(F7:F9)</f>
        <v>449329.24486001</v>
      </c>
      <c r="G10" s="97" t="n">
        <f aca="false">G11-SUM(G7:G9)</f>
        <v>293179.867910011</v>
      </c>
      <c r="H10" s="96" t="n">
        <f aca="false">G10/E10</f>
        <v>0.429780181451362</v>
      </c>
      <c r="I10" s="95" t="n">
        <f aca="false">B10/B$11</f>
        <v>0.07735071057508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2959524.02476</v>
      </c>
      <c r="C11" s="73" t="n">
        <v>12919676.08113</v>
      </c>
      <c r="D11" s="73" t="n">
        <v>12229865.33747</v>
      </c>
      <c r="E11" s="73" t="n">
        <v>7234246.29896</v>
      </c>
      <c r="F11" s="73" t="n">
        <v>3411213.82892</v>
      </c>
      <c r="G11" s="73" t="n">
        <v>3680921.73429</v>
      </c>
      <c r="H11" s="98" t="n">
        <f aca="false">G11/E11</f>
        <v>0.50881896775054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487807.04852</v>
      </c>
      <c r="C6" s="67" t="n">
        <v>487807.04852</v>
      </c>
      <c r="D6" s="67" t="n">
        <v>487672.12403</v>
      </c>
      <c r="E6" s="67" t="n">
        <v>494043.06259</v>
      </c>
      <c r="F6" s="67" t="n">
        <v>293371.904959999</v>
      </c>
      <c r="G6" s="67" t="n">
        <v>306318.61193</v>
      </c>
      <c r="H6" s="69" t="n">
        <f aca="false">G6/E6</f>
        <v>0.62002411353402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462072.201959999</v>
      </c>
      <c r="C7" s="67" t="n">
        <v>462072.201959999</v>
      </c>
      <c r="D7" s="67" t="n">
        <v>462072.201959999</v>
      </c>
      <c r="E7" s="67" t="n">
        <v>414862.88499</v>
      </c>
      <c r="F7" s="67" t="n">
        <v>261854.780639999</v>
      </c>
      <c r="G7" s="67" t="n">
        <v>303975.38865</v>
      </c>
      <c r="H7" s="69" t="n">
        <f aca="false">G7/E7</f>
        <v>0.7327129026192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9</v>
      </c>
      <c r="B8" s="67" t="n">
        <v>254036.46344</v>
      </c>
      <c r="C8" s="67" t="n">
        <v>254035.59563</v>
      </c>
      <c r="D8" s="67" t="n">
        <v>254026.67507</v>
      </c>
      <c r="E8" s="67" t="n">
        <v>262817.660779999</v>
      </c>
      <c r="F8" s="67" t="n">
        <v>169455.908289999</v>
      </c>
      <c r="G8" s="67" t="n">
        <v>170366.87857</v>
      </c>
      <c r="H8" s="69" t="n">
        <f aca="false">G8/E8</f>
        <v>0.648232230910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232153.429009999</v>
      </c>
      <c r="C9" s="67" t="n">
        <v>249756.64469</v>
      </c>
      <c r="D9" s="67" t="n">
        <v>249756.64473</v>
      </c>
      <c r="E9" s="67" t="n">
        <v>260302.859199999</v>
      </c>
      <c r="F9" s="67" t="n">
        <v>137152.207109999</v>
      </c>
      <c r="G9" s="67" t="n">
        <v>160963.98599</v>
      </c>
      <c r="H9" s="69" t="n">
        <f aca="false">G9/E9</f>
        <v>0.61837194752565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0</v>
      </c>
      <c r="B10" s="67" t="n">
        <v>224835.405889999</v>
      </c>
      <c r="C10" s="67" t="n">
        <v>224836.2737</v>
      </c>
      <c r="D10" s="67" t="n">
        <v>224836.2737</v>
      </c>
      <c r="E10" s="67" t="n">
        <v>222764.98116</v>
      </c>
      <c r="F10" s="67" t="n">
        <v>153282.551309999</v>
      </c>
      <c r="G10" s="67" t="n">
        <v>150312.06171</v>
      </c>
      <c r="H10" s="69" t="n">
        <f aca="false">G10/E10</f>
        <v>0.67475624277784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1</v>
      </c>
      <c r="B11" s="67" t="n">
        <v>204056.603459999</v>
      </c>
      <c r="C11" s="67" t="n">
        <v>204056.603459999</v>
      </c>
      <c r="D11" s="67" t="n">
        <v>204056.603459999</v>
      </c>
      <c r="E11" s="67" t="n">
        <v>233300.543699999</v>
      </c>
      <c r="F11" s="67" t="n">
        <v>147304.457819999</v>
      </c>
      <c r="G11" s="67" t="n">
        <v>157964.39931</v>
      </c>
      <c r="H11" s="69" t="n">
        <f aca="false">G11/E11</f>
        <v>0.67708543154158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78406.21999</v>
      </c>
      <c r="C12" s="67" t="n">
        <v>178406.21999</v>
      </c>
      <c r="D12" s="67" t="n">
        <v>177180.867529999</v>
      </c>
      <c r="E12" s="67" t="n">
        <v>175471.867319999</v>
      </c>
      <c r="F12" s="67" t="n">
        <v>122290.565019999</v>
      </c>
      <c r="G12" s="67" t="n">
        <v>126512.45193</v>
      </c>
      <c r="H12" s="69" t="n">
        <f aca="false">G12/E12</f>
        <v>0.72098424586367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171789.68312</v>
      </c>
      <c r="C13" s="67" t="n">
        <v>171789.68312</v>
      </c>
      <c r="D13" s="67" t="n">
        <v>171789.14856</v>
      </c>
      <c r="E13" s="67" t="n">
        <v>152796.43355</v>
      </c>
      <c r="F13" s="67" t="n">
        <v>95166.7894499999</v>
      </c>
      <c r="G13" s="67" t="n">
        <v>93598.79262</v>
      </c>
      <c r="H13" s="69" t="n">
        <f aca="false">G13/E13</f>
        <v>0.612571841144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125893.823959999</v>
      </c>
      <c r="C14" s="67" t="n">
        <v>125893.823959999</v>
      </c>
      <c r="D14" s="67" t="n">
        <v>125893.823959999</v>
      </c>
      <c r="E14" s="67" t="n">
        <v>128394.86557</v>
      </c>
      <c r="F14" s="67" t="n">
        <v>90391.3726299999</v>
      </c>
      <c r="G14" s="67" t="n">
        <v>88175.6998199999</v>
      </c>
      <c r="H14" s="69" t="n">
        <f aca="false">G14/E14</f>
        <v>0.68675409587875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121575.0899</v>
      </c>
      <c r="C15" s="67" t="n">
        <v>121575.0899</v>
      </c>
      <c r="D15" s="67" t="n">
        <v>120935.68821</v>
      </c>
      <c r="E15" s="67" t="n">
        <v>143787.252259999</v>
      </c>
      <c r="F15" s="67" t="n">
        <v>78572.37303</v>
      </c>
      <c r="G15" s="67" t="n">
        <v>84373.24048</v>
      </c>
      <c r="H15" s="69" t="n">
        <f aca="false">G15/E15</f>
        <v>0.5867922166523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027684.04261</v>
      </c>
      <c r="C16" s="67" t="n">
        <v>1016772.96935</v>
      </c>
      <c r="D16" s="67" t="n">
        <v>995520.952939999</v>
      </c>
      <c r="E16" s="67" t="n">
        <v>1029936.2448</v>
      </c>
      <c r="F16" s="67" t="n">
        <v>293171.335739999</v>
      </c>
      <c r="G16" s="67" t="n">
        <v>775746.543059999</v>
      </c>
      <c r="H16" s="69" t="n">
        <f aca="false">G16/E16</f>
        <v>0.75319860523079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490310.01185999</v>
      </c>
      <c r="C17" s="73" t="n">
        <f aca="false">SUM(C6:C16)</f>
        <v>3497002.15428</v>
      </c>
      <c r="D17" s="73" t="n">
        <f aca="false">SUM(D6:D16)</f>
        <v>3473741.00415</v>
      </c>
      <c r="E17" s="73" t="n">
        <f aca="false">SUM(E6:E16)</f>
        <v>3518478.65591999</v>
      </c>
      <c r="F17" s="73" t="n">
        <f aca="false">SUM(F6:F16)</f>
        <v>1842014.24599999</v>
      </c>
      <c r="G17" s="73" t="n">
        <f aca="false">SUM(G6:G16)</f>
        <v>2418308.05407</v>
      </c>
      <c r="H17" s="74" t="n">
        <f aca="false">G17/E17</f>
        <v>0.68731639170272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490310.01186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5999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336730.30058</v>
      </c>
      <c r="C6" s="67" t="n">
        <v>309215.598079999</v>
      </c>
      <c r="D6" s="67" t="n">
        <v>239617.95882</v>
      </c>
      <c r="E6" s="67" t="n">
        <v>219179.91443</v>
      </c>
      <c r="F6" s="67" t="n">
        <v>56810.35471</v>
      </c>
      <c r="G6" s="67" t="n">
        <v>50550.5999999999</v>
      </c>
      <c r="H6" s="69" t="n">
        <f aca="false">G6/E6</f>
        <v>0.2306351844851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5</v>
      </c>
      <c r="B7" s="67" t="n">
        <v>111979.005299999</v>
      </c>
      <c r="C7" s="67" t="n">
        <v>109519.39667</v>
      </c>
      <c r="D7" s="67" t="n">
        <v>32657.68738</v>
      </c>
      <c r="E7" s="67" t="n">
        <v>28701.96982</v>
      </c>
      <c r="F7" s="67" t="n">
        <v>42571.6772</v>
      </c>
      <c r="G7" s="67" t="n">
        <v>12700.35268</v>
      </c>
      <c r="H7" s="69" t="n">
        <f aca="false">G7/E7</f>
        <v>0.4424906290281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99559.5872099999</v>
      </c>
      <c r="C8" s="67" t="n">
        <v>105193.76029</v>
      </c>
      <c r="D8" s="67" t="n">
        <v>65541.07721</v>
      </c>
      <c r="E8" s="67" t="n">
        <v>47771.2531399999</v>
      </c>
      <c r="F8" s="67" t="n">
        <v>24562.20168</v>
      </c>
      <c r="G8" s="67" t="n">
        <v>19925.64105</v>
      </c>
      <c r="H8" s="69" t="n">
        <f aca="false">G8/E8</f>
        <v>0.41710526185288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66236.7985599999</v>
      </c>
      <c r="C9" s="67" t="n">
        <v>68779.8653599999</v>
      </c>
      <c r="D9" s="67" t="n">
        <v>53906.9709</v>
      </c>
      <c r="E9" s="67" t="n">
        <v>48133.4340899999</v>
      </c>
      <c r="F9" s="67" t="n">
        <v>57592.20256</v>
      </c>
      <c r="G9" s="67" t="n">
        <v>28642.9184299999</v>
      </c>
      <c r="H9" s="69" t="n">
        <f aca="false">G9/E9</f>
        <v>0.5950732369613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57766.7683899999</v>
      </c>
      <c r="C10" s="67" t="n">
        <v>55319.9127599999</v>
      </c>
      <c r="D10" s="67" t="n">
        <v>49405.10446</v>
      </c>
      <c r="E10" s="67" t="n">
        <v>45461.6652499999</v>
      </c>
      <c r="F10" s="67" t="n">
        <v>20269.0297</v>
      </c>
      <c r="G10" s="67" t="n">
        <v>12202.1385799999</v>
      </c>
      <c r="H10" s="69" t="n">
        <f aca="false">G10/E10</f>
        <v>0.2684050070075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46770.7042299999</v>
      </c>
      <c r="C11" s="67" t="n">
        <v>48209.6080899999</v>
      </c>
      <c r="D11" s="67" t="n">
        <v>36296.6805299999</v>
      </c>
      <c r="E11" s="67" t="n">
        <v>31674.50532</v>
      </c>
      <c r="F11" s="67" t="n">
        <v>24001.0224</v>
      </c>
      <c r="G11" s="67" t="n">
        <v>23041.56337</v>
      </c>
      <c r="H11" s="69" t="n">
        <f aca="false">G11/E11</f>
        <v>0.72744824701180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4</v>
      </c>
      <c r="B12" s="67" t="n">
        <v>44566.8776099999</v>
      </c>
      <c r="C12" s="67" t="n">
        <v>44566.8776099999</v>
      </c>
      <c r="D12" s="67" t="n">
        <v>43009.2647899999</v>
      </c>
      <c r="E12" s="67" t="n">
        <v>43330.77655</v>
      </c>
      <c r="F12" s="67" t="n">
        <v>23873.08734</v>
      </c>
      <c r="G12" s="67" t="n">
        <v>23399.73027</v>
      </c>
      <c r="H12" s="69" t="n">
        <f aca="false">G12/E12</f>
        <v>0.54002563842812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41555.3897099999</v>
      </c>
      <c r="C13" s="67" t="n">
        <v>39144.7585199999</v>
      </c>
      <c r="D13" s="67" t="n">
        <v>21618.3564799999</v>
      </c>
      <c r="E13" s="67" t="n">
        <v>20131.21148</v>
      </c>
      <c r="F13" s="67" t="n">
        <v>18338.59529</v>
      </c>
      <c r="G13" s="67" t="n">
        <v>12164.1554499999</v>
      </c>
      <c r="H13" s="69" t="n">
        <f aca="false">G13/E13</f>
        <v>0.60424358772867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40866.0495599999</v>
      </c>
      <c r="C14" s="67" t="n">
        <v>40866.0495599999</v>
      </c>
      <c r="D14" s="67" t="n">
        <v>40801.99439</v>
      </c>
      <c r="E14" s="67" t="n">
        <v>20438.3700599999</v>
      </c>
      <c r="F14" s="67" t="n">
        <v>4854.51498999999</v>
      </c>
      <c r="G14" s="67" t="n">
        <v>4546.17844</v>
      </c>
      <c r="H14" s="69" t="n">
        <f aca="false">G14/E14</f>
        <v>0.2224335123913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38044.32168</v>
      </c>
      <c r="C15" s="67" t="n">
        <v>38044.32168</v>
      </c>
      <c r="D15" s="67" t="n">
        <v>38044.32168</v>
      </c>
      <c r="E15" s="67" t="n">
        <v>20539.6178399999</v>
      </c>
      <c r="F15" s="67" t="n">
        <v>3335.21032999999</v>
      </c>
      <c r="G15" s="67" t="n">
        <v>3599.85091999999</v>
      </c>
      <c r="H15" s="69" t="n">
        <f aca="false">G15/E15</f>
        <v>0.17526377306735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7201.555649999</v>
      </c>
      <c r="C16" s="67" t="n">
        <v>349405.056319999</v>
      </c>
      <c r="D16" s="67" t="n">
        <v>252573.60216</v>
      </c>
      <c r="E16" s="67" t="n">
        <v>236956.11053</v>
      </c>
      <c r="F16" s="67" t="n">
        <v>123369.40787</v>
      </c>
      <c r="G16" s="67" t="n">
        <v>70829.76704</v>
      </c>
      <c r="H16" s="69" t="n">
        <f aca="false">G16/E16</f>
        <v>0.29891513192706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241277.35848</v>
      </c>
      <c r="C17" s="73" t="n">
        <f aca="false">SUM(C6:C16)</f>
        <v>1208265.20494</v>
      </c>
      <c r="D17" s="73" t="n">
        <f aca="false">SUM(D6:D16)</f>
        <v>873473.018799999</v>
      </c>
      <c r="E17" s="73" t="n">
        <f aca="false">SUM(E6:E16)</f>
        <v>762318.828509999</v>
      </c>
      <c r="F17" s="73" t="n">
        <f aca="false">SUM(F6:F16)</f>
        <v>399577.30407</v>
      </c>
      <c r="G17" s="73" t="n">
        <f aca="false">SUM(G6:G16)</f>
        <v>261602.89623</v>
      </c>
      <c r="H17" s="74" t="n">
        <f aca="false">G17/E17</f>
        <v>0.34316730276926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41277.35848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699999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95841.37084</v>
      </c>
      <c r="C6" s="67" t="n">
        <v>2203436.8491</v>
      </c>
      <c r="D6" s="67" t="n">
        <v>2197769.3641</v>
      </c>
      <c r="E6" s="67" t="n">
        <v>349554.961139999</v>
      </c>
      <c r="F6" s="67" t="n">
        <v>149679.927359999</v>
      </c>
      <c r="G6" s="67" t="n">
        <v>126857.52955</v>
      </c>
      <c r="H6" s="69" t="n">
        <f aca="false">G6/E6</f>
        <v>0.3629115408240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977271.93551</v>
      </c>
      <c r="C7" s="67" t="n">
        <v>977271.93551</v>
      </c>
      <c r="D7" s="67" t="n">
        <v>977271.93551</v>
      </c>
      <c r="E7" s="67" t="n">
        <v>110389.203849999</v>
      </c>
      <c r="F7" s="67" t="n">
        <v>19600.9865399999</v>
      </c>
      <c r="G7" s="67" t="n">
        <v>22562.37994</v>
      </c>
      <c r="H7" s="69" t="n">
        <f aca="false">G7/E7</f>
        <v>0.2043893709991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571518.93955</v>
      </c>
      <c r="C9" s="67" t="n">
        <v>571470.74319</v>
      </c>
      <c r="D9" s="67" t="n">
        <v>569778.792799999</v>
      </c>
      <c r="E9" s="67" t="n">
        <v>194927.485809999</v>
      </c>
      <c r="F9" s="67" t="n">
        <v>48506.20556</v>
      </c>
      <c r="G9" s="67" t="n">
        <v>48839.58017</v>
      </c>
      <c r="H9" s="69" t="n">
        <f aca="false">G9/E9</f>
        <v>0.25055255787583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509788.46488</v>
      </c>
      <c r="C10" s="67" t="n">
        <v>509788.46488</v>
      </c>
      <c r="D10" s="67" t="n">
        <v>509788.46488</v>
      </c>
      <c r="E10" s="67" t="n">
        <v>4967.82531999999</v>
      </c>
      <c r="F10" s="67" t="n">
        <v>0</v>
      </c>
      <c r="G10" s="67" t="n">
        <v>17.0965299999999</v>
      </c>
      <c r="H10" s="69" t="n">
        <f aca="false">G10/E10</f>
        <v>0.00344145152028009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262649.1881</v>
      </c>
      <c r="C11" s="67" t="n">
        <v>261971.56462</v>
      </c>
      <c r="D11" s="67" t="n">
        <v>258710.71058</v>
      </c>
      <c r="E11" s="67" t="n">
        <v>243906.18346</v>
      </c>
      <c r="F11" s="67" t="n">
        <v>68841.4479699999</v>
      </c>
      <c r="G11" s="67" t="n">
        <v>65792.7511499999</v>
      </c>
      <c r="H11" s="69" t="n">
        <f aca="false">G11/E11</f>
        <v>0.2697461385221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251059.01013</v>
      </c>
      <c r="C12" s="67" t="n">
        <v>255668.595389999</v>
      </c>
      <c r="D12" s="67" t="n">
        <v>255668.59007</v>
      </c>
      <c r="E12" s="67" t="n">
        <v>5803.83769</v>
      </c>
      <c r="F12" s="67" t="n">
        <v>0</v>
      </c>
      <c r="G12" s="67" t="n">
        <v>264.69283</v>
      </c>
      <c r="H12" s="69" t="n">
        <f aca="false">G12/E12</f>
        <v>0.045606518331149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244110.380869999</v>
      </c>
      <c r="C13" s="67" t="n">
        <v>245059.86227</v>
      </c>
      <c r="D13" s="67" t="n">
        <v>244188.99385</v>
      </c>
      <c r="E13" s="67" t="n">
        <v>240103.610649999</v>
      </c>
      <c r="F13" s="67" t="n">
        <v>70141.8840199999</v>
      </c>
      <c r="G13" s="67" t="n">
        <v>75785.36853</v>
      </c>
      <c r="H13" s="69" t="n">
        <f aca="false">G13/E13</f>
        <v>0.3156361052832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135954.05508</v>
      </c>
      <c r="C14" s="67" t="n">
        <v>143102.72709</v>
      </c>
      <c r="D14" s="67" t="n">
        <v>141723.972269999</v>
      </c>
      <c r="E14" s="67" t="n">
        <v>138067.28794</v>
      </c>
      <c r="F14" s="67" t="n">
        <v>35936.4756599999</v>
      </c>
      <c r="G14" s="67" t="n">
        <v>39301.53953</v>
      </c>
      <c r="H14" s="69" t="n">
        <f aca="false">G14/E14</f>
        <v>0.28465496872133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121888.79845</v>
      </c>
      <c r="C15" s="67" t="n">
        <v>122033.77067</v>
      </c>
      <c r="D15" s="67" t="n">
        <v>121857.996959999</v>
      </c>
      <c r="E15" s="67" t="n">
        <v>89239.7776799999</v>
      </c>
      <c r="F15" s="67" t="n">
        <v>38274.16048</v>
      </c>
      <c r="G15" s="67" t="n">
        <v>40916.77812</v>
      </c>
      <c r="H15" s="69" t="n">
        <f aca="false">G15/E15</f>
        <v>0.45850381056216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091776.95435</v>
      </c>
      <c r="C16" s="67" t="n">
        <v>1066129.6475</v>
      </c>
      <c r="D16" s="67" t="n">
        <v>1052233.1296</v>
      </c>
      <c r="E16" s="67" t="n">
        <v>873615.618799999</v>
      </c>
      <c r="F16" s="67" t="n">
        <v>289311.946399999</v>
      </c>
      <c r="G16" s="67" t="n">
        <v>283551.92479</v>
      </c>
      <c r="H16" s="69" t="n">
        <f aca="false">G16/E16</f>
        <v>0.32457286555783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225508.26239</v>
      </c>
      <c r="C17" s="73" t="n">
        <f aca="false">SUM(C6:C16)</f>
        <v>7219583.32485</v>
      </c>
      <c r="D17" s="73" t="n">
        <f aca="false">SUM(D6:D16)</f>
        <v>7192641.11525</v>
      </c>
      <c r="E17" s="73" t="n">
        <f aca="false">SUM(E6:E16)</f>
        <v>2271286.44277999</v>
      </c>
      <c r="F17" s="73" t="n">
        <f aca="false">SUM(F6:F16)</f>
        <v>720293.033989998</v>
      </c>
      <c r="G17" s="73" t="n">
        <f aca="false">SUM(G6:G16)</f>
        <v>707830.91608</v>
      </c>
      <c r="H17" s="74" t="n">
        <f aca="false">G17/E17</f>
        <v>0.3116431739951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225508.2623899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9102.97257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3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102646673298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1803821.25715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863649.1646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857788.0757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509788.4648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7</v>
      </c>
      <c r="D9" s="123"/>
      <c r="E9" s="123"/>
      <c r="F9" s="124" t="n">
        <v>354019.2622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251059.0101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48721.5256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27907.02000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25024.6288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18537.20264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60961.942599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4821277.55452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821277.55453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26Z</dcterms:modified>
  <cp:revision>0</cp:revision>
  <dc:subject/>
  <dc:title/>
</cp:coreProperties>
</file>