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7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61">
  <si>
    <t xml:space="preserve">BOLETIM ESTATÍSTICO DOS MERCADOS SUPERVISIONADOS</t>
  </si>
  <si>
    <t xml:space="preserve">dezembr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ITAÚ SEGUROS DE AUTO E RESIDÊNCIA S.A.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ITIMA SEGUROS S/A</t>
  </si>
  <si>
    <t xml:space="preserve">VIRGINIA SURETY COMPANHIA DE SEGUROS DO BRASIL </t>
  </si>
  <si>
    <t xml:space="preserve">COMPANHIA DE SEGUROS ALIANÇA DO BRASIL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SEGUROS S.A.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GBOEX - GREMIO 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6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3757.84532999</c:v>
                </c:pt>
                <c:pt idx="6">
                  <c:v>6457707.99598</c:v>
                </c:pt>
                <c:pt idx="7">
                  <c:v>6345721.02221299</c:v>
                </c:pt>
                <c:pt idx="8">
                  <c:v>6833884.92180099</c:v>
                </c:pt>
                <c:pt idx="9">
                  <c:v>6563613.37993999</c:v>
                </c:pt>
                <c:pt idx="10">
                  <c:v>6858734.06207</c:v>
                </c:pt>
                <c:pt idx="11">
                  <c:v>8476462.28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29773.92756</c:v>
                </c:pt>
                <c:pt idx="1">
                  <c:v>6086402.56526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6999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2999</c:v>
                </c:pt>
                <c:pt idx="10">
                  <c:v>8531272.47193</c:v>
                </c:pt>
                <c:pt idx="11">
                  <c:v>10177611.67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65965"/>
        <c:axId val="37964695"/>
      </c:lineChart>
      <c:catAx>
        <c:axId val="5806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695"/>
        <c:crossesAt val="0"/>
        <c:auto val="1"/>
        <c:lblAlgn val="ctr"/>
        <c:lblOffset val="100"/>
        <c:noMultiLvlLbl val="0"/>
      </c:catAx>
      <c:valAx>
        <c:axId val="379646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0999</c:v>
                </c:pt>
                <c:pt idx="2">
                  <c:v>72430191.28368</c:v>
                </c:pt>
                <c:pt idx="3">
                  <c:v>73153669.27479</c:v>
                </c:pt>
                <c:pt idx="4">
                  <c:v>73945213.36764</c:v>
                </c:pt>
                <c:pt idx="5">
                  <c:v>74415444.9594</c:v>
                </c:pt>
                <c:pt idx="6">
                  <c:v>75328236.47852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799</c:v>
                </c:pt>
                <c:pt idx="10">
                  <c:v>78599566.04529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7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4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799</c:v>
                </c:pt>
                <c:pt idx="7">
                  <c:v>85441414.0434899</c:v>
                </c:pt>
                <c:pt idx="8">
                  <c:v>86528510.2021099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8988"/>
        <c:axId val="40827971"/>
      </c:lineChart>
      <c:catAx>
        <c:axId val="7519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971"/>
        <c:crossesAt val="0"/>
        <c:auto val="1"/>
        <c:lblAlgn val="ctr"/>
        <c:lblOffset val="100"/>
        <c:noMultiLvlLbl val="0"/>
      </c:catAx>
      <c:valAx>
        <c:axId val="4082797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58045</c:v>
                </c:pt>
                <c:pt idx="1">
                  <c:v>3428608</c:v>
                </c:pt>
                <c:pt idx="2">
                  <c:v>2983243</c:v>
                </c:pt>
                <c:pt idx="3">
                  <c:v>128513</c:v>
                </c:pt>
                <c:pt idx="4">
                  <c:v>4683656</c:v>
                </c:pt>
                <c:pt idx="5">
                  <c:v>51872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017</c:v>
                </c:pt>
                <c:pt idx="1">
                  <c:v>48790</c:v>
                </c:pt>
                <c:pt idx="2">
                  <c:v>26499</c:v>
                </c:pt>
                <c:pt idx="3">
                  <c:v>13276</c:v>
                </c:pt>
                <c:pt idx="4">
                  <c:v>25936</c:v>
                </c:pt>
                <c:pt idx="5">
                  <c:v>12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849982556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746947319456"/>
          <c:w val="0.546565191267775"/>
          <c:h val="0.475055238981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60.8396591575349</c:v>
                </c:pt>
                <c:pt idx="1">
                  <c:v>4.91219023047058</c:v>
                </c:pt>
                <c:pt idx="2">
                  <c:v>2.3454286974986</c:v>
                </c:pt>
                <c:pt idx="3">
                  <c:v>31.9027219144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2</c:v>
                </c:pt>
                <c:pt idx="1">
                  <c:v>607245.79684999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</c:v>
                </c:pt>
                <c:pt idx="9">
                  <c:v>841226.00576001</c:v>
                </c:pt>
                <c:pt idx="10">
                  <c:v>1011066.45000999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5158"/>
        <c:axId val="87473795"/>
      </c:lineChart>
      <c:catAx>
        <c:axId val="7077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795"/>
        <c:crossesAt val="0"/>
        <c:auto val="1"/>
        <c:lblAlgn val="ctr"/>
        <c:lblOffset val="100"/>
        <c:noMultiLvlLbl val="0"/>
      </c:catAx>
      <c:valAx>
        <c:axId val="874737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3</c:v>
                </c:pt>
                <c:pt idx="1">
                  <c:v>13692259.20401</c:v>
                </c:pt>
                <c:pt idx="2">
                  <c:v>13746117.37185</c:v>
                </c:pt>
                <c:pt idx="3">
                  <c:v>13728629.18317</c:v>
                </c:pt>
                <c:pt idx="4">
                  <c:v>13813692.9905599</c:v>
                </c:pt>
                <c:pt idx="5">
                  <c:v>13964189.4674599</c:v>
                </c:pt>
                <c:pt idx="6">
                  <c:v>14109492.8751099</c:v>
                </c:pt>
                <c:pt idx="7">
                  <c:v>14268887.81505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4</c:v>
                </c:pt>
                <c:pt idx="11">
                  <c:v>14937551.3574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64576"/>
        <c:axId val="1424734"/>
      </c:lineChart>
      <c:catAx>
        <c:axId val="1306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34"/>
        <c:crossesAt val="0"/>
        <c:auto val="1"/>
        <c:lblAlgn val="ctr"/>
        <c:lblOffset val="100"/>
        <c:noMultiLvlLbl val="0"/>
      </c:catAx>
      <c:valAx>
        <c:axId val="1424734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576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29,Cap_Ativos!$C$32</c:f>
              <c:numCache>
                <c:formatCode>General</c:formatCode>
                <c:ptCount val="4"/>
                <c:pt idx="0">
                  <c:v>86.8790555061253</c:v>
                </c:pt>
                <c:pt idx="1">
                  <c:v>1.91162735093206</c:v>
                </c:pt>
                <c:pt idx="2">
                  <c:v>0.0112114498281643</c:v>
                </c:pt>
                <c:pt idx="3">
                  <c:v>11.19810569311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54468468584886</c:v>
                </c:pt>
                <c:pt idx="1">
                  <c:v>0.0865673212936537</c:v>
                </c:pt>
                <c:pt idx="2">
                  <c:v>0.58204561104818</c:v>
                </c:pt>
                <c:pt idx="3">
                  <c:v>0.07691859907328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19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9</c:v>
                </c:pt>
                <c:pt idx="9">
                  <c:v>1724234.64798</c:v>
                </c:pt>
                <c:pt idx="10">
                  <c:v>1557679.57717</c:v>
                </c:pt>
                <c:pt idx="11">
                  <c:v>1894487.65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6999</c:v>
                </c:pt>
                <c:pt idx="3">
                  <c:v>1875322.68927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39999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2</c:v>
                </c:pt>
                <c:pt idx="10">
                  <c:v>1831544.17161999</c:v>
                </c:pt>
                <c:pt idx="11">
                  <c:v>2189091.90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13694"/>
        <c:axId val="80104032"/>
      </c:lineChart>
      <c:catAx>
        <c:axId val="4331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032"/>
        <c:crossesAt val="0"/>
        <c:auto val="1"/>
        <c:lblAlgn val="ctr"/>
        <c:lblOffset val="100"/>
        <c:noMultiLvlLbl val="0"/>
      </c:catAx>
      <c:valAx>
        <c:axId val="801040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4</c:v>
                </c:pt>
                <c:pt idx="5">
                  <c:v>538016.053069999</c:v>
                </c:pt>
                <c:pt idx="6">
                  <c:v>537648.59914</c:v>
                </c:pt>
                <c:pt idx="7">
                  <c:v>557879.714739999</c:v>
                </c:pt>
                <c:pt idx="8">
                  <c:v>519289.939479999</c:v>
                </c:pt>
                <c:pt idx="9">
                  <c:v>534850.06677</c:v>
                </c:pt>
                <c:pt idx="10">
                  <c:v>525849.73589</c:v>
                </c:pt>
                <c:pt idx="11">
                  <c:v>583118.3130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399999</c:v>
                </c:pt>
                <c:pt idx="6">
                  <c:v>667290.22205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7</c:v>
                </c:pt>
                <c:pt idx="11">
                  <c:v>707018.24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9704"/>
        <c:axId val="5282776"/>
      </c:lineChart>
      <c:catAx>
        <c:axId val="5430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76"/>
        <c:crossesAt val="0"/>
        <c:auto val="1"/>
        <c:lblAlgn val="ctr"/>
        <c:lblOffset val="100"/>
        <c:noMultiLvlLbl val="0"/>
      </c:catAx>
      <c:valAx>
        <c:axId val="528277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2659.92445999</c:v>
                </c:pt>
                <c:pt idx="2">
                  <c:v>3199114.31106999</c:v>
                </c:pt>
                <c:pt idx="3">
                  <c:v>3284857.39562</c:v>
                </c:pt>
                <c:pt idx="4">
                  <c:v>3497691.12071</c:v>
                </c:pt>
                <c:pt idx="5">
                  <c:v>3745339.43430999</c:v>
                </c:pt>
                <c:pt idx="6">
                  <c:v>3609041.62728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1729.36273999</c:v>
                </c:pt>
                <c:pt idx="10">
                  <c:v>4171818.80072999</c:v>
                </c:pt>
                <c:pt idx="11">
                  <c:v>5480907.62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5999</c:v>
                </c:pt>
                <c:pt idx="2">
                  <c:v>4364209.24855999</c:v>
                </c:pt>
                <c:pt idx="3">
                  <c:v>4247186.33182999</c:v>
                </c:pt>
                <c:pt idx="4">
                  <c:v>3758203.5886</c:v>
                </c:pt>
                <c:pt idx="5">
                  <c:v>3513861.03481999</c:v>
                </c:pt>
                <c:pt idx="6">
                  <c:v>3927497.43863999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1</c:v>
                </c:pt>
                <c:pt idx="10">
                  <c:v>5300851.05076</c:v>
                </c:pt>
                <c:pt idx="11">
                  <c:v>6649367.32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4536"/>
        <c:axId val="17308624"/>
      </c:lineChart>
      <c:catAx>
        <c:axId val="3201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624"/>
        <c:crossesAt val="0"/>
        <c:auto val="1"/>
        <c:lblAlgn val="ctr"/>
        <c:lblOffset val="100"/>
        <c:noMultiLvlLbl val="0"/>
      </c:catAx>
      <c:valAx>
        <c:axId val="173086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5999</c:v>
                </c:pt>
                <c:pt idx="1">
                  <c:v>1825377.77034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6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4</c:v>
                </c:pt>
                <c:pt idx="10">
                  <c:v>3014764.80445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2630944.35448</c:v>
                </c:pt>
                <c:pt idx="1">
                  <c:v>2190333.20004999</c:v>
                </c:pt>
                <c:pt idx="2">
                  <c:v>3069073.06736</c:v>
                </c:pt>
                <c:pt idx="3">
                  <c:v>2960243.08716999</c:v>
                </c:pt>
                <c:pt idx="4">
                  <c:v>2499743.3845</c:v>
                </c:pt>
                <c:pt idx="5">
                  <c:v>2247684.83111999</c:v>
                </c:pt>
                <c:pt idx="6">
                  <c:v>2634998.36821</c:v>
                </c:pt>
                <c:pt idx="7">
                  <c:v>3143732.05763</c:v>
                </c:pt>
                <c:pt idx="8">
                  <c:v>3161243.76517999</c:v>
                </c:pt>
                <c:pt idx="9">
                  <c:v>3032766.14020999</c:v>
                </c:pt>
                <c:pt idx="10">
                  <c:v>3916144.15677</c:v>
                </c:pt>
                <c:pt idx="11">
                  <c:v>5217352.16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69391"/>
        <c:axId val="62283964"/>
      </c:lineChart>
      <c:catAx>
        <c:axId val="3766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964"/>
        <c:crossesAt val="0"/>
        <c:auto val="1"/>
        <c:lblAlgn val="ctr"/>
        <c:lblOffset val="100"/>
        <c:noMultiLvlLbl val="0"/>
      </c:catAx>
      <c:valAx>
        <c:axId val="622839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39,Seg_Ativos!$C$42</c:f>
              <c:numCache>
                <c:formatCode>General</c:formatCode>
                <c:ptCount val="4"/>
                <c:pt idx="0">
                  <c:v>78.1796875022119</c:v>
                </c:pt>
                <c:pt idx="1">
                  <c:v>1.02507809195846</c:v>
                </c:pt>
                <c:pt idx="2">
                  <c:v>0.0193255891423981</c:v>
                </c:pt>
                <c:pt idx="3">
                  <c:v>20.39224842444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321964.87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42926"/>
        <c:axId val="570967"/>
      </c:lineChart>
      <c:catAx>
        <c:axId val="8734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7"/>
        <c:crossesAt val="0"/>
        <c:auto val="1"/>
        <c:lblAlgn val="ctr"/>
        <c:lblOffset val="100"/>
        <c:noMultiLvlLbl val="0"/>
      </c:catAx>
      <c:valAx>
        <c:axId val="5709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799999</c:v>
                </c:pt>
                <c:pt idx="1">
                  <c:v>358176.78721</c:v>
                </c:pt>
                <c:pt idx="2">
                  <c:v>562876.144329999</c:v>
                </c:pt>
                <c:pt idx="3">
                  <c:v>229241.743389999</c:v>
                </c:pt>
                <c:pt idx="4">
                  <c:v>353493.858319999</c:v>
                </c:pt>
                <c:pt idx="5">
                  <c:v>362880.758259999</c:v>
                </c:pt>
                <c:pt idx="6">
                  <c:v>391217.991129999</c:v>
                </c:pt>
                <c:pt idx="7">
                  <c:v>432516.394269999</c:v>
                </c:pt>
                <c:pt idx="8">
                  <c:v>374487.467479999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09999</c:v>
                </c:pt>
                <c:pt idx="1">
                  <c:v>375106.458989999</c:v>
                </c:pt>
                <c:pt idx="2">
                  <c:v>501712.34859</c:v>
                </c:pt>
                <c:pt idx="3">
                  <c:v>431194.138979999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79999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5980"/>
        <c:axId val="35874058"/>
      </c:lineChart>
      <c:catAx>
        <c:axId val="4993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058"/>
        <c:crossesAt val="0"/>
        <c:auto val="1"/>
        <c:lblAlgn val="ctr"/>
        <c:lblOffset val="100"/>
        <c:noMultiLvlLbl val="0"/>
      </c:catAx>
      <c:valAx>
        <c:axId val="358740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8676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160</xdr:rowOff>
    </xdr:to>
    <xdr:graphicFrame>
      <xdr:nvGraphicFramePr>
        <xdr:cNvPr id="29" name="Chart 1"/>
        <xdr:cNvGraphicFramePr/>
      </xdr:nvGraphicFramePr>
      <xdr:xfrm>
        <a:off x="0" y="972504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0</xdr:row>
      <xdr:rowOff>47520</xdr:rowOff>
    </xdr:from>
    <xdr:to>
      <xdr:col>3</xdr:col>
      <xdr:colOff>10440</xdr:colOff>
      <xdr:row>56</xdr:row>
      <xdr:rowOff>56880</xdr:rowOff>
    </xdr:to>
    <xdr:graphicFrame>
      <xdr:nvGraphicFramePr>
        <xdr:cNvPr id="35" name="Chart 3"/>
        <xdr:cNvGraphicFramePr/>
      </xdr:nvGraphicFramePr>
      <xdr:xfrm>
        <a:off x="29880" y="9029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6"/>
      <c r="C3" s="54" t="s">
        <v>1</v>
      </c>
      <c r="D3" s="157"/>
      <c r="E3" s="157"/>
      <c r="F3" s="34"/>
      <c r="G3" s="34"/>
      <c r="H3" s="34"/>
    </row>
    <row r="4" customFormat="false" ht="18" hidden="false" customHeight="true" outlineLevel="0" collapsed="false">
      <c r="A4" s="158" t="s">
        <v>155</v>
      </c>
      <c r="B4" s="159"/>
      <c r="C4" s="58" t="s">
        <v>71</v>
      </c>
      <c r="D4" s="160"/>
      <c r="E4" s="160"/>
      <c r="F4" s="34"/>
      <c r="G4" s="34"/>
      <c r="H4" s="34"/>
    </row>
    <row r="5" s="168" customFormat="true" ht="30" hidden="false" customHeight="true" outlineLevel="0" collapsed="false">
      <c r="A5" s="161" t="s">
        <v>156</v>
      </c>
      <c r="B5" s="162" t="s">
        <v>157</v>
      </c>
      <c r="C5" s="163" t="s">
        <v>158</v>
      </c>
      <c r="D5" s="164"/>
      <c r="E5" s="164"/>
      <c r="F5" s="165"/>
      <c r="G5" s="166"/>
      <c r="H5" s="167"/>
      <c r="I5" s="164"/>
      <c r="J5" s="164"/>
      <c r="K5" s="164"/>
      <c r="L5" s="164"/>
      <c r="M5" s="164"/>
      <c r="N5" s="164"/>
      <c r="O5" s="164"/>
    </row>
    <row r="6" s="175" customFormat="true" ht="30" hidden="false" customHeight="true" outlineLevel="0" collapsed="false">
      <c r="A6" s="169" t="s">
        <v>159</v>
      </c>
      <c r="B6" s="170" t="n">
        <f aca="false">SUM(B7:B29)</f>
        <v>94779581.2227903</v>
      </c>
      <c r="C6" s="171" t="n">
        <f aca="false">SUM(C7:C29)</f>
        <v>78.1796875022119</v>
      </c>
      <c r="D6" s="172"/>
      <c r="E6" s="173" t="n">
        <v>0</v>
      </c>
      <c r="F6" s="165"/>
      <c r="G6" s="166"/>
      <c r="H6" s="174"/>
      <c r="I6" s="172"/>
      <c r="J6" s="172"/>
      <c r="K6" s="172"/>
      <c r="L6" s="172"/>
      <c r="M6" s="172"/>
      <c r="N6" s="172"/>
      <c r="O6" s="172"/>
    </row>
    <row r="7" customFormat="false" ht="12.75" hidden="false" customHeight="false" outlineLevel="0" collapsed="false">
      <c r="A7" s="176" t="s">
        <v>160</v>
      </c>
      <c r="B7" s="177" t="n">
        <v>396504.600319999</v>
      </c>
      <c r="C7" s="178" t="n">
        <f aca="false">100*B7/B$47</f>
        <v>0.327094549283193</v>
      </c>
      <c r="E7" s="0"/>
      <c r="F7" s="0"/>
      <c r="G7" s="0"/>
      <c r="H7" s="34"/>
    </row>
    <row r="8" customFormat="false" ht="12.75" hidden="false" customHeight="false" outlineLevel="0" collapsed="false">
      <c r="A8" s="179" t="s">
        <v>161</v>
      </c>
      <c r="B8" s="177" t="n">
        <v>2894732.99945573</v>
      </c>
      <c r="C8" s="180" t="n">
        <f aca="false">100*B8/B$47</f>
        <v>2.387995965212</v>
      </c>
      <c r="E8" s="0"/>
      <c r="F8" s="0"/>
      <c r="G8" s="0"/>
      <c r="H8" s="34"/>
    </row>
    <row r="9" customFormat="false" ht="12.75" hidden="false" customHeight="false" outlineLevel="0" collapsed="false">
      <c r="A9" s="179" t="s">
        <v>162</v>
      </c>
      <c r="B9" s="177" t="n">
        <v>36780.60474914</v>
      </c>
      <c r="C9" s="180" t="n">
        <f aca="false">100*B9/B$47</f>
        <v>0.0303419817149001</v>
      </c>
      <c r="E9" s="0"/>
      <c r="F9" s="0"/>
      <c r="G9" s="0"/>
      <c r="H9" s="34"/>
    </row>
    <row r="10" customFormat="false" ht="12.75" hidden="false" customHeight="false" outlineLevel="0" collapsed="false">
      <c r="A10" s="179" t="s">
        <v>163</v>
      </c>
      <c r="B10" s="177" t="n">
        <v>861863.279620992</v>
      </c>
      <c r="C10" s="180" t="n">
        <f aca="false">100*B10/B$47</f>
        <v>0.71098993747827</v>
      </c>
      <c r="E10" s="0"/>
      <c r="F10" s="0"/>
      <c r="G10" s="0"/>
      <c r="H10" s="34"/>
    </row>
    <row r="11" customFormat="false" ht="12.75" hidden="false" customHeight="false" outlineLevel="0" collapsed="false">
      <c r="A11" s="179" t="s">
        <v>164</v>
      </c>
      <c r="B11" s="177" t="n">
        <v>1548.71258009458</v>
      </c>
      <c r="C11" s="180" t="n">
        <f aca="false">100*B11/B$47</f>
        <v>0.00127760294066302</v>
      </c>
      <c r="E11" s="0"/>
      <c r="F11" s="0"/>
      <c r="G11" s="0"/>
      <c r="H11" s="34"/>
    </row>
    <row r="12" customFormat="false" ht="12.75" hidden="false" customHeight="false" outlineLevel="0" collapsed="false">
      <c r="A12" s="179" t="s">
        <v>165</v>
      </c>
      <c r="B12" s="177" t="n">
        <v>2365.98899627395</v>
      </c>
      <c r="C12" s="180" t="n">
        <f aca="false">100*B12/B$47</f>
        <v>0.00195181116113317</v>
      </c>
      <c r="E12" s="0"/>
      <c r="F12" s="0"/>
      <c r="G12" s="0"/>
      <c r="H12" s="34"/>
    </row>
    <row r="13" customFormat="false" ht="12.75" hidden="false" customHeight="false" outlineLevel="0" collapsed="false">
      <c r="A13" s="179" t="s">
        <v>166</v>
      </c>
      <c r="B13" s="177" t="n">
        <v>2300859.16268807</v>
      </c>
      <c r="C13" s="180" t="n">
        <f aca="false">100*B13/B$47</f>
        <v>1.89808262041896</v>
      </c>
      <c r="E13" s="0"/>
      <c r="F13" s="0"/>
      <c r="G13" s="0"/>
      <c r="H13" s="34"/>
    </row>
    <row r="14" customFormat="false" ht="12.75" hidden="false" customHeight="false" outlineLevel="0" collapsed="false">
      <c r="A14" s="179" t="s">
        <v>167</v>
      </c>
      <c r="B14" s="177" t="n">
        <v>10914.3090040472</v>
      </c>
      <c r="C14" s="180" t="n">
        <f aca="false">100*B14/B$47</f>
        <v>0.00900370634170481</v>
      </c>
      <c r="E14" s="0"/>
      <c r="F14" s="0"/>
      <c r="G14" s="0"/>
      <c r="H14" s="34"/>
    </row>
    <row r="15" customFormat="false" ht="12.75" hidden="false" customHeight="false" outlineLevel="0" collapsed="false">
      <c r="A15" s="179" t="s">
        <v>168</v>
      </c>
      <c r="B15" s="177" t="n">
        <v>92266.6325175782</v>
      </c>
      <c r="C15" s="180" t="n">
        <f aca="false">100*B15/B$47</f>
        <v>0.0761149115366089</v>
      </c>
      <c r="E15" s="0"/>
      <c r="F15" s="0"/>
      <c r="G15" s="0"/>
      <c r="H15" s="34"/>
    </row>
    <row r="16" customFormat="false" ht="12.75" hidden="false" customHeight="false" outlineLevel="0" collapsed="false">
      <c r="A16" s="179" t="s">
        <v>169</v>
      </c>
      <c r="B16" s="177" t="n">
        <v>2611.041881472</v>
      </c>
      <c r="C16" s="180" t="n">
        <f aca="false">100*B16/B$47</f>
        <v>0.00215396635169013</v>
      </c>
      <c r="E16" s="0"/>
      <c r="F16" s="0"/>
      <c r="G16" s="0"/>
      <c r="H16" s="34"/>
    </row>
    <row r="17" customFormat="false" ht="12.75" hidden="false" customHeight="false" outlineLevel="0" collapsed="false">
      <c r="A17" s="179" t="s">
        <v>170</v>
      </c>
      <c r="B17" s="177" t="n">
        <v>26972.0009485152</v>
      </c>
      <c r="C17" s="180" t="n">
        <f aca="false">100*B17/B$47</f>
        <v>0.0222504215244925</v>
      </c>
      <c r="E17" s="0"/>
      <c r="F17" s="0"/>
      <c r="G17" s="0"/>
      <c r="H17" s="34"/>
    </row>
    <row r="18" customFormat="false" ht="12.75" hidden="false" customHeight="false" outlineLevel="0" collapsed="false">
      <c r="A18" s="179" t="s">
        <v>171</v>
      </c>
      <c r="B18" s="177" t="n">
        <v>1741.75209079254</v>
      </c>
      <c r="C18" s="180" t="n">
        <f aca="false">100*B18/B$47</f>
        <v>0.00143684994988975</v>
      </c>
      <c r="E18" s="0"/>
      <c r="F18" s="0"/>
      <c r="G18" s="0"/>
      <c r="H18" s="34"/>
    </row>
    <row r="19" customFormat="false" ht="12.75" hidden="false" customHeight="false" outlineLevel="0" collapsed="false">
      <c r="A19" s="179" t="s">
        <v>172</v>
      </c>
      <c r="B19" s="177" t="n">
        <v>3797675.06126605</v>
      </c>
      <c r="C19" s="180" t="n">
        <f aca="false">100*B19/B$47</f>
        <v>3.13287364506319</v>
      </c>
      <c r="E19" s="0"/>
      <c r="F19" s="0"/>
      <c r="G19" s="0"/>
      <c r="H19" s="34"/>
    </row>
    <row r="20" customFormat="false" ht="12.75" hidden="false" customHeight="false" outlineLevel="0" collapsed="false">
      <c r="A20" s="179" t="s">
        <v>173</v>
      </c>
      <c r="B20" s="177" t="n">
        <v>61282515.8199084</v>
      </c>
      <c r="C20" s="180" t="n">
        <f aca="false">100*B20/B$47</f>
        <v>50.5547145603748</v>
      </c>
      <c r="E20" s="0"/>
      <c r="F20" s="0"/>
      <c r="G20" s="0"/>
      <c r="H20" s="34"/>
    </row>
    <row r="21" customFormat="false" ht="12.75" hidden="false" customHeight="false" outlineLevel="0" collapsed="false">
      <c r="A21" s="179" t="s">
        <v>174</v>
      </c>
      <c r="B21" s="177" t="n">
        <v>10758.5030414702</v>
      </c>
      <c r="C21" s="180" t="n">
        <f aca="false">100*B21/B$47</f>
        <v>0.00887517496763342</v>
      </c>
      <c r="E21" s="0"/>
      <c r="F21" s="0"/>
      <c r="G21" s="0"/>
      <c r="H21" s="34"/>
    </row>
    <row r="22" customFormat="false" ht="12.75" hidden="false" customHeight="false" outlineLevel="0" collapsed="false">
      <c r="A22" s="179" t="s">
        <v>175</v>
      </c>
      <c r="B22" s="177" t="n">
        <v>876954.961568194</v>
      </c>
      <c r="C22" s="180" t="n">
        <f aca="false">100*B22/B$47</f>
        <v>0.723439747393367</v>
      </c>
      <c r="E22" s="0"/>
      <c r="F22" s="0"/>
      <c r="G22" s="0"/>
      <c r="H22" s="34"/>
    </row>
    <row r="23" customFormat="false" ht="12.75" hidden="false" customHeight="false" outlineLevel="0" collapsed="false">
      <c r="A23" s="179" t="s">
        <v>176</v>
      </c>
      <c r="B23" s="177" t="n">
        <v>13464.0825151701</v>
      </c>
      <c r="C23" s="180" t="n">
        <f aca="false">100*B23/B$47</f>
        <v>0.0111071296480722</v>
      </c>
      <c r="E23" s="0"/>
      <c r="F23" s="0"/>
      <c r="G23" s="0"/>
      <c r="H23" s="34"/>
    </row>
    <row r="24" customFormat="false" ht="12.75" hidden="false" customHeight="false" outlineLevel="0" collapsed="false">
      <c r="A24" s="179" t="s">
        <v>177</v>
      </c>
      <c r="B24" s="177" t="n">
        <v>357406.119786063</v>
      </c>
      <c r="C24" s="180" t="n">
        <f aca="false">100*B24/B$47</f>
        <v>0.294840447167898</v>
      </c>
      <c r="E24" s="0"/>
      <c r="F24" s="0"/>
      <c r="G24" s="0"/>
      <c r="H24" s="34"/>
    </row>
    <row r="25" customFormat="false" ht="12.75" hidden="false" customHeight="false" outlineLevel="0" collapsed="false">
      <c r="A25" s="179" t="s">
        <v>178</v>
      </c>
      <c r="B25" s="177" t="n">
        <v>10023.57</v>
      </c>
      <c r="C25" s="180"/>
      <c r="E25" s="0"/>
      <c r="F25" s="0"/>
      <c r="G25" s="0"/>
      <c r="H25" s="34"/>
    </row>
    <row r="26" customFormat="false" ht="12.75" hidden="false" customHeight="false" outlineLevel="0" collapsed="false">
      <c r="A26" s="179" t="s">
        <v>179</v>
      </c>
      <c r="B26" s="177" t="n">
        <v>182642.422733007</v>
      </c>
      <c r="C26" s="180" t="n">
        <f aca="false">100*B26/B$47</f>
        <v>0.150669981875693</v>
      </c>
      <c r="E26" s="0"/>
      <c r="F26" s="0"/>
      <c r="G26" s="0"/>
      <c r="H26" s="34"/>
    </row>
    <row r="27" customFormat="false" ht="12.75" hidden="false" customHeight="false" outlineLevel="0" collapsed="false">
      <c r="A27" s="179" t="s">
        <v>180</v>
      </c>
      <c r="B27" s="177" t="n">
        <v>18202.5971642999</v>
      </c>
      <c r="C27" s="180" t="n">
        <f aca="false">100*B27/B$47</f>
        <v>0.0150161443535208</v>
      </c>
      <c r="E27" s="0"/>
      <c r="F27" s="0"/>
      <c r="G27" s="0"/>
      <c r="H27" s="34"/>
    </row>
    <row r="28" customFormat="false" ht="12.75" hidden="false" customHeight="false" outlineLevel="0" collapsed="false">
      <c r="A28" s="179" t="s">
        <v>181</v>
      </c>
      <c r="B28" s="177" t="n">
        <v>42519.3496371899</v>
      </c>
      <c r="C28" s="180" t="n">
        <f aca="false">100*B28/B$47</f>
        <v>0.0350761315106225</v>
      </c>
      <c r="E28" s="0"/>
      <c r="F28" s="0"/>
      <c r="G28" s="0"/>
      <c r="H28" s="34"/>
    </row>
    <row r="29" customFormat="false" ht="13.5" hidden="false" customHeight="false" outlineLevel="0" collapsed="false">
      <c r="A29" s="179" t="s">
        <v>182</v>
      </c>
      <c r="B29" s="177" t="n">
        <v>21558257.6503177</v>
      </c>
      <c r="C29" s="180" t="n">
        <f aca="false">100*B29/B$47</f>
        <v>17.7843802159436</v>
      </c>
      <c r="E29" s="0"/>
      <c r="F29" s="0"/>
      <c r="G29" s="0"/>
      <c r="H29" s="34"/>
    </row>
    <row r="30" customFormat="false" ht="33.75" hidden="false" customHeight="true" outlineLevel="0" collapsed="false">
      <c r="A30" s="169" t="s">
        <v>183</v>
      </c>
      <c r="B30" s="170" t="n">
        <f aca="false">SUM(B31:B38)</f>
        <v>1697651.75157268</v>
      </c>
      <c r="C30" s="171" t="n">
        <f aca="false">SUM(C31:C38)</f>
        <v>1.02507809195846</v>
      </c>
      <c r="F30" s="0"/>
      <c r="G30" s="0"/>
    </row>
    <row r="31" s="175" customFormat="true" ht="15" hidden="false" customHeight="true" outlineLevel="0" collapsed="false">
      <c r="A31" s="176" t="s">
        <v>184</v>
      </c>
      <c r="B31" s="181" t="n">
        <v>59292.42551408</v>
      </c>
      <c r="C31" s="180" t="n">
        <f aca="false">100*B31/B$47</f>
        <v>0.0489129992029932</v>
      </c>
      <c r="D31" s="172"/>
      <c r="E31" s="0"/>
      <c r="F31" s="16"/>
      <c r="G31" s="0"/>
      <c r="H31" s="172"/>
      <c r="I31" s="172"/>
      <c r="J31" s="172"/>
      <c r="K31" s="172"/>
      <c r="L31" s="172"/>
      <c r="M31" s="172"/>
      <c r="N31" s="182"/>
      <c r="O31" s="182"/>
      <c r="P31" s="183"/>
      <c r="Q31" s="183"/>
      <c r="R31" s="183"/>
    </row>
    <row r="32" s="175" customFormat="true" ht="15" hidden="false" customHeight="true" outlineLevel="0" collapsed="false">
      <c r="A32" s="179" t="s">
        <v>185</v>
      </c>
      <c r="B32" s="184" t="n">
        <v>118207.236745499</v>
      </c>
      <c r="C32" s="180" t="n">
        <f aca="false">100*B32/B$47</f>
        <v>0.0975144873327474</v>
      </c>
      <c r="D32" s="172"/>
      <c r="E32" s="0"/>
      <c r="F32" s="16"/>
      <c r="G32" s="0"/>
      <c r="H32" s="172"/>
      <c r="I32" s="172"/>
      <c r="J32" s="172"/>
      <c r="K32" s="172"/>
      <c r="L32" s="172"/>
      <c r="M32" s="172"/>
      <c r="N32" s="182"/>
      <c r="O32" s="182"/>
      <c r="P32" s="183"/>
      <c r="Q32" s="183"/>
      <c r="R32" s="183"/>
    </row>
    <row r="33" s="175" customFormat="true" ht="15" hidden="false" customHeight="true" outlineLevel="0" collapsed="false">
      <c r="A33" s="179" t="s">
        <v>186</v>
      </c>
      <c r="B33" s="184" t="n">
        <v>244687.944909999</v>
      </c>
      <c r="C33" s="180" t="n">
        <f aca="false">100*B33/B$47</f>
        <v>0.201854134834183</v>
      </c>
      <c r="D33" s="172"/>
      <c r="E33" s="0"/>
      <c r="F33" s="16"/>
      <c r="G33" s="0"/>
      <c r="H33" s="172"/>
      <c r="I33" s="172"/>
      <c r="J33" s="172"/>
      <c r="K33" s="172"/>
      <c r="L33" s="172"/>
      <c r="M33" s="172"/>
      <c r="N33" s="182"/>
      <c r="O33" s="182"/>
      <c r="P33" s="183"/>
      <c r="Q33" s="183"/>
      <c r="R33" s="183"/>
    </row>
    <row r="34" s="175" customFormat="true" ht="15" hidden="false" customHeight="true" outlineLevel="0" collapsed="false">
      <c r="A34" s="179" t="s">
        <v>187</v>
      </c>
      <c r="B34" s="184" t="n">
        <v>68373.6811999999</v>
      </c>
      <c r="C34" s="180" t="n">
        <f aca="false">100*B34/B$47</f>
        <v>0.0564045370896006</v>
      </c>
      <c r="D34" s="172"/>
      <c r="E34" s="0"/>
      <c r="F34" s="16"/>
      <c r="G34" s="0"/>
      <c r="H34" s="172"/>
      <c r="I34" s="172"/>
      <c r="J34" s="172"/>
      <c r="K34" s="172"/>
      <c r="L34" s="172"/>
      <c r="M34" s="172"/>
      <c r="N34" s="182"/>
      <c r="O34" s="182"/>
      <c r="P34" s="183"/>
      <c r="Q34" s="183"/>
      <c r="R34" s="183"/>
    </row>
    <row r="35" s="175" customFormat="true" ht="15" hidden="false" customHeight="true" outlineLevel="0" collapsed="false">
      <c r="A35" s="179" t="s">
        <v>188</v>
      </c>
      <c r="B35" s="184" t="n">
        <v>455050.246779999</v>
      </c>
      <c r="C35" s="180"/>
      <c r="D35" s="172"/>
      <c r="E35" s="0"/>
      <c r="F35" s="16"/>
      <c r="G35" s="0"/>
      <c r="H35" s="172"/>
      <c r="I35" s="172"/>
      <c r="J35" s="172"/>
      <c r="K35" s="172"/>
      <c r="L35" s="172"/>
      <c r="M35" s="172"/>
      <c r="N35" s="182"/>
      <c r="O35" s="182"/>
      <c r="P35" s="183"/>
      <c r="Q35" s="183"/>
      <c r="R35" s="183"/>
    </row>
    <row r="36" s="175" customFormat="true" ht="15" hidden="false" customHeight="true" outlineLevel="0" collapsed="false">
      <c r="A36" s="179" t="s">
        <v>189</v>
      </c>
      <c r="B36" s="184" t="n">
        <v>571813.06224</v>
      </c>
      <c r="C36" s="180" t="n">
        <f aca="false">100*B36/B$47</f>
        <v>0.471714415713429</v>
      </c>
      <c r="D36" s="172"/>
      <c r="E36" s="0"/>
      <c r="F36" s="16"/>
      <c r="G36" s="0"/>
      <c r="H36" s="172"/>
      <c r="I36" s="172"/>
      <c r="J36" s="172"/>
      <c r="K36" s="172"/>
      <c r="L36" s="172"/>
      <c r="M36" s="172"/>
      <c r="N36" s="182"/>
      <c r="O36" s="182"/>
      <c r="P36" s="183"/>
      <c r="Q36" s="183"/>
      <c r="R36" s="183"/>
    </row>
    <row r="37" s="175" customFormat="true" ht="15" hidden="false" customHeight="true" outlineLevel="0" collapsed="false">
      <c r="A37" s="179" t="s">
        <v>190</v>
      </c>
      <c r="B37" s="184" t="n">
        <v>180227.15288</v>
      </c>
      <c r="C37" s="180" t="n">
        <f aca="false">100*B37/B$47</f>
        <v>0.148677516710525</v>
      </c>
      <c r="D37" s="172"/>
      <c r="E37" s="0"/>
      <c r="F37" s="16"/>
      <c r="G37" s="0"/>
      <c r="H37" s="172"/>
      <c r="I37" s="172"/>
      <c r="J37" s="172"/>
      <c r="K37" s="172"/>
      <c r="L37" s="172"/>
      <c r="M37" s="172"/>
      <c r="N37" s="182"/>
      <c r="O37" s="182"/>
      <c r="P37" s="183"/>
      <c r="Q37" s="183"/>
      <c r="R37" s="183"/>
    </row>
    <row r="38" s="175" customFormat="true" ht="15" hidden="false" customHeight="true" outlineLevel="0" collapsed="false">
      <c r="A38" s="179" t="s">
        <v>191</v>
      </c>
      <c r="B38" s="184" t="n">
        <v>0.0013031</v>
      </c>
      <c r="C38" s="180" t="n">
        <f aca="false">100*B38/B$47</f>
        <v>1.07498603251244E-009</v>
      </c>
      <c r="D38" s="172"/>
      <c r="E38" s="0"/>
      <c r="F38" s="16"/>
      <c r="G38" s="0"/>
      <c r="H38" s="172"/>
      <c r="I38" s="172"/>
      <c r="J38" s="172"/>
      <c r="K38" s="172"/>
      <c r="L38" s="172"/>
      <c r="M38" s="172"/>
      <c r="N38" s="182"/>
      <c r="O38" s="182"/>
      <c r="P38" s="183"/>
      <c r="Q38" s="183"/>
      <c r="R38" s="183"/>
    </row>
    <row r="39" customFormat="false" ht="33.75" hidden="false" customHeight="true" outlineLevel="0" collapsed="false">
      <c r="A39" s="169" t="s">
        <v>192</v>
      </c>
      <c r="B39" s="170" t="n">
        <f aca="false">SUM(B40:B41)</f>
        <v>23426.51388</v>
      </c>
      <c r="C39" s="171" t="n">
        <f aca="false">SUM(C40:C41)</f>
        <v>0.0193255891423981</v>
      </c>
      <c r="F39" s="0"/>
      <c r="G39" s="0"/>
      <c r="N39" s="185"/>
      <c r="O39" s="185"/>
      <c r="P39" s="186"/>
      <c r="Q39" s="186"/>
      <c r="R39" s="186"/>
    </row>
    <row r="40" customFormat="false" ht="12.75" hidden="false" customHeight="false" outlineLevel="0" collapsed="false">
      <c r="A40" s="179" t="s">
        <v>193</v>
      </c>
      <c r="B40" s="177" t="n">
        <v>23367.43318</v>
      </c>
      <c r="C40" s="180" t="n">
        <f aca="false">100*B40/B$47</f>
        <v>0.0192768508051323</v>
      </c>
      <c r="G40" s="0"/>
      <c r="N40" s="185"/>
      <c r="O40" s="185"/>
      <c r="P40" s="186"/>
      <c r="Q40" s="186"/>
      <c r="R40" s="186"/>
    </row>
    <row r="41" s="175" customFormat="true" ht="12" hidden="false" customHeight="true" outlineLevel="0" collapsed="false">
      <c r="A41" s="187" t="s">
        <v>194</v>
      </c>
      <c r="B41" s="177" t="n">
        <v>59.0807</v>
      </c>
      <c r="C41" s="180" t="n">
        <f aca="false">100*B41/B$47</f>
        <v>4.87383372657954E-005</v>
      </c>
      <c r="D41" s="172"/>
      <c r="E41" s="16"/>
      <c r="F41" s="16"/>
      <c r="G41" s="0"/>
      <c r="H41" s="172"/>
      <c r="I41" s="172"/>
      <c r="J41" s="172"/>
      <c r="K41" s="172"/>
      <c r="L41" s="172"/>
      <c r="M41" s="172"/>
      <c r="N41" s="182"/>
      <c r="O41" s="182"/>
      <c r="P41" s="183"/>
      <c r="Q41" s="183"/>
      <c r="R41" s="183"/>
    </row>
    <row r="42" customFormat="false" ht="33.75" hidden="false" customHeight="true" outlineLevel="0" collapsed="false">
      <c r="A42" s="169" t="s">
        <v>195</v>
      </c>
      <c r="B42" s="170" t="n">
        <f aca="false">SUM(B43:B46)</f>
        <v>24719520.1781301</v>
      </c>
      <c r="C42" s="171" t="n">
        <f aca="false">SUM(C43:C46)</f>
        <v>20.3922484244489</v>
      </c>
      <c r="N42" s="185"/>
      <c r="O42" s="185"/>
      <c r="P42" s="186"/>
      <c r="Q42" s="186"/>
      <c r="R42" s="186"/>
    </row>
    <row r="43" customFormat="false" ht="12.75" hidden="false" customHeight="false" outlineLevel="0" collapsed="false">
      <c r="A43" s="188" t="s">
        <v>196</v>
      </c>
      <c r="B43" s="184" t="n">
        <v>3678.49639614199</v>
      </c>
      <c r="C43" s="180" t="n">
        <f aca="false">100*B43/B$47</f>
        <v>0.00303455778259535</v>
      </c>
      <c r="G43" s="172"/>
      <c r="N43" s="185"/>
      <c r="O43" s="185"/>
      <c r="P43" s="186"/>
      <c r="Q43" s="186"/>
      <c r="R43" s="186"/>
    </row>
    <row r="44" s="175" customFormat="true" ht="12.75" hidden="false" customHeight="true" outlineLevel="0" collapsed="false">
      <c r="A44" s="188" t="s">
        <v>197</v>
      </c>
      <c r="B44" s="184" t="n">
        <v>1572140.44477948</v>
      </c>
      <c r="C44" s="180" t="n">
        <f aca="false">100*B44/B$47</f>
        <v>1.29692964414538</v>
      </c>
      <c r="D44" s="172"/>
      <c r="E44" s="16"/>
      <c r="F44" s="16"/>
      <c r="G44" s="172"/>
      <c r="H44" s="172"/>
      <c r="I44" s="172"/>
      <c r="J44" s="172"/>
      <c r="K44" s="172"/>
      <c r="L44" s="172"/>
      <c r="M44" s="172"/>
      <c r="N44" s="172"/>
      <c r="O44" s="172"/>
    </row>
    <row r="45" customFormat="false" ht="12.75" hidden="false" customHeight="false" outlineLevel="0" collapsed="false">
      <c r="A45" s="188" t="s">
        <v>198</v>
      </c>
      <c r="B45" s="184" t="n">
        <v>5576421.25777017</v>
      </c>
      <c r="C45" s="180" t="n">
        <f aca="false">100*B45/B$47</f>
        <v>4.60024170325256</v>
      </c>
      <c r="G45" s="172"/>
    </row>
    <row r="46" customFormat="false" ht="13.5" hidden="false" customHeight="false" outlineLevel="0" collapsed="false">
      <c r="A46" s="188" t="s">
        <v>199</v>
      </c>
      <c r="B46" s="184" t="n">
        <v>17567279.9791843</v>
      </c>
      <c r="C46" s="180" t="n">
        <f aca="false">100*B46/B$47</f>
        <v>14.4920425192684</v>
      </c>
      <c r="G46" s="172"/>
    </row>
    <row r="47" customFormat="false" ht="33.75" hidden="false" customHeight="true" outlineLevel="0" collapsed="false">
      <c r="A47" s="169" t="s">
        <v>106</v>
      </c>
      <c r="B47" s="170" t="n">
        <f aca="false">B6+B30+B39+B42</f>
        <v>121220179.666373</v>
      </c>
      <c r="C47" s="171" t="n">
        <f aca="false">C42+C39+C30+C6</f>
        <v>99.6163396077617</v>
      </c>
    </row>
    <row r="48" customFormat="false" ht="12.75" hidden="false" customHeight="false" outlineLevel="0" collapsed="false">
      <c r="A48" s="189" t="s">
        <v>200</v>
      </c>
      <c r="B48" s="190"/>
      <c r="C48" s="191"/>
      <c r="G48" s="172"/>
    </row>
    <row r="49" s="175" customFormat="true" ht="12.75" hidden="false" customHeight="true" outlineLevel="0" collapsed="false">
      <c r="A49" s="189" t="s">
        <v>201</v>
      </c>
      <c r="B49" s="16"/>
      <c r="C49" s="16"/>
      <c r="D49" s="172"/>
      <c r="E49" s="16"/>
      <c r="F49" s="16"/>
      <c r="G49" s="16"/>
      <c r="H49" s="172"/>
      <c r="I49" s="172"/>
      <c r="J49" s="172"/>
      <c r="K49" s="172"/>
      <c r="L49" s="172"/>
      <c r="M49" s="172"/>
      <c r="N49" s="172"/>
      <c r="O49" s="172"/>
    </row>
    <row r="50" customFormat="false" ht="12.75" hidden="false" customHeight="false" outlineLevel="0" collapsed="false">
      <c r="A50" s="189" t="s">
        <v>202</v>
      </c>
      <c r="B50" s="16"/>
      <c r="C50" s="16"/>
      <c r="D50" s="191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2"/>
      <c r="B75" s="193"/>
      <c r="C75" s="34"/>
      <c r="E75" s="34"/>
      <c r="F75" s="34"/>
    </row>
    <row r="76" customFormat="false" ht="12.75" hidden="false" customHeight="false" outlineLevel="0" collapsed="false">
      <c r="A76" s="192"/>
      <c r="B76" s="193"/>
      <c r="C76" s="34"/>
      <c r="E76" s="34"/>
      <c r="F76" s="34"/>
      <c r="G76" s="34"/>
    </row>
    <row r="77" s="34" customFormat="true" ht="12.75" hidden="false" customHeight="false" outlineLevel="0" collapsed="false">
      <c r="A77" s="192"/>
      <c r="B77" s="193"/>
    </row>
    <row r="78" s="34" customFormat="true" ht="12.75" hidden="false" customHeight="false" outlineLevel="0" collapsed="false">
      <c r="A78" s="192"/>
      <c r="B78" s="193"/>
    </row>
    <row r="79" s="34" customFormat="true" ht="12.75" hidden="false" customHeight="false" outlineLevel="0" collapsed="false">
      <c r="A79" s="192"/>
      <c r="B79" s="193"/>
    </row>
    <row r="80" s="34" customFormat="true" ht="12.75" hidden="false" customHeight="false" outlineLevel="0" collapsed="false">
      <c r="A80" s="192"/>
      <c r="B80" s="194"/>
    </row>
    <row r="81" s="34" customFormat="true" ht="12.75" hidden="false" customHeight="false" outlineLevel="0" collapsed="false">
      <c r="A81" s="192"/>
      <c r="B81" s="194"/>
    </row>
    <row r="82" s="34" customFormat="true" ht="12.75" hidden="false" customHeight="false" outlineLevel="0" collapsed="false">
      <c r="A82" s="192"/>
      <c r="B82" s="194"/>
    </row>
    <row r="83" s="34" customFormat="true" ht="12.75" hidden="false" customHeight="false" outlineLevel="0" collapsed="false">
      <c r="A83" s="192"/>
      <c r="B83" s="194"/>
    </row>
    <row r="84" s="34" customFormat="true" ht="12.75" hidden="false" customHeight="false" outlineLevel="0" collapsed="false">
      <c r="A84" s="192"/>
      <c r="B84" s="194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5"/>
      <c r="B97" s="195"/>
      <c r="C97" s="195"/>
    </row>
    <row r="98" s="34" customFormat="true" ht="12.75" hidden="false" customHeight="false" outlineLevel="0" collapsed="false">
      <c r="A98" s="195"/>
      <c r="B98" s="195"/>
      <c r="C98" s="195"/>
    </row>
    <row r="99" s="195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5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5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5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5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5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5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5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5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5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5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5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5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5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5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5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5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5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5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5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5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5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5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5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5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5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5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5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5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5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5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5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5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5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5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5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5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5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5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5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5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5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5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5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5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5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5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5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5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5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5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5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5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5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5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5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5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5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5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5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5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5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5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5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5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5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5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5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5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5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5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5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5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5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5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5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5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5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5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5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5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5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5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5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5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5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5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5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5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5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5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5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5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5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5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5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5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5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5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5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5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5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5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5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5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5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5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5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5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5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5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5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5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5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5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5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5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5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5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5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5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5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5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5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5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5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5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5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5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5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5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5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5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5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5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5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5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5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5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5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5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5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5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5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5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5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5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5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5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5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5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5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5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5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5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5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5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5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5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5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5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5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5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5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5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5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5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5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5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5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5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5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5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5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5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5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5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5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5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5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5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5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5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5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5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5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5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5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5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5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5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5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5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5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5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5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5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5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5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5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5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5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5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5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5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5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5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5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5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5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5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5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5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5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5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5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5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5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5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5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5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5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5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5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5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5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5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5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5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5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5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5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5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5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5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5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5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5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5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5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5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5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5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5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5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5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5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5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5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5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5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5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5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5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5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5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5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5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5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5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5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5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5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5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5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5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5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5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5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5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5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5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5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5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5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5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5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5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5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5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5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5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5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5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5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5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5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5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5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5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5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5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5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3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4</v>
      </c>
      <c r="B3" s="200"/>
      <c r="C3" s="200"/>
      <c r="D3" s="200"/>
      <c r="E3" s="200"/>
      <c r="F3" s="201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2" t="s">
        <v>144</v>
      </c>
      <c r="B4" s="203"/>
      <c r="C4" s="204"/>
      <c r="D4" s="205"/>
      <c r="E4" s="205"/>
      <c r="F4" s="206" t="s">
        <v>205</v>
      </c>
      <c r="H4" s="0"/>
      <c r="I4" s="207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80</v>
      </c>
      <c r="B5" s="209"/>
      <c r="C5" s="210" t="s">
        <v>146</v>
      </c>
      <c r="D5" s="211"/>
      <c r="E5" s="211"/>
      <c r="F5" s="212" t="n">
        <v>2540692.61155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2</v>
      </c>
      <c r="B6" s="214"/>
      <c r="C6" s="215" t="s">
        <v>146</v>
      </c>
      <c r="D6" s="123"/>
      <c r="E6" s="123"/>
      <c r="F6" s="216" t="n">
        <v>2147407.16380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1</v>
      </c>
      <c r="B7" s="218"/>
      <c r="C7" s="215" t="s">
        <v>146</v>
      </c>
      <c r="D7" s="123"/>
      <c r="E7" s="123"/>
      <c r="F7" s="216" t="n">
        <v>1697135.62703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3" t="s">
        <v>83</v>
      </c>
      <c r="B8" s="214"/>
      <c r="C8" s="215" t="s">
        <v>146</v>
      </c>
      <c r="D8" s="123"/>
      <c r="E8" s="123"/>
      <c r="F8" s="216" t="n">
        <v>599578.29680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87</v>
      </c>
      <c r="B9" s="214"/>
      <c r="C9" s="215" t="s">
        <v>146</v>
      </c>
      <c r="D9" s="123"/>
      <c r="E9" s="123"/>
      <c r="F9" s="216" t="n">
        <v>398676.6179</v>
      </c>
      <c r="G9" s="0"/>
      <c r="H9" s="0"/>
      <c r="I9" s="0"/>
      <c r="J9" s="219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136</v>
      </c>
      <c r="B10" s="214"/>
      <c r="C10" s="215" t="s">
        <v>146</v>
      </c>
      <c r="D10" s="123"/>
      <c r="E10" s="123"/>
      <c r="F10" s="216" t="n">
        <v>391850.083879999</v>
      </c>
      <c r="G10" s="0"/>
      <c r="H10" s="0"/>
      <c r="I10" s="0"/>
      <c r="J10" s="220"/>
      <c r="K10" s="220"/>
      <c r="L10" s="220"/>
      <c r="M10" s="220"/>
      <c r="N10" s="220"/>
      <c r="O10" s="220"/>
      <c r="P10" s="220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206</v>
      </c>
      <c r="B11" s="214"/>
      <c r="C11" s="215" t="s">
        <v>146</v>
      </c>
      <c r="D11" s="123"/>
      <c r="E11" s="123"/>
      <c r="F11" s="216" t="n">
        <v>219701.65642</v>
      </c>
      <c r="G11" s="0"/>
      <c r="H11" s="0"/>
      <c r="I11" s="0"/>
      <c r="J11" s="220"/>
      <c r="K11" s="220"/>
      <c r="L11" s="220"/>
      <c r="M11" s="220"/>
      <c r="N11" s="220"/>
      <c r="O11" s="220"/>
      <c r="P11" s="22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149</v>
      </c>
      <c r="B12" s="214"/>
      <c r="C12" s="215" t="s">
        <v>146</v>
      </c>
      <c r="D12" s="123"/>
      <c r="E12" s="123"/>
      <c r="F12" s="216" t="n">
        <v>214326.184689999</v>
      </c>
      <c r="G12" s="221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3" t="s">
        <v>207</v>
      </c>
      <c r="B13" s="214"/>
      <c r="C13" s="215" t="s">
        <v>146</v>
      </c>
      <c r="D13" s="123"/>
      <c r="E13" s="123"/>
      <c r="F13" s="216" t="n">
        <v>213897.48387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208</v>
      </c>
      <c r="B14" s="214"/>
      <c r="C14" s="215" t="s">
        <v>146</v>
      </c>
      <c r="D14" s="123"/>
      <c r="E14" s="123"/>
      <c r="F14" s="216" t="n">
        <v>154275.60268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2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3" t="s">
        <v>90</v>
      </c>
      <c r="B15" s="224"/>
      <c r="C15" s="225" t="s">
        <v>146</v>
      </c>
      <c r="D15" s="123"/>
      <c r="E15" s="123"/>
      <c r="F15" s="216" t="n">
        <v>505828.43451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50</v>
      </c>
      <c r="B16" s="227"/>
      <c r="C16" s="228"/>
      <c r="D16" s="229"/>
      <c r="E16" s="229"/>
      <c r="F16" s="230" t="n">
        <f aca="false">SUM(F5:F15)</f>
        <v>9083369.76316999</v>
      </c>
      <c r="G16" s="125"/>
      <c r="H16" s="0"/>
      <c r="I16" s="125"/>
      <c r="J16" s="231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6" t="s">
        <v>209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10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105" t="n">
        <v>649208.74487</v>
      </c>
      <c r="C21" s="238" t="n">
        <v>656241.79751</v>
      </c>
      <c r="D21" s="238" t="n">
        <v>851109.6136</v>
      </c>
      <c r="E21" s="238" t="n">
        <v>689541.51413</v>
      </c>
      <c r="F21" s="238" t="n">
        <v>687316.71325</v>
      </c>
      <c r="G21" s="238" t="n">
        <v>660624.41561</v>
      </c>
      <c r="H21" s="238" t="n">
        <v>714091.65618999</v>
      </c>
      <c r="I21" s="238" t="n">
        <v>779150.30446</v>
      </c>
      <c r="J21" s="238" t="n">
        <v>656675.12958001</v>
      </c>
      <c r="K21" s="238" t="n">
        <v>670308.71585999</v>
      </c>
      <c r="L21" s="238" t="n">
        <v>747136.28809001</v>
      </c>
      <c r="M21" s="238" t="n">
        <v>1321964.87002</v>
      </c>
      <c r="N21" s="239" t="n">
        <f aca="false">SUM(B21:M21)</f>
        <v>9083369.76317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627196.298349999</v>
      </c>
      <c r="C22" s="238" t="n">
        <v>545624.109310001</v>
      </c>
      <c r="D22" s="238" t="n">
        <v>859171.01721</v>
      </c>
      <c r="E22" s="238" t="n">
        <v>520358.85022999</v>
      </c>
      <c r="F22" s="238" t="n">
        <v>602517.12482001</v>
      </c>
      <c r="G22" s="238" t="n">
        <v>664932.3022</v>
      </c>
      <c r="H22" s="238" t="n">
        <v>659895.94368</v>
      </c>
      <c r="I22" s="238" t="n">
        <v>630491.58450999</v>
      </c>
      <c r="J22" s="238" t="n">
        <v>518801.70544</v>
      </c>
      <c r="K22" s="238" t="n">
        <v>648792.14661</v>
      </c>
      <c r="L22" s="238" t="n">
        <v>637583.03715</v>
      </c>
      <c r="M22" s="238" t="n">
        <v>1319799.30997001</v>
      </c>
      <c r="N22" s="239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0350965823266343</v>
      </c>
      <c r="C23" s="241" t="n">
        <f aca="false">(C21-C22)/C22</f>
        <v>0.202736071065274</v>
      </c>
      <c r="D23" s="241" t="n">
        <f aca="false">(D21-D22)/D22</f>
        <v>-0.00938276949352654</v>
      </c>
      <c r="E23" s="241" t="n">
        <f aca="false">(E21-E22)/E22</f>
        <v>0.325126907758433</v>
      </c>
      <c r="F23" s="241" t="n">
        <f aca="false">(F21-F22)/F22</f>
        <v>0.140742204556131</v>
      </c>
      <c r="G23" s="241" t="n">
        <f aca="false">(G21-G22)/G22</f>
        <v>-0.00647868448524259</v>
      </c>
      <c r="H23" s="241" t="n">
        <f aca="false">(H21-H22)/H22</f>
        <v>0.0821276642613689</v>
      </c>
      <c r="I23" s="241" t="n">
        <f aca="false">(I21-I22)/I22</f>
        <v>0.235782242939128</v>
      </c>
      <c r="J23" s="241" t="n">
        <f aca="false">(J21-J22)/J22</f>
        <v>0.265753606232035</v>
      </c>
      <c r="K23" s="241" t="n">
        <f aca="false">(K21-K22)/K22</f>
        <v>0.0331640408448462</v>
      </c>
      <c r="L23" s="241" t="n">
        <f aca="false">(L21-L22)/L22</f>
        <v>0.17182585570299</v>
      </c>
      <c r="M23" s="241" t="n">
        <f aca="false">(M21-M22)/M22</f>
        <v>0.00164082526307685</v>
      </c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9" activeCellId="0" sqref="Q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11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199" t="s">
        <v>212</v>
      </c>
      <c r="B3" s="200"/>
      <c r="C3" s="200"/>
      <c r="D3" s="200"/>
      <c r="E3" s="200"/>
      <c r="F3" s="201" t="s">
        <v>143</v>
      </c>
      <c r="G3" s="89"/>
      <c r="H3" s="89"/>
      <c r="I3" s="89"/>
      <c r="J3" s="89"/>
      <c r="K3" s="113"/>
      <c r="L3" s="89"/>
      <c r="M3" s="113"/>
      <c r="N3" s="89"/>
      <c r="V3" s="243"/>
      <c r="W3" s="243"/>
    </row>
    <row r="4" s="114" customFormat="true" ht="18" hidden="false" customHeight="false" outlineLevel="0" collapsed="false">
      <c r="A4" s="202" t="s">
        <v>144</v>
      </c>
      <c r="B4" s="203"/>
      <c r="C4" s="204"/>
      <c r="D4" s="205"/>
      <c r="E4" s="205"/>
      <c r="F4" s="206" t="s">
        <v>205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82</v>
      </c>
      <c r="B5" s="209"/>
      <c r="C5" s="210" t="s">
        <v>146</v>
      </c>
      <c r="D5" s="211"/>
      <c r="E5" s="211"/>
      <c r="F5" s="212" t="n">
        <v>1696712.75282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0</v>
      </c>
      <c r="B6" s="214"/>
      <c r="C6" s="215" t="s">
        <v>146</v>
      </c>
      <c r="D6" s="123"/>
      <c r="E6" s="123"/>
      <c r="F6" s="216" t="n">
        <v>1418881.76895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3" t="s">
        <v>81</v>
      </c>
      <c r="B7" s="214"/>
      <c r="C7" s="215" t="s">
        <v>146</v>
      </c>
      <c r="D7" s="123"/>
      <c r="E7" s="123"/>
      <c r="F7" s="216" t="n">
        <v>1250828.8868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7" t="s">
        <v>83</v>
      </c>
      <c r="B8" s="218"/>
      <c r="C8" s="215" t="s">
        <v>146</v>
      </c>
      <c r="D8" s="123"/>
      <c r="E8" s="123"/>
      <c r="F8" s="216" t="n">
        <v>393753.95331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136</v>
      </c>
      <c r="B9" s="214"/>
      <c r="C9" s="215" t="s">
        <v>146</v>
      </c>
      <c r="D9" s="123"/>
      <c r="E9" s="123"/>
      <c r="F9" s="216" t="n">
        <v>336961.49635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87</v>
      </c>
      <c r="B10" s="214"/>
      <c r="C10" s="215" t="s">
        <v>146</v>
      </c>
      <c r="D10" s="123"/>
      <c r="E10" s="123"/>
      <c r="F10" s="216" t="n">
        <v>321262.598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149</v>
      </c>
      <c r="B11" s="214"/>
      <c r="C11" s="215" t="s">
        <v>146</v>
      </c>
      <c r="D11" s="123"/>
      <c r="E11" s="123"/>
      <c r="F11" s="216" t="n">
        <v>167719.98140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148</v>
      </c>
      <c r="B12" s="214"/>
      <c r="C12" s="215" t="s">
        <v>146</v>
      </c>
      <c r="D12" s="123"/>
      <c r="E12" s="123"/>
      <c r="F12" s="216" t="n">
        <v>166826.917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213</v>
      </c>
      <c r="B13" s="218"/>
      <c r="C13" s="215" t="s">
        <v>146</v>
      </c>
      <c r="D13" s="123"/>
      <c r="E13" s="123"/>
      <c r="F13" s="216" t="n">
        <v>94586.96752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137</v>
      </c>
      <c r="B14" s="214"/>
      <c r="C14" s="215" t="s">
        <v>146</v>
      </c>
      <c r="D14" s="123"/>
      <c r="E14" s="123"/>
      <c r="F14" s="216" t="n">
        <v>63209.95452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4" t="s">
        <v>90</v>
      </c>
      <c r="B15" s="245"/>
      <c r="C15" s="215" t="s">
        <v>146</v>
      </c>
      <c r="D15" s="123"/>
      <c r="E15" s="123"/>
      <c r="F15" s="216" t="n">
        <v>180857.89803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50</v>
      </c>
      <c r="B16" s="227"/>
      <c r="C16" s="228"/>
      <c r="D16" s="229"/>
      <c r="E16" s="229"/>
      <c r="F16" s="230" t="n">
        <f aca="false">SUM(F5:F15)</f>
        <v>6091603.1753299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6" t="s">
        <v>214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Q18" s="246"/>
      <c r="R18" s="247"/>
    </row>
    <row r="19" customFormat="false" ht="17.25" hidden="false" customHeight="true" outlineLevel="0" collapsed="false">
      <c r="A19" s="199" t="s">
        <v>215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3</v>
      </c>
      <c r="Q19" s="246"/>
      <c r="R19" s="247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238" t="n">
        <v>413986.215009999</v>
      </c>
      <c r="C21" s="238" t="n">
        <v>375106.458989999</v>
      </c>
      <c r="D21" s="238" t="n">
        <v>501712.34859</v>
      </c>
      <c r="E21" s="238" t="n">
        <v>431194.138979999</v>
      </c>
      <c r="F21" s="238" t="n">
        <v>442658.861069999</v>
      </c>
      <c r="G21" s="238" t="n">
        <v>397846.69349</v>
      </c>
      <c r="H21" s="238" t="n">
        <v>442569.21977</v>
      </c>
      <c r="I21" s="238" t="n">
        <v>523750.1478</v>
      </c>
      <c r="J21" s="238" t="n">
        <v>424666.016699999</v>
      </c>
      <c r="K21" s="238" t="n">
        <v>429010.887279999</v>
      </c>
      <c r="L21" s="238" t="n">
        <v>495696.069039999</v>
      </c>
      <c r="M21" s="238" t="n">
        <v>1213406.11861</v>
      </c>
      <c r="N21" s="239" t="n">
        <f aca="false">SUM(B21:M21)</f>
        <v>6091603.17532999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370965.793799999</v>
      </c>
      <c r="C22" s="238" t="n">
        <v>358176.78721</v>
      </c>
      <c r="D22" s="238" t="n">
        <v>562876.144329999</v>
      </c>
      <c r="E22" s="238" t="n">
        <v>229241.743389999</v>
      </c>
      <c r="F22" s="238" t="n">
        <v>353493.858319999</v>
      </c>
      <c r="G22" s="238" t="n">
        <v>362880.758259999</v>
      </c>
      <c r="H22" s="238" t="n">
        <v>391217.991129999</v>
      </c>
      <c r="I22" s="238" t="n">
        <v>432516.394269999</v>
      </c>
      <c r="J22" s="238" t="n">
        <v>374487.467479999</v>
      </c>
      <c r="K22" s="238" t="n">
        <v>395719.9872</v>
      </c>
      <c r="L22" s="238" t="n">
        <v>393590.40178</v>
      </c>
      <c r="M22" s="238" t="n">
        <v>999512.70386</v>
      </c>
      <c r="N22" s="239" t="n">
        <f aca="false">SUM(B22:M22)</f>
        <v>5224680.03102999</v>
      </c>
      <c r="O22" s="125"/>
      <c r="Q22" s="147"/>
      <c r="R22" s="148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115968700966521</v>
      </c>
      <c r="C23" s="241" t="n">
        <f aca="false">(C21-C22)/C22</f>
        <v>0.0472662450067517</v>
      </c>
      <c r="D23" s="241" t="n">
        <f aca="false">(D21-D22)/D22</f>
        <v>-0.108662973828467</v>
      </c>
      <c r="E23" s="241" t="n">
        <f aca="false">(E21-E22)/E22</f>
        <v>0.880958208586065</v>
      </c>
      <c r="F23" s="241" t="n">
        <f aca="false">(F21-F22)/F22</f>
        <v>0.252239185070321</v>
      </c>
      <c r="G23" s="241" t="n">
        <f aca="false">(G21-G22)/G22</f>
        <v>0.0963565425669343</v>
      </c>
      <c r="H23" s="241" t="n">
        <f aca="false">(H21-H22)/H22</f>
        <v>0.131259885292283</v>
      </c>
      <c r="I23" s="241" t="n">
        <f aca="false">(I21-I22)/I22</f>
        <v>0.210937099121954</v>
      </c>
      <c r="J23" s="241" t="n">
        <f aca="false">(J21-J22)/J22</f>
        <v>0.13399259942572</v>
      </c>
      <c r="K23" s="241" t="n">
        <f aca="false">(K21-K22)/K22</f>
        <v>0.084127416245906</v>
      </c>
      <c r="L23" s="241" t="n">
        <f aca="false">(L21-L22)/L22</f>
        <v>0.259421131201954</v>
      </c>
      <c r="M23" s="241" t="n">
        <f aca="false">(M21-M22)/M22</f>
        <v>0.213997695000743</v>
      </c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16</v>
      </c>
      <c r="B3" s="197"/>
      <c r="C3" s="197"/>
      <c r="D3" s="197"/>
      <c r="E3" s="197"/>
      <c r="F3" s="198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199" t="s">
        <v>217</v>
      </c>
      <c r="B4" s="200"/>
      <c r="C4" s="200"/>
      <c r="D4" s="200"/>
      <c r="E4" s="200"/>
      <c r="F4" s="201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3"/>
      <c r="W4" s="243"/>
    </row>
    <row r="5" s="114" customFormat="true" ht="18" hidden="false" customHeight="false" outlineLevel="0" collapsed="false">
      <c r="A5" s="202" t="s">
        <v>144</v>
      </c>
      <c r="B5" s="203"/>
      <c r="C5" s="204"/>
      <c r="D5" s="205"/>
      <c r="E5" s="205"/>
      <c r="F5" s="206" t="s">
        <v>21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49" t="s">
        <v>80</v>
      </c>
      <c r="B6" s="250"/>
      <c r="C6" s="251" t="s">
        <v>146</v>
      </c>
      <c r="D6" s="252"/>
      <c r="E6" s="252"/>
      <c r="F6" s="253" t="n">
        <v>30555460.59015</v>
      </c>
      <c r="G6" s="0"/>
      <c r="H6" s="0"/>
      <c r="I6" s="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2</v>
      </c>
      <c r="B7" s="254"/>
      <c r="C7" s="215" t="s">
        <v>146</v>
      </c>
      <c r="D7" s="123"/>
      <c r="E7" s="123"/>
      <c r="F7" s="216" t="n">
        <v>19334693.52528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5" t="s">
        <v>81</v>
      </c>
      <c r="B8" s="256"/>
      <c r="C8" s="215" t="s">
        <v>146</v>
      </c>
      <c r="D8" s="123"/>
      <c r="E8" s="123"/>
      <c r="F8" s="216" t="n">
        <v>18433601.33980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7" t="s">
        <v>83</v>
      </c>
      <c r="B9" s="254"/>
      <c r="C9" s="215" t="s">
        <v>146</v>
      </c>
      <c r="D9" s="123"/>
      <c r="E9" s="123"/>
      <c r="F9" s="216" t="n">
        <v>5484755.59618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7" t="s">
        <v>136</v>
      </c>
      <c r="B10" s="218"/>
      <c r="C10" s="215" t="s">
        <v>146</v>
      </c>
      <c r="D10" s="123"/>
      <c r="E10" s="123"/>
      <c r="F10" s="216" t="n">
        <v>3475930.8633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7" t="s">
        <v>87</v>
      </c>
      <c r="B11" s="254"/>
      <c r="C11" s="215" t="s">
        <v>146</v>
      </c>
      <c r="D11" s="123"/>
      <c r="E11" s="123"/>
      <c r="F11" s="216" t="n">
        <v>3202520.61988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7" t="s">
        <v>148</v>
      </c>
      <c r="B12" s="254"/>
      <c r="C12" s="215" t="s">
        <v>146</v>
      </c>
      <c r="D12" s="123"/>
      <c r="E12" s="123"/>
      <c r="F12" s="216" t="n">
        <v>2456436.15683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149</v>
      </c>
      <c r="B13" s="254"/>
      <c r="C13" s="215" t="s">
        <v>146</v>
      </c>
      <c r="D13" s="123"/>
      <c r="E13" s="123"/>
      <c r="F13" s="216" t="n">
        <v>2259683.8720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7" t="s">
        <v>213</v>
      </c>
      <c r="B14" s="254"/>
      <c r="C14" s="215" t="s">
        <v>146</v>
      </c>
      <c r="D14" s="123"/>
      <c r="E14" s="123"/>
      <c r="F14" s="216" t="n">
        <v>1163668.75196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7" t="s">
        <v>137</v>
      </c>
      <c r="B15" s="257"/>
      <c r="C15" s="215" t="s">
        <v>146</v>
      </c>
      <c r="D15" s="123"/>
      <c r="E15" s="123"/>
      <c r="F15" s="216" t="n">
        <v>955511.68689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3" t="s">
        <v>90</v>
      </c>
      <c r="B16" s="258"/>
      <c r="C16" s="215" t="s">
        <v>146</v>
      </c>
      <c r="D16" s="123"/>
      <c r="E16" s="123"/>
      <c r="F16" s="216" t="n">
        <v>3167852.39468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6" t="s">
        <v>150</v>
      </c>
      <c r="B17" s="227"/>
      <c r="C17" s="228"/>
      <c r="D17" s="229"/>
      <c r="E17" s="229"/>
      <c r="F17" s="230" t="n">
        <f aca="false">SUM(F6:F16)</f>
        <v>90490115.397099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6" t="s">
        <v>219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32"/>
      <c r="M20" s="198" t="s">
        <v>1</v>
      </c>
      <c r="N20" s="89"/>
      <c r="O20" s="89"/>
      <c r="P20" s="89"/>
      <c r="Q20" s="147"/>
      <c r="R20" s="247"/>
    </row>
    <row r="21" customFormat="false" ht="17.25" hidden="false" customHeight="true" outlineLevel="0" collapsed="false">
      <c r="A21" s="199" t="s">
        <v>220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3"/>
      <c r="M21" s="201" t="s">
        <v>143</v>
      </c>
      <c r="N21" s="89"/>
      <c r="O21" s="89"/>
      <c r="P21" s="89"/>
      <c r="Q21" s="147"/>
      <c r="R21" s="247"/>
    </row>
    <row r="22" s="89" customFormat="true" ht="12.75" hidden="false" customHeight="false" outlineLevel="0" collapsed="false">
      <c r="A22" s="234"/>
      <c r="B22" s="235" t="s">
        <v>94</v>
      </c>
      <c r="C22" s="235" t="s">
        <v>95</v>
      </c>
      <c r="D22" s="235" t="s">
        <v>96</v>
      </c>
      <c r="E22" s="235" t="s">
        <v>97</v>
      </c>
      <c r="F22" s="235" t="s">
        <v>98</v>
      </c>
      <c r="G22" s="235" t="s">
        <v>99</v>
      </c>
      <c r="H22" s="235" t="s">
        <v>100</v>
      </c>
      <c r="I22" s="235" t="s">
        <v>101</v>
      </c>
      <c r="J22" s="235" t="s">
        <v>102</v>
      </c>
      <c r="K22" s="235" t="s">
        <v>103</v>
      </c>
      <c r="L22" s="235" t="s">
        <v>104</v>
      </c>
      <c r="M22" s="236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7" t="s">
        <v>107</v>
      </c>
      <c r="B23" s="238" t="n">
        <v>80062243.97897</v>
      </c>
      <c r="C23" s="238" t="n">
        <v>80823547.2098999</v>
      </c>
      <c r="D23" s="238" t="n">
        <v>81891601.15658</v>
      </c>
      <c r="E23" s="238" t="n">
        <v>82409807.93984</v>
      </c>
      <c r="F23" s="238" t="n">
        <v>82993978.03918</v>
      </c>
      <c r="G23" s="238" t="n">
        <v>83703683.6015499</v>
      </c>
      <c r="H23" s="238" t="n">
        <v>84646053.4262799</v>
      </c>
      <c r="I23" s="238" t="n">
        <v>85441414.0434899</v>
      </c>
      <c r="J23" s="238" t="n">
        <v>86528510.2021099</v>
      </c>
      <c r="K23" s="238" t="n">
        <v>87579488.5905999</v>
      </c>
      <c r="L23" s="238" t="n">
        <v>88530616.1058</v>
      </c>
      <c r="M23" s="259" t="n">
        <v>90490115.3971</v>
      </c>
      <c r="N23" s="125"/>
      <c r="O23" s="125"/>
      <c r="Q23" s="147"/>
      <c r="R23" s="148"/>
    </row>
    <row r="24" s="89" customFormat="true" ht="12.75" hidden="false" customHeight="false" outlineLevel="0" collapsed="false">
      <c r="A24" s="237" t="s">
        <v>108</v>
      </c>
      <c r="B24" s="238" t="n">
        <v>70870499.47303</v>
      </c>
      <c r="C24" s="238" t="n">
        <v>71630763.5650999</v>
      </c>
      <c r="D24" s="238" t="n">
        <v>72430191.28368</v>
      </c>
      <c r="E24" s="238" t="n">
        <v>73153669.27479</v>
      </c>
      <c r="F24" s="238" t="n">
        <v>73945213.36764</v>
      </c>
      <c r="G24" s="238" t="n">
        <v>74415444.9594</v>
      </c>
      <c r="H24" s="238" t="n">
        <v>75328236.47852</v>
      </c>
      <c r="I24" s="238" t="n">
        <v>76040795.37992</v>
      </c>
      <c r="J24" s="238" t="n">
        <v>76923845.6669399</v>
      </c>
      <c r="K24" s="238" t="n">
        <v>77695037.9252799</v>
      </c>
      <c r="L24" s="238" t="n">
        <v>78599566.0452999</v>
      </c>
      <c r="M24" s="259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0" t="s">
        <v>109</v>
      </c>
      <c r="B25" s="241" t="n">
        <f aca="false">(B23-B24)/B24</f>
        <v>0.12969775258093</v>
      </c>
      <c r="C25" s="241" t="n">
        <f aca="false">(C23-C24)/C24</f>
        <v>0.128335692477232</v>
      </c>
      <c r="D25" s="241" t="n">
        <f aca="false">(D23-D24)/D24</f>
        <v>0.130627984065974</v>
      </c>
      <c r="E25" s="241" t="n">
        <f aca="false">(E23-E24)/E24</f>
        <v>0.126530066868974</v>
      </c>
      <c r="F25" s="241" t="n">
        <f aca="false">(F23-F24)/F24</f>
        <v>0.122371202400234</v>
      </c>
      <c r="G25" s="241" t="n">
        <f aca="false">(G23-G24)/G24</f>
        <v>0.124816006236574</v>
      </c>
      <c r="H25" s="241" t="n">
        <f aca="false">(H23-H24)/H24</f>
        <v>0.123696204548966</v>
      </c>
      <c r="I25" s="241" t="n">
        <f aca="false">(I23-I24)/I24</f>
        <v>0.123625990714615</v>
      </c>
      <c r="J25" s="241" t="n">
        <f aca="false">(J23-J24)/J24</f>
        <v>0.124859391153631</v>
      </c>
      <c r="K25" s="241" t="n">
        <f aca="false">(K23-K24)/K24</f>
        <v>0.127221131867211</v>
      </c>
      <c r="L25" s="241" t="n">
        <f aca="false">(L23-L24)/L24</f>
        <v>0.126349934995525</v>
      </c>
      <c r="M25" s="241" t="n">
        <f aca="false">(M23-M24)/M24</f>
        <v>0.131836778653414</v>
      </c>
      <c r="N25" s="155"/>
      <c r="O25" s="155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2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8" t="s">
        <v>1</v>
      </c>
    </row>
    <row r="4" customFormat="false" ht="18" hidden="false" customHeight="false" outlineLevel="0" collapsed="false">
      <c r="A4" s="263" t="s">
        <v>222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23</v>
      </c>
      <c r="B5" s="266"/>
      <c r="C5" s="266"/>
      <c r="D5" s="266"/>
      <c r="E5" s="266"/>
      <c r="F5" s="266"/>
      <c r="G5" s="266"/>
      <c r="H5" s="266" t="s">
        <v>224</v>
      </c>
      <c r="I5" s="266"/>
      <c r="J5" s="266"/>
      <c r="K5" s="266"/>
      <c r="L5" s="266"/>
      <c r="M5" s="266"/>
      <c r="N5" s="266"/>
      <c r="O5" s="113"/>
      <c r="P5" s="113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25</v>
      </c>
      <c r="B6" s="268"/>
      <c r="C6" s="268"/>
      <c r="D6" s="268"/>
      <c r="E6" s="268"/>
      <c r="F6" s="269" t="s">
        <v>226</v>
      </c>
      <c r="G6" s="269" t="s">
        <v>227</v>
      </c>
      <c r="H6" s="268" t="s">
        <v>225</v>
      </c>
      <c r="I6" s="268"/>
      <c r="J6" s="268"/>
      <c r="K6" s="268"/>
      <c r="L6" s="268"/>
      <c r="M6" s="269" t="s">
        <v>226</v>
      </c>
      <c r="N6" s="269" t="s">
        <v>227</v>
      </c>
      <c r="O6" s="113"/>
      <c r="P6" s="113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28</v>
      </c>
      <c r="B7" s="271" t="s">
        <v>229</v>
      </c>
      <c r="C7" s="271" t="s">
        <v>230</v>
      </c>
      <c r="D7" s="271" t="s">
        <v>231</v>
      </c>
      <c r="E7" s="272" t="s">
        <v>59</v>
      </c>
      <c r="F7" s="269"/>
      <c r="G7" s="269"/>
      <c r="H7" s="270" t="s">
        <v>228</v>
      </c>
      <c r="I7" s="271" t="s">
        <v>229</v>
      </c>
      <c r="J7" s="271" t="s">
        <v>230</v>
      </c>
      <c r="K7" s="271" t="s">
        <v>231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5" customFormat="true" ht="12.75" hidden="false" customHeight="true" outlineLevel="0" collapsed="false">
      <c r="A8" s="276" t="n">
        <v>8098409</v>
      </c>
      <c r="B8" s="277" t="n">
        <v>1558045</v>
      </c>
      <c r="C8" s="277" t="n">
        <v>3428608</v>
      </c>
      <c r="D8" s="277" t="n">
        <v>2983243</v>
      </c>
      <c r="E8" s="278" t="n">
        <v>128513</v>
      </c>
      <c r="F8" s="279" t="n">
        <v>4683656</v>
      </c>
      <c r="G8" s="280" t="n">
        <v>5187247</v>
      </c>
      <c r="H8" s="281" t="n">
        <v>311582</v>
      </c>
      <c r="I8" s="282" t="n">
        <v>223017</v>
      </c>
      <c r="J8" s="282" t="n">
        <v>48790</v>
      </c>
      <c r="K8" s="282" t="n">
        <v>26499</v>
      </c>
      <c r="L8" s="278" t="n">
        <v>13276</v>
      </c>
      <c r="M8" s="279" t="n">
        <v>25936</v>
      </c>
      <c r="N8" s="283" t="n">
        <v>1255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5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5" customFormat="true" ht="12.75" hidden="false" customHeight="true" outlineLevel="0" collapsed="false">
      <c r="A10" s="290" t="s">
        <v>23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3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6" activeCellId="0" sqref="B36: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34</v>
      </c>
      <c r="B3" s="293"/>
      <c r="C3" s="198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295" t="s">
        <v>155</v>
      </c>
      <c r="B4" s="296"/>
      <c r="C4" s="297"/>
      <c r="D4" s="298"/>
      <c r="E4" s="298"/>
      <c r="F4" s="160"/>
      <c r="G4" s="160"/>
      <c r="H4" s="34"/>
    </row>
    <row r="5" s="164" customFormat="true" ht="29.25" hidden="false" customHeight="true" outlineLevel="0" collapsed="false">
      <c r="A5" s="299" t="s">
        <v>156</v>
      </c>
      <c r="B5" s="300" t="s">
        <v>157</v>
      </c>
      <c r="C5" s="301" t="s">
        <v>158</v>
      </c>
      <c r="F5" s="167"/>
      <c r="G5" s="165"/>
      <c r="H5" s="166"/>
    </row>
    <row r="6" s="172" customFormat="true" ht="30" hidden="false" customHeight="true" outlineLevel="0" collapsed="false">
      <c r="A6" s="302" t="s">
        <v>159</v>
      </c>
      <c r="B6" s="303" t="n">
        <f aca="false">SUM(B7:B21)</f>
        <v>270535.610973284</v>
      </c>
      <c r="C6" s="304" t="n">
        <f aca="false">SUM(C7:C21)</f>
        <v>60.8396591575349</v>
      </c>
      <c r="D6" s="305"/>
      <c r="E6" s="173" t="n">
        <v>6255264884.402</v>
      </c>
      <c r="F6" s="174"/>
      <c r="G6" s="165"/>
      <c r="H6" s="166"/>
    </row>
    <row r="7" customFormat="false" ht="12.75" hidden="false" customHeight="false" outlineLevel="0" collapsed="false">
      <c r="A7" s="306" t="s">
        <v>160</v>
      </c>
      <c r="B7" s="307" t="n">
        <v>2204.28429999999</v>
      </c>
      <c r="C7" s="308" t="n">
        <f aca="false">100*B7/B$39</f>
        <v>0.495712579263911</v>
      </c>
      <c r="G7" s="165"/>
      <c r="H7" s="166"/>
    </row>
    <row r="8" customFormat="false" ht="12.75" hidden="false" customHeight="false" outlineLevel="0" collapsed="false">
      <c r="A8" s="306" t="s">
        <v>161</v>
      </c>
      <c r="B8" s="307" t="n">
        <v>167741.406580482</v>
      </c>
      <c r="C8" s="308" t="n">
        <f aca="false">100*B8/B$39</f>
        <v>37.7226863637179</v>
      </c>
      <c r="G8" s="165"/>
      <c r="H8" s="166"/>
    </row>
    <row r="9" customFormat="false" ht="12.75" hidden="false" customHeight="false" outlineLevel="0" collapsed="false">
      <c r="A9" s="306" t="s">
        <v>163</v>
      </c>
      <c r="B9" s="307" t="n">
        <v>6087.79304859499</v>
      </c>
      <c r="C9" s="308" t="n">
        <f aca="false">100*B9/B$39</f>
        <v>1.36905915182717</v>
      </c>
      <c r="G9" s="165"/>
      <c r="H9" s="166"/>
    </row>
    <row r="10" customFormat="false" ht="12.75" hidden="false" customHeight="false" outlineLevel="0" collapsed="false">
      <c r="A10" s="306" t="s">
        <v>235</v>
      </c>
      <c r="B10" s="307" t="n">
        <v>28.407377078486</v>
      </c>
      <c r="C10" s="308" t="n">
        <f aca="false">100*B10/B$39</f>
        <v>0.00638842011518154</v>
      </c>
      <c r="G10" s="165"/>
      <c r="H10" s="166"/>
    </row>
    <row r="11" customFormat="false" ht="12.75" hidden="false" customHeight="false" outlineLevel="0" collapsed="false">
      <c r="A11" s="306" t="s">
        <v>166</v>
      </c>
      <c r="B11" s="307" t="n">
        <v>41.8048576130166</v>
      </c>
      <c r="C11" s="308" t="n">
        <f aca="false">100*B11/B$39</f>
        <v>0.00940132531593547</v>
      </c>
      <c r="G11" s="165"/>
      <c r="H11" s="0"/>
    </row>
    <row r="12" customFormat="false" ht="12.75" hidden="false" customHeight="false" outlineLevel="0" collapsed="false">
      <c r="A12" s="306" t="s">
        <v>167</v>
      </c>
      <c r="B12" s="307" t="n">
        <v>17592.5688739909</v>
      </c>
      <c r="C12" s="308" t="n">
        <f aca="false">100*B12/B$39</f>
        <v>3.95632164707795</v>
      </c>
      <c r="G12" s="165"/>
      <c r="H12" s="0"/>
    </row>
    <row r="13" customFormat="false" ht="12.75" hidden="false" customHeight="false" outlineLevel="0" collapsed="false">
      <c r="A13" s="306" t="s">
        <v>168</v>
      </c>
      <c r="B13" s="307" t="n">
        <v>13357.259923066</v>
      </c>
      <c r="C13" s="308" t="n">
        <f aca="false">100*B13/B$39</f>
        <v>3.00386015014558</v>
      </c>
      <c r="G13" s="165"/>
      <c r="H13" s="0"/>
    </row>
    <row r="14" customFormat="false" ht="12.75" hidden="false" customHeight="false" outlineLevel="0" collapsed="false">
      <c r="A14" s="306" t="s">
        <v>236</v>
      </c>
      <c r="B14" s="307" t="n">
        <v>11282.8494866013</v>
      </c>
      <c r="C14" s="308" t="n">
        <f aca="false">100*B14/B$39</f>
        <v>2.53735437867504</v>
      </c>
      <c r="G14" s="165"/>
      <c r="H14" s="0"/>
    </row>
    <row r="15" customFormat="false" ht="12.75" hidden="false" customHeight="false" outlineLevel="0" collapsed="false">
      <c r="A15" s="306" t="s">
        <v>172</v>
      </c>
      <c r="B15" s="307" t="n">
        <v>3718.07194684644</v>
      </c>
      <c r="C15" s="308" t="n">
        <f aca="false">100*B15/B$39</f>
        <v>0.836142159457402</v>
      </c>
      <c r="G15" s="165"/>
      <c r="H15" s="0"/>
    </row>
    <row r="16" customFormat="false" ht="12.75" hidden="false" customHeight="false" outlineLevel="0" collapsed="false">
      <c r="A16" s="306" t="s">
        <v>173</v>
      </c>
      <c r="B16" s="307" t="n">
        <v>9362.60453431735</v>
      </c>
      <c r="C16" s="308" t="n">
        <f aca="false">100*B16/B$39</f>
        <v>2.10551825929825</v>
      </c>
      <c r="G16" s="165"/>
      <c r="H16" s="0"/>
    </row>
    <row r="17" customFormat="false" ht="12.75" hidden="false" customHeight="false" outlineLevel="0" collapsed="false">
      <c r="A17" s="306" t="s">
        <v>176</v>
      </c>
      <c r="B17" s="307" t="n">
        <v>3589.90801762675</v>
      </c>
      <c r="C17" s="308" t="n">
        <f aca="false">100*B17/B$39</f>
        <v>0.80731989187509</v>
      </c>
      <c r="G17" s="165"/>
      <c r="H17" s="0"/>
    </row>
    <row r="18" customFormat="false" ht="12.75" hidden="false" customHeight="false" outlineLevel="0" collapsed="false">
      <c r="A18" s="306" t="s">
        <v>177</v>
      </c>
      <c r="B18" s="307" t="n">
        <v>4131.78464640501</v>
      </c>
      <c r="C18" s="308" t="n">
        <f aca="false">100*B18/B$39</f>
        <v>0.929180334874437</v>
      </c>
      <c r="G18" s="165"/>
      <c r="H18" s="0"/>
    </row>
    <row r="19" customFormat="false" ht="12.75" hidden="false" customHeight="false" outlineLevel="0" collapsed="false">
      <c r="A19" s="306" t="s">
        <v>178</v>
      </c>
      <c r="B19" s="307" t="n">
        <v>99.48</v>
      </c>
      <c r="C19" s="308" t="n">
        <f aca="false">100*B19/B$39</f>
        <v>0.0223716547748283</v>
      </c>
      <c r="G19" s="165"/>
      <c r="H19" s="0"/>
    </row>
    <row r="20" customFormat="false" ht="12.75" hidden="false" customHeight="false" outlineLevel="0" collapsed="false">
      <c r="A20" s="306" t="s">
        <v>179</v>
      </c>
      <c r="B20" s="307" t="n">
        <v>1768.02033811699</v>
      </c>
      <c r="C20" s="308" t="n">
        <f aca="false">100*B20/B$39</f>
        <v>0.397602941689069</v>
      </c>
      <c r="G20" s="165"/>
      <c r="H20" s="0"/>
    </row>
    <row r="21" customFormat="false" ht="13.5" hidden="false" customHeight="false" outlineLevel="0" collapsed="false">
      <c r="A21" s="306" t="s">
        <v>182</v>
      </c>
      <c r="B21" s="307" t="n">
        <v>29529.3670425448</v>
      </c>
      <c r="C21" s="308" t="n">
        <f aca="false">100*B21/B$39</f>
        <v>6.64073989942708</v>
      </c>
      <c r="G21" s="165"/>
      <c r="H21" s="0"/>
    </row>
    <row r="22" customFormat="false" ht="30" hidden="false" customHeight="true" outlineLevel="0" collapsed="false">
      <c r="A22" s="302" t="s">
        <v>183</v>
      </c>
      <c r="B22" s="303" t="n">
        <f aca="false">SUM(B23:B31)</f>
        <v>21843.0281106</v>
      </c>
      <c r="C22" s="304" t="n">
        <f aca="false">SUM(C23:C31)</f>
        <v>4.91219023047058</v>
      </c>
      <c r="E22" s="0"/>
      <c r="F22" s="99"/>
      <c r="G22" s="0"/>
      <c r="H22" s="0"/>
    </row>
    <row r="23" s="172" customFormat="true" ht="14.25" hidden="false" customHeight="true" outlineLevel="0" collapsed="false">
      <c r="A23" s="306" t="s">
        <v>184</v>
      </c>
      <c r="B23" s="307" t="n">
        <v>2881.63636455999</v>
      </c>
      <c r="C23" s="308" t="n">
        <f aca="false">100*B23/B$39</f>
        <v>0.648039544979166</v>
      </c>
      <c r="D23" s="305"/>
      <c r="E23" s="0"/>
      <c r="F23" s="99"/>
      <c r="G23" s="231"/>
      <c r="H23" s="0"/>
      <c r="O23" s="182"/>
      <c r="P23" s="182"/>
      <c r="Q23" s="182"/>
      <c r="R23" s="182"/>
      <c r="S23" s="182"/>
    </row>
    <row r="24" s="172" customFormat="true" ht="14.25" hidden="false" customHeight="true" outlineLevel="0" collapsed="false">
      <c r="A24" s="306" t="s">
        <v>185</v>
      </c>
      <c r="B24" s="307" t="n">
        <v>1544.72742496</v>
      </c>
      <c r="C24" s="308" t="n">
        <f aca="false">100*B24/B$39</f>
        <v>0.347387501733159</v>
      </c>
      <c r="D24" s="305"/>
      <c r="E24" s="0"/>
      <c r="F24" s="99"/>
      <c r="G24" s="231"/>
      <c r="H24" s="0"/>
      <c r="O24" s="182"/>
      <c r="P24" s="182"/>
      <c r="Q24" s="182"/>
      <c r="R24" s="182"/>
      <c r="S24" s="182"/>
    </row>
    <row r="25" s="172" customFormat="true" ht="14.25" hidden="false" customHeight="true" outlineLevel="0" collapsed="false">
      <c r="A25" s="306" t="s">
        <v>186</v>
      </c>
      <c r="B25" s="307" t="n">
        <v>4759.37297</v>
      </c>
      <c r="C25" s="308" t="n">
        <f aca="false">100*B25/B$39</f>
        <v>1.0703161341927</v>
      </c>
      <c r="D25" s="305"/>
      <c r="E25" s="0"/>
      <c r="F25" s="99"/>
      <c r="G25" s="231"/>
      <c r="H25" s="0"/>
      <c r="O25" s="182"/>
      <c r="P25" s="182"/>
      <c r="Q25" s="182"/>
      <c r="R25" s="182"/>
      <c r="S25" s="182"/>
    </row>
    <row r="26" s="172" customFormat="true" ht="14.25" hidden="false" customHeight="true" outlineLevel="0" collapsed="false">
      <c r="A26" s="306" t="s">
        <v>187</v>
      </c>
      <c r="B26" s="307" t="n">
        <v>55.3599999999999</v>
      </c>
      <c r="C26" s="308" t="n">
        <f aca="false">100*B26/B$39</f>
        <v>0.0124496864529</v>
      </c>
      <c r="D26" s="305"/>
      <c r="E26" s="0"/>
      <c r="F26" s="99"/>
      <c r="G26" s="231"/>
      <c r="H26" s="0"/>
      <c r="O26" s="182"/>
      <c r="P26" s="182"/>
      <c r="Q26" s="182"/>
      <c r="R26" s="182"/>
      <c r="S26" s="182"/>
    </row>
    <row r="27" s="172" customFormat="true" ht="14.25" hidden="false" customHeight="true" outlineLevel="0" collapsed="false">
      <c r="A27" s="306" t="s">
        <v>188</v>
      </c>
      <c r="B27" s="307" t="n">
        <v>593.01138</v>
      </c>
      <c r="C27" s="308" t="n">
        <f aca="false">100*B27/B$39</f>
        <v>0.133359930346849</v>
      </c>
      <c r="D27" s="305"/>
      <c r="E27" s="0"/>
      <c r="F27" s="99"/>
      <c r="G27" s="231"/>
      <c r="H27" s="0"/>
      <c r="O27" s="182"/>
      <c r="P27" s="182"/>
      <c r="Q27" s="182"/>
      <c r="R27" s="182"/>
      <c r="S27" s="182"/>
    </row>
    <row r="28" s="172" customFormat="true" ht="14.25" hidden="false" customHeight="true" outlineLevel="0" collapsed="false">
      <c r="A28" s="306" t="s">
        <v>189</v>
      </c>
      <c r="B28" s="307" t="n">
        <v>5763.104</v>
      </c>
      <c r="C28" s="308" t="n">
        <f aca="false">100*B28/B$39</f>
        <v>1.2960411451491</v>
      </c>
      <c r="D28" s="305"/>
      <c r="E28" s="0"/>
      <c r="F28" s="99"/>
      <c r="G28" s="231"/>
      <c r="H28" s="0"/>
      <c r="O28" s="182"/>
      <c r="P28" s="182"/>
      <c r="Q28" s="182"/>
      <c r="R28" s="182"/>
      <c r="S28" s="182"/>
    </row>
    <row r="29" s="172" customFormat="true" ht="14.25" hidden="false" customHeight="true" outlineLevel="0" collapsed="false">
      <c r="A29" s="306" t="s">
        <v>190</v>
      </c>
      <c r="B29" s="307" t="n">
        <v>6228.36994</v>
      </c>
      <c r="C29" s="308" t="n">
        <f aca="false">100*B29/B$39</f>
        <v>1.40067292026134</v>
      </c>
      <c r="D29" s="305"/>
      <c r="E29" s="0"/>
      <c r="F29" s="99"/>
      <c r="G29" s="231"/>
      <c r="H29" s="0"/>
      <c r="O29" s="182"/>
      <c r="P29" s="182"/>
      <c r="Q29" s="182"/>
      <c r="R29" s="182"/>
      <c r="S29" s="182"/>
    </row>
    <row r="30" s="172" customFormat="true" ht="14.25" hidden="false" customHeight="true" outlineLevel="0" collapsed="false">
      <c r="A30" s="306" t="s">
        <v>237</v>
      </c>
      <c r="B30" s="307" t="n">
        <v>17.446</v>
      </c>
      <c r="C30" s="308" t="n">
        <f aca="false">100*B30/B$39</f>
        <v>0.00392336036591933</v>
      </c>
      <c r="D30" s="305"/>
      <c r="E30" s="0"/>
      <c r="F30" s="99"/>
      <c r="G30" s="231"/>
      <c r="H30" s="0"/>
      <c r="O30" s="182"/>
      <c r="P30" s="182"/>
      <c r="Q30" s="182"/>
      <c r="R30" s="182"/>
      <c r="S30" s="182"/>
    </row>
    <row r="31" s="172" customFormat="true" ht="14.25" hidden="false" customHeight="true" outlineLevel="0" collapsed="false">
      <c r="A31" s="306" t="s">
        <v>191</v>
      </c>
      <c r="B31" s="307" t="n">
        <v>3.108E-005</v>
      </c>
      <c r="C31" s="308" t="n">
        <f aca="false">100*B31/B$39</f>
        <v>6.98945547247351E-009</v>
      </c>
      <c r="D31" s="305"/>
      <c r="E31" s="0"/>
      <c r="F31" s="99"/>
      <c r="G31" s="231"/>
      <c r="H31" s="0"/>
      <c r="O31" s="182"/>
      <c r="P31" s="182"/>
      <c r="Q31" s="182"/>
      <c r="R31" s="182"/>
      <c r="S31" s="182"/>
    </row>
    <row r="32" customFormat="false" ht="30" hidden="false" customHeight="true" outlineLevel="0" collapsed="false">
      <c r="A32" s="302" t="s">
        <v>192</v>
      </c>
      <c r="B32" s="303" t="n">
        <f aca="false">SUM(B33:B34)</f>
        <v>10429.4138799999</v>
      </c>
      <c r="C32" s="304" t="n">
        <f aca="false">SUM(C33:C34)</f>
        <v>2.3454286974986</v>
      </c>
      <c r="F32" s="309"/>
      <c r="G32" s="0"/>
      <c r="H32" s="0"/>
      <c r="O32" s="185"/>
      <c r="P32" s="185"/>
      <c r="Q32" s="185"/>
      <c r="R32" s="185"/>
      <c r="S32" s="185"/>
    </row>
    <row r="33" s="172" customFormat="true" ht="15" hidden="false" customHeight="true" outlineLevel="0" collapsed="false">
      <c r="A33" s="0" t="s">
        <v>193</v>
      </c>
      <c r="B33" s="310" t="n">
        <v>10421.1733799999</v>
      </c>
      <c r="C33" s="308" t="n">
        <f aca="false">100*B33/B$39</f>
        <v>2.34357552478879</v>
      </c>
      <c r="D33" s="305"/>
      <c r="E33" s="16"/>
      <c r="F33" s="16"/>
      <c r="G33" s="0"/>
      <c r="N33" s="182"/>
      <c r="O33" s="182"/>
      <c r="P33" s="182"/>
      <c r="Q33" s="182"/>
      <c r="R33" s="182"/>
    </row>
    <row r="34" s="172" customFormat="true" ht="15" hidden="false" customHeight="true" outlineLevel="0" collapsed="false">
      <c r="A34" s="0" t="s">
        <v>194</v>
      </c>
      <c r="B34" s="310" t="n">
        <v>8.24049999999999</v>
      </c>
      <c r="C34" s="308" t="n">
        <f aca="false">100*B34/B$39</f>
        <v>0.00185317270981074</v>
      </c>
      <c r="D34" s="305"/>
      <c r="E34" s="16"/>
      <c r="F34" s="16"/>
      <c r="G34" s="0"/>
      <c r="N34" s="182"/>
      <c r="O34" s="182"/>
      <c r="P34" s="182"/>
      <c r="Q34" s="182"/>
      <c r="R34" s="182"/>
    </row>
    <row r="35" customFormat="false" ht="30" hidden="false" customHeight="true" outlineLevel="0" collapsed="false">
      <c r="A35" s="302" t="s">
        <v>195</v>
      </c>
      <c r="B35" s="303" t="n">
        <f aca="false">SUM(B36:B38)</f>
        <v>141861.780364364</v>
      </c>
      <c r="C35" s="304" t="n">
        <f aca="false">SUM(C36:C38)</f>
        <v>31.902721914496</v>
      </c>
      <c r="G35" s="0"/>
      <c r="H35" s="0"/>
      <c r="O35" s="185"/>
      <c r="P35" s="185"/>
      <c r="Q35" s="185"/>
      <c r="R35" s="185"/>
      <c r="S35" s="185"/>
    </row>
    <row r="36" customFormat="false" ht="12" hidden="false" customHeight="true" outlineLevel="0" collapsed="false">
      <c r="A36" s="306" t="s">
        <v>197</v>
      </c>
      <c r="B36" s="310" t="n">
        <v>12617.788187634</v>
      </c>
      <c r="C36" s="308" t="n">
        <f aca="false">100*B36/B$39</f>
        <v>2.83756334293983</v>
      </c>
      <c r="G36" s="0"/>
    </row>
    <row r="37" customFormat="false" ht="12" hidden="false" customHeight="true" outlineLevel="0" collapsed="false">
      <c r="A37" s="306" t="s">
        <v>198</v>
      </c>
      <c r="B37" s="310" t="n">
        <v>86329.6456297565</v>
      </c>
      <c r="C37" s="308" t="n">
        <f aca="false">100*B37/B$39</f>
        <v>19.4143247774646</v>
      </c>
      <c r="G37" s="0"/>
    </row>
    <row r="38" customFormat="false" ht="12" hidden="false" customHeight="true" outlineLevel="0" collapsed="false">
      <c r="A38" s="306" t="s">
        <v>199</v>
      </c>
      <c r="B38" s="310" t="n">
        <v>42914.3465469731</v>
      </c>
      <c r="C38" s="308" t="n">
        <f aca="false">100*B38/B$39</f>
        <v>9.65083379409156</v>
      </c>
      <c r="G38" s="0"/>
    </row>
    <row r="39" customFormat="false" ht="30" hidden="false" customHeight="true" outlineLevel="0" collapsed="false">
      <c r="A39" s="302" t="s">
        <v>106</v>
      </c>
      <c r="B39" s="303" t="n">
        <f aca="false">B6+B22+B32+B35</f>
        <v>444669.833328247</v>
      </c>
      <c r="C39" s="304" t="n">
        <f aca="false">C35+C32+C22+C6</f>
        <v>100</v>
      </c>
    </row>
    <row r="40" customFormat="false" ht="21" hidden="false" customHeight="true" outlineLevel="0" collapsed="false">
      <c r="A40" s="189" t="s">
        <v>238</v>
      </c>
      <c r="B40" s="311"/>
      <c r="G40" s="172"/>
      <c r="H40" s="172"/>
    </row>
    <row r="41" s="172" customFormat="true" ht="12.75" hidden="false" customHeight="false" outlineLevel="0" collapsed="false">
      <c r="A41" s="189" t="s">
        <v>201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89" t="s">
        <v>202</v>
      </c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  <c r="G48" s="313"/>
    </row>
    <row r="49" customFormat="false" ht="12.75" hidden="false" customHeight="false" outlineLevel="0" collapsed="false">
      <c r="E49" s="312"/>
      <c r="F49" s="312"/>
    </row>
    <row r="50" customFormat="false" ht="12.75" hidden="false" customHeight="false" outlineLevel="0" collapsed="false">
      <c r="E50" s="312"/>
      <c r="F50" s="312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12"/>
      <c r="F65" s="34"/>
    </row>
    <row r="66" customFormat="false" ht="12.75" hidden="false" customHeight="false" outlineLevel="0" collapsed="false">
      <c r="E66" s="312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4"/>
      <c r="F68" s="34"/>
    </row>
    <row r="69" customFormat="false" ht="12.75" hidden="false" customHeight="false" outlineLevel="0" collapsed="false">
      <c r="E69" s="315"/>
      <c r="F69" s="34"/>
    </row>
    <row r="70" customFormat="false" ht="12.75" hidden="false" customHeight="false" outlineLevel="0" collapsed="false">
      <c r="E70" s="315"/>
      <c r="F70" s="34"/>
    </row>
    <row r="71" customFormat="false" ht="12.75" hidden="false" customHeight="false" outlineLevel="0" collapsed="false">
      <c r="E71" s="194"/>
      <c r="F71" s="34"/>
    </row>
    <row r="72" customFormat="false" ht="12.75" hidden="false" customHeight="false" outlineLevel="0" collapsed="false">
      <c r="A72" s="312"/>
      <c r="B72" s="312"/>
      <c r="C72" s="312"/>
      <c r="E72" s="194"/>
      <c r="F72" s="34"/>
    </row>
    <row r="73" customFormat="false" ht="12.75" hidden="false" customHeight="false" outlineLevel="0" collapsed="false">
      <c r="A73" s="316"/>
      <c r="B73" s="312"/>
      <c r="C73" s="312"/>
      <c r="E73" s="194"/>
      <c r="F73" s="34"/>
    </row>
    <row r="74" customFormat="false" ht="12.75" hidden="false" customHeight="false" outlineLevel="0" collapsed="false">
      <c r="A74" s="316"/>
      <c r="B74" s="312"/>
      <c r="C74" s="312"/>
      <c r="D74" s="312"/>
      <c r="E74" s="194"/>
      <c r="F74" s="34"/>
      <c r="G74" s="312"/>
    </row>
    <row r="75" customFormat="false" ht="12.75" hidden="false" customHeight="false" outlineLevel="0" collapsed="false">
      <c r="A75" s="316"/>
      <c r="B75" s="312"/>
      <c r="C75" s="312"/>
      <c r="D75" s="312"/>
      <c r="E75" s="34"/>
      <c r="F75" s="34"/>
      <c r="G75" s="312"/>
      <c r="H75" s="34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  <c r="G81" s="312"/>
    </row>
    <row r="82" s="34" customFormat="true" ht="12.75" hidden="false" customHeight="false" outlineLevel="0" collapsed="false">
      <c r="A82" s="316"/>
      <c r="B82" s="312"/>
      <c r="C82" s="312"/>
      <c r="D82" s="312"/>
      <c r="G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6"/>
      <c r="B91" s="312"/>
      <c r="C91" s="312"/>
      <c r="D91" s="312"/>
    </row>
    <row r="92" s="34" customFormat="true" ht="12.75" hidden="false" customHeight="false" outlineLevel="0" collapsed="false">
      <c r="A92" s="316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A94" s="312"/>
      <c r="B94" s="312"/>
      <c r="C94" s="312"/>
      <c r="D94" s="312"/>
    </row>
    <row r="95" s="34" customFormat="true" ht="12.75" hidden="false" customHeight="false" outlineLevel="0" collapsed="false">
      <c r="A95" s="312"/>
      <c r="B95" s="312"/>
      <c r="C95" s="312"/>
      <c r="D95" s="312"/>
    </row>
    <row r="96" s="34" customFormat="true" ht="12.75" hidden="false" customHeight="false" outlineLevel="0" collapsed="false">
      <c r="D96" s="312"/>
    </row>
    <row r="97" s="34" customFormat="true" ht="12.75" hidden="false" customHeight="false" outlineLevel="0" collapsed="false">
      <c r="A97" s="314"/>
      <c r="B97" s="314"/>
      <c r="C97" s="314"/>
      <c r="D97" s="312"/>
    </row>
    <row r="98" s="34" customFormat="true" ht="12.75" hidden="false" customHeight="false" outlineLevel="0" collapsed="false">
      <c r="A98" s="192"/>
      <c r="B98" s="194"/>
      <c r="C98" s="194"/>
    </row>
    <row r="99" s="34" customFormat="true" ht="12.75" hidden="false" customHeight="false" outlineLevel="0" collapsed="false">
      <c r="A99" s="192"/>
      <c r="B99" s="194"/>
      <c r="C99" s="194"/>
      <c r="D99" s="314"/>
    </row>
    <row r="100" s="34" customFormat="true" ht="12.75" hidden="false" customHeight="false" outlineLevel="0" collapsed="false">
      <c r="D100" s="194"/>
    </row>
    <row r="101" s="34" customFormat="true" ht="12.75" hidden="false" customHeight="false" outlineLevel="0" collapsed="false">
      <c r="A101" s="192"/>
      <c r="B101" s="194"/>
      <c r="C101" s="194"/>
      <c r="D101" s="194"/>
    </row>
    <row r="102" s="34" customFormat="true" ht="12.75" hidden="false" customHeight="false" outlineLevel="0" collapsed="false">
      <c r="A102" s="192"/>
      <c r="B102" s="194"/>
      <c r="C102" s="194"/>
    </row>
    <row r="103" s="34" customFormat="true" ht="12.75" hidden="false" customHeight="false" outlineLevel="0" collapsed="false">
      <c r="A103" s="192"/>
      <c r="B103" s="194"/>
      <c r="C103" s="194"/>
      <c r="D103" s="194"/>
    </row>
    <row r="104" s="34" customFormat="true" ht="12.75" hidden="false" customHeight="false" outlineLevel="0" collapsed="false">
      <c r="D104" s="194"/>
    </row>
    <row r="105" s="34" customFormat="true" ht="12.75" hidden="false" customHeight="false" outlineLevel="0" collapsed="false">
      <c r="D105" s="194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4"/>
      <c r="B107" s="314"/>
      <c r="C107" s="314"/>
    </row>
    <row r="108" s="34" customFormat="true" ht="12.75" hidden="false" customHeight="false" outlineLevel="0" collapsed="false">
      <c r="A108" s="192"/>
      <c r="B108" s="194"/>
      <c r="C108" s="194"/>
    </row>
    <row r="109" s="34" customFormat="true" ht="12.75" hidden="false" customHeight="false" outlineLevel="0" collapsed="false">
      <c r="A109" s="192"/>
      <c r="B109" s="194"/>
      <c r="C109" s="194"/>
      <c r="D109" s="314"/>
    </row>
    <row r="110" s="34" customFormat="true" ht="12.75" hidden="false" customHeight="false" outlineLevel="0" collapsed="false">
      <c r="A110" s="192"/>
      <c r="B110" s="194"/>
      <c r="C110" s="194"/>
      <c r="D110" s="194"/>
    </row>
    <row r="111" s="34" customFormat="true" ht="12.75" hidden="false" customHeight="false" outlineLevel="0" collapsed="false">
      <c r="A111" s="317"/>
      <c r="B111" s="318"/>
      <c r="C111" s="318"/>
      <c r="D111" s="194"/>
    </row>
    <row r="112" s="34" customFormat="true" ht="12.75" hidden="false" customHeight="false" outlineLevel="0" collapsed="false">
      <c r="A112" s="317"/>
      <c r="B112" s="318"/>
      <c r="C112" s="318"/>
      <c r="D112" s="194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4"/>
      <c r="B118" s="314"/>
      <c r="C118" s="314"/>
    </row>
    <row r="119" s="34" customFormat="true" ht="12.75" hidden="false" customHeight="false" outlineLevel="0" collapsed="false">
      <c r="A119" s="192"/>
      <c r="B119" s="193"/>
      <c r="C119" s="193"/>
    </row>
    <row r="120" s="34" customFormat="true" ht="12.75" hidden="false" customHeight="false" outlineLevel="0" collapsed="false">
      <c r="A120" s="192"/>
      <c r="B120" s="193"/>
      <c r="C120" s="193"/>
      <c r="D120" s="314"/>
    </row>
    <row r="121" s="34" customFormat="true" ht="12.75" hidden="false" customHeight="false" outlineLevel="0" collapsed="false">
      <c r="A121" s="192"/>
      <c r="B121" s="193"/>
      <c r="C121" s="193"/>
      <c r="D121" s="193"/>
    </row>
    <row r="122" s="34" customFormat="true" ht="12.75" hidden="false" customHeight="false" outlineLevel="0" collapsed="false">
      <c r="A122" s="192"/>
      <c r="B122" s="193"/>
      <c r="C122" s="193"/>
      <c r="D122" s="193"/>
    </row>
    <row r="123" s="34" customFormat="true" ht="12.75" hidden="false" customHeight="false" outlineLevel="0" collapsed="false">
      <c r="A123" s="192"/>
      <c r="B123" s="193"/>
      <c r="C123" s="193"/>
      <c r="D123" s="193"/>
    </row>
    <row r="124" s="34" customFormat="true" ht="12.75" hidden="false" customHeight="false" outlineLevel="0" collapsed="false">
      <c r="A124" s="192"/>
      <c r="B124" s="194"/>
      <c r="C124" s="194"/>
      <c r="D124" s="193"/>
    </row>
    <row r="125" s="34" customFormat="true" ht="12.75" hidden="false" customHeight="false" outlineLevel="0" collapsed="false">
      <c r="A125" s="192"/>
      <c r="B125" s="194"/>
      <c r="C125" s="194"/>
      <c r="D125" s="193"/>
    </row>
    <row r="126" s="34" customFormat="true" ht="12.75" hidden="false" customHeight="false" outlineLevel="0" collapsed="false">
      <c r="A126" s="192"/>
      <c r="B126" s="194"/>
      <c r="C126" s="194"/>
      <c r="D126" s="194"/>
    </row>
    <row r="127" s="34" customFormat="true" ht="12.75" hidden="false" customHeight="false" outlineLevel="0" collapsed="false">
      <c r="A127" s="192"/>
      <c r="B127" s="194"/>
      <c r="C127" s="194"/>
      <c r="D127" s="194"/>
    </row>
    <row r="128" s="34" customFormat="true" ht="12.75" hidden="false" customHeight="false" outlineLevel="0" collapsed="false">
      <c r="A128" s="192"/>
      <c r="B128" s="194"/>
      <c r="C128" s="194"/>
      <c r="D128" s="194"/>
    </row>
    <row r="129" s="34" customFormat="true" ht="12.75" hidden="false" customHeight="false" outlineLevel="0" collapsed="false">
      <c r="D129" s="194"/>
    </row>
    <row r="130" s="34" customFormat="true" ht="12.75" hidden="false" customHeight="false" outlineLevel="0" collapsed="false">
      <c r="D130" s="194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39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3" t="s">
        <v>240</v>
      </c>
      <c r="B4" s="324"/>
      <c r="C4" s="324"/>
      <c r="D4" s="324"/>
      <c r="E4" s="324"/>
      <c r="F4" s="325" t="s">
        <v>143</v>
      </c>
      <c r="G4" s="326"/>
      <c r="H4" s="89"/>
      <c r="I4" s="0"/>
      <c r="J4" s="89"/>
      <c r="K4" s="113"/>
      <c r="L4" s="89"/>
      <c r="M4" s="113"/>
      <c r="N4" s="89"/>
      <c r="V4" s="243"/>
      <c r="W4" s="243"/>
    </row>
    <row r="5" s="243" customFormat="true" ht="18" hidden="false" customHeight="false" outlineLevel="0" collapsed="false">
      <c r="A5" s="327" t="s">
        <v>144</v>
      </c>
      <c r="B5" s="328"/>
      <c r="C5" s="329"/>
      <c r="D5" s="329"/>
      <c r="E5" s="329"/>
      <c r="F5" s="330" t="s">
        <v>145</v>
      </c>
      <c r="G5" s="331"/>
      <c r="H5" s="114"/>
      <c r="I5" s="0"/>
      <c r="J5" s="114"/>
      <c r="K5" s="114"/>
      <c r="L5" s="114"/>
      <c r="M5" s="114"/>
      <c r="N5" s="114"/>
      <c r="P5" s="195"/>
      <c r="Q5" s="332"/>
      <c r="R5" s="332"/>
      <c r="S5" s="195"/>
      <c r="T5" s="195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41</v>
      </c>
      <c r="B6" s="333"/>
      <c r="C6" s="334"/>
      <c r="D6" s="334"/>
      <c r="E6" s="334"/>
      <c r="F6" s="335" t="n">
        <v>2731166.19755999</v>
      </c>
      <c r="G6" s="0"/>
      <c r="H6" s="0"/>
      <c r="I6" s="0"/>
      <c r="J6" s="89"/>
      <c r="K6" s="89"/>
      <c r="L6" s="89"/>
      <c r="M6" s="89"/>
      <c r="N6" s="89"/>
      <c r="O6" s="336"/>
      <c r="P6" s="195"/>
      <c r="Q6" s="337"/>
      <c r="R6" s="338"/>
      <c r="S6" s="195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42</v>
      </c>
      <c r="B7" s="339"/>
      <c r="C7" s="334"/>
      <c r="D7" s="334"/>
      <c r="E7" s="334"/>
      <c r="F7" s="335" t="n">
        <v>2483683.81658999</v>
      </c>
      <c r="G7" s="0"/>
      <c r="H7" s="0"/>
      <c r="I7" s="0"/>
      <c r="J7" s="89"/>
      <c r="K7" s="89"/>
      <c r="L7" s="89"/>
      <c r="M7" s="89"/>
      <c r="N7" s="89"/>
      <c r="O7" s="336"/>
      <c r="P7" s="195"/>
      <c r="Q7" s="337"/>
      <c r="R7" s="338"/>
      <c r="S7" s="195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43</v>
      </c>
      <c r="B8" s="339"/>
      <c r="C8" s="334"/>
      <c r="D8" s="334"/>
      <c r="E8" s="334"/>
      <c r="F8" s="335" t="n">
        <v>1725995.65296</v>
      </c>
      <c r="G8" s="0"/>
      <c r="H8" s="0"/>
      <c r="I8" s="0"/>
      <c r="J8" s="89"/>
      <c r="K8" s="89"/>
      <c r="L8" s="89"/>
      <c r="M8" s="89"/>
      <c r="N8" s="89"/>
      <c r="O8" s="336"/>
      <c r="P8" s="195"/>
      <c r="Q8" s="337"/>
      <c r="R8" s="338"/>
      <c r="S8" s="195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44</v>
      </c>
      <c r="B9" s="341"/>
      <c r="C9" s="334"/>
      <c r="D9" s="334"/>
      <c r="E9" s="334"/>
      <c r="F9" s="335" t="n">
        <v>1033658.85539</v>
      </c>
      <c r="G9" s="0"/>
      <c r="H9" s="0"/>
      <c r="I9" s="0"/>
      <c r="J9" s="89"/>
      <c r="K9" s="89"/>
      <c r="L9" s="89"/>
      <c r="M9" s="89"/>
      <c r="N9" s="89"/>
      <c r="O9" s="336"/>
      <c r="P9" s="195"/>
      <c r="Q9" s="337"/>
      <c r="R9" s="338"/>
      <c r="S9" s="195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45</v>
      </c>
      <c r="B10" s="339"/>
      <c r="C10" s="334"/>
      <c r="D10" s="334"/>
      <c r="E10" s="334"/>
      <c r="F10" s="335" t="n">
        <v>923587.287629999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46</v>
      </c>
      <c r="B11" s="339"/>
      <c r="C11" s="334"/>
      <c r="D11" s="334"/>
      <c r="E11" s="334"/>
      <c r="F11" s="335" t="n">
        <v>880977.044159999</v>
      </c>
      <c r="G11" s="0"/>
      <c r="H11" s="0"/>
      <c r="N11" s="89"/>
      <c r="O11" s="336"/>
      <c r="P11" s="195"/>
      <c r="Q11" s="337"/>
      <c r="R11" s="338"/>
      <c r="S11" s="195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47</v>
      </c>
      <c r="B12" s="339"/>
      <c r="C12" s="334"/>
      <c r="D12" s="334"/>
      <c r="E12" s="334"/>
      <c r="F12" s="335" t="n">
        <v>826657.100059999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48</v>
      </c>
      <c r="B13" s="339"/>
      <c r="C13" s="334"/>
      <c r="D13" s="334"/>
      <c r="E13" s="334"/>
      <c r="F13" s="335" t="n">
        <v>444325.90741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49</v>
      </c>
      <c r="B14" s="339"/>
      <c r="C14" s="334"/>
      <c r="D14" s="334"/>
      <c r="E14" s="334"/>
      <c r="F14" s="335" t="n">
        <v>416661.72424</v>
      </c>
      <c r="G14" s="342" t="s">
        <v>250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51</v>
      </c>
      <c r="B15" s="341"/>
      <c r="C15" s="334"/>
      <c r="D15" s="334"/>
      <c r="E15" s="334"/>
      <c r="F15" s="335" t="n">
        <v>287679.531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0</v>
      </c>
      <c r="B16" s="343"/>
      <c r="C16" s="334"/>
      <c r="D16" s="334"/>
      <c r="E16" s="334"/>
      <c r="F16" s="335" t="n">
        <v>32570.61928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50</v>
      </c>
      <c r="B17" s="345"/>
      <c r="C17" s="346"/>
      <c r="D17" s="346"/>
      <c r="E17" s="346"/>
      <c r="F17" s="347" t="n">
        <f aca="false">SUM(F6:F16)</f>
        <v>11786963.73628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52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53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43</v>
      </c>
      <c r="Q21" s="246"/>
      <c r="R21" s="247"/>
    </row>
    <row r="22" customFormat="false" ht="12.75" hidden="false" customHeight="false" outlineLevel="0" collapsed="false">
      <c r="A22" s="354"/>
      <c r="B22" s="355" t="s">
        <v>94</v>
      </c>
      <c r="C22" s="355" t="s">
        <v>95</v>
      </c>
      <c r="D22" s="355" t="s">
        <v>96</v>
      </c>
      <c r="E22" s="355" t="s">
        <v>97</v>
      </c>
      <c r="F22" s="355" t="s">
        <v>98</v>
      </c>
      <c r="G22" s="355" t="s">
        <v>99</v>
      </c>
      <c r="H22" s="355" t="s">
        <v>100</v>
      </c>
      <c r="I22" s="355" t="s">
        <v>101</v>
      </c>
      <c r="J22" s="355" t="s">
        <v>102</v>
      </c>
      <c r="K22" s="355" t="s">
        <v>103</v>
      </c>
      <c r="L22" s="355" t="s">
        <v>104</v>
      </c>
      <c r="M22" s="355" t="s">
        <v>105</v>
      </c>
      <c r="N22" s="356" t="s">
        <v>153</v>
      </c>
      <c r="O22" s="243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07</v>
      </c>
      <c r="B23" s="359" t="n">
        <v>828106.015439999</v>
      </c>
      <c r="C23" s="359" t="n">
        <v>805780.659329991</v>
      </c>
      <c r="D23" s="359" t="n">
        <v>1039230.13049001</v>
      </c>
      <c r="E23" s="359" t="n">
        <v>956754.02599999</v>
      </c>
      <c r="F23" s="359" t="n">
        <v>1043740.62544001</v>
      </c>
      <c r="G23" s="359" t="n">
        <v>1009409.60680999</v>
      </c>
      <c r="H23" s="359" t="n">
        <v>954376.89793</v>
      </c>
      <c r="I23" s="359" t="n">
        <v>1049247.02857</v>
      </c>
      <c r="J23" s="359" t="n">
        <v>1033911.96199</v>
      </c>
      <c r="K23" s="359" t="n">
        <v>948045.872029999</v>
      </c>
      <c r="L23" s="359" t="n">
        <v>1075707.65372001</v>
      </c>
      <c r="M23" s="359" t="n">
        <v>1042653.25853</v>
      </c>
      <c r="N23" s="360" t="n">
        <f aca="false">SUM(B23:M23)</f>
        <v>11786963.73628</v>
      </c>
      <c r="O23" s="336"/>
      <c r="Q23" s="246"/>
      <c r="R23" s="247"/>
    </row>
    <row r="24" customFormat="false" ht="12.75" hidden="false" customHeight="false" outlineLevel="0" collapsed="false">
      <c r="A24" s="358" t="s">
        <v>108</v>
      </c>
      <c r="B24" s="359" t="n">
        <v>739709.58912</v>
      </c>
      <c r="C24" s="359" t="n">
        <v>607245.79684999</v>
      </c>
      <c r="D24" s="359" t="n">
        <v>840087.03518</v>
      </c>
      <c r="E24" s="359" t="n">
        <v>768078.82668</v>
      </c>
      <c r="F24" s="359" t="n">
        <v>808222.11942001</v>
      </c>
      <c r="G24" s="359" t="n">
        <v>891555.94076999</v>
      </c>
      <c r="H24" s="359" t="n">
        <v>841124.40009</v>
      </c>
      <c r="I24" s="359" t="n">
        <v>889006.28333</v>
      </c>
      <c r="J24" s="359" t="n">
        <v>613479.01346</v>
      </c>
      <c r="K24" s="359" t="n">
        <v>841226.00576001</v>
      </c>
      <c r="L24" s="359" t="n">
        <v>1011066.45000999</v>
      </c>
      <c r="M24" s="359" t="n">
        <v>955528.72266</v>
      </c>
      <c r="N24" s="360" t="n">
        <f aca="false">SUM(B24:M24)</f>
        <v>9806330.18332999</v>
      </c>
      <c r="O24" s="336"/>
      <c r="Q24" s="246"/>
      <c r="R24" s="247"/>
    </row>
    <row r="25" customFormat="false" ht="13.5" hidden="false" customHeight="false" outlineLevel="0" collapsed="false">
      <c r="A25" s="361" t="s">
        <v>109</v>
      </c>
      <c r="B25" s="362" t="n">
        <f aca="false">(B23-B24)/B24</f>
        <v>0.119501528194545</v>
      </c>
      <c r="C25" s="362" t="n">
        <f aca="false">(C23-C24)/C24</f>
        <v>0.326943164547001</v>
      </c>
      <c r="D25" s="362" t="n">
        <f aca="false">(D23-D24)/D24</f>
        <v>0.237050551872093</v>
      </c>
      <c r="E25" s="362" t="n">
        <f aca="false">(E23-E24)/E24</f>
        <v>0.245645619650178</v>
      </c>
      <c r="F25" s="362" t="n">
        <f aca="false">(F23-F24)/F24</f>
        <v>0.29140319271268</v>
      </c>
      <c r="G25" s="362" t="n">
        <f aca="false">(G23-G24)/G24</f>
        <v>0.132188750756589</v>
      </c>
      <c r="H25" s="362" t="n">
        <f aca="false">(H23-H24)/H24</f>
        <v>0.134644171335277</v>
      </c>
      <c r="I25" s="362" t="n">
        <f aca="false">(I23-I24)/I24</f>
        <v>0.180247033395283</v>
      </c>
      <c r="J25" s="362" t="n">
        <f aca="false">(J23-J24)/J24</f>
        <v>0.685325723138879</v>
      </c>
      <c r="K25" s="362" t="n">
        <f aca="false">(K23-K24)/K24</f>
        <v>0.126981174545932</v>
      </c>
      <c r="L25" s="362" t="n">
        <f aca="false">(L23-L24)/L24</f>
        <v>0.0639336847834095</v>
      </c>
      <c r="M25" s="362" t="n">
        <f aca="false">(M23-M24)/M24</f>
        <v>0.091179400266968</v>
      </c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54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367"/>
    </row>
    <row r="4" customFormat="false" ht="18" hidden="false" customHeight="true" outlineLevel="0" collapsed="false">
      <c r="A4" s="323" t="s">
        <v>217</v>
      </c>
      <c r="B4" s="324"/>
      <c r="C4" s="324"/>
      <c r="D4" s="324"/>
      <c r="E4" s="324"/>
      <c r="F4" s="325" t="s">
        <v>143</v>
      </c>
      <c r="G4" s="326"/>
      <c r="H4" s="89"/>
      <c r="I4" s="89"/>
      <c r="J4" s="89"/>
      <c r="K4" s="89"/>
      <c r="L4" s="89"/>
      <c r="M4" s="368"/>
    </row>
    <row r="5" s="243" customFormat="true" ht="18" hidden="false" customHeight="false" outlineLevel="0" collapsed="false">
      <c r="A5" s="327" t="s">
        <v>144</v>
      </c>
      <c r="B5" s="328"/>
      <c r="C5" s="329"/>
      <c r="D5" s="329"/>
      <c r="E5" s="329"/>
      <c r="F5" s="369" t="s">
        <v>218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41</v>
      </c>
      <c r="B6" s="333"/>
      <c r="C6" s="334"/>
      <c r="D6" s="334"/>
      <c r="E6" s="374"/>
      <c r="F6" s="375" t="n">
        <v>4193924.00528999</v>
      </c>
      <c r="G6" s="0"/>
      <c r="H6" s="0"/>
      <c r="I6" s="99"/>
      <c r="J6" s="231"/>
      <c r="K6" s="89"/>
      <c r="L6" s="89"/>
      <c r="M6" s="89"/>
      <c r="P6" s="376"/>
      <c r="Q6" s="376"/>
      <c r="R6" s="377"/>
    </row>
    <row r="7" customFormat="false" ht="17.1" hidden="false" customHeight="true" outlineLevel="0" collapsed="false">
      <c r="A7" s="378" t="s">
        <v>242</v>
      </c>
      <c r="B7" s="339"/>
      <c r="C7" s="334"/>
      <c r="D7" s="334"/>
      <c r="E7" s="379"/>
      <c r="F7" s="380" t="n">
        <v>3723654.5853</v>
      </c>
      <c r="G7" s="0"/>
      <c r="H7" s="0"/>
      <c r="I7" s="99"/>
      <c r="J7" s="231"/>
      <c r="K7" s="89"/>
      <c r="L7" s="89"/>
      <c r="M7" s="89"/>
      <c r="P7" s="376"/>
      <c r="Q7" s="376"/>
      <c r="R7" s="377"/>
    </row>
    <row r="8" customFormat="false" ht="17.1" hidden="false" customHeight="true" outlineLevel="0" collapsed="false">
      <c r="A8" s="378" t="s">
        <v>243</v>
      </c>
      <c r="B8" s="339"/>
      <c r="C8" s="334"/>
      <c r="D8" s="334"/>
      <c r="E8" s="379"/>
      <c r="F8" s="380" t="n">
        <v>2619550.4628</v>
      </c>
      <c r="G8" s="0"/>
      <c r="H8" s="0"/>
      <c r="I8" s="99"/>
      <c r="J8" s="231"/>
      <c r="K8" s="89"/>
      <c r="L8" s="0"/>
      <c r="M8" s="89"/>
      <c r="P8" s="376"/>
      <c r="Q8" s="376"/>
      <c r="R8" s="377"/>
    </row>
    <row r="9" customFormat="false" ht="17.1" hidden="false" customHeight="true" outlineLevel="0" collapsed="false">
      <c r="A9" s="378" t="s">
        <v>244</v>
      </c>
      <c r="B9" s="339"/>
      <c r="C9" s="334"/>
      <c r="D9" s="334"/>
      <c r="E9" s="379"/>
      <c r="F9" s="380" t="n">
        <v>2097227.19025</v>
      </c>
      <c r="G9" s="0"/>
      <c r="H9" s="0"/>
      <c r="I9" s="99"/>
      <c r="J9" s="231"/>
      <c r="K9" s="0"/>
      <c r="L9" s="0"/>
      <c r="M9" s="89"/>
      <c r="P9" s="376"/>
      <c r="Q9" s="376"/>
      <c r="R9" s="377"/>
    </row>
    <row r="10" customFormat="false" ht="17.1" hidden="false" customHeight="true" outlineLevel="0" collapsed="false">
      <c r="A10" s="378" t="s">
        <v>247</v>
      </c>
      <c r="B10" s="339"/>
      <c r="C10" s="334"/>
      <c r="D10" s="334"/>
      <c r="E10" s="379"/>
      <c r="F10" s="380" t="n">
        <v>1550207.43621</v>
      </c>
      <c r="G10" s="0"/>
      <c r="H10" s="0"/>
      <c r="I10" s="99"/>
      <c r="J10" s="231"/>
      <c r="K10" s="89"/>
      <c r="L10" s="0"/>
      <c r="M10" s="89"/>
      <c r="P10" s="376"/>
      <c r="Q10" s="376"/>
      <c r="R10" s="377"/>
    </row>
    <row r="11" customFormat="false" ht="17.1" hidden="false" customHeight="true" outlineLevel="0" collapsed="false">
      <c r="A11" s="378" t="s">
        <v>246</v>
      </c>
      <c r="B11" s="339"/>
      <c r="C11" s="334"/>
      <c r="D11" s="334"/>
      <c r="E11" s="379"/>
      <c r="F11" s="380" t="n">
        <v>1531277.27028</v>
      </c>
      <c r="G11" s="0"/>
      <c r="H11" s="0"/>
      <c r="I11" s="99"/>
      <c r="J11" s="2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8" t="s">
        <v>249</v>
      </c>
      <c r="B12" s="339"/>
      <c r="C12" s="334"/>
      <c r="D12" s="334"/>
      <c r="E12" s="379"/>
      <c r="F12" s="380" t="n">
        <v>748269.215379999</v>
      </c>
      <c r="G12" s="0"/>
      <c r="H12" s="0"/>
      <c r="I12" s="99"/>
      <c r="J12" s="231"/>
    </row>
    <row r="13" customFormat="false" ht="17.1" hidden="false" customHeight="true" outlineLevel="0" collapsed="false">
      <c r="A13" s="378" t="s">
        <v>251</v>
      </c>
      <c r="B13" s="339"/>
      <c r="C13" s="334"/>
      <c r="D13" s="334"/>
      <c r="E13" s="379"/>
      <c r="F13" s="380" t="n">
        <v>395133.82605</v>
      </c>
      <c r="G13" s="0"/>
      <c r="H13" s="0"/>
      <c r="I13" s="99"/>
      <c r="J13" s="2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45</v>
      </c>
      <c r="B14" s="382"/>
      <c r="C14" s="334"/>
      <c r="D14" s="334"/>
      <c r="E14" s="379"/>
      <c r="F14" s="380" t="n">
        <v>365665.91354</v>
      </c>
      <c r="G14" s="0"/>
      <c r="H14" s="99"/>
      <c r="I14" s="99"/>
      <c r="J14" s="231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48</v>
      </c>
      <c r="B15" s="382"/>
      <c r="C15" s="334"/>
      <c r="D15" s="334"/>
      <c r="E15" s="379"/>
      <c r="F15" s="380" t="n">
        <v>16477.55843</v>
      </c>
      <c r="G15" s="0"/>
      <c r="H15" s="99"/>
      <c r="I15" s="99"/>
      <c r="J15" s="231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0</v>
      </c>
      <c r="B16" s="385"/>
      <c r="C16" s="334"/>
      <c r="D16" s="334"/>
      <c r="E16" s="379"/>
      <c r="F16" s="380" t="n">
        <v>13161.06001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4" t="s">
        <v>255</v>
      </c>
      <c r="B17" s="345"/>
      <c r="C17" s="346"/>
      <c r="D17" s="346"/>
      <c r="E17" s="386"/>
      <c r="F17" s="387" t="n">
        <f aca="false">SUM(F6:F16)</f>
        <v>17254548.52354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6"/>
    </row>
    <row r="20" customFormat="false" ht="12.75" hidden="false" customHeight="false" outlineLevel="0" collapsed="false">
      <c r="D20" s="391"/>
      <c r="E20" s="389"/>
      <c r="J20" s="66"/>
      <c r="P20" s="0"/>
    </row>
    <row r="21" customFormat="false" ht="13.5" hidden="false" customHeight="false" outlineLevel="0" collapsed="false">
      <c r="A21" s="336"/>
      <c r="J21" s="66"/>
      <c r="P21" s="195"/>
    </row>
    <row r="22" customFormat="false" ht="18" hidden="false" customHeight="false" outlineLevel="0" collapsed="false">
      <c r="A22" s="319" t="s">
        <v>256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20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43</v>
      </c>
    </row>
    <row r="24" customFormat="false" ht="12.75" hidden="false" customHeight="false" outlineLevel="0" collapsed="false">
      <c r="A24" s="354"/>
      <c r="B24" s="355" t="s">
        <v>94</v>
      </c>
      <c r="C24" s="355" t="s">
        <v>95</v>
      </c>
      <c r="D24" s="355" t="s">
        <v>96</v>
      </c>
      <c r="E24" s="355" t="s">
        <v>97</v>
      </c>
      <c r="F24" s="355" t="s">
        <v>98</v>
      </c>
      <c r="G24" s="355" t="s">
        <v>99</v>
      </c>
      <c r="H24" s="355" t="s">
        <v>100</v>
      </c>
      <c r="I24" s="355" t="s">
        <v>101</v>
      </c>
      <c r="J24" s="355" t="s">
        <v>102</v>
      </c>
      <c r="K24" s="355" t="s">
        <v>103</v>
      </c>
      <c r="L24" s="355" t="s">
        <v>104</v>
      </c>
      <c r="M24" s="356" t="s">
        <v>105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07</v>
      </c>
      <c r="B25" s="359" t="n">
        <v>15097441.04481</v>
      </c>
      <c r="C25" s="359" t="n">
        <v>15283844.1126799</v>
      </c>
      <c r="D25" s="359" t="n">
        <v>15479506.2584099</v>
      </c>
      <c r="E25" s="359" t="n">
        <v>15639976.6507099</v>
      </c>
      <c r="F25" s="359" t="n">
        <v>15851993.5604399</v>
      </c>
      <c r="G25" s="359" t="n">
        <v>16033652.20835</v>
      </c>
      <c r="H25" s="359" t="n">
        <v>16222623.7827399</v>
      </c>
      <c r="I25" s="359" t="n">
        <v>16439621.7341</v>
      </c>
      <c r="J25" s="359" t="n">
        <v>16603413.47548</v>
      </c>
      <c r="K25" s="359" t="n">
        <v>16765327.0078499</v>
      </c>
      <c r="L25" s="359" t="n">
        <v>16981379.8336099</v>
      </c>
      <c r="M25" s="396" t="n">
        <v>17254548.52354</v>
      </c>
      <c r="N25" s="0"/>
      <c r="O25" s="0"/>
    </row>
    <row r="26" customFormat="false" ht="12.75" hidden="false" customHeight="false" outlineLevel="0" collapsed="false">
      <c r="A26" s="358" t="s">
        <v>108</v>
      </c>
      <c r="B26" s="359" t="n">
        <v>13563629.80133</v>
      </c>
      <c r="C26" s="359" t="n">
        <v>13692259.20401</v>
      </c>
      <c r="D26" s="359" t="n">
        <v>13746117.37185</v>
      </c>
      <c r="E26" s="359" t="n">
        <v>13728629.18317</v>
      </c>
      <c r="F26" s="359" t="n">
        <v>13813692.9905599</v>
      </c>
      <c r="G26" s="359" t="n">
        <v>13964189.4674599</v>
      </c>
      <c r="H26" s="359" t="n">
        <v>14109492.8751099</v>
      </c>
      <c r="I26" s="359" t="n">
        <v>14268887.81505</v>
      </c>
      <c r="J26" s="359" t="n">
        <v>14401171.45189</v>
      </c>
      <c r="K26" s="359" t="n">
        <v>14577264.44119</v>
      </c>
      <c r="L26" s="359" t="n">
        <v>14753331.80294</v>
      </c>
      <c r="M26" s="396" t="n">
        <v>14937551.3574599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09</v>
      </c>
      <c r="B27" s="362" t="n">
        <f aca="false">(B25-B26)/B26</f>
        <v>0.113082653091107</v>
      </c>
      <c r="C27" s="362" t="n">
        <f aca="false">(C25-C26)/C26</f>
        <v>0.116239758899961</v>
      </c>
      <c r="D27" s="362" t="n">
        <f aca="false">(D25-D26)/D26</f>
        <v>0.126100253596672</v>
      </c>
      <c r="E27" s="362" t="n">
        <f aca="false">(E25-E26)/E26</f>
        <v>0.139223475413192</v>
      </c>
      <c r="F27" s="362" t="n">
        <f aca="false">(F25-F26)/F26</f>
        <v>0.147556527517511</v>
      </c>
      <c r="G27" s="362" t="n">
        <f aca="false">(G25-G26)/G26</f>
        <v>0.148197841751752</v>
      </c>
      <c r="H27" s="362" t="n">
        <f aca="false">(H25-H26)/H26</f>
        <v>0.149766609355444</v>
      </c>
      <c r="I27" s="362" t="n">
        <f aca="false">(I25-I26)/I26</f>
        <v>0.152130561763926</v>
      </c>
      <c r="J27" s="362" t="n">
        <f aca="false">(J25-J26)/J26</f>
        <v>0.152921033608067</v>
      </c>
      <c r="K27" s="362" t="n">
        <f aca="false">(K25-K26)/K26</f>
        <v>0.150101040938603</v>
      </c>
      <c r="L27" s="362" t="n">
        <f aca="false">(L25-L26)/L26</f>
        <v>0.15101999063194</v>
      </c>
      <c r="M27" s="362" t="n">
        <f aca="false">(M25-M26)/M26</f>
        <v>0.155112247692657</v>
      </c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57</v>
      </c>
      <c r="B3" s="399"/>
      <c r="C3" s="321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400" t="s">
        <v>155</v>
      </c>
      <c r="B4" s="401"/>
      <c r="C4" s="395" t="s">
        <v>71</v>
      </c>
      <c r="D4" s="402"/>
      <c r="E4" s="402"/>
      <c r="F4" s="160"/>
      <c r="G4" s="160"/>
      <c r="H4" s="34"/>
    </row>
    <row r="5" s="164" customFormat="true" ht="30" hidden="false" customHeight="true" outlineLevel="0" collapsed="false">
      <c r="A5" s="403" t="s">
        <v>156</v>
      </c>
      <c r="B5" s="404" t="s">
        <v>258</v>
      </c>
      <c r="C5" s="405" t="s">
        <v>158</v>
      </c>
      <c r="F5" s="167"/>
      <c r="G5" s="165"/>
      <c r="H5" s="166"/>
    </row>
    <row r="6" s="172" customFormat="true" ht="24.75" hidden="false" customHeight="true" outlineLevel="0" collapsed="false">
      <c r="A6" s="406" t="s">
        <v>159</v>
      </c>
      <c r="B6" s="407" t="n">
        <f aca="false">SUM(B7:B19)</f>
        <v>16933572.5623313</v>
      </c>
      <c r="C6" s="408" t="n">
        <f aca="false">SUM(C7:C19)</f>
        <v>86.8790555061253</v>
      </c>
      <c r="E6" s="173" t="n">
        <v>0</v>
      </c>
      <c r="F6" s="174"/>
      <c r="G6" s="165"/>
      <c r="H6" s="166"/>
    </row>
    <row r="7" customFormat="false" ht="12.75" hidden="false" customHeight="false" outlineLevel="0" collapsed="false">
      <c r="A7" s="0" t="s">
        <v>160</v>
      </c>
      <c r="B7" s="409" t="n">
        <v>48943.6999999999</v>
      </c>
      <c r="C7" s="410" t="n">
        <f aca="false">100*B7/B$38</f>
        <v>0.251109587969294</v>
      </c>
      <c r="F7" s="34"/>
      <c r="G7" s="165"/>
      <c r="H7" s="166"/>
    </row>
    <row r="8" customFormat="false" ht="12.75" hidden="false" customHeight="false" outlineLevel="0" collapsed="false">
      <c r="A8" s="0" t="s">
        <v>161</v>
      </c>
      <c r="B8" s="409" t="n">
        <v>912437.432840781</v>
      </c>
      <c r="C8" s="410" t="n">
        <f aca="false">100*B8/B$38</f>
        <v>4.68133361001332</v>
      </c>
      <c r="E8" s="0"/>
      <c r="F8" s="99"/>
      <c r="G8" s="165"/>
      <c r="H8" s="166"/>
    </row>
    <row r="9" customFormat="false" ht="12.75" hidden="false" customHeight="false" outlineLevel="0" collapsed="false">
      <c r="A9" s="0" t="s">
        <v>163</v>
      </c>
      <c r="B9" s="409" t="n">
        <v>826769.797361354</v>
      </c>
      <c r="C9" s="410" t="n">
        <f aca="false">100*B9/B$38</f>
        <v>4.24180891842804</v>
      </c>
      <c r="E9" s="0"/>
      <c r="F9" s="99"/>
      <c r="G9" s="165"/>
      <c r="H9" s="166"/>
    </row>
    <row r="10" customFormat="false" ht="12.75" hidden="false" customHeight="false" outlineLevel="0" collapsed="false">
      <c r="A10" s="0" t="s">
        <v>166</v>
      </c>
      <c r="B10" s="409" t="n">
        <v>2241100.09253847</v>
      </c>
      <c r="C10" s="410" t="n">
        <f aca="false">100*B10/B$38</f>
        <v>11.4981442113139</v>
      </c>
      <c r="E10" s="0"/>
      <c r="F10" s="99"/>
      <c r="G10" s="165"/>
      <c r="H10" s="166"/>
    </row>
    <row r="11" customFormat="false" ht="12.75" hidden="false" customHeight="false" outlineLevel="0" collapsed="false">
      <c r="A11" s="0" t="s">
        <v>168</v>
      </c>
      <c r="B11" s="409" t="n">
        <v>8871.8191066253</v>
      </c>
      <c r="C11" s="410" t="n">
        <f aca="false">100*B11/B$38</f>
        <v>0.0455175812291018</v>
      </c>
      <c r="E11" s="0"/>
      <c r="F11" s="99"/>
      <c r="G11" s="165"/>
      <c r="H11" s="166"/>
    </row>
    <row r="12" customFormat="false" ht="12.75" hidden="false" customHeight="false" outlineLevel="0" collapsed="false">
      <c r="A12" s="0" t="s">
        <v>236</v>
      </c>
      <c r="B12" s="409" t="n">
        <v>40763.1857430209</v>
      </c>
      <c r="C12" s="410" t="n">
        <f aca="false">100*B12/B$38</f>
        <v>0.209138801852859</v>
      </c>
      <c r="E12" s="0"/>
      <c r="F12" s="99"/>
      <c r="G12" s="411"/>
      <c r="H12" s="34"/>
    </row>
    <row r="13" customFormat="false" ht="12.75" hidden="false" customHeight="false" outlineLevel="0" collapsed="false">
      <c r="A13" s="0" t="s">
        <v>172</v>
      </c>
      <c r="B13" s="409" t="n">
        <v>738732.565402279</v>
      </c>
      <c r="C13" s="410" t="n">
        <f aca="false">100*B13/B$38</f>
        <v>3.79012682158615</v>
      </c>
      <c r="E13" s="0"/>
      <c r="F13" s="99"/>
      <c r="G13" s="411"/>
      <c r="H13" s="34"/>
    </row>
    <row r="14" customFormat="false" ht="12.75" hidden="false" customHeight="false" outlineLevel="0" collapsed="false">
      <c r="A14" s="0" t="s">
        <v>173</v>
      </c>
      <c r="B14" s="409" t="n">
        <v>3327275.73207833</v>
      </c>
      <c r="C14" s="410" t="n">
        <f aca="false">100*B14/B$38</f>
        <v>17.0708556595112</v>
      </c>
      <c r="E14" s="0"/>
      <c r="F14" s="99"/>
      <c r="G14" s="411"/>
      <c r="H14" s="34"/>
    </row>
    <row r="15" customFormat="false" ht="12.75" hidden="false" customHeight="false" outlineLevel="0" collapsed="false">
      <c r="A15" s="0" t="s">
        <v>175</v>
      </c>
      <c r="B15" s="409" t="n">
        <v>64400.5108672911</v>
      </c>
      <c r="C15" s="410" t="n">
        <f aca="false">100*B15/B$38</f>
        <v>0.330411998865993</v>
      </c>
      <c r="E15" s="0"/>
      <c r="F15" s="99"/>
      <c r="G15" s="411"/>
      <c r="H15" s="34"/>
    </row>
    <row r="16" customFormat="false" ht="12.75" hidden="false" customHeight="false" outlineLevel="0" collapsed="false">
      <c r="A16" s="0" t="s">
        <v>177</v>
      </c>
      <c r="B16" s="409" t="n">
        <v>58372.722604559</v>
      </c>
      <c r="C16" s="410" t="n">
        <f aca="false">100*B16/B$38</f>
        <v>0.299485946544227</v>
      </c>
      <c r="E16" s="0"/>
      <c r="F16" s="99"/>
      <c r="G16" s="411"/>
      <c r="H16" s="34"/>
    </row>
    <row r="17" customFormat="false" ht="12.75" hidden="false" customHeight="false" outlineLevel="0" collapsed="false">
      <c r="A17" s="0" t="s">
        <v>178</v>
      </c>
      <c r="B17" s="409" t="n">
        <v>28228.6074399999</v>
      </c>
      <c r="C17" s="410" t="n">
        <f aca="false">100*B17/B$38</f>
        <v>0.144829140077381</v>
      </c>
      <c r="E17" s="0"/>
      <c r="F17" s="99"/>
      <c r="G17" s="411"/>
      <c r="H17" s="34"/>
    </row>
    <row r="18" customFormat="false" ht="12.75" hidden="false" customHeight="false" outlineLevel="0" collapsed="false">
      <c r="A18" s="0" t="s">
        <v>179</v>
      </c>
      <c r="B18" s="409" t="n">
        <v>56693.1506755</v>
      </c>
      <c r="C18" s="410" t="n">
        <f aca="false">100*B18/B$38</f>
        <v>0.290868767723035</v>
      </c>
      <c r="E18" s="0"/>
      <c r="F18" s="99"/>
      <c r="G18" s="411"/>
      <c r="H18" s="34"/>
    </row>
    <row r="19" customFormat="false" ht="13.5" hidden="false" customHeight="false" outlineLevel="0" collapsed="false">
      <c r="A19" s="0" t="s">
        <v>182</v>
      </c>
      <c r="B19" s="409" t="n">
        <v>8580983.24567305</v>
      </c>
      <c r="C19" s="410" t="n">
        <f aca="false">100*B19/B$38</f>
        <v>44.0254244610108</v>
      </c>
      <c r="E19" s="0"/>
      <c r="F19" s="99"/>
      <c r="G19" s="411"/>
      <c r="H19" s="34"/>
    </row>
    <row r="20" s="172" customFormat="true" ht="30" hidden="false" customHeight="true" outlineLevel="0" collapsed="false">
      <c r="A20" s="406" t="s">
        <v>183</v>
      </c>
      <c r="B20" s="407" t="n">
        <f aca="false">SUM(B21:B28)</f>
        <v>372594.75567</v>
      </c>
      <c r="C20" s="408" t="n">
        <f aca="false">SUM(C21:C28)</f>
        <v>1.91162735093206</v>
      </c>
      <c r="E20" s="0"/>
      <c r="F20" s="99"/>
      <c r="G20" s="66"/>
      <c r="H20" s="66"/>
      <c r="O20" s="182"/>
      <c r="P20" s="182"/>
      <c r="Q20" s="182"/>
      <c r="R20" s="182"/>
      <c r="S20" s="182"/>
    </row>
    <row r="21" customFormat="false" ht="12.75" hidden="false" customHeight="false" outlineLevel="0" collapsed="false">
      <c r="A21" s="412" t="s">
        <v>184</v>
      </c>
      <c r="B21" s="409" t="n">
        <v>3640.9672</v>
      </c>
      <c r="C21" s="410" t="n">
        <f aca="false">100*B21/B$38</f>
        <v>0.018680274956771</v>
      </c>
      <c r="D21" s="413"/>
      <c r="E21" s="0"/>
      <c r="F21" s="99"/>
      <c r="G21" s="66"/>
      <c r="H21" s="66"/>
      <c r="O21" s="185"/>
      <c r="P21" s="185"/>
      <c r="Q21" s="185"/>
      <c r="R21" s="185"/>
      <c r="S21" s="185"/>
    </row>
    <row r="22" customFormat="false" ht="12.75" hidden="false" customHeight="false" outlineLevel="0" collapsed="false">
      <c r="A22" s="412" t="s">
        <v>185</v>
      </c>
      <c r="B22" s="409" t="n">
        <v>130765.41725</v>
      </c>
      <c r="C22" s="410" t="n">
        <f aca="false">100*B22/B$38</f>
        <v>0.670902486863075</v>
      </c>
      <c r="D22" s="413"/>
      <c r="E22" s="0"/>
      <c r="F22" s="99"/>
      <c r="G22" s="66"/>
      <c r="H22" s="66"/>
      <c r="O22" s="185"/>
      <c r="P22" s="185"/>
      <c r="Q22" s="185"/>
      <c r="R22" s="185"/>
      <c r="S22" s="185"/>
    </row>
    <row r="23" customFormat="false" ht="12.75" hidden="false" customHeight="false" outlineLevel="0" collapsed="false">
      <c r="A23" s="412" t="s">
        <v>186</v>
      </c>
      <c r="B23" s="409" t="n">
        <v>45818.83322</v>
      </c>
      <c r="C23" s="410" t="n">
        <f aca="false">100*B23/B$38</f>
        <v>0.23507720771229</v>
      </c>
      <c r="D23" s="413"/>
      <c r="E23" s="0"/>
      <c r="F23" s="99"/>
      <c r="G23" s="66"/>
      <c r="H23" s="66"/>
      <c r="O23" s="185"/>
      <c r="P23" s="185"/>
      <c r="Q23" s="185"/>
      <c r="R23" s="185"/>
      <c r="S23" s="185"/>
    </row>
    <row r="24" customFormat="false" ht="12.75" hidden="false" customHeight="false" outlineLevel="0" collapsed="false">
      <c r="A24" s="412" t="s">
        <v>187</v>
      </c>
      <c r="B24" s="409" t="n">
        <v>9325.3755</v>
      </c>
      <c r="C24" s="410" t="n">
        <f aca="false">100*B24/B$38</f>
        <v>0.0478445887716693</v>
      </c>
      <c r="D24" s="413"/>
      <c r="E24" s="0"/>
      <c r="F24" s="99"/>
      <c r="G24" s="66"/>
      <c r="H24" s="66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412" t="s">
        <v>188</v>
      </c>
      <c r="B25" s="409" t="n">
        <v>52806.8289999999</v>
      </c>
      <c r="C25" s="410" t="n">
        <f aca="false">100*B25/B$38</f>
        <v>0.270929681902981</v>
      </c>
      <c r="D25" s="413"/>
      <c r="E25" s="0"/>
      <c r="F25" s="99"/>
      <c r="G25" s="66"/>
      <c r="H25" s="66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412" t="s">
        <v>189</v>
      </c>
      <c r="B26" s="409" t="n">
        <v>99910.8274999999</v>
      </c>
      <c r="C26" s="410" t="n">
        <f aca="false">100*B26/B$38</f>
        <v>0.512600533412802</v>
      </c>
      <c r="D26" s="413"/>
      <c r="E26" s="0"/>
      <c r="F26" s="99"/>
      <c r="G26" s="66"/>
      <c r="H26" s="66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412" t="s">
        <v>190</v>
      </c>
      <c r="B27" s="409" t="n">
        <v>30326.5059999999</v>
      </c>
      <c r="C27" s="410" t="n">
        <f aca="false">100*B27/B$38</f>
        <v>0.155592577312469</v>
      </c>
      <c r="D27" s="413"/>
      <c r="E27" s="0"/>
      <c r="F27" s="99"/>
      <c r="G27" s="66"/>
      <c r="H27" s="66"/>
      <c r="O27" s="185"/>
      <c r="P27" s="185"/>
      <c r="Q27" s="185"/>
      <c r="R27" s="185"/>
      <c r="S27" s="185"/>
    </row>
    <row r="28" customFormat="false" ht="13.5" hidden="false" customHeight="false" outlineLevel="0" collapsed="false">
      <c r="A28" s="412" t="s">
        <v>191</v>
      </c>
      <c r="B28" s="409" t="n">
        <v>0</v>
      </c>
      <c r="C28" s="410" t="n">
        <f aca="false">100*B28/B$38</f>
        <v>0</v>
      </c>
      <c r="D28" s="413"/>
      <c r="E28" s="0"/>
      <c r="F28" s="99"/>
      <c r="G28" s="66"/>
      <c r="H28" s="66"/>
      <c r="O28" s="185"/>
      <c r="P28" s="185"/>
      <c r="Q28" s="185"/>
      <c r="R28" s="185"/>
      <c r="S28" s="185"/>
    </row>
    <row r="29" s="172" customFormat="true" ht="30" hidden="false" customHeight="true" outlineLevel="0" collapsed="false">
      <c r="A29" s="406" t="s">
        <v>192</v>
      </c>
      <c r="B29" s="407" t="n">
        <f aca="false">SUM(B30:B31)</f>
        <v>2185.22057</v>
      </c>
      <c r="C29" s="408" t="n">
        <f aca="false">SUM(C30:C31)</f>
        <v>0.0112114498281643</v>
      </c>
      <c r="E29" s="414"/>
      <c r="F29" s="415"/>
      <c r="O29" s="182"/>
      <c r="P29" s="182"/>
      <c r="Q29" s="182"/>
      <c r="R29" s="182"/>
      <c r="S29" s="182"/>
    </row>
    <row r="30" customFormat="false" ht="12.75" hidden="false" customHeight="false" outlineLevel="0" collapsed="false">
      <c r="A30" s="412" t="s">
        <v>193</v>
      </c>
      <c r="B30" s="409" t="n">
        <v>2185.22057</v>
      </c>
      <c r="C30" s="410" t="n">
        <f aca="false">100*B30/B$38</f>
        <v>0.0112114498281643</v>
      </c>
      <c r="N30" s="185"/>
      <c r="O30" s="185"/>
      <c r="P30" s="185"/>
      <c r="Q30" s="185"/>
      <c r="R30" s="185"/>
    </row>
    <row r="31" customFormat="false" ht="13.5" hidden="false" customHeight="false" outlineLevel="0" collapsed="false">
      <c r="A31" s="412" t="s">
        <v>194</v>
      </c>
      <c r="B31" s="409" t="n">
        <v>0</v>
      </c>
      <c r="C31" s="410" t="n">
        <f aca="false">100*B31/B$38</f>
        <v>0</v>
      </c>
      <c r="D31" s="413"/>
      <c r="N31" s="185"/>
      <c r="O31" s="185"/>
      <c r="P31" s="185"/>
      <c r="Q31" s="185"/>
      <c r="R31" s="185"/>
    </row>
    <row r="32" s="172" customFormat="true" ht="30" hidden="false" customHeight="true" outlineLevel="0" collapsed="false">
      <c r="A32" s="406" t="s">
        <v>195</v>
      </c>
      <c r="B32" s="407" t="n">
        <f aca="false">SUM(B33:B37)</f>
        <v>2182619.66834619</v>
      </c>
      <c r="C32" s="408" t="n">
        <f aca="false">SUM(C33:C37)</f>
        <v>11.1981056931145</v>
      </c>
      <c r="E32" s="16"/>
      <c r="F32" s="16"/>
    </row>
    <row r="33" customFormat="false" ht="12.75" hidden="false" customHeight="false" outlineLevel="0" collapsed="false">
      <c r="A33" s="0" t="s">
        <v>259</v>
      </c>
      <c r="B33" s="409" t="n">
        <v>354.408604243199</v>
      </c>
      <c r="C33" s="410" t="n">
        <f aca="false">100*B33/B$38</f>
        <v>0.00181832183885326</v>
      </c>
      <c r="E33" s="0"/>
      <c r="F33" s="99"/>
    </row>
    <row r="34" customFormat="false" ht="12.75" hidden="false" customHeight="false" outlineLevel="0" collapsed="false">
      <c r="A34" s="0" t="s">
        <v>196</v>
      </c>
      <c r="B34" s="409" t="n">
        <v>6353.02693313</v>
      </c>
      <c r="C34" s="410" t="n">
        <f aca="false">100*B34/B$38</f>
        <v>0.0325947154697357</v>
      </c>
      <c r="E34" s="0"/>
      <c r="F34" s="99"/>
    </row>
    <row r="35" customFormat="false" ht="12.75" hidden="false" customHeight="false" outlineLevel="0" collapsed="false">
      <c r="A35" s="0" t="s">
        <v>197</v>
      </c>
      <c r="B35" s="409" t="n">
        <v>236883.7508491</v>
      </c>
      <c r="C35" s="410" t="n">
        <f aca="false">100*B35/B$38</f>
        <v>1.21535112940661</v>
      </c>
      <c r="E35" s="0"/>
      <c r="F35" s="99"/>
    </row>
    <row r="36" customFormat="false" ht="12.75" hidden="false" customHeight="false" outlineLevel="0" collapsed="false">
      <c r="A36" s="0" t="s">
        <v>198</v>
      </c>
      <c r="B36" s="409" t="n">
        <v>268179.884398272</v>
      </c>
      <c r="C36" s="410" t="n">
        <f aca="false">100*B36/B$38</f>
        <v>1.37591845881907</v>
      </c>
      <c r="E36" s="0"/>
      <c r="F36" s="99"/>
    </row>
    <row r="37" customFormat="false" ht="13.5" hidden="false" customHeight="false" outlineLevel="0" collapsed="false">
      <c r="A37" s="0" t="s">
        <v>199</v>
      </c>
      <c r="B37" s="409" t="n">
        <v>1670848.59756144</v>
      </c>
      <c r="C37" s="410" t="n">
        <f aca="false">100*B37/B$38</f>
        <v>8.57242306758022</v>
      </c>
      <c r="E37" s="0"/>
      <c r="F37" s="99"/>
    </row>
    <row r="38" s="172" customFormat="true" ht="30" hidden="false" customHeight="true" outlineLevel="0" collapsed="false">
      <c r="A38" s="406" t="s">
        <v>106</v>
      </c>
      <c r="B38" s="407" t="n">
        <f aca="false">B6+B20+B29+B32</f>
        <v>19490972.2069174</v>
      </c>
      <c r="C38" s="408" t="n">
        <f aca="false">C6+C20+C29+C32</f>
        <v>100</v>
      </c>
      <c r="E38" s="16"/>
      <c r="F38" s="16"/>
    </row>
    <row r="39" customFormat="false" ht="12.75" hidden="false" customHeight="false" outlineLevel="0" collapsed="false">
      <c r="A39" s="189" t="s">
        <v>260</v>
      </c>
      <c r="B39" s="311"/>
    </row>
    <row r="40" customFormat="false" ht="12.75" hidden="false" customHeight="false" outlineLevel="0" collapsed="false">
      <c r="A40" s="189" t="s">
        <v>202</v>
      </c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7" activeCellId="0" sqref="L27: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14726038.27113</v>
      </c>
      <c r="C6" s="67" t="n">
        <v>14759998.02564</v>
      </c>
      <c r="D6" s="67" t="n">
        <v>14738881.90865</v>
      </c>
      <c r="E6" s="67" t="n">
        <v>2463983.56100999</v>
      </c>
      <c r="F6" s="67" t="n">
        <v>1009831.04600999</v>
      </c>
      <c r="G6" s="67" t="n">
        <v>1169180.73050999</v>
      </c>
      <c r="H6" s="68" t="n">
        <f aca="false">G6/E6</f>
        <v>0.47450833236514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7777068.06410999</v>
      </c>
      <c r="C7" s="67" t="n">
        <v>7777068.06410999</v>
      </c>
      <c r="D7" s="67" t="n">
        <v>7777068.06410999</v>
      </c>
      <c r="E7" s="67" t="n">
        <v>798512.61848</v>
      </c>
      <c r="F7" s="67" t="n">
        <v>144359.13777</v>
      </c>
      <c r="G7" s="67" t="n">
        <v>251366.21063</v>
      </c>
      <c r="H7" s="69" t="n">
        <f aca="false">G7/E7</f>
        <v>0.31479303496604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7552265.13131999</v>
      </c>
      <c r="C8" s="67" t="n">
        <v>7552265.13131999</v>
      </c>
      <c r="D8" s="67" t="n">
        <v>7552265.13131999</v>
      </c>
      <c r="E8" s="67" t="n">
        <v>36647.6092599998</v>
      </c>
      <c r="F8" s="67" t="n">
        <v>0</v>
      </c>
      <c r="G8" s="67" t="n">
        <v>31935.1274599999</v>
      </c>
      <c r="H8" s="69" t="n">
        <f aca="false">G8/E8</f>
        <v>0.87141093525182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5928698.41340999</v>
      </c>
      <c r="C9" s="67" t="n">
        <v>5928633.63708999</v>
      </c>
      <c r="D9" s="67" t="n">
        <v>5916181.29109999</v>
      </c>
      <c r="E9" s="67" t="n">
        <v>1353490.34972</v>
      </c>
      <c r="F9" s="67" t="n">
        <v>248909.90109</v>
      </c>
      <c r="G9" s="67" t="n">
        <v>341475.52377</v>
      </c>
      <c r="H9" s="69" t="n">
        <f aca="false">G9/E9</f>
        <v>0.25229254411798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4611556.85471</v>
      </c>
      <c r="C10" s="67" t="n">
        <v>4471099.1343</v>
      </c>
      <c r="D10" s="67" t="n">
        <v>3922452.21243999</v>
      </c>
      <c r="E10" s="67" t="n">
        <v>3382870.38726</v>
      </c>
      <c r="F10" s="67" t="n">
        <v>1392388.83406999</v>
      </c>
      <c r="G10" s="67" t="n">
        <v>1104881.12623</v>
      </c>
      <c r="H10" s="69" t="n">
        <f aca="false">G10/E10</f>
        <v>0.3266105406790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4175080.44262</v>
      </c>
      <c r="C11" s="67" t="n">
        <v>4175080.42562</v>
      </c>
      <c r="D11" s="67" t="n">
        <v>4104415.90566999</v>
      </c>
      <c r="E11" s="67" t="n">
        <v>3901512.23852999</v>
      </c>
      <c r="F11" s="67" t="n">
        <v>2045973.53388999</v>
      </c>
      <c r="G11" s="67" t="n">
        <v>1930738.42853</v>
      </c>
      <c r="H11" s="69" t="n">
        <f aca="false">G11/E11</f>
        <v>0.49486924825268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3732586.82733999</v>
      </c>
      <c r="C12" s="67" t="n">
        <v>3774042.35330999</v>
      </c>
      <c r="D12" s="67" t="n">
        <v>3601039.98572999</v>
      </c>
      <c r="E12" s="67" t="n">
        <v>3375065.02397</v>
      </c>
      <c r="F12" s="67" t="n">
        <v>2499813.24057</v>
      </c>
      <c r="G12" s="67" t="n">
        <v>2373829.12833</v>
      </c>
      <c r="H12" s="69" t="n">
        <f aca="false">G12/E12</f>
        <v>0.7033432278995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2967715.54053</v>
      </c>
      <c r="C13" s="67" t="n">
        <v>2967715.54053</v>
      </c>
      <c r="D13" s="67" t="n">
        <v>2967715.54053</v>
      </c>
      <c r="E13" s="67" t="n">
        <v>19251.24957</v>
      </c>
      <c r="F13" s="67" t="n">
        <v>0</v>
      </c>
      <c r="G13" s="67" t="n">
        <v>73.7082899999999</v>
      </c>
      <c r="H13" s="69" t="n">
        <f aca="false">G13/E13</f>
        <v>0.00382875354308754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2814466.35905999</v>
      </c>
      <c r="C14" s="67" t="n">
        <v>2963083.53646999</v>
      </c>
      <c r="D14" s="67" t="n">
        <v>2426051.07263999</v>
      </c>
      <c r="E14" s="67" t="n">
        <v>2219006.25584999</v>
      </c>
      <c r="F14" s="67" t="n">
        <v>1482010.23827</v>
      </c>
      <c r="G14" s="67" t="n">
        <v>1336487.64638</v>
      </c>
      <c r="H14" s="69" t="n">
        <f aca="false">G14/E14</f>
        <v>0.60229106738955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2490826.08235</v>
      </c>
      <c r="C15" s="67" t="n">
        <v>2491619.88323</v>
      </c>
      <c r="D15" s="67" t="n">
        <v>2357193.80250999</v>
      </c>
      <c r="E15" s="67" t="n">
        <v>2149743.40389999</v>
      </c>
      <c r="F15" s="67" t="n">
        <v>1475255.67148</v>
      </c>
      <c r="G15" s="67" t="n">
        <v>1285860.55527</v>
      </c>
      <c r="H15" s="69" t="n">
        <f aca="false">G15/E15</f>
        <v>0.5981460638219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33305512.32089</v>
      </c>
      <c r="C16" s="67" t="n">
        <v>33213291.13452</v>
      </c>
      <c r="D16" s="67" t="n">
        <v>30059945.2559899</v>
      </c>
      <c r="E16" s="67" t="n">
        <v>25436479.2098299</v>
      </c>
      <c r="F16" s="67" t="n">
        <v>12673420.42594</v>
      </c>
      <c r="G16" s="67" t="n">
        <v>12837721.14495</v>
      </c>
      <c r="H16" s="69" t="n">
        <f aca="false">G16/E16</f>
        <v>0.504697251496538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90081814.3074699</v>
      </c>
      <c r="C17" s="73" t="n">
        <f aca="false">SUM(C6:C16)</f>
        <v>90073896.8661399</v>
      </c>
      <c r="D17" s="73" t="n">
        <f aca="false">SUM(D6:D16)</f>
        <v>85423210.1706899</v>
      </c>
      <c r="E17" s="73" t="n">
        <f aca="false">SUM(E6:E16)</f>
        <v>45136561.9073799</v>
      </c>
      <c r="F17" s="73" t="n">
        <f aca="false">SUM(F6:F16)</f>
        <v>22971962.0290899</v>
      </c>
      <c r="G17" s="73" t="n">
        <f aca="false">SUM(G6:G16)</f>
        <v>22663549.33035</v>
      </c>
      <c r="H17" s="74" t="n">
        <f aca="false">G17/E17</f>
        <v>0.502110669768237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29773.92756</v>
      </c>
      <c r="C25" s="83" t="n">
        <v>6086402.56526</v>
      </c>
      <c r="D25" s="83" t="n">
        <v>7459123.60204</v>
      </c>
      <c r="E25" s="83" t="n">
        <v>7210135.68137999</v>
      </c>
      <c r="F25" s="83" t="n">
        <v>6727780.33286999</v>
      </c>
      <c r="G25" s="83" t="n">
        <v>6733628.40302</v>
      </c>
      <c r="H25" s="83" t="n">
        <v>7078880.52255999</v>
      </c>
      <c r="I25" s="83" t="n">
        <v>7867567.15169</v>
      </c>
      <c r="J25" s="83" t="n">
        <v>7728837.35678999</v>
      </c>
      <c r="K25" s="83" t="n">
        <v>7550800.61482999</v>
      </c>
      <c r="L25" s="84" t="n">
        <v>8531272.47193</v>
      </c>
      <c r="M25" s="84" t="n">
        <v>10177611.67754</v>
      </c>
      <c r="N25" s="85" t="n">
        <f aca="false">SUM(B25:M25)</f>
        <v>90081814.30747</v>
      </c>
    </row>
    <row r="26" s="34" customFormat="true" ht="12.75" hidden="false" customHeight="false" outlineLevel="0" collapsed="false">
      <c r="A26" s="82" t="s">
        <v>108</v>
      </c>
      <c r="B26" s="83" t="n">
        <v>5569158.80543999</v>
      </c>
      <c r="C26" s="83" t="n">
        <v>5017441.44156</v>
      </c>
      <c r="D26" s="83" t="n">
        <v>6003551.04392</v>
      </c>
      <c r="E26" s="83" t="n">
        <v>5874061.36562</v>
      </c>
      <c r="F26" s="83" t="n">
        <v>6117111.79891999</v>
      </c>
      <c r="G26" s="83" t="n">
        <v>6493757.84532999</v>
      </c>
      <c r="H26" s="83" t="n">
        <v>6457707.99598</v>
      </c>
      <c r="I26" s="83" t="n">
        <v>6345721.02221299</v>
      </c>
      <c r="J26" s="83" t="n">
        <v>6833884.92180099</v>
      </c>
      <c r="K26" s="83" t="n">
        <v>6563613.37993999</v>
      </c>
      <c r="L26" s="83" t="n">
        <v>6858734.06207</v>
      </c>
      <c r="M26" s="83" t="n">
        <v>8476462.28955</v>
      </c>
      <c r="N26" s="85" t="n">
        <f aca="false">SUM(B26:M26)</f>
        <v>76611205.97234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4431250205883</v>
      </c>
      <c r="C27" s="87" t="n">
        <f aca="false">C25/C26-1</f>
        <v>0.213049048235158</v>
      </c>
      <c r="D27" s="87" t="n">
        <f aca="false">D25/D26-1</f>
        <v>0.242451933442643</v>
      </c>
      <c r="E27" s="87" t="n">
        <f aca="false">E25/E26-1</f>
        <v>0.227453244458737</v>
      </c>
      <c r="F27" s="87" t="n">
        <f aca="false">F25/F26-1</f>
        <v>0.0998295525770538</v>
      </c>
      <c r="G27" s="87" t="n">
        <f aca="false">G25/G26-1</f>
        <v>0.036938636056858</v>
      </c>
      <c r="H27" s="87" t="n">
        <f aca="false">H25/H26-1</f>
        <v>0.0961908663207871</v>
      </c>
      <c r="I27" s="87" t="n">
        <f aca="false">I25/I26-1</f>
        <v>0.239822413268695</v>
      </c>
      <c r="J27" s="87" t="n">
        <f aca="false">J25/J26-1</f>
        <v>0.130958078052205</v>
      </c>
      <c r="K27" s="87" t="n">
        <f aca="false">K25/K26-1</f>
        <v>0.150403013972012</v>
      </c>
      <c r="L27" s="87" t="n">
        <f aca="false">L25/L26-1</f>
        <v>0.243855264648535</v>
      </c>
      <c r="M27" s="87" t="n">
        <f aca="false">M25/M26-1</f>
        <v>0.200690963975292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22922981.3341699</v>
      </c>
      <c r="C7" s="93" t="n">
        <v>22948723.1056699</v>
      </c>
      <c r="D7" s="93" t="n">
        <v>22766892.9804599</v>
      </c>
      <c r="E7" s="93" t="n">
        <v>21480945.27211</v>
      </c>
      <c r="F7" s="93" t="n">
        <v>12745259.18378</v>
      </c>
      <c r="G7" s="93" t="n">
        <v>14420006.48791</v>
      </c>
      <c r="H7" s="94" t="n">
        <f aca="false">G7/E7</f>
        <v>0.671292920550957</v>
      </c>
      <c r="I7" s="95" t="n">
        <f aca="false">B7/B$11</f>
        <v>0.254468468584886</v>
      </c>
    </row>
    <row r="8" customFormat="false" ht="12.75" hidden="false" customHeight="false" outlineLevel="0" collapsed="false">
      <c r="A8" s="92" t="s">
        <v>114</v>
      </c>
      <c r="B8" s="67" t="n">
        <v>7798141.36187</v>
      </c>
      <c r="C8" s="67" t="n">
        <v>7788497.17871</v>
      </c>
      <c r="D8" s="67" t="n">
        <v>5858547.84955999</v>
      </c>
      <c r="E8" s="67" t="n">
        <v>5165260.84670999</v>
      </c>
      <c r="F8" s="67" t="n">
        <v>2643946.22794999</v>
      </c>
      <c r="G8" s="67" t="n">
        <v>1565756.29271</v>
      </c>
      <c r="H8" s="96" t="n">
        <f aca="false">G8/E8</f>
        <v>0.303132085518451</v>
      </c>
      <c r="I8" s="95" t="n">
        <f aca="false">B8/B$11</f>
        <v>0.0865673212936537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52431724.65292</v>
      </c>
      <c r="C9" s="67" t="n">
        <v>52419978.2510399</v>
      </c>
      <c r="D9" s="67" t="n">
        <v>52160384.1134799</v>
      </c>
      <c r="E9" s="67" t="n">
        <v>14188982.73035</v>
      </c>
      <c r="F9" s="67" t="n">
        <v>4678918.2983</v>
      </c>
      <c r="G9" s="67" t="n">
        <v>4840653.49591999</v>
      </c>
      <c r="H9" s="96" t="n">
        <f aca="false">G9/E9</f>
        <v>0.341155781771861</v>
      </c>
      <c r="I9" s="95" t="n">
        <f aca="false">B9/B$11</f>
        <v>0.58204561104818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6928966.95851001</v>
      </c>
      <c r="C10" s="97" t="n">
        <f aca="false">C11-SUM(C7:C9)</f>
        <v>6916698.3307201</v>
      </c>
      <c r="D10" s="97" t="n">
        <f aca="false">D11-SUM(D7:D9)</f>
        <v>4637385.22719011</v>
      </c>
      <c r="E10" s="97" t="n">
        <f aca="false">E11-SUM(E7:E9)</f>
        <v>4301373.05821001</v>
      </c>
      <c r="F10" s="97" t="n">
        <f aca="false">F11-SUM(F7:F9)</f>
        <v>2903838.31906001</v>
      </c>
      <c r="G10" s="97" t="n">
        <f aca="false">G11-SUM(G7:G9)</f>
        <v>1837133.05381001</v>
      </c>
      <c r="H10" s="96" t="n">
        <f aca="false">G10/E10</f>
        <v>0.427103864033249</v>
      </c>
      <c r="I10" s="95" t="n">
        <f aca="false">B10/B$11</f>
        <v>0.0769185990732808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90081814.3074699</v>
      </c>
      <c r="C11" s="73" t="n">
        <v>90073896.8661399</v>
      </c>
      <c r="D11" s="73" t="n">
        <v>85423210.1706899</v>
      </c>
      <c r="E11" s="73" t="n">
        <v>45136561.90738</v>
      </c>
      <c r="F11" s="73" t="n">
        <v>22971962.02909</v>
      </c>
      <c r="G11" s="73" t="n">
        <v>22663549.33035</v>
      </c>
      <c r="H11" s="98" t="n">
        <f aca="false">G11/E11</f>
        <v>0.502110669768236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3175440.60969999</v>
      </c>
      <c r="C6" s="67" t="n">
        <v>3175440.61460999</v>
      </c>
      <c r="D6" s="67" t="n">
        <v>3170571.9695</v>
      </c>
      <c r="E6" s="67" t="n">
        <v>3033516.62537999</v>
      </c>
      <c r="F6" s="67" t="n">
        <v>1672494.06556999</v>
      </c>
      <c r="G6" s="67" t="n">
        <v>1613877.91931999</v>
      </c>
      <c r="H6" s="69" t="n">
        <f aca="false">G6/E6</f>
        <v>0.53201551816708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2911533.50159</v>
      </c>
      <c r="C7" s="67" t="n">
        <v>2911532.62875</v>
      </c>
      <c r="D7" s="67" t="n">
        <v>2911532.62875</v>
      </c>
      <c r="E7" s="67" t="n">
        <v>2739779.9056</v>
      </c>
      <c r="F7" s="67" t="n">
        <v>2156481.27881</v>
      </c>
      <c r="G7" s="67" t="n">
        <v>2074522.93776999</v>
      </c>
      <c r="H7" s="69" t="n">
        <f aca="false">G7/E7</f>
        <v>0.75718598181180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9</v>
      </c>
      <c r="B8" s="67" t="n">
        <v>2071498.80720999</v>
      </c>
      <c r="C8" s="67" t="n">
        <v>2071487.41331</v>
      </c>
      <c r="D8" s="67" t="n">
        <v>2071459.16451</v>
      </c>
      <c r="E8" s="67" t="n">
        <v>1843979.26384</v>
      </c>
      <c r="F8" s="67" t="n">
        <v>1220008.97634999</v>
      </c>
      <c r="G8" s="67" t="n">
        <v>1112459.54156999</v>
      </c>
      <c r="H8" s="69" t="n">
        <f aca="false">G8/E8</f>
        <v>0.60329286960274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8</v>
      </c>
      <c r="B9" s="67" t="n">
        <v>1575374.8962</v>
      </c>
      <c r="C9" s="67" t="n">
        <v>1687729.08547999</v>
      </c>
      <c r="D9" s="67" t="n">
        <v>1687729.08558999</v>
      </c>
      <c r="E9" s="67" t="n">
        <v>1608353.57968999</v>
      </c>
      <c r="F9" s="67" t="n">
        <v>952395.812829999</v>
      </c>
      <c r="G9" s="67" t="n">
        <v>990585.290279999</v>
      </c>
      <c r="H9" s="69" t="n">
        <f aca="false">G9/E9</f>
        <v>0.61590019930252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18</v>
      </c>
      <c r="B10" s="67" t="n">
        <v>1574300.76483</v>
      </c>
      <c r="C10" s="67" t="n">
        <v>1574313.84006</v>
      </c>
      <c r="D10" s="67" t="n">
        <v>1574313.84006</v>
      </c>
      <c r="E10" s="67" t="n">
        <v>1471468.47917999</v>
      </c>
      <c r="F10" s="67" t="n">
        <v>1073258.67264</v>
      </c>
      <c r="G10" s="67" t="n">
        <v>1019643.94493999</v>
      </c>
      <c r="H10" s="69" t="n">
        <f aca="false">G10/E10</f>
        <v>0.69294311048253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1508834.37964</v>
      </c>
      <c r="C11" s="67" t="n">
        <v>1508834.37964</v>
      </c>
      <c r="D11" s="67" t="n">
        <v>1506395.37741</v>
      </c>
      <c r="E11" s="67" t="n">
        <v>1470090.83790999</v>
      </c>
      <c r="F11" s="67" t="n">
        <v>957058.050619999</v>
      </c>
      <c r="G11" s="67" t="n">
        <v>980833.67341</v>
      </c>
      <c r="H11" s="69" t="n">
        <f aca="false">G11/E11</f>
        <v>0.667192562606838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1285231.86654999</v>
      </c>
      <c r="C12" s="67" t="n">
        <v>1285231.86654999</v>
      </c>
      <c r="D12" s="67" t="n">
        <v>1279919.79394</v>
      </c>
      <c r="E12" s="67" t="n">
        <v>1173686.30417999</v>
      </c>
      <c r="F12" s="67" t="n">
        <v>847640.396579999</v>
      </c>
      <c r="G12" s="67" t="n">
        <v>851666.379189999</v>
      </c>
      <c r="H12" s="69" t="n">
        <f aca="false">G12/E12</f>
        <v>0.72563373718927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1193451.46368</v>
      </c>
      <c r="C13" s="67" t="n">
        <v>1193451.46368</v>
      </c>
      <c r="D13" s="67" t="n">
        <v>1195568.80442</v>
      </c>
      <c r="E13" s="67" t="n">
        <v>1063210.08975</v>
      </c>
      <c r="F13" s="67" t="n">
        <v>674156.891989999</v>
      </c>
      <c r="G13" s="67" t="n">
        <v>702098.217759999</v>
      </c>
      <c r="H13" s="69" t="n">
        <f aca="false">G13/E13</f>
        <v>0.66035699296748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1026245.35103</v>
      </c>
      <c r="C14" s="67" t="n">
        <v>1026245.35103</v>
      </c>
      <c r="D14" s="67" t="n">
        <v>1022484.93129</v>
      </c>
      <c r="E14" s="67" t="n">
        <v>921733.535949999</v>
      </c>
      <c r="F14" s="67" t="n">
        <v>545830.326199999</v>
      </c>
      <c r="G14" s="67" t="n">
        <v>574079.98443</v>
      </c>
      <c r="H14" s="69" t="n">
        <f aca="false">G14/E14</f>
        <v>0.62282640485497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984369.89122</v>
      </c>
      <c r="C15" s="67" t="n">
        <v>984369.89122</v>
      </c>
      <c r="D15" s="67" t="n">
        <v>983105.84764</v>
      </c>
      <c r="E15" s="67" t="n">
        <v>852871.26933</v>
      </c>
      <c r="F15" s="67" t="n">
        <v>633281.24147</v>
      </c>
      <c r="G15" s="67" t="n">
        <v>592403.04165</v>
      </c>
      <c r="H15" s="69" t="n">
        <f aca="false">G15/E15</f>
        <v>0.69459842646051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5616699.80251999</v>
      </c>
      <c r="C16" s="67" t="n">
        <v>5530086.57133999</v>
      </c>
      <c r="D16" s="67" t="n">
        <v>5363811.53734999</v>
      </c>
      <c r="E16" s="67" t="n">
        <v>5302255.38129999</v>
      </c>
      <c r="F16" s="67" t="n">
        <v>2012653.47072</v>
      </c>
      <c r="G16" s="67" t="n">
        <v>3907835.55758999</v>
      </c>
      <c r="H16" s="69" t="n">
        <f aca="false">G16/E16</f>
        <v>0.737013832146252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22922981.33417</v>
      </c>
      <c r="C17" s="73" t="n">
        <f aca="false">SUM(C6:C16)</f>
        <v>22948723.10567</v>
      </c>
      <c r="D17" s="73" t="n">
        <f aca="false">SUM(D6:D16)</f>
        <v>22766892.98046</v>
      </c>
      <c r="E17" s="73" t="n">
        <f aca="false">SUM(E6:E16)</f>
        <v>21480945.2721099</v>
      </c>
      <c r="F17" s="73" t="n">
        <f aca="false">SUM(F6:F16)</f>
        <v>12745259.18378</v>
      </c>
      <c r="G17" s="73" t="n">
        <f aca="false">SUM(G6:G16)</f>
        <v>14420006.48791</v>
      </c>
      <c r="H17" s="74" t="n">
        <f aca="false">G17/E17</f>
        <v>0.671292920550957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97883.77163</v>
      </c>
      <c r="C25" s="83" t="n">
        <v>1620861.73053</v>
      </c>
      <c r="D25" s="83" t="n">
        <v>2020759.12956999</v>
      </c>
      <c r="E25" s="83" t="n">
        <v>1875322.68927</v>
      </c>
      <c r="F25" s="83" t="n">
        <v>1857075.2075</v>
      </c>
      <c r="G25" s="83" t="n">
        <v>1892360.04221999</v>
      </c>
      <c r="H25" s="83" t="n">
        <v>1951672.35539999</v>
      </c>
      <c r="I25" s="83" t="n">
        <v>2005484.36869999</v>
      </c>
      <c r="J25" s="83" t="n">
        <v>1960050.08703999</v>
      </c>
      <c r="K25" s="83" t="n">
        <v>1820875.87132</v>
      </c>
      <c r="L25" s="84" t="n">
        <v>1831544.17161999</v>
      </c>
      <c r="M25" s="84" t="n">
        <v>2189091.90937</v>
      </c>
      <c r="N25" s="85" t="n">
        <f aca="false">SUM(B25:M25)</f>
        <v>22922981.3341699</v>
      </c>
    </row>
    <row r="26" s="34" customFormat="true" ht="12.75" hidden="false" customHeight="false" outlineLevel="0" collapsed="false">
      <c r="A26" s="82" t="s">
        <v>108</v>
      </c>
      <c r="B26" s="83" t="n">
        <v>1609087.42093</v>
      </c>
      <c r="C26" s="83" t="n">
        <v>1394737.75942</v>
      </c>
      <c r="D26" s="83" t="n">
        <v>1687978.15221999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1999</v>
      </c>
      <c r="I26" s="83" t="n">
        <v>1697190.30673</v>
      </c>
      <c r="J26" s="83" t="n">
        <v>1837068.87399</v>
      </c>
      <c r="K26" s="83" t="n">
        <v>1724234.64798</v>
      </c>
      <c r="L26" s="83" t="n">
        <v>1557679.57717</v>
      </c>
      <c r="M26" s="83" t="n">
        <v>1894487.65033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9478347132367</v>
      </c>
      <c r="C27" s="87" t="n">
        <f aca="false">C25/C26-1</f>
        <v>0.162126514165669</v>
      </c>
      <c r="D27" s="87" t="n">
        <f aca="false">D25/D26-1</f>
        <v>0.19714768044381</v>
      </c>
      <c r="E27" s="87" t="n">
        <f aca="false">E25/E26-1</f>
        <v>0.169100767393647</v>
      </c>
      <c r="F27" s="87" t="n">
        <f aca="false">F25/F26-1</f>
        <v>0.166321522612593</v>
      </c>
      <c r="G27" s="87" t="n">
        <f aca="false">G25/G26-1</f>
        <v>0.1317520304746</v>
      </c>
      <c r="H27" s="87" t="n">
        <f aca="false">H25/H26-1</f>
        <v>0.086215778808737</v>
      </c>
      <c r="I27" s="87" t="n">
        <f aca="false">I25/I26-1</f>
        <v>0.181649671664685</v>
      </c>
      <c r="J27" s="87" t="n">
        <f aca="false">J25/J26-1</f>
        <v>0.0669442582100268</v>
      </c>
      <c r="K27" s="87" t="n">
        <f aca="false">K25/K26-1</f>
        <v>0.0560487654352722</v>
      </c>
      <c r="L27" s="87" t="n">
        <f aca="false">L25/L26-1</f>
        <v>0.175815744434134</v>
      </c>
      <c r="M27" s="87" t="n">
        <f aca="false">M25/M26-1</f>
        <v>0.155506032984001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2002445.85637999</v>
      </c>
      <c r="C6" s="67" t="n">
        <v>1908773.33579</v>
      </c>
      <c r="D6" s="67" t="n">
        <v>1612341.49937999</v>
      </c>
      <c r="E6" s="67" t="n">
        <v>1428633.94675</v>
      </c>
      <c r="F6" s="67" t="n">
        <v>737784.150509999</v>
      </c>
      <c r="G6" s="67" t="n">
        <v>332861.60838</v>
      </c>
      <c r="H6" s="69" t="n">
        <f aca="false">G6/E6</f>
        <v>0.23299292946050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8</v>
      </c>
      <c r="B7" s="67" t="n">
        <v>635011.21314</v>
      </c>
      <c r="C7" s="67" t="n">
        <v>651282.98647</v>
      </c>
      <c r="D7" s="67" t="n">
        <v>391156.056639999</v>
      </c>
      <c r="E7" s="67" t="n">
        <v>288409.57095</v>
      </c>
      <c r="F7" s="67" t="n">
        <v>228823.73806</v>
      </c>
      <c r="G7" s="67" t="n">
        <v>142022.30501</v>
      </c>
      <c r="H7" s="69" t="n">
        <f aca="false">G7/E7</f>
        <v>0.49243270444246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2</v>
      </c>
      <c r="B8" s="67" t="n">
        <v>518995.73478</v>
      </c>
      <c r="C8" s="67" t="n">
        <v>532573.499769999</v>
      </c>
      <c r="D8" s="67" t="n">
        <v>207214.36413</v>
      </c>
      <c r="E8" s="67" t="n">
        <v>188170.72904</v>
      </c>
      <c r="F8" s="67" t="n">
        <v>197173.993469999</v>
      </c>
      <c r="G8" s="67" t="n">
        <v>74011.6571199999</v>
      </c>
      <c r="H8" s="69" t="n">
        <f aca="false">G8/E8</f>
        <v>0.39332183861745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453595.3842</v>
      </c>
      <c r="C9" s="67" t="n">
        <v>490173.21782</v>
      </c>
      <c r="D9" s="67" t="n">
        <v>398977.635009999</v>
      </c>
      <c r="E9" s="67" t="n">
        <v>339673.93666</v>
      </c>
      <c r="F9" s="67" t="n">
        <v>155158.15368</v>
      </c>
      <c r="G9" s="67" t="n">
        <v>127293.395939999</v>
      </c>
      <c r="H9" s="69" t="n">
        <f aca="false">G9/E9</f>
        <v>0.37475173159197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5</v>
      </c>
      <c r="B10" s="67" t="n">
        <v>340033.602959999</v>
      </c>
      <c r="C10" s="67" t="n">
        <v>340033.581049999</v>
      </c>
      <c r="D10" s="67" t="n">
        <v>329273.09612</v>
      </c>
      <c r="E10" s="67" t="n">
        <v>296427.526409999</v>
      </c>
      <c r="F10" s="67" t="n">
        <v>128593.009729999</v>
      </c>
      <c r="G10" s="67" t="n">
        <v>129813.39193</v>
      </c>
      <c r="H10" s="69" t="n">
        <f aca="false">G10/E10</f>
        <v>0.43792623951680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8</v>
      </c>
      <c r="B11" s="67" t="n">
        <v>338939.789499999</v>
      </c>
      <c r="C11" s="67" t="n">
        <v>344782.908449999</v>
      </c>
      <c r="D11" s="67" t="n">
        <v>309179.57342</v>
      </c>
      <c r="E11" s="67" t="n">
        <v>266255.09722</v>
      </c>
      <c r="F11" s="67" t="n">
        <v>133936.70384</v>
      </c>
      <c r="G11" s="67" t="n">
        <v>116977.27296</v>
      </c>
      <c r="H11" s="69" t="n">
        <f aca="false">G11/E11</f>
        <v>0.43934284894964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9</v>
      </c>
      <c r="B12" s="67" t="n">
        <v>272671.685819999</v>
      </c>
      <c r="C12" s="67" t="n">
        <v>272671.685819999</v>
      </c>
      <c r="D12" s="67" t="n">
        <v>272671.685819999</v>
      </c>
      <c r="E12" s="67" t="n">
        <v>149901.60259</v>
      </c>
      <c r="F12" s="67" t="n">
        <v>22753.8069199999</v>
      </c>
      <c r="G12" s="67" t="n">
        <v>24166.73395</v>
      </c>
      <c r="H12" s="69" t="n">
        <f aca="false">G12/E12</f>
        <v>0.16121731544191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19</v>
      </c>
      <c r="B13" s="67" t="n">
        <v>260397.364829999</v>
      </c>
      <c r="C13" s="67" t="n">
        <v>266692.291239999</v>
      </c>
      <c r="D13" s="67" t="n">
        <v>265592.6745</v>
      </c>
      <c r="E13" s="67" t="n">
        <v>271041.538419999</v>
      </c>
      <c r="F13" s="67" t="n">
        <v>41772.22926</v>
      </c>
      <c r="G13" s="67" t="n">
        <v>74063.0605399999</v>
      </c>
      <c r="H13" s="69" t="n">
        <f aca="false">G13/E13</f>
        <v>0.273253542507694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0</v>
      </c>
      <c r="B14" s="67" t="n">
        <v>237954.02807</v>
      </c>
      <c r="C14" s="67" t="n">
        <v>227096.50753</v>
      </c>
      <c r="D14" s="67" t="n">
        <v>199580.62299</v>
      </c>
      <c r="E14" s="67" t="n">
        <v>166860.60592</v>
      </c>
      <c r="F14" s="67" t="n">
        <v>45659.58642</v>
      </c>
      <c r="G14" s="67" t="n">
        <v>30882.7195299999</v>
      </c>
      <c r="H14" s="69" t="n">
        <f aca="false">G14/E14</f>
        <v>0.18508095041202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233425.5186</v>
      </c>
      <c r="C15" s="67" t="n">
        <v>168636.18031</v>
      </c>
      <c r="D15" s="67" t="n">
        <v>168636.18031</v>
      </c>
      <c r="E15" s="67" t="n">
        <v>146941.780539999</v>
      </c>
      <c r="F15" s="67" t="n">
        <v>23112.42046</v>
      </c>
      <c r="G15" s="67" t="n">
        <v>17352.1043199999</v>
      </c>
      <c r="H15" s="69" t="n">
        <f aca="false">G15/E15</f>
        <v>0.118088294943973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2504671.18359</v>
      </c>
      <c r="C16" s="67" t="n">
        <v>2585780.98446</v>
      </c>
      <c r="D16" s="67" t="n">
        <v>1703924.46124</v>
      </c>
      <c r="E16" s="67" t="n">
        <v>1622944.51221</v>
      </c>
      <c r="F16" s="67" t="n">
        <v>929178.435599999</v>
      </c>
      <c r="G16" s="67" t="n">
        <v>496312.04303</v>
      </c>
      <c r="H16" s="69" t="n">
        <f aca="false">G16/E16</f>
        <v>0.30580961905725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7798141.36186998</v>
      </c>
      <c r="C17" s="73" t="n">
        <f aca="false">SUM(C6:C16)</f>
        <v>7788497.17870999</v>
      </c>
      <c r="D17" s="73" t="n">
        <f aca="false">SUM(D6:D16)</f>
        <v>5858547.84955998</v>
      </c>
      <c r="E17" s="73" t="n">
        <f aca="false">SUM(E6:E16)</f>
        <v>5165260.84671</v>
      </c>
      <c r="F17" s="73" t="n">
        <f aca="false">SUM(F6:F16)</f>
        <v>2643946.22795</v>
      </c>
      <c r="G17" s="73" t="n">
        <f aca="false">SUM(G6:G16)</f>
        <v>1565756.29271</v>
      </c>
      <c r="H17" s="74" t="n">
        <f aca="false">G17/E17</f>
        <v>0.3031320855184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4823.141689999</v>
      </c>
      <c r="C25" s="83" t="n">
        <v>592375.31029</v>
      </c>
      <c r="D25" s="83" t="n">
        <v>600585.692459999</v>
      </c>
      <c r="E25" s="83" t="n">
        <v>553070.988009999</v>
      </c>
      <c r="F25" s="83" t="n">
        <v>652944.195689999</v>
      </c>
      <c r="G25" s="83" t="n">
        <v>732413.177399999</v>
      </c>
      <c r="H25" s="83" t="n">
        <v>667290.22205</v>
      </c>
      <c r="I25" s="83" t="n">
        <v>681061.16021</v>
      </c>
      <c r="J25" s="83" t="n">
        <v>608323.71652</v>
      </c>
      <c r="K25" s="83" t="n">
        <v>649252.5493</v>
      </c>
      <c r="L25" s="84" t="n">
        <v>698982.96217</v>
      </c>
      <c r="M25" s="84" t="n">
        <v>707018.24608</v>
      </c>
      <c r="N25" s="85" t="n">
        <f aca="false">SUM(B25:M25)</f>
        <v>7798141.36187</v>
      </c>
    </row>
    <row r="26" s="34" customFormat="true" ht="12.75" hidden="false" customHeight="false" outlineLevel="0" collapsed="false">
      <c r="A26" s="82" t="s">
        <v>108</v>
      </c>
      <c r="B26" s="83" t="n">
        <v>625860.3690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4</v>
      </c>
      <c r="G26" s="83" t="n">
        <v>538016.053069999</v>
      </c>
      <c r="H26" s="83" t="n">
        <v>537648.59914</v>
      </c>
      <c r="I26" s="83" t="n">
        <v>557879.714739999</v>
      </c>
      <c r="J26" s="83" t="n">
        <v>519289.939479999</v>
      </c>
      <c r="K26" s="83" t="n">
        <v>534850.06677</v>
      </c>
      <c r="L26" s="83" t="n">
        <v>525849.73589</v>
      </c>
      <c r="M26" s="83" t="n">
        <v>583118.313009999</v>
      </c>
      <c r="N26" s="85" t="n">
        <f aca="false">SUM(B26:M26)</f>
        <v>6386764.57735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62767320482536</v>
      </c>
      <c r="C27" s="87" t="n">
        <f aca="false">C25/C26-1</f>
        <v>0.453512547975951</v>
      </c>
      <c r="D27" s="87" t="n">
        <f aca="false">D25/D26-1</f>
        <v>0.236619676045426</v>
      </c>
      <c r="E27" s="87" t="n">
        <f aca="false">E25/E26-1</f>
        <v>0.138221752264275</v>
      </c>
      <c r="F27" s="87" t="n">
        <f aca="false">F25/F26-1</f>
        <v>0.115897571765103</v>
      </c>
      <c r="G27" s="87" t="n">
        <f aca="false">G25/G26-1</f>
        <v>0.361322163568803</v>
      </c>
      <c r="H27" s="87" t="n">
        <f aca="false">H25/H26-1</f>
        <v>0.241127054208584</v>
      </c>
      <c r="I27" s="87" t="n">
        <f aca="false">I25/I26-1</f>
        <v>0.220802875988079</v>
      </c>
      <c r="J27" s="87" t="n">
        <f aca="false">J25/J26-1</f>
        <v>0.171452921135265</v>
      </c>
      <c r="K27" s="87" t="n">
        <f aca="false">K25/K26-1</f>
        <v>0.213896360190969</v>
      </c>
      <c r="L27" s="87" t="n">
        <f aca="false">L25/L26-1</f>
        <v>0.329244676688812</v>
      </c>
      <c r="M27" s="87" t="n">
        <f aca="false">M25/M26-1</f>
        <v>0.212478206061548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14505953.83633</v>
      </c>
      <c r="C6" s="67" t="n">
        <v>14539913.59084</v>
      </c>
      <c r="D6" s="67" t="n">
        <v>14518797.47385</v>
      </c>
      <c r="E6" s="67" t="n">
        <v>2242336.07463999</v>
      </c>
      <c r="F6" s="67" t="n">
        <v>1009831.04600999</v>
      </c>
      <c r="G6" s="67" t="n">
        <v>976431.801559999</v>
      </c>
      <c r="H6" s="69" t="n">
        <f aca="false">G6/E6</f>
        <v>0.435452924565184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7673233.34241999</v>
      </c>
      <c r="C7" s="67" t="n">
        <v>7673233.34241999</v>
      </c>
      <c r="D7" s="67" t="n">
        <v>7673233.34241999</v>
      </c>
      <c r="E7" s="67" t="n">
        <v>694109.374699999</v>
      </c>
      <c r="F7" s="67" t="n">
        <v>144359.13777</v>
      </c>
      <c r="G7" s="67" t="n">
        <v>160521.40076</v>
      </c>
      <c r="H7" s="69" t="n">
        <f aca="false">G7/E7</f>
        <v>0.231262401302934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7552265.13131999</v>
      </c>
      <c r="C8" s="67" t="n">
        <v>7552265.13131999</v>
      </c>
      <c r="D8" s="67" t="n">
        <v>7552265.13131999</v>
      </c>
      <c r="E8" s="67" t="n">
        <v>36647.6092599998</v>
      </c>
      <c r="F8" s="67" t="n">
        <v>0</v>
      </c>
      <c r="G8" s="67" t="n">
        <v>31935.12746</v>
      </c>
      <c r="H8" s="69" t="n">
        <f aca="false">G8/E8</f>
        <v>0.87141093525182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3</v>
      </c>
      <c r="B9" s="67" t="n">
        <v>5795160.74605999</v>
      </c>
      <c r="C9" s="67" t="n">
        <v>5795095.96973999</v>
      </c>
      <c r="D9" s="67" t="n">
        <v>5782643.62374999</v>
      </c>
      <c r="E9" s="67" t="n">
        <v>1219312.89427999</v>
      </c>
      <c r="F9" s="67" t="n">
        <v>245249.85348</v>
      </c>
      <c r="G9" s="67" t="n">
        <v>228335.236419999</v>
      </c>
      <c r="H9" s="69" t="n">
        <f aca="false">G9/E9</f>
        <v>0.187265498044972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2967715.54053</v>
      </c>
      <c r="C10" s="67" t="n">
        <v>2967715.54053</v>
      </c>
      <c r="D10" s="67" t="n">
        <v>2967715.54053</v>
      </c>
      <c r="E10" s="67" t="n">
        <v>19251.24957</v>
      </c>
      <c r="F10" s="67" t="n">
        <v>0</v>
      </c>
      <c r="G10" s="67" t="n">
        <v>73.70829</v>
      </c>
      <c r="H10" s="69" t="n">
        <f aca="false">G10/E10</f>
        <v>0.00382875354308754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1732928.34376999</v>
      </c>
      <c r="C11" s="67" t="n">
        <v>1728781.26956999</v>
      </c>
      <c r="D11" s="67" t="n">
        <v>1709478.56756999</v>
      </c>
      <c r="E11" s="67" t="n">
        <v>1420395.55252999</v>
      </c>
      <c r="F11" s="67" t="n">
        <v>428448.31095</v>
      </c>
      <c r="G11" s="67" t="n">
        <v>431190.678529999</v>
      </c>
      <c r="H11" s="69" t="n">
        <f aca="false">G11/E11</f>
        <v>0.303570845291629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0</v>
      </c>
      <c r="B12" s="67" t="n">
        <v>1615342.26352999</v>
      </c>
      <c r="C12" s="67" t="n">
        <v>1626019.09947</v>
      </c>
      <c r="D12" s="67" t="n">
        <v>1619259.04712999</v>
      </c>
      <c r="E12" s="67" t="n">
        <v>1496117.86142999</v>
      </c>
      <c r="F12" s="67" t="n">
        <v>451777.471489999</v>
      </c>
      <c r="G12" s="67" t="n">
        <v>483593.754369999</v>
      </c>
      <c r="H12" s="69" t="n">
        <f aca="false">G12/E12</f>
        <v>0.32323239153617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6</v>
      </c>
      <c r="B13" s="67" t="n">
        <v>1522543.77839</v>
      </c>
      <c r="C13" s="67" t="n">
        <v>1561206.28918</v>
      </c>
      <c r="D13" s="67" t="n">
        <v>1561206.21929</v>
      </c>
      <c r="E13" s="67" t="n">
        <v>55189.1437999999</v>
      </c>
      <c r="F13" s="67" t="n">
        <v>2.37599999999999</v>
      </c>
      <c r="G13" s="67" t="n">
        <v>4040.18741999999</v>
      </c>
      <c r="H13" s="69" t="n">
        <f aca="false">G13/E13</f>
        <v>0.0732061985712487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928696.040019999</v>
      </c>
      <c r="C14" s="67" t="n">
        <v>968845.9455</v>
      </c>
      <c r="D14" s="67" t="n">
        <v>958851.18557</v>
      </c>
      <c r="E14" s="67" t="n">
        <v>835703.17099</v>
      </c>
      <c r="F14" s="67" t="n">
        <v>223158.21544</v>
      </c>
      <c r="G14" s="67" t="n">
        <v>252034.184909999</v>
      </c>
      <c r="H14" s="69" t="n">
        <f aca="false">G14/E14</f>
        <v>0.301583377518397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803227.209099999</v>
      </c>
      <c r="C15" s="67" t="n">
        <v>811585.015689999</v>
      </c>
      <c r="D15" s="67" t="n">
        <v>804562.943409999</v>
      </c>
      <c r="E15" s="67" t="n">
        <v>574704.499389999</v>
      </c>
      <c r="F15" s="67" t="n">
        <v>245369.886759999</v>
      </c>
      <c r="G15" s="67" t="n">
        <v>265448.01181</v>
      </c>
      <c r="H15" s="69" t="n">
        <f aca="false">G15/E15</f>
        <v>0.461886085965485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7334658.42144999</v>
      </c>
      <c r="C16" s="67" t="n">
        <v>7195317.05677999</v>
      </c>
      <c r="D16" s="67" t="n">
        <v>7012371.03863999</v>
      </c>
      <c r="E16" s="67" t="n">
        <v>5595215.29975999</v>
      </c>
      <c r="F16" s="67" t="n">
        <v>1930722.0004</v>
      </c>
      <c r="G16" s="67" t="n">
        <v>2007049.40438999</v>
      </c>
      <c r="H16" s="69" t="n">
        <f aca="false">G16/E16</f>
        <v>0.3587081634689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52431724.6529199</v>
      </c>
      <c r="C17" s="73" t="n">
        <f aca="false">SUM(C6:C16)</f>
        <v>52419978.25104</v>
      </c>
      <c r="D17" s="73" t="n">
        <f aca="false">SUM(D6:D16)</f>
        <v>52160384.1134799</v>
      </c>
      <c r="E17" s="73" t="n">
        <f aca="false">SUM(E6:E16)</f>
        <v>14188982.7303499</v>
      </c>
      <c r="F17" s="73" t="n">
        <f aca="false">SUM(F6:F16)</f>
        <v>4678918.29829999</v>
      </c>
      <c r="G17" s="73" t="n">
        <f aca="false">SUM(G6:G16)</f>
        <v>4840653.49591999</v>
      </c>
      <c r="H17" s="74" t="n">
        <f aca="false">G17/E17</f>
        <v>0.341155781771862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6170.84281</v>
      </c>
      <c r="C25" s="83" t="n">
        <v>3419962.33665999</v>
      </c>
      <c r="D25" s="83" t="n">
        <v>4364209.24855999</v>
      </c>
      <c r="E25" s="83" t="n">
        <v>4247186.33182999</v>
      </c>
      <c r="F25" s="83" t="n">
        <v>3758203.5886</v>
      </c>
      <c r="G25" s="83" t="n">
        <v>3513861.03481999</v>
      </c>
      <c r="H25" s="83" t="n">
        <v>3927497.43863999</v>
      </c>
      <c r="I25" s="83" t="n">
        <v>4491493.27421</v>
      </c>
      <c r="J25" s="83" t="n">
        <v>4529878.88981</v>
      </c>
      <c r="K25" s="83" t="n">
        <v>4413043.2931</v>
      </c>
      <c r="L25" s="84" t="n">
        <v>5300851.05076</v>
      </c>
      <c r="M25" s="84" t="n">
        <v>6649367.32312</v>
      </c>
      <c r="N25" s="85" t="n">
        <f aca="false">SUM(B25:M25)</f>
        <v>52431724.65292</v>
      </c>
    </row>
    <row r="26" s="34" customFormat="true" ht="12.75" hidden="false" customHeight="false" outlineLevel="0" collapsed="false">
      <c r="A26" s="82" t="s">
        <v>108</v>
      </c>
      <c r="B26" s="83" t="n">
        <v>2801618.12713999</v>
      </c>
      <c r="C26" s="83" t="n">
        <v>2812659.92445999</v>
      </c>
      <c r="D26" s="83" t="n">
        <v>3199114.31106999</v>
      </c>
      <c r="E26" s="83" t="n">
        <v>3284857.39562</v>
      </c>
      <c r="F26" s="83" t="n">
        <v>3497691.12071</v>
      </c>
      <c r="G26" s="83" t="n">
        <v>3745339.43430999</v>
      </c>
      <c r="H26" s="83" t="n">
        <v>3609041.62728</v>
      </c>
      <c r="I26" s="83" t="n">
        <v>3558029.03643299</v>
      </c>
      <c r="J26" s="83" t="n">
        <v>3911783.466951</v>
      </c>
      <c r="K26" s="83" t="n">
        <v>3731729.36273999</v>
      </c>
      <c r="L26" s="83" t="n">
        <v>4171818.80072999</v>
      </c>
      <c r="M26" s="83" t="n">
        <v>5480907.62468</v>
      </c>
      <c r="N26" s="85" t="n">
        <f aca="false">SUM(B26:M26)</f>
        <v>43804590.23212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2130979180131</v>
      </c>
      <c r="C27" s="87" t="n">
        <f aca="false">C25/C26-1</f>
        <v>0.21591746905435</v>
      </c>
      <c r="D27" s="87" t="n">
        <f aca="false">D25/D26-1</f>
        <v>0.364192968490806</v>
      </c>
      <c r="E27" s="87" t="n">
        <f aca="false">E25/E26-1</f>
        <v>0.292959121297975</v>
      </c>
      <c r="F27" s="87" t="n">
        <f aca="false">F25/F26-1</f>
        <v>0.0744812674702728</v>
      </c>
      <c r="G27" s="87" t="n">
        <f aca="false">G25/G26-1</f>
        <v>-0.0618043847693729</v>
      </c>
      <c r="H27" s="87" t="n">
        <f aca="false">H25/H26-1</f>
        <v>0.0882383314597561</v>
      </c>
      <c r="I27" s="87" t="n">
        <f aca="false">I25/I26-1</f>
        <v>0.262354305773972</v>
      </c>
      <c r="J27" s="87" t="n">
        <f aca="false">J25/J26-1</f>
        <v>0.158008598400455</v>
      </c>
      <c r="K27" s="87" t="n">
        <f aca="false">K25/K26-1</f>
        <v>0.182573242626513</v>
      </c>
      <c r="L27" s="87" t="n">
        <f aca="false">L25/L26-1</f>
        <v>0.270633098885419</v>
      </c>
      <c r="M27" s="87" t="n">
        <f aca="false">M25/M26-1</f>
        <v>0.213187263579948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6</v>
      </c>
      <c r="D5" s="123"/>
      <c r="E5" s="123"/>
      <c r="F5" s="124" t="n">
        <v>11822947.76698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6</v>
      </c>
      <c r="D6" s="123"/>
      <c r="E6" s="123"/>
      <c r="F6" s="124" t="n">
        <v>7552265.13131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6</v>
      </c>
      <c r="D7" s="123"/>
      <c r="E7" s="123"/>
      <c r="F7" s="124" t="n">
        <v>6947088.51253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3</v>
      </c>
      <c r="B8" s="129"/>
      <c r="C8" s="123" t="s">
        <v>146</v>
      </c>
      <c r="D8" s="123"/>
      <c r="E8" s="123"/>
      <c r="F8" s="124" t="n">
        <v>4384691.72644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6</v>
      </c>
      <c r="D9" s="123"/>
      <c r="E9" s="123"/>
      <c r="F9" s="124" t="n">
        <v>2967713.14965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6</v>
      </c>
      <c r="B10" s="129"/>
      <c r="C10" s="123" t="s">
        <v>146</v>
      </c>
      <c r="D10" s="123"/>
      <c r="E10" s="123"/>
      <c r="F10" s="124" t="n">
        <v>1522543.7783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7</v>
      </c>
      <c r="B11" s="132"/>
      <c r="C11" s="123" t="s">
        <v>146</v>
      </c>
      <c r="D11" s="123"/>
      <c r="E11" s="123"/>
      <c r="F11" s="124" t="n">
        <v>502388.00779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8</v>
      </c>
      <c r="B12" s="132"/>
      <c r="C12" s="123" t="s">
        <v>146</v>
      </c>
      <c r="D12" s="123"/>
      <c r="E12" s="123"/>
      <c r="F12" s="124" t="n">
        <v>264751.46695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8</v>
      </c>
      <c r="B13" s="129"/>
      <c r="C13" s="123" t="s">
        <v>146</v>
      </c>
      <c r="D13" s="123"/>
      <c r="E13" s="123"/>
      <c r="F13" s="124" t="n">
        <v>177402.21476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6</v>
      </c>
      <c r="D14" s="123"/>
      <c r="E14" s="123"/>
      <c r="F14" s="124" t="n">
        <v>169715.2446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6</v>
      </c>
      <c r="D15" s="135"/>
      <c r="E15" s="135"/>
      <c r="F15" s="136" t="n">
        <v>392751.575279999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36704258.5748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8</v>
      </c>
      <c r="C22" s="83" t="n">
        <v>2190333.20004999</v>
      </c>
      <c r="D22" s="83" t="n">
        <v>3069073.06736</v>
      </c>
      <c r="E22" s="83" t="n">
        <v>2960243.08716999</v>
      </c>
      <c r="F22" s="83" t="n">
        <v>2499743.3845</v>
      </c>
      <c r="G22" s="83" t="n">
        <v>2247684.83111999</v>
      </c>
      <c r="H22" s="83" t="n">
        <v>2634998.36821</v>
      </c>
      <c r="I22" s="83" t="n">
        <v>3143732.05763</v>
      </c>
      <c r="J22" s="83" t="n">
        <v>3161243.76517999</v>
      </c>
      <c r="K22" s="83" t="n">
        <v>3032766.14020999</v>
      </c>
      <c r="L22" s="83" t="n">
        <v>3916144.15677</v>
      </c>
      <c r="M22" s="83" t="n">
        <v>5217352.16212</v>
      </c>
      <c r="N22" s="85" t="n">
        <f aca="false">SUM(B22:M22)</f>
        <v>36704258.5748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5999</v>
      </c>
      <c r="C23" s="83" t="n">
        <v>1825377.77034</v>
      </c>
      <c r="D23" s="83" t="n">
        <v>2079355.36128999</v>
      </c>
      <c r="E23" s="83" t="n">
        <v>2204573.46831</v>
      </c>
      <c r="F23" s="83" t="n">
        <v>2371322.61156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4</v>
      </c>
      <c r="L23" s="83" t="n">
        <v>3014764.80445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54</v>
      </c>
      <c r="C24" s="87" t="n">
        <f aca="false">C22/C23-1</f>
        <v>0.199934192056043</v>
      </c>
      <c r="D24" s="87" t="n">
        <f aca="false">D22/D23-1</f>
        <v>0.475973335051306</v>
      </c>
      <c r="E24" s="87" t="n">
        <f aca="false">E22/E23-1</f>
        <v>0.342773615723171</v>
      </c>
      <c r="F24" s="87" t="n">
        <f aca="false">F22/F23-1</f>
        <v>0.0541557577673992</v>
      </c>
      <c r="G24" s="87" t="n">
        <f aca="false">G22/G23-1</f>
        <v>-0.123463098307571</v>
      </c>
      <c r="H24" s="87" t="n">
        <f aca="false">H22/H23-1</f>
        <v>0.0739092760656208</v>
      </c>
      <c r="I24" s="87" t="n">
        <f aca="false">I22/I23-1</f>
        <v>0.309874586563353</v>
      </c>
      <c r="J24" s="87" t="n">
        <f aca="false">J22/J23-1</f>
        <v>0.16211098511719</v>
      </c>
      <c r="K24" s="87" t="n">
        <f aca="false">K22/K23-1</f>
        <v>0.186507283761175</v>
      </c>
      <c r="L24" s="87" t="n">
        <f aca="false">L22/L23-1</f>
        <v>0.2989882829299</v>
      </c>
      <c r="M24" s="87" t="n">
        <f aca="false">M22/M23-1</f>
        <v>0.23041870287791</v>
      </c>
      <c r="N24" s="98"/>
      <c r="O24" s="155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3-21T19:38:56Z</dcterms:modified>
  <cp:revision>0</cp:revision>
  <dc:subject/>
  <dc:title/>
</cp:coreProperties>
</file>