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3">
  <si>
    <t xml:space="preserve">BOLETIM ESTATÍSTICO DOS MERCADOS SUPERVISIONADOS</t>
  </si>
  <si>
    <t xml:space="preserve">julh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 (ATUAL DENOMINAÇÃO DE ICATU HARTFORD SEGUROS S.A.)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julh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(ATUAL DENOMINAÇÃO DE ICATU HARTFORD CAPITALIZAÇÃO S.A.)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1999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7999</c:v>
                </c:pt>
                <c:pt idx="7">
                  <c:v>6394344.843903</c:v>
                </c:pt>
                <c:pt idx="8">
                  <c:v>6842102.65474099</c:v>
                </c:pt>
                <c:pt idx="9">
                  <c:v>6563613.37993999</c:v>
                </c:pt>
                <c:pt idx="10">
                  <c:v>6858398.01149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87476.76478999</c:v>
                </c:pt>
                <c:pt idx="5">
                  <c:v>6700438.6379</c:v>
                </c:pt>
                <c:pt idx="6">
                  <c:v>7048574.7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2949"/>
        <c:axId val="12762297"/>
      </c:lineChart>
      <c:catAx>
        <c:axId val="3187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297"/>
        <c:crossesAt val="0"/>
        <c:auto val="1"/>
        <c:lblAlgn val="ctr"/>
        <c:lblOffset val="100"/>
        <c:noMultiLvlLbl val="0"/>
      </c:catAx>
      <c:valAx>
        <c:axId val="127622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5006"/>
        <c:axId val="24279894"/>
      </c:lineChart>
      <c:catAx>
        <c:axId val="707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894"/>
        <c:crossesAt val="0"/>
        <c:auto val="1"/>
        <c:lblAlgn val="ctr"/>
        <c:lblOffset val="100"/>
        <c:noMultiLvlLbl val="0"/>
      </c:catAx>
      <c:valAx>
        <c:axId val="242798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7676</c:v>
                </c:pt>
                <c:pt idx="1">
                  <c:v>4053371</c:v>
                </c:pt>
                <c:pt idx="2">
                  <c:v>2835739</c:v>
                </c:pt>
                <c:pt idx="3">
                  <c:v>120083</c:v>
                </c:pt>
                <c:pt idx="4">
                  <c:v>4486173</c:v>
                </c:pt>
                <c:pt idx="5">
                  <c:v>48842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269</c:v>
                </c:pt>
                <c:pt idx="1">
                  <c:v>46250</c:v>
                </c:pt>
                <c:pt idx="2">
                  <c:v>33401</c:v>
                </c:pt>
                <c:pt idx="3">
                  <c:v>11742</c:v>
                </c:pt>
                <c:pt idx="4">
                  <c:v>24682</c:v>
                </c:pt>
                <c:pt idx="5">
                  <c:v>1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1.1644771577996</c:v>
                </c:pt>
                <c:pt idx="1">
                  <c:v>5.00940410538953</c:v>
                </c:pt>
                <c:pt idx="2">
                  <c:v>2.77803125700651</c:v>
                </c:pt>
                <c:pt idx="3">
                  <c:v>31.048087479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5937.89400001</c:v>
                </c:pt>
                <c:pt idx="3">
                  <c:v>954951.41561999</c:v>
                </c:pt>
                <c:pt idx="4">
                  <c:v>1041708.82671001</c:v>
                </c:pt>
                <c:pt idx="5">
                  <c:v>1016536.25240999</c:v>
                </c:pt>
                <c:pt idx="6">
                  <c:v>954376.89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9315"/>
        <c:axId val="3092998"/>
      </c:lineChart>
      <c:catAx>
        <c:axId val="947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98"/>
        <c:crossesAt val="0"/>
        <c:auto val="1"/>
        <c:lblAlgn val="ctr"/>
        <c:lblOffset val="100"/>
        <c:noMultiLvlLbl val="0"/>
      </c:catAx>
      <c:valAx>
        <c:axId val="30929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6157"/>
        <c:axId val="97810801"/>
      </c:lineChart>
      <c:catAx>
        <c:axId val="6234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01"/>
        <c:crossesAt val="0"/>
        <c:auto val="1"/>
        <c:lblAlgn val="ctr"/>
        <c:lblOffset val="100"/>
        <c:noMultiLvlLbl val="0"/>
      </c:catAx>
      <c:valAx>
        <c:axId val="97810801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15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1836801793437</c:v>
                </c:pt>
                <c:pt idx="1">
                  <c:v>1.73037110108607</c:v>
                </c:pt>
                <c:pt idx="2">
                  <c:v>0.0125741467050897</c:v>
                </c:pt>
                <c:pt idx="3">
                  <c:v>12.07337457286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1145488150017</c:v>
                </c:pt>
                <c:pt idx="1">
                  <c:v>0.0920290472773318</c:v>
                </c:pt>
                <c:pt idx="2">
                  <c:v>0.562384495165302</c:v>
                </c:pt>
                <c:pt idx="3">
                  <c:v>0.07444096940734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1999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1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2083.59544999</c:v>
                </c:pt>
                <c:pt idx="5">
                  <c:v>1880379.85105</c:v>
                </c:pt>
                <c:pt idx="6">
                  <c:v>1938520.70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5752"/>
        <c:axId val="64818932"/>
      </c:lineChart>
      <c:catAx>
        <c:axId val="2658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32"/>
        <c:crossesAt val="0"/>
        <c:auto val="1"/>
        <c:lblAlgn val="ctr"/>
        <c:lblOffset val="100"/>
        <c:noMultiLvlLbl val="0"/>
      </c:catAx>
      <c:valAx>
        <c:axId val="648189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29999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1256.210499999</c:v>
                </c:pt>
                <c:pt idx="5">
                  <c:v>727812.45314</c:v>
                </c:pt>
                <c:pt idx="6">
                  <c:v>661230.34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1751"/>
        <c:axId val="78362189"/>
      </c:lineChart>
      <c:catAx>
        <c:axId val="812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189"/>
        <c:crossesAt val="0"/>
        <c:auto val="1"/>
        <c:lblAlgn val="ctr"/>
        <c:lblOffset val="100"/>
        <c:noMultiLvlLbl val="0"/>
      </c:catAx>
      <c:valAx>
        <c:axId val="783621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482.75015999</c:v>
                </c:pt>
                <c:pt idx="11">
                  <c:v>5480907.6246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4999</c:v>
                </c:pt>
                <c:pt idx="1">
                  <c:v>3414013.80024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45.47984</c:v>
                </c:pt>
                <c:pt idx="5">
                  <c:v>3506710.12411999</c:v>
                </c:pt>
                <c:pt idx="6">
                  <c:v>3921484.8737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4202"/>
        <c:axId val="56423601"/>
      </c:lineChart>
      <c:catAx>
        <c:axId val="8105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01"/>
        <c:crossesAt val="0"/>
        <c:auto val="1"/>
        <c:lblAlgn val="ctr"/>
        <c:lblOffset val="100"/>
        <c:noMultiLvlLbl val="0"/>
      </c:catAx>
      <c:valAx>
        <c:axId val="564236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2630944.35447999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9808"/>
        <c:axId val="41690668"/>
      </c:lineChart>
      <c:catAx>
        <c:axId val="789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668"/>
        <c:crossesAt val="0"/>
        <c:auto val="1"/>
        <c:lblAlgn val="ctr"/>
        <c:lblOffset val="100"/>
        <c:noMultiLvlLbl val="0"/>
      </c:catAx>
      <c:valAx>
        <c:axId val="416906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5.1965784404731</c:v>
                </c:pt>
                <c:pt idx="1">
                  <c:v>2.10247183394762</c:v>
                </c:pt>
                <c:pt idx="2">
                  <c:v>0.0264799041950362</c:v>
                </c:pt>
                <c:pt idx="3">
                  <c:v>32.6744698213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6980"/>
        <c:axId val="70115657"/>
      </c:lineChart>
      <c:catAx>
        <c:axId val="584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57"/>
        <c:crossesAt val="0"/>
        <c:auto val="1"/>
        <c:lblAlgn val="ctr"/>
        <c:lblOffset val="100"/>
        <c:noMultiLvlLbl val="0"/>
      </c:catAx>
      <c:valAx>
        <c:axId val="701156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7968"/>
        <c:axId val="28595242"/>
      </c:lineChart>
      <c:catAx>
        <c:axId val="385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242"/>
        <c:crossesAt val="0"/>
        <c:auto val="1"/>
        <c:lblAlgn val="ctr"/>
        <c:lblOffset val="100"/>
        <c:noMultiLvlLbl val="0"/>
      </c:catAx>
      <c:valAx>
        <c:axId val="285952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6871624.366187</v>
      </c>
      <c r="C6" s="172" t="n">
        <f aca="false">SUM(C7:C29)</f>
        <v>65.196578440473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456457.932629469</v>
      </c>
      <c r="C7" s="179" t="n">
        <f aca="false">100*B7/B$48</f>
        <v>0.634914957863541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423145.4859649</v>
      </c>
      <c r="C8" s="181" t="n">
        <f aca="false">100*B8/B$48</f>
        <v>3.37049967618267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5984.2864526609</v>
      </c>
      <c r="C9" s="181" t="n">
        <f aca="false">100*B9/B$48</f>
        <v>0.05005272136520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187263.8474528</v>
      </c>
      <c r="C10" s="181" t="n">
        <f aca="false">100*B10/B$48</f>
        <v>1.6514371244158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273.3494684571</v>
      </c>
      <c r="C11" s="181" t="n">
        <f aca="false">100*B11/B$48</f>
        <v>0.003162139331569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848167.56423182</v>
      </c>
      <c r="C12" s="181" t="n">
        <f aca="false">100*B12/B$48</f>
        <v>2.5707280940641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411493.9783497</v>
      </c>
      <c r="C13" s="181" t="n">
        <f aca="false">100*B13/B$48</f>
        <v>0.57237187317562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67014.422229259</v>
      </c>
      <c r="C14" s="181" t="n">
        <f aca="false">100*B14/B$48</f>
        <v>0.23231046559195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260.291274696</v>
      </c>
      <c r="C15" s="181" t="n">
        <f aca="false">100*B15/B$48</f>
        <v>0.0045349364077692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12570.5228287716</v>
      </c>
      <c r="C16" s="181" t="n">
        <f aca="false">100*B16/B$48</f>
        <v>0.017485100820081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8246.490485772</v>
      </c>
      <c r="C17" s="181" t="n">
        <f aca="false">100*B17/B$48</f>
        <v>0.025380147675811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076.49369710131</v>
      </c>
      <c r="C18" s="181" t="n">
        <f aca="false">100*B18/B$48</f>
        <v>0.00149736021980861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7913.94503193981</v>
      </c>
      <c r="C19" s="181" t="n">
        <f aca="false">100*B19/B$48</f>
        <v>0.0110079850021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4097512.97052497</v>
      </c>
      <c r="C20" s="181" t="n">
        <f aca="false">100*B20/B$48</f>
        <v>5.6994787231313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9311178.11972384</v>
      </c>
      <c r="C21" s="181" t="n">
        <f aca="false">100*B21/B$48</f>
        <v>12.951481047747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71429.024350997</v>
      </c>
      <c r="C22" s="181" t="n">
        <f aca="false">100*B22/B$48</f>
        <v>0.0993549519991828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009254.98476043</v>
      </c>
      <c r="C23" s="181" t="n">
        <f aca="false">100*B23/B$48</f>
        <v>1.4038338263318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69605.154663748</v>
      </c>
      <c r="C24" s="181" t="n">
        <f aca="false">100*B24/B$48</f>
        <v>0.096818021292430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436721.086218381</v>
      </c>
      <c r="C25" s="181" t="n">
        <f aca="false">100*B25/B$48</f>
        <v>0.6074617839527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208500.893251298</v>
      </c>
      <c r="C26" s="181" t="n">
        <f aca="false">100*B26/B$48</f>
        <v>0.29001650840104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3147.09748</v>
      </c>
      <c r="C27" s="181" t="n">
        <f aca="false">100*B27/B$48</f>
        <v>0.0043774883095933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42519.3496371899</v>
      </c>
      <c r="C28" s="181" t="n">
        <f aca="false">100*B28/B$48</f>
        <v>0.0591427361723513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25046887.0754788</v>
      </c>
      <c r="C29" s="181" t="n">
        <f aca="false">100*B29/B$48</f>
        <v>34.8392307710194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9)</f>
        <v>1511525.18120652</v>
      </c>
      <c r="C30" s="172" t="n">
        <f aca="false">SUM(C31:C39)</f>
        <v>2.10247183394762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15620.4360289199</v>
      </c>
      <c r="C31" s="181" t="n">
        <f aca="false">100*B31/B$48</f>
        <v>0.0217274096344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36901.0475875999</v>
      </c>
      <c r="C32" s="181" t="n">
        <f aca="false">100*B32/B$48</f>
        <v>0.051327899899200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142980.079219999</v>
      </c>
      <c r="C33" s="181" t="n">
        <f aca="false">100*B33/B$48</f>
        <v>0.19887964362968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8362.46615</v>
      </c>
      <c r="C34" s="181" t="n">
        <f aca="false">100*B34/B$48</f>
        <v>0.011631860164368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280464.508719999</v>
      </c>
      <c r="C35" s="181" t="n">
        <f aca="false">100*B35/B$48</f>
        <v>0.39011505553289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533287.02421</v>
      </c>
      <c r="C36" s="181" t="n">
        <f aca="false">100*B36/B$48</f>
        <v>0.741781190119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458395.827099999</v>
      </c>
      <c r="C37" s="181" t="n">
        <f aca="false">100*B37/B$48</f>
        <v>0.637610492540774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35512.614</v>
      </c>
      <c r="C38" s="181" t="n">
        <f aca="false">100*B38/B$48</f>
        <v>0.0493966436108302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1.17819</v>
      </c>
      <c r="C39" s="181" t="n">
        <f aca="false">100*B39/B$48</f>
        <v>1.63881576095311E-006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2)</f>
        <v>19037.1358799999</v>
      </c>
      <c r="C40" s="172" t="n">
        <f aca="false">SUM(C41:C42)</f>
        <v>0.0264799041950362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17378.0551799999</v>
      </c>
      <c r="C41" s="181" t="n">
        <f aca="false">100*B41/B$48</f>
        <v>0.024172188461705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1659.0807</v>
      </c>
      <c r="C42" s="181" t="n">
        <f aca="false">100*B42/B$48</f>
        <v>0.00230771573333088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23490580.5253348</v>
      </c>
      <c r="C43" s="172" t="n">
        <f aca="false">SUM(C44:C47)</f>
        <v>32.6744698213843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3623.54258360999</v>
      </c>
      <c r="C44" s="181" t="n">
        <f aca="false">100*B44/B$48</f>
        <v>0.00504020463295801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1400845.42477666</v>
      </c>
      <c r="C45" s="181" t="n">
        <f aca="false">100*B45/B$48</f>
        <v>1.94852066371557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5778479.58261848</v>
      </c>
      <c r="C46" s="181" t="n">
        <f aca="false">100*B46/B$48</f>
        <v>8.03763689586646</v>
      </c>
      <c r="G46" s="173"/>
    </row>
    <row r="47" customFormat="false" ht="13.5" hidden="false" customHeight="false" outlineLevel="0" collapsed="false">
      <c r="A47" s="189" t="s">
        <v>200</v>
      </c>
      <c r="B47" s="185" t="n">
        <v>16307631.975356</v>
      </c>
      <c r="C47" s="181" t="n">
        <f aca="false">100*B47/B$48</f>
        <v>22.6832720571693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71892767.2086083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298254.60291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082751.09065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968545.898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4</v>
      </c>
      <c r="B8" s="215"/>
      <c r="C8" s="216" t="s">
        <v>146</v>
      </c>
      <c r="D8" s="123"/>
      <c r="E8" s="123"/>
      <c r="F8" s="217" t="n">
        <v>313245.76200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220182.2993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13467.82133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6</v>
      </c>
      <c r="D11" s="123"/>
      <c r="E11" s="123"/>
      <c r="F11" s="217" t="n">
        <v>124359.13477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6</v>
      </c>
      <c r="D12" s="123"/>
      <c r="E12" s="123"/>
      <c r="F12" s="217" t="n">
        <v>122559.89452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16445.328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89919.51142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358403.1103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908134.45515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/>
      <c r="J21" s="239"/>
      <c r="K21" s="239"/>
      <c r="L21" s="239"/>
      <c r="M21" s="239"/>
      <c r="N21" s="240" t="n">
        <f aca="false">SUM(B21:M21)</f>
        <v>4908134.4551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825481.187719998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660568.2578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649572.13718000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180169.8434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175342.8265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4</v>
      </c>
      <c r="B10" s="215"/>
      <c r="C10" s="216" t="s">
        <v>146</v>
      </c>
      <c r="D10" s="123"/>
      <c r="E10" s="123"/>
      <c r="F10" s="217" t="n">
        <v>173810.73960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89178.5786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82645.4216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6</v>
      </c>
      <c r="D13" s="123"/>
      <c r="E13" s="123"/>
      <c r="F13" s="217" t="n">
        <v>50365.7835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6</v>
      </c>
      <c r="D14" s="123"/>
      <c r="E14" s="123"/>
      <c r="F14" s="217" t="n">
        <v>29622.4579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88316.7017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005073.93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/>
      <c r="J21" s="239"/>
      <c r="K21" s="239"/>
      <c r="L21" s="239"/>
      <c r="M21" s="239"/>
      <c r="N21" s="240" t="n">
        <f aca="false">SUM(B21:M21)</f>
        <v>3005073.93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747797.7419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7796040.6942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254837.32186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4</v>
      </c>
      <c r="B9" s="255"/>
      <c r="C9" s="216" t="s">
        <v>146</v>
      </c>
      <c r="D9" s="123"/>
      <c r="E9" s="123"/>
      <c r="F9" s="217" t="n">
        <v>5242735.49345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83601.188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13991.3771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15415.9957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059336.5284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6</v>
      </c>
      <c r="D14" s="123"/>
      <c r="E14" s="123"/>
      <c r="F14" s="217" t="n">
        <v>1069279.3487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56701.8147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06315.9214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4646053.42627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799</v>
      </c>
      <c r="G23" s="239" t="n">
        <v>83703683.6015499</v>
      </c>
      <c r="H23" s="239" t="n">
        <v>84646053.4262799</v>
      </c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4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799</v>
      </c>
      <c r="L24" s="239" t="n">
        <v>78599566.04529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6</v>
      </c>
      <c r="E25" s="242" t="n">
        <f aca="false">(E23-E24)/E24</f>
        <v>0.126530066868974</v>
      </c>
      <c r="F25" s="242" t="n">
        <f aca="false">(F23-F24)/F24</f>
        <v>0.122371202400233</v>
      </c>
      <c r="G25" s="242" t="n">
        <f aca="false">(G23-G24)/G24</f>
        <v>0.124816006236574</v>
      </c>
      <c r="H25" s="242" t="n">
        <f aca="false">(H23-H24)/H24</f>
        <v>0.123696204548968</v>
      </c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26869</v>
      </c>
      <c r="B8" s="278" t="n">
        <v>1617676</v>
      </c>
      <c r="C8" s="278" t="n">
        <v>4053371</v>
      </c>
      <c r="D8" s="278" t="n">
        <v>2835739</v>
      </c>
      <c r="E8" s="279" t="n">
        <v>120083</v>
      </c>
      <c r="F8" s="280" t="n">
        <v>4486173</v>
      </c>
      <c r="G8" s="281" t="n">
        <v>4884252</v>
      </c>
      <c r="H8" s="282" t="n">
        <v>313662</v>
      </c>
      <c r="I8" s="283" t="n">
        <v>222269</v>
      </c>
      <c r="J8" s="283" t="n">
        <v>46250</v>
      </c>
      <c r="K8" s="283" t="n">
        <v>33401</v>
      </c>
      <c r="L8" s="279" t="n">
        <v>11742</v>
      </c>
      <c r="M8" s="280" t="n">
        <v>24682</v>
      </c>
      <c r="N8" s="284" t="n">
        <v>129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19)</f>
        <v>263905.323233877</v>
      </c>
      <c r="C6" s="305" t="n">
        <f aca="false">SUM(C7:C19)</f>
        <v>61.164477157799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3496.70684999999</v>
      </c>
      <c r="C7" s="309" t="n">
        <f aca="false">100*B7/B$37</f>
        <v>0.810420356942961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1422.890399434</v>
      </c>
      <c r="C8" s="309" t="n">
        <f aca="false">100*B8/B$37</f>
        <v>37.4124575116367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8464.921793284</v>
      </c>
      <c r="C9" s="309" t="n">
        <f aca="false">100*B9/B$37</f>
        <v>1.96188735158267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7</f>
        <v>0.0065838852552824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40.3330794072093</v>
      </c>
      <c r="C11" s="309" t="n">
        <f aca="false">100*B11/B$37</f>
        <v>0.00934786643890363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6405.8054230677</v>
      </c>
      <c r="C12" s="309" t="n">
        <f aca="false">100*B12/B$37</f>
        <v>3.80232008493916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2943.7035013673</v>
      </c>
      <c r="C13" s="309" t="n">
        <f aca="false">100*B13/B$37</f>
        <v>2.99991999951096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0899.5161711599</v>
      </c>
      <c r="C14" s="309" t="n">
        <f aca="false">100*B14/B$37</f>
        <v>2.52614536043735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227.30845546727</v>
      </c>
      <c r="C15" s="309" t="n">
        <f aca="false">100*B15/B$37</f>
        <v>0.747982768542587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1599.3209161801</v>
      </c>
      <c r="C16" s="309" t="n">
        <f aca="false">100*B16/B$37</f>
        <v>2.68833682674504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2925.31430161153</v>
      </c>
      <c r="C17" s="309" t="n">
        <f aca="false">100*B17/B$37</f>
        <v>0.677990567176763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2192.23609715</v>
      </c>
      <c r="C18" s="309" t="n">
        <f aca="false">100*B18/B$37</f>
        <v>0.508087419554645</v>
      </c>
      <c r="G18" s="166"/>
      <c r="H18" s="0"/>
    </row>
    <row r="19" customFormat="false" ht="13.5" hidden="false" customHeight="false" outlineLevel="0" collapsed="false">
      <c r="A19" s="307" t="s">
        <v>182</v>
      </c>
      <c r="B19" s="308" t="n">
        <v>30258.8588686692</v>
      </c>
      <c r="C19" s="309" t="n">
        <f aca="false">100*B19/B$37</f>
        <v>7.01299715903655</v>
      </c>
      <c r="G19" s="166"/>
      <c r="H19" s="0"/>
    </row>
    <row r="20" customFormat="false" ht="30" hidden="false" customHeight="true" outlineLevel="0" collapsed="false">
      <c r="A20" s="303" t="s">
        <v>183</v>
      </c>
      <c r="B20" s="304" t="n">
        <f aca="false">SUM(B21:B29)</f>
        <v>21613.99019616</v>
      </c>
      <c r="C20" s="305" t="n">
        <f aca="false">SUM(C21:C29)</f>
        <v>5.0094041053895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4</v>
      </c>
      <c r="B21" s="308" t="n">
        <v>2341.78226999999</v>
      </c>
      <c r="C21" s="309" t="n">
        <f aca="false">100*B21/B$37</f>
        <v>0.542747248925398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5</v>
      </c>
      <c r="B22" s="308" t="n">
        <v>1373.222</v>
      </c>
      <c r="C22" s="309" t="n">
        <f aca="false">100*B22/B$37</f>
        <v>0.31826718999962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6</v>
      </c>
      <c r="B23" s="308" t="n">
        <v>1494.4351</v>
      </c>
      <c r="C23" s="309" t="n">
        <f aca="false">100*B23/B$37</f>
        <v>0.346360355364103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7</v>
      </c>
      <c r="B24" s="308" t="n">
        <v>40.2</v>
      </c>
      <c r="C24" s="309" t="n">
        <f aca="false">100*B24/B$37</f>
        <v>0.0093170230581689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7</v>
      </c>
      <c r="B25" s="308" t="n">
        <v>1.04784616</v>
      </c>
      <c r="C25" s="309" t="n">
        <f aca="false">100*B25/B$37</f>
        <v>0.00024285589139636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475.31128</v>
      </c>
      <c r="C26" s="309" t="n">
        <f aca="false">100*B26/B$37</f>
        <v>0.110161347153427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5892.5</v>
      </c>
      <c r="C27" s="309" t="n">
        <f aca="false">100*B27/B$37</f>
        <v>1.36568553159851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9980.02429999999</v>
      </c>
      <c r="C28" s="309" t="n">
        <f aca="false">100*B28/B$37</f>
        <v>2.31303772448223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38</v>
      </c>
      <c r="B29" s="308" t="n">
        <v>15.4674</v>
      </c>
      <c r="C29" s="309" t="n">
        <f aca="false">100*B29/B$37</f>
        <v>0.0035848289166647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3" t="s">
        <v>193</v>
      </c>
      <c r="B30" s="304" t="n">
        <f aca="false">SUM(B31:B32)</f>
        <v>11986.32394</v>
      </c>
      <c r="C30" s="305" t="n">
        <f aca="false">SUM(C31:C32)</f>
        <v>2.77803125700651</v>
      </c>
      <c r="F30" s="310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4</v>
      </c>
      <c r="B31" s="311" t="n">
        <v>11978.08344</v>
      </c>
      <c r="C31" s="309" t="n">
        <f aca="false">100*B31/B$37</f>
        <v>2.77612138316296</v>
      </c>
      <c r="D31" s="306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5</v>
      </c>
      <c r="B32" s="311" t="n">
        <v>8.24049999999999</v>
      </c>
      <c r="C32" s="309" t="n">
        <f aca="false">100*B32/B$37</f>
        <v>0.0019098738435532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3" t="s">
        <v>196</v>
      </c>
      <c r="B33" s="304" t="n">
        <f aca="false">SUM(B34:B36)</f>
        <v>133962.651900256</v>
      </c>
      <c r="C33" s="305" t="n">
        <f aca="false">SUM(C34:C36)</f>
        <v>31.048087479804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7" t="s">
        <v>198</v>
      </c>
      <c r="B34" s="311" t="n">
        <v>12078.9435822749</v>
      </c>
      <c r="C34" s="309" t="n">
        <f aca="false">100*B34/B$37</f>
        <v>2.79949740981036</v>
      </c>
      <c r="G34" s="0"/>
    </row>
    <row r="35" customFormat="false" ht="12" hidden="false" customHeight="true" outlineLevel="0" collapsed="false">
      <c r="A35" s="307" t="s">
        <v>199</v>
      </c>
      <c r="B35" s="311" t="n">
        <v>83170.2753754636</v>
      </c>
      <c r="C35" s="309" t="n">
        <f aca="false">100*B35/B$37</f>
        <v>19.2761038166033</v>
      </c>
      <c r="G35" s="0"/>
    </row>
    <row r="36" customFormat="false" ht="12" hidden="false" customHeight="true" outlineLevel="0" collapsed="false">
      <c r="A36" s="307" t="s">
        <v>200</v>
      </c>
      <c r="B36" s="311" t="n">
        <v>38713.4329425171</v>
      </c>
      <c r="C36" s="309" t="n">
        <f aca="false">100*B36/B$37</f>
        <v>8.97248625339073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0+B30+B33</f>
        <v>431468.289270292</v>
      </c>
      <c r="C37" s="305" t="n">
        <f aca="false">C33+C30+C20+C6</f>
        <v>100</v>
      </c>
    </row>
    <row r="38" customFormat="false" ht="21" hidden="false" customHeight="true" outlineLevel="0" collapsed="false">
      <c r="A38" s="190" t="s">
        <v>239</v>
      </c>
      <c r="B38" s="312"/>
      <c r="G38" s="173"/>
      <c r="H38" s="173"/>
    </row>
    <row r="39" s="173" customFormat="true" ht="12.75" hidden="false" customHeight="false" outlineLevel="0" collapsed="false">
      <c r="A39" s="190" t="s">
        <v>202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3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4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3"/>
      <c r="B70" s="313"/>
      <c r="C70" s="313"/>
      <c r="E70" s="195"/>
      <c r="F70" s="34"/>
    </row>
    <row r="71" customFormat="false" ht="12.75" hidden="false" customHeight="false" outlineLevel="0" collapsed="false">
      <c r="A71" s="317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D72" s="313"/>
      <c r="E72" s="195"/>
      <c r="F72" s="34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4"/>
      <c r="F73" s="34"/>
      <c r="G73" s="313"/>
      <c r="H73" s="34"/>
    </row>
    <row r="74" s="34" customFormat="true" ht="12.75" hidden="false" customHeight="false" outlineLevel="0" collapsed="false">
      <c r="A74" s="317"/>
      <c r="B74" s="313"/>
      <c r="C74" s="313"/>
      <c r="D74" s="313"/>
      <c r="G74" s="313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3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D94" s="313"/>
    </row>
    <row r="95" s="34" customFormat="true" ht="12.75" hidden="false" customHeight="false" outlineLevel="0" collapsed="false">
      <c r="A95" s="315"/>
      <c r="B95" s="315"/>
      <c r="C95" s="315"/>
      <c r="D95" s="313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5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5"/>
      <c r="B105" s="315"/>
      <c r="C105" s="315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5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8"/>
      <c r="B109" s="319"/>
      <c r="C109" s="319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5"/>
      <c r="B116" s="315"/>
      <c r="C116" s="315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5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1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2</v>
      </c>
      <c r="B6" s="334"/>
      <c r="C6" s="335"/>
      <c r="D6" s="335"/>
      <c r="E6" s="335"/>
      <c r="F6" s="336" t="n">
        <v>1522751.84370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3</v>
      </c>
      <c r="B7" s="340"/>
      <c r="C7" s="335"/>
      <c r="D7" s="335"/>
      <c r="E7" s="335"/>
      <c r="F7" s="336" t="n">
        <v>1309501.66992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4</v>
      </c>
      <c r="B8" s="340"/>
      <c r="C8" s="335"/>
      <c r="D8" s="335"/>
      <c r="E8" s="335"/>
      <c r="F8" s="336" t="n">
        <v>991983.19816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5</v>
      </c>
      <c r="B9" s="342"/>
      <c r="C9" s="335"/>
      <c r="D9" s="335"/>
      <c r="E9" s="335"/>
      <c r="F9" s="336" t="n">
        <v>596490.91203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6</v>
      </c>
      <c r="B10" s="340"/>
      <c r="C10" s="335"/>
      <c r="D10" s="335"/>
      <c r="E10" s="335"/>
      <c r="F10" s="336" t="n">
        <v>568849.18236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7</v>
      </c>
      <c r="B11" s="340"/>
      <c r="C11" s="335"/>
      <c r="D11" s="335"/>
      <c r="E11" s="335"/>
      <c r="F11" s="336" t="n">
        <v>525682.99867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8</v>
      </c>
      <c r="B12" s="340"/>
      <c r="C12" s="335"/>
      <c r="D12" s="335"/>
      <c r="E12" s="335"/>
      <c r="F12" s="336" t="n">
        <v>476367.87211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9</v>
      </c>
      <c r="B13" s="340"/>
      <c r="C13" s="335"/>
      <c r="D13" s="335"/>
      <c r="E13" s="335"/>
      <c r="F13" s="336" t="n">
        <v>239851.9285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0</v>
      </c>
      <c r="B14" s="340"/>
      <c r="C14" s="335"/>
      <c r="D14" s="335"/>
      <c r="E14" s="335"/>
      <c r="F14" s="336" t="n">
        <v>227279.061229999</v>
      </c>
      <c r="G14" s="343" t="s">
        <v>251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2</v>
      </c>
      <c r="B15" s="342"/>
      <c r="C15" s="335"/>
      <c r="D15" s="335"/>
      <c r="E15" s="335"/>
      <c r="F15" s="336" t="n">
        <v>163847.05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4792.23571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6637397.961439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3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4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5937.89400001</v>
      </c>
      <c r="E23" s="360" t="n">
        <v>954951.41561999</v>
      </c>
      <c r="F23" s="360" t="n">
        <v>1041708.82671001</v>
      </c>
      <c r="G23" s="360" t="n">
        <v>1016536.25240999</v>
      </c>
      <c r="H23" s="360" t="n">
        <v>954376.89793</v>
      </c>
      <c r="I23" s="360"/>
      <c r="J23" s="360"/>
      <c r="K23" s="360"/>
      <c r="L23" s="360"/>
      <c r="M23" s="360"/>
      <c r="N23" s="361" t="n">
        <f aca="false">SUM(B23:M23)</f>
        <v>6637397.96143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3131628769924</v>
      </c>
      <c r="E25" s="363" t="n">
        <f aca="false">(E23-E24)/E24</f>
        <v>0.243298711601962</v>
      </c>
      <c r="F25" s="363" t="n">
        <f aca="false">(F23-F24)/F24</f>
        <v>0.28888928139897</v>
      </c>
      <c r="G25" s="363" t="n">
        <f aca="false">(G23-G24)/G24</f>
        <v>0.140182243115403</v>
      </c>
      <c r="H25" s="363" t="n">
        <f aca="false">(H23-H24)/H24</f>
        <v>0.134644171335277</v>
      </c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2</v>
      </c>
      <c r="B6" s="334"/>
      <c r="C6" s="335"/>
      <c r="D6" s="335"/>
      <c r="E6" s="375"/>
      <c r="F6" s="376" t="n">
        <v>3952808.6922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3</v>
      </c>
      <c r="B7" s="340"/>
      <c r="C7" s="335"/>
      <c r="D7" s="335"/>
      <c r="E7" s="380"/>
      <c r="F7" s="381" t="n">
        <v>3356560.70576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4</v>
      </c>
      <c r="B8" s="340"/>
      <c r="C8" s="335"/>
      <c r="D8" s="335"/>
      <c r="E8" s="380"/>
      <c r="F8" s="381" t="n">
        <v>2454482.793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5</v>
      </c>
      <c r="B9" s="340"/>
      <c r="C9" s="335"/>
      <c r="D9" s="335"/>
      <c r="E9" s="380"/>
      <c r="F9" s="381" t="n">
        <v>2026726.15580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7</v>
      </c>
      <c r="B10" s="340"/>
      <c r="C10" s="335"/>
      <c r="D10" s="335"/>
      <c r="E10" s="380"/>
      <c r="F10" s="381" t="n">
        <v>1464262.7891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8</v>
      </c>
      <c r="B11" s="340"/>
      <c r="C11" s="335"/>
      <c r="D11" s="335"/>
      <c r="E11" s="380"/>
      <c r="F11" s="381" t="n">
        <v>1462311.9236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0</v>
      </c>
      <c r="B12" s="340"/>
      <c r="C12" s="335"/>
      <c r="D12" s="335"/>
      <c r="E12" s="380"/>
      <c r="F12" s="381" t="n">
        <v>768244.10377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0"/>
      <c r="C13" s="335"/>
      <c r="D13" s="335"/>
      <c r="E13" s="380"/>
      <c r="F13" s="381" t="n">
        <v>389781.41227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6</v>
      </c>
      <c r="B14" s="383"/>
      <c r="C14" s="335"/>
      <c r="D14" s="335"/>
      <c r="E14" s="380"/>
      <c r="F14" s="381" t="n">
        <v>327291.4610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9</v>
      </c>
      <c r="B15" s="383"/>
      <c r="C15" s="335"/>
      <c r="D15" s="335"/>
      <c r="E15" s="380"/>
      <c r="F15" s="381" t="n">
        <v>13126.77135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026.973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6</v>
      </c>
      <c r="B17" s="346"/>
      <c r="C17" s="347"/>
      <c r="D17" s="347"/>
      <c r="E17" s="387"/>
      <c r="F17" s="388" t="n">
        <f aca="false">SUM(F6:F16)</f>
        <v>16222623.78274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8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9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5261592.4574786</v>
      </c>
      <c r="C6" s="409" t="n">
        <f aca="false">SUM(C7:C20)</f>
        <v>86.183680179343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6836.55</v>
      </c>
      <c r="C7" s="411" t="n">
        <f aca="false">100*B7/B$39</f>
        <v>0.264490501705529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658240.295342588</v>
      </c>
      <c r="C8" s="411" t="n">
        <f aca="false">100*B8/B$39</f>
        <v>3.71714624492958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743076.926204784</v>
      </c>
      <c r="C9" s="411" t="n">
        <f aca="false">100*B9/B$39</f>
        <v>4.19622685739461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179600.4153299</v>
      </c>
      <c r="C10" s="411" t="n">
        <f aca="false">100*B10/B$39</f>
        <v>12.308413138204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4252.498973098</v>
      </c>
      <c r="C11" s="411" t="n">
        <f aca="false">100*B11/B$39</f>
        <v>0.475781963516511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8880.07989110101</v>
      </c>
      <c r="C12" s="411" t="n">
        <f aca="false">100*B12/B$39</f>
        <v>0.0501466650635558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1</v>
      </c>
      <c r="B13" s="410" t="n">
        <v>30624.0962413505</v>
      </c>
      <c r="C13" s="411" t="n">
        <f aca="false">100*B13/B$39</f>
        <v>0.17293721632257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3</v>
      </c>
      <c r="B14" s="410" t="n">
        <v>402816.094398179</v>
      </c>
      <c r="C14" s="411" t="n">
        <f aca="false">100*B14/B$39</f>
        <v>2.27474122031695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4</v>
      </c>
      <c r="B15" s="410" t="n">
        <v>880528.689977348</v>
      </c>
      <c r="C15" s="411" t="n">
        <f aca="false">100*B15/B$39</f>
        <v>4.97243018493507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6</v>
      </c>
      <c r="B16" s="410" t="n">
        <v>42286.9145987825</v>
      </c>
      <c r="C16" s="411" t="n">
        <f aca="false">100*B16/B$39</f>
        <v>0.23879827309677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8</v>
      </c>
      <c r="B17" s="410" t="n">
        <v>135137.912511499</v>
      </c>
      <c r="C17" s="411" t="n">
        <f aca="false">100*B17/B$39</f>
        <v>0.76313678696667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0</v>
      </c>
      <c r="B18" s="410" t="n">
        <v>24956.29</v>
      </c>
      <c r="C18" s="411" t="n">
        <f aca="false">100*B18/B$39</f>
        <v>0.140930569455023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9</v>
      </c>
      <c r="B19" s="410" t="n">
        <v>14962.9208609999</v>
      </c>
      <c r="C19" s="411" t="n">
        <f aca="false">100*B19/B$39</f>
        <v>0.0844970529534303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2</v>
      </c>
      <c r="B20" s="410" t="n">
        <v>10009392.773149</v>
      </c>
      <c r="C20" s="411" t="n">
        <f aca="false">100*B20/B$39</f>
        <v>56.5240035044826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29)</f>
        <v>306417.85649</v>
      </c>
      <c r="C21" s="409" t="n">
        <f aca="false">SUM(C22:C29)</f>
        <v>1.73037110108607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4</v>
      </c>
      <c r="B22" s="410" t="n">
        <v>7.17295999999999</v>
      </c>
      <c r="C22" s="411" t="n">
        <f aca="false">100*B22/B$39</f>
        <v>4.05063948799322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97927.2339999999</v>
      </c>
      <c r="C23" s="411" t="n">
        <f aca="false">100*B23/B$39</f>
        <v>0.55300450719138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18381.64215</v>
      </c>
      <c r="C24" s="411" t="n">
        <f aca="false">100*B24/B$39</f>
        <v>0.103802900820513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36304.5299999999</v>
      </c>
      <c r="C25" s="411" t="n">
        <f aca="false">100*B25/B$39</f>
        <v>0.205015171994594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94089.08844</v>
      </c>
      <c r="C26" s="411" t="n">
        <f aca="false">100*B26/B$39</f>
        <v>0.53133013013365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52850.66576</v>
      </c>
      <c r="C27" s="411" t="n">
        <f aca="false">100*B27/B$39</f>
        <v>0.298452791726411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6857.28449999999</v>
      </c>
      <c r="C28" s="411" t="n">
        <f aca="false">100*B28/B$39</f>
        <v>0.038723744975719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2</v>
      </c>
      <c r="B29" s="410" t="n">
        <v>0.23868</v>
      </c>
      <c r="C29" s="411" t="n">
        <f aca="false">100*B29/B$39</f>
        <v>1.34784891173828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3</v>
      </c>
      <c r="B30" s="408" t="n">
        <f aca="false">SUM(B31:B32)</f>
        <v>2226.65708999999</v>
      </c>
      <c r="C30" s="409" t="n">
        <f aca="false">SUM(C31:C32)</f>
        <v>0.0125741467050897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4</v>
      </c>
      <c r="B31" s="410" t="n">
        <v>2226.65708999999</v>
      </c>
      <c r="C31" s="411" t="n">
        <f aca="false">100*B31/B$39</f>
        <v>0.0125741467050897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5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6</v>
      </c>
      <c r="B33" s="408" t="n">
        <f aca="false">SUM(B34:B38)</f>
        <v>2137979.27791109</v>
      </c>
      <c r="C33" s="409" t="n">
        <f aca="false">SUM(C34:C38)</f>
        <v>12.0733745728652</v>
      </c>
      <c r="E33" s="16"/>
      <c r="F33" s="16"/>
    </row>
    <row r="34" customFormat="false" ht="12.75" hidden="false" customHeight="false" outlineLevel="0" collapsed="false">
      <c r="A34" s="0" t="s">
        <v>261</v>
      </c>
      <c r="B34" s="410" t="n">
        <v>1286.9788606744</v>
      </c>
      <c r="C34" s="411" t="n">
        <f aca="false">100*B34/B$39</f>
        <v>0.00726769338356864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6821.591863343</v>
      </c>
      <c r="C35" s="411" t="n">
        <f aca="false">100*B35/B$39</f>
        <v>0.0385221852242734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32074.81030571</v>
      </c>
      <c r="C36" s="411" t="n">
        <f aca="false">100*B36/B$39</f>
        <v>1.31054877037213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8207.754178945</v>
      </c>
      <c r="C37" s="411" t="n">
        <f aca="false">100*B37/B$39</f>
        <v>1.62753690223155</v>
      </c>
      <c r="E37" s="0"/>
      <c r="F37" s="99"/>
    </row>
    <row r="38" customFormat="false" ht="13.5" hidden="false" customHeight="false" outlineLevel="0" collapsed="false">
      <c r="A38" s="0" t="s">
        <v>200</v>
      </c>
      <c r="B38" s="410" t="n">
        <v>1609588.14270242</v>
      </c>
      <c r="C38" s="411" t="n">
        <f aca="false">100*B38/B$39</f>
        <v>9.08949902165367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7708216.2489697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2</v>
      </c>
      <c r="B40" s="312"/>
    </row>
    <row r="41" customFormat="false" ht="12.75" hidden="false" customHeight="false" outlineLevel="0" collapsed="false">
      <c r="A41" s="190" t="s">
        <v>203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7698711.47603999</v>
      </c>
      <c r="C6" s="67" t="n">
        <v>7722389.79264999</v>
      </c>
      <c r="D6" s="67" t="n">
        <v>7708213.36688999</v>
      </c>
      <c r="E6" s="67" t="n">
        <v>1387525.34603999</v>
      </c>
      <c r="F6" s="67" t="n">
        <v>579262.02525</v>
      </c>
      <c r="G6" s="67" t="n">
        <v>668428.303779999</v>
      </c>
      <c r="H6" s="68" t="n">
        <f aca="false">G6/E6</f>
        <v>0.48174132868109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027195.53914</v>
      </c>
      <c r="C7" s="67" t="n">
        <v>4027195.53914</v>
      </c>
      <c r="D7" s="67" t="n">
        <v>4027195.53914</v>
      </c>
      <c r="E7" s="67" t="n">
        <v>465952.65108</v>
      </c>
      <c r="F7" s="67" t="n">
        <v>81577.8491699999</v>
      </c>
      <c r="G7" s="67" t="n">
        <v>147026.351779999</v>
      </c>
      <c r="H7" s="69" t="n">
        <f aca="false">G7/E7</f>
        <v>0.3155392536971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536229.51985999</v>
      </c>
      <c r="C8" s="67" t="n">
        <v>3536229.51985999</v>
      </c>
      <c r="D8" s="67" t="n">
        <v>3536229.51985999</v>
      </c>
      <c r="E8" s="67" t="n">
        <v>6678.49310999969</v>
      </c>
      <c r="F8" s="67" t="n">
        <v>0</v>
      </c>
      <c r="G8" s="67" t="n">
        <v>15779.2564399999</v>
      </c>
      <c r="H8" s="69" t="n">
        <f aca="false">G8/E8</f>
        <v>2.3626971204587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769002.25765</v>
      </c>
      <c r="C9" s="67" t="n">
        <v>2621403.10372</v>
      </c>
      <c r="D9" s="67" t="n">
        <v>2213036.21817</v>
      </c>
      <c r="E9" s="67" t="n">
        <v>1971145.55845</v>
      </c>
      <c r="F9" s="67" t="n">
        <v>772054.658899999</v>
      </c>
      <c r="G9" s="67" t="n">
        <v>650275.23298</v>
      </c>
      <c r="H9" s="69" t="n">
        <f aca="false">G9/E9</f>
        <v>0.32989711500115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593104.64671</v>
      </c>
      <c r="C10" s="67" t="n">
        <v>2593098.14491</v>
      </c>
      <c r="D10" s="67" t="n">
        <v>2587501.50845</v>
      </c>
      <c r="E10" s="67" t="n">
        <v>802677.8394</v>
      </c>
      <c r="F10" s="67" t="n">
        <v>180919.382439999</v>
      </c>
      <c r="G10" s="67" t="n">
        <v>230861.173249999</v>
      </c>
      <c r="H10" s="69" t="n">
        <f aca="false">G10/E10</f>
        <v>0.28761373731529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288671.38078</v>
      </c>
      <c r="C11" s="67" t="n">
        <v>2288671.37871</v>
      </c>
      <c r="D11" s="67" t="n">
        <v>2274817.21334999</v>
      </c>
      <c r="E11" s="67" t="n">
        <v>2240253.85756999</v>
      </c>
      <c r="F11" s="67" t="n">
        <v>1204258.65926999</v>
      </c>
      <c r="G11" s="67" t="n">
        <v>1153955.06269999</v>
      </c>
      <c r="H11" s="69" t="n">
        <f aca="false">G11/E11</f>
        <v>0.51510013421054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207208.75576999</v>
      </c>
      <c r="C12" s="67" t="n">
        <v>2243360.58303</v>
      </c>
      <c r="D12" s="67" t="n">
        <v>2104597.24043999</v>
      </c>
      <c r="E12" s="67" t="n">
        <v>1887486.16246999</v>
      </c>
      <c r="F12" s="67" t="n">
        <v>1403350.64218</v>
      </c>
      <c r="G12" s="67" t="n">
        <v>1327041.01269999</v>
      </c>
      <c r="H12" s="69" t="n">
        <f aca="false">G12/E12</f>
        <v>0.7030732405282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704559.4184</v>
      </c>
      <c r="C13" s="67" t="n">
        <v>1704559.4184</v>
      </c>
      <c r="D13" s="67" t="n">
        <v>1704559.4184</v>
      </c>
      <c r="E13" s="67" t="n">
        <v>17731.8041899999</v>
      </c>
      <c r="F13" s="67" t="n">
        <v>0</v>
      </c>
      <c r="G13" s="67" t="n">
        <v>52.75186</v>
      </c>
      <c r="H13" s="69" t="n">
        <f aca="false">G13/E13</f>
        <v>0.0029749854800308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439459.55432</v>
      </c>
      <c r="C14" s="67" t="n">
        <v>1535553.78463</v>
      </c>
      <c r="D14" s="67" t="n">
        <v>1304372.53418999</v>
      </c>
      <c r="E14" s="67" t="n">
        <v>1253241.43526999</v>
      </c>
      <c r="F14" s="67" t="n">
        <v>812691.645879999</v>
      </c>
      <c r="G14" s="67" t="n">
        <v>758121.83351</v>
      </c>
      <c r="H14" s="69" t="n">
        <f aca="false">G14/E14</f>
        <v>0.60492879677783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385571.91296999</v>
      </c>
      <c r="C15" s="67" t="n">
        <v>1377452.65119999</v>
      </c>
      <c r="D15" s="67" t="n">
        <v>1294584.26798</v>
      </c>
      <c r="E15" s="67" t="n">
        <v>1185523.63923999</v>
      </c>
      <c r="F15" s="67" t="n">
        <v>819060.826169999</v>
      </c>
      <c r="G15" s="67" t="n">
        <v>720311.759459999</v>
      </c>
      <c r="H15" s="69" t="n">
        <f aca="false">G15/E15</f>
        <v>0.60758953733033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8371895.01403</v>
      </c>
      <c r="C16" s="67" t="n">
        <v>18333859.56436</v>
      </c>
      <c r="D16" s="67" t="n">
        <v>16811575.51344</v>
      </c>
      <c r="E16" s="67" t="n">
        <v>14605645.86912</v>
      </c>
      <c r="F16" s="67" t="n">
        <v>6969462.21109999</v>
      </c>
      <c r="G16" s="67" t="n">
        <v>7424038.04186999</v>
      </c>
      <c r="H16" s="69" t="n">
        <f aca="false">G16/E16</f>
        <v>0.50829919528353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48021609.47567</v>
      </c>
      <c r="C17" s="73" t="n">
        <f aca="false">SUM(C6:C16)</f>
        <v>47983773.48061</v>
      </c>
      <c r="D17" s="73" t="n">
        <f aca="false">SUM(D6:D16)</f>
        <v>45566682.3403099</v>
      </c>
      <c r="E17" s="73" t="n">
        <f aca="false">SUM(E6:E16)</f>
        <v>25823862.6559399</v>
      </c>
      <c r="F17" s="73" t="n">
        <f aca="false">SUM(F6:F16)</f>
        <v>12822637.90036</v>
      </c>
      <c r="G17" s="73" t="n">
        <f aca="false">SUM(G6:G16)</f>
        <v>13095890.78033</v>
      </c>
      <c r="H17" s="74" t="n">
        <f aca="false">G17/E17</f>
        <v>0.50712362262806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87476.76478999</v>
      </c>
      <c r="G25" s="83" t="n">
        <v>6700438.6379</v>
      </c>
      <c r="H25" s="83" t="n">
        <v>7048574.77441</v>
      </c>
      <c r="I25" s="83"/>
      <c r="J25" s="83"/>
      <c r="K25" s="83"/>
      <c r="L25" s="84"/>
      <c r="M25" s="84"/>
      <c r="N25" s="85" t="n">
        <f aca="false">SUM(B25:M25)</f>
        <v>48021609.47567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1999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7999</v>
      </c>
      <c r="I26" s="83" t="n">
        <v>6394344.843903</v>
      </c>
      <c r="J26" s="83" t="n">
        <v>6842102.65474099</v>
      </c>
      <c r="K26" s="83" t="n">
        <v>6563613.37993999</v>
      </c>
      <c r="L26" s="83" t="n">
        <v>6858398.01149999</v>
      </c>
      <c r="M26" s="83" t="n">
        <v>8476462.28955</v>
      </c>
      <c r="N26" s="85" t="n">
        <f aca="false">SUM(B26:M26)</f>
        <v>76666628.3759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2</v>
      </c>
      <c r="D27" s="87" t="n">
        <f aca="false">D25/D26-1</f>
        <v>0.238018730474053</v>
      </c>
      <c r="E27" s="87" t="n">
        <f aca="false">E25/E26-1</f>
        <v>0.222963829161793</v>
      </c>
      <c r="F27" s="87" t="n">
        <f aca="false">F25/F26-1</f>
        <v>0.0932408928623312</v>
      </c>
      <c r="G27" s="87" t="n">
        <f aca="false">G25/G26-1</f>
        <v>0.0319997383535666</v>
      </c>
      <c r="H27" s="87" t="n">
        <f aca="false">H25/H26-1</f>
        <v>0.091497908979135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3020842.74303</v>
      </c>
      <c r="C7" s="93" t="n">
        <v>13038008.9536</v>
      </c>
      <c r="D7" s="93" t="n">
        <v>12937896.58417</v>
      </c>
      <c r="E7" s="93" t="n">
        <v>12306560.96072</v>
      </c>
      <c r="F7" s="93" t="n">
        <v>7167044.35758999</v>
      </c>
      <c r="G7" s="93" t="n">
        <v>8340394.43791999</v>
      </c>
      <c r="H7" s="94" t="n">
        <f aca="false">G7/E7</f>
        <v>0.677719345359017</v>
      </c>
      <c r="I7" s="95" t="n">
        <f aca="false">B7/B$11</f>
        <v>0.271145488150017</v>
      </c>
    </row>
    <row r="8" customFormat="false" ht="12.75" hidden="false" customHeight="false" outlineLevel="0" collapsed="false">
      <c r="A8" s="92" t="s">
        <v>114</v>
      </c>
      <c r="B8" s="67" t="n">
        <v>4419382.96876999</v>
      </c>
      <c r="C8" s="67" t="n">
        <v>4386528.68698999</v>
      </c>
      <c r="D8" s="67" t="n">
        <v>3226017.55771</v>
      </c>
      <c r="E8" s="67" t="n">
        <v>2913836.38997</v>
      </c>
      <c r="F8" s="67" t="n">
        <v>1375549.74582999</v>
      </c>
      <c r="G8" s="67" t="n">
        <v>873253.65955</v>
      </c>
      <c r="H8" s="96" t="n">
        <f aca="false">G8/E8</f>
        <v>0.299692070068145</v>
      </c>
      <c r="I8" s="95" t="n">
        <f aca="false">B8/B$11</f>
        <v>0.092029047277331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7006608.6019999</v>
      </c>
      <c r="C9" s="67" t="n">
        <v>26991950.5169999</v>
      </c>
      <c r="D9" s="67" t="n">
        <v>26893516.23671</v>
      </c>
      <c r="E9" s="67" t="n">
        <v>8077823.32409</v>
      </c>
      <c r="F9" s="67" t="n">
        <v>2713903.39033</v>
      </c>
      <c r="G9" s="67" t="n">
        <v>2783738.15049999</v>
      </c>
      <c r="H9" s="96" t="n">
        <f aca="false">G9/E9</f>
        <v>0.344614884333781</v>
      </c>
      <c r="I9" s="95" t="n">
        <f aca="false">B9/B$11</f>
        <v>0.56238449516530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574775.16187001</v>
      </c>
      <c r="C10" s="97" t="n">
        <f aca="false">C11-SUM(C7:C9)</f>
        <v>3567285.32302001</v>
      </c>
      <c r="D10" s="97" t="n">
        <f aca="false">D11-SUM(D7:D9)</f>
        <v>2509251.9617199</v>
      </c>
      <c r="E10" s="97" t="n">
        <f aca="false">E11-SUM(E7:E9)</f>
        <v>2525641.98116</v>
      </c>
      <c r="F10" s="97" t="n">
        <f aca="false">F11-SUM(F7:F9)</f>
        <v>1566140.40660992</v>
      </c>
      <c r="G10" s="97" t="n">
        <f aca="false">G11-SUM(G7:G9)</f>
        <v>1098504.53235992</v>
      </c>
      <c r="H10" s="96" t="n">
        <f aca="false">G10/E10</f>
        <v>0.43494071628291</v>
      </c>
      <c r="I10" s="95" t="n">
        <f aca="false">B10/B$11</f>
        <v>0.074440969407349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48021609.4756699</v>
      </c>
      <c r="C11" s="73" t="n">
        <v>47983773.4806099</v>
      </c>
      <c r="D11" s="73" t="n">
        <v>45566682.3403099</v>
      </c>
      <c r="E11" s="73" t="n">
        <v>25823862.65594</v>
      </c>
      <c r="F11" s="73" t="n">
        <v>12822637.9003599</v>
      </c>
      <c r="G11" s="73" t="n">
        <v>13095890.7803299</v>
      </c>
      <c r="H11" s="98" t="n">
        <f aca="false">G11/E11</f>
        <v>0.50712362262806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1777741.57378</v>
      </c>
      <c r="C6" s="67" t="n">
        <v>1777741.57869</v>
      </c>
      <c r="D6" s="67" t="n">
        <v>1776686.60803</v>
      </c>
      <c r="E6" s="67" t="n">
        <v>1756386.69169</v>
      </c>
      <c r="F6" s="67" t="n">
        <v>991568.283889999</v>
      </c>
      <c r="G6" s="67" t="n">
        <v>976064.97359</v>
      </c>
      <c r="H6" s="69" t="n">
        <f aca="false">G6/E6</f>
        <v>0.5557232801911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716968.81858</v>
      </c>
      <c r="C7" s="67" t="n">
        <v>1716967.94574</v>
      </c>
      <c r="D7" s="67" t="n">
        <v>1716967.94574</v>
      </c>
      <c r="E7" s="67" t="n">
        <v>1545074.88967999</v>
      </c>
      <c r="F7" s="67" t="n">
        <v>1193166.74605</v>
      </c>
      <c r="G7" s="67" t="n">
        <v>1157641.52538999</v>
      </c>
      <c r="H7" s="69" t="n">
        <f aca="false">G7/E7</f>
        <v>0.74924622302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1122274.79473</v>
      </c>
      <c r="C8" s="67" t="n">
        <v>1122254.27614</v>
      </c>
      <c r="D8" s="67" t="n">
        <v>1122234.84098999</v>
      </c>
      <c r="E8" s="67" t="n">
        <v>1016109.61947999</v>
      </c>
      <c r="F8" s="67" t="n">
        <v>677197.493089999</v>
      </c>
      <c r="G8" s="67" t="n">
        <v>617922.197059999</v>
      </c>
      <c r="H8" s="69" t="n">
        <f aca="false">G8/E8</f>
        <v>0.6081255262362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913543.31813</v>
      </c>
      <c r="C9" s="67" t="n">
        <v>913563.83672</v>
      </c>
      <c r="D9" s="67" t="n">
        <v>913563.83672</v>
      </c>
      <c r="E9" s="67" t="n">
        <v>839835.824969999</v>
      </c>
      <c r="F9" s="67" t="n">
        <v>626488.231589999</v>
      </c>
      <c r="G9" s="67" t="n">
        <v>581760.006379999</v>
      </c>
      <c r="H9" s="69" t="n">
        <f aca="false">G9/E9</f>
        <v>0.692706823266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846882.81264</v>
      </c>
      <c r="C10" s="67" t="n">
        <v>912935.71412</v>
      </c>
      <c r="D10" s="67" t="n">
        <v>912935.71423</v>
      </c>
      <c r="E10" s="67" t="n">
        <v>912179.50447</v>
      </c>
      <c r="F10" s="67" t="n">
        <v>527675.523709999</v>
      </c>
      <c r="G10" s="67" t="n">
        <v>570127.33868</v>
      </c>
      <c r="H10" s="69" t="n">
        <f aca="false">G10/E10</f>
        <v>0.62501660680400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816979.94983</v>
      </c>
      <c r="C11" s="67" t="n">
        <v>816979.94983</v>
      </c>
      <c r="D11" s="67" t="n">
        <v>816979.94983</v>
      </c>
      <c r="E11" s="67" t="n">
        <v>842587.95707</v>
      </c>
      <c r="F11" s="67" t="n">
        <v>557366.24175</v>
      </c>
      <c r="G11" s="67" t="n">
        <v>565730.767909999</v>
      </c>
      <c r="H11" s="69" t="n">
        <f aca="false">G11/E11</f>
        <v>0.67142042936058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714093.57138</v>
      </c>
      <c r="C12" s="67" t="n">
        <v>714093.57138</v>
      </c>
      <c r="D12" s="67" t="n">
        <v>714020.04923</v>
      </c>
      <c r="E12" s="67" t="n">
        <v>583232.915649999</v>
      </c>
      <c r="F12" s="67" t="n">
        <v>372886.408349999</v>
      </c>
      <c r="G12" s="67" t="n">
        <v>382133.14127</v>
      </c>
      <c r="H12" s="69" t="n">
        <f aca="false">G12/E12</f>
        <v>0.65519817386184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702630.575589999</v>
      </c>
      <c r="C13" s="67" t="n">
        <v>702630.575589999</v>
      </c>
      <c r="D13" s="67" t="n">
        <v>697824.625369999</v>
      </c>
      <c r="E13" s="67" t="n">
        <v>653810.203499999</v>
      </c>
      <c r="F13" s="67" t="n">
        <v>462336.773359999</v>
      </c>
      <c r="G13" s="67" t="n">
        <v>470572.38683</v>
      </c>
      <c r="H13" s="69" t="n">
        <f aca="false">G13/E13</f>
        <v>0.71973851786178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551062.446949999</v>
      </c>
      <c r="C14" s="67" t="n">
        <v>551062.446949999</v>
      </c>
      <c r="D14" s="67" t="n">
        <v>548614.97239</v>
      </c>
      <c r="E14" s="67" t="n">
        <v>519291.02002</v>
      </c>
      <c r="F14" s="67" t="n">
        <v>302844.58076</v>
      </c>
      <c r="G14" s="67" t="n">
        <v>317903.736149999</v>
      </c>
      <c r="H14" s="69" t="n">
        <f aca="false">G14/E14</f>
        <v>0.6121880099866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517818.01519</v>
      </c>
      <c r="C15" s="67" t="n">
        <v>517818.01519</v>
      </c>
      <c r="D15" s="67" t="n">
        <v>516553.971609999</v>
      </c>
      <c r="E15" s="67" t="n">
        <v>473697.854079999</v>
      </c>
      <c r="F15" s="67" t="n">
        <v>352060.52703</v>
      </c>
      <c r="G15" s="67" t="n">
        <v>330880.7305</v>
      </c>
      <c r="H15" s="69" t="n">
        <f aca="false">G15/E15</f>
        <v>0.6985058675062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340846.86623</v>
      </c>
      <c r="C16" s="67" t="n">
        <v>3291961.04325</v>
      </c>
      <c r="D16" s="67" t="n">
        <v>3201514.07003</v>
      </c>
      <c r="E16" s="67" t="n">
        <v>3164354.48010999</v>
      </c>
      <c r="F16" s="67" t="n">
        <v>1103453.54801</v>
      </c>
      <c r="G16" s="67" t="n">
        <v>2369657.63416</v>
      </c>
      <c r="H16" s="69" t="n">
        <f aca="false">G16/E16</f>
        <v>0.74885972764897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3020842.74303</v>
      </c>
      <c r="C17" s="73" t="n">
        <f aca="false">SUM(C6:C16)</f>
        <v>13038008.9536</v>
      </c>
      <c r="D17" s="73" t="n">
        <f aca="false">SUM(D6:D16)</f>
        <v>12937896.58417</v>
      </c>
      <c r="E17" s="73" t="n">
        <f aca="false">SUM(E6:E16)</f>
        <v>12306560.96072</v>
      </c>
      <c r="F17" s="73" t="n">
        <f aca="false">SUM(F6:F16)</f>
        <v>7167044.35758999</v>
      </c>
      <c r="G17" s="73" t="n">
        <f aca="false">SUM(G6:G16)</f>
        <v>8340394.43791998</v>
      </c>
      <c r="H17" s="74" t="n">
        <f aca="false">G17/E17</f>
        <v>0.67771934535901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1</v>
      </c>
      <c r="D25" s="83" t="n">
        <v>2005997.06944999</v>
      </c>
      <c r="E25" s="83" t="n">
        <v>1861426.68423999</v>
      </c>
      <c r="F25" s="83" t="n">
        <v>1842083.59544999</v>
      </c>
      <c r="G25" s="83" t="n">
        <v>1880379.85105</v>
      </c>
      <c r="H25" s="83" t="n">
        <v>1938520.70142</v>
      </c>
      <c r="I25" s="83"/>
      <c r="J25" s="83"/>
      <c r="K25" s="83"/>
      <c r="L25" s="84"/>
      <c r="M25" s="84"/>
      <c r="N25" s="85" t="n">
        <f aca="false">SUM(B25:M25)</f>
        <v>13020842.74303</v>
      </c>
    </row>
    <row r="26" s="34" customFormat="true" ht="12.75" hidden="false" customHeight="false" outlineLevel="0" collapsed="false">
      <c r="A26" s="82" t="s">
        <v>108</v>
      </c>
      <c r="B26" s="83" t="n">
        <v>1609087.42092999</v>
      </c>
      <c r="C26" s="83" t="n">
        <v>1394737.75941999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2999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41</v>
      </c>
      <c r="C27" s="87" t="n">
        <f aca="false">C25/C26-1</f>
        <v>0.153971263443326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6906158214873</v>
      </c>
      <c r="G27" s="87" t="n">
        <f aca="false">G25/G26-1</f>
        <v>0.124587111865241</v>
      </c>
      <c r="H27" s="87" t="n">
        <f aca="false">H25/H26-1</f>
        <v>0.0788961413547433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194285.93124999</v>
      </c>
      <c r="C6" s="67" t="n">
        <v>1099247.56387</v>
      </c>
      <c r="D6" s="67" t="n">
        <v>883473.013219999</v>
      </c>
      <c r="E6" s="67" t="n">
        <v>844096.807709999</v>
      </c>
      <c r="F6" s="67" t="n">
        <v>387005.390729999</v>
      </c>
      <c r="G6" s="67" t="n">
        <v>173179.92168</v>
      </c>
      <c r="H6" s="69" t="n">
        <f aca="false">G6/E6</f>
        <v>0.20516594790807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348105.73778</v>
      </c>
      <c r="C7" s="67" t="n">
        <v>351514.97235</v>
      </c>
      <c r="D7" s="67" t="n">
        <v>211140.64433</v>
      </c>
      <c r="E7" s="67" t="n">
        <v>165970.30302</v>
      </c>
      <c r="F7" s="67" t="n">
        <v>137676.222779999</v>
      </c>
      <c r="G7" s="67" t="n">
        <v>75667.2942899999</v>
      </c>
      <c r="H7" s="69" t="n">
        <f aca="false">G7/E7</f>
        <v>0.4559086349374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27035.30029</v>
      </c>
      <c r="C8" s="67" t="n">
        <v>327177.09728</v>
      </c>
      <c r="D8" s="67" t="n">
        <v>123882.25839</v>
      </c>
      <c r="E8" s="67" t="n">
        <v>108728.646349999</v>
      </c>
      <c r="F8" s="67" t="n">
        <v>132903.073299999</v>
      </c>
      <c r="G8" s="67" t="n">
        <v>38949.58312</v>
      </c>
      <c r="H8" s="69" t="n">
        <f aca="false">G8/E8</f>
        <v>0.358227426051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255463.728119999</v>
      </c>
      <c r="C9" s="67" t="n">
        <v>289810.24287</v>
      </c>
      <c r="D9" s="67" t="n">
        <v>227851.18918</v>
      </c>
      <c r="E9" s="67" t="n">
        <v>185465.052599999</v>
      </c>
      <c r="F9" s="67" t="n">
        <v>101226.64497</v>
      </c>
      <c r="G9" s="67" t="n">
        <v>83480.0986499999</v>
      </c>
      <c r="H9" s="69" t="n">
        <f aca="false">G9/E9</f>
        <v>0.45011228519717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207244.341529999</v>
      </c>
      <c r="C10" s="67" t="n">
        <v>196948.002369999</v>
      </c>
      <c r="D10" s="67" t="n">
        <v>174804.093839999</v>
      </c>
      <c r="E10" s="67" t="n">
        <v>159877.558849999</v>
      </c>
      <c r="F10" s="67" t="n">
        <v>50733.32081</v>
      </c>
      <c r="G10" s="67" t="n">
        <v>28342.83554</v>
      </c>
      <c r="H10" s="69" t="n">
        <f aca="false">G10/E10</f>
        <v>0.1772783856838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176768.83368</v>
      </c>
      <c r="C11" s="67" t="n">
        <v>176768.8267</v>
      </c>
      <c r="D11" s="67" t="n">
        <v>172093.631999999</v>
      </c>
      <c r="E11" s="67" t="n">
        <v>163121.38536</v>
      </c>
      <c r="F11" s="67" t="n">
        <v>74028.6130699999</v>
      </c>
      <c r="G11" s="67" t="n">
        <v>72729.1616499999</v>
      </c>
      <c r="H11" s="69" t="n">
        <f aca="false">G11/E11</f>
        <v>0.44585914648462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174254.32949</v>
      </c>
      <c r="C12" s="67" t="n">
        <v>178764.26474</v>
      </c>
      <c r="D12" s="67" t="n">
        <v>152611.13282</v>
      </c>
      <c r="E12" s="67" t="n">
        <v>138904.20743</v>
      </c>
      <c r="F12" s="67" t="n">
        <v>74767.3372499999</v>
      </c>
      <c r="G12" s="67" t="n">
        <v>67473.91722</v>
      </c>
      <c r="H12" s="69" t="n">
        <f aca="false">G12/E12</f>
        <v>0.48575862796670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55446.303569999</v>
      </c>
      <c r="C13" s="67" t="n">
        <v>155446.303569999</v>
      </c>
      <c r="D13" s="67" t="n">
        <v>155446.303569999</v>
      </c>
      <c r="E13" s="67" t="n">
        <v>80108.6947499999</v>
      </c>
      <c r="F13" s="67" t="n">
        <v>12595.38541</v>
      </c>
      <c r="G13" s="67" t="n">
        <v>13462.95399</v>
      </c>
      <c r="H13" s="69" t="n">
        <f aca="false">G13/E13</f>
        <v>0.1680585862997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51194.69962</v>
      </c>
      <c r="C14" s="67" t="n">
        <v>154773.571949999</v>
      </c>
      <c r="D14" s="67" t="n">
        <v>154519.877469999</v>
      </c>
      <c r="E14" s="67" t="n">
        <v>161591.16664</v>
      </c>
      <c r="F14" s="67" t="n">
        <v>25346.1585999999</v>
      </c>
      <c r="G14" s="67" t="n">
        <v>45715.45949</v>
      </c>
      <c r="H14" s="69" t="n">
        <f aca="false">G14/E14</f>
        <v>0.2829081591560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33234.88609</v>
      </c>
      <c r="C15" s="67" t="n">
        <v>96625.35731</v>
      </c>
      <c r="D15" s="67" t="n">
        <v>96625.35731</v>
      </c>
      <c r="E15" s="67" t="n">
        <v>78810.2906099999</v>
      </c>
      <c r="F15" s="67" t="n">
        <v>13016.6073999999</v>
      </c>
      <c r="G15" s="67" t="n">
        <v>11368.95616</v>
      </c>
      <c r="H15" s="69" t="n">
        <f aca="false">G15/E15</f>
        <v>0.14425725463011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296348.87735</v>
      </c>
      <c r="C16" s="67" t="n">
        <v>1359452.48398</v>
      </c>
      <c r="D16" s="67" t="n">
        <v>873570.055579998</v>
      </c>
      <c r="E16" s="67" t="n">
        <v>827162.276649999</v>
      </c>
      <c r="F16" s="67" t="n">
        <v>366250.99151</v>
      </c>
      <c r="G16" s="67" t="n">
        <v>262883.47776</v>
      </c>
      <c r="H16" s="69" t="n">
        <f aca="false">G16/E16</f>
        <v>0.31781366870921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4419382.96876998</v>
      </c>
      <c r="C17" s="73" t="n">
        <f aca="false">SUM(C6:C16)</f>
        <v>4386528.68699</v>
      </c>
      <c r="D17" s="73" t="n">
        <f aca="false">SUM(D6:D16)</f>
        <v>3226017.55770999</v>
      </c>
      <c r="E17" s="73" t="n">
        <f aca="false">SUM(E6:E16)</f>
        <v>2913836.38997</v>
      </c>
      <c r="F17" s="73" t="n">
        <f aca="false">SUM(F6:F16)</f>
        <v>1375549.74583</v>
      </c>
      <c r="G17" s="73" t="n">
        <f aca="false">SUM(G6:G16)</f>
        <v>873253.659549999</v>
      </c>
      <c r="H17" s="74" t="n">
        <f aca="false">G17/E17</f>
        <v>0.2996920700681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29999</v>
      </c>
      <c r="D25" s="83" t="n">
        <v>597231.605869999</v>
      </c>
      <c r="E25" s="83" t="n">
        <v>549761.631279999</v>
      </c>
      <c r="F25" s="83" t="n">
        <v>641256.210499999</v>
      </c>
      <c r="G25" s="83" t="n">
        <v>727812.45314</v>
      </c>
      <c r="H25" s="83" t="n">
        <v>661230.34266</v>
      </c>
      <c r="I25" s="83"/>
      <c r="J25" s="83"/>
      <c r="K25" s="83"/>
      <c r="L25" s="84"/>
      <c r="M25" s="84"/>
      <c r="N25" s="85" t="n">
        <f aca="false">SUM(B25:M25)</f>
        <v>4419382.96877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4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8516133849826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59225197186342</v>
      </c>
      <c r="G27" s="87" t="n">
        <f aca="false">G25/G26-1</f>
        <v>0.362084956410583</v>
      </c>
      <c r="H27" s="87" t="n">
        <f aca="false">H25/H26-1</f>
        <v>0.22985597603653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7560670.31234</v>
      </c>
      <c r="C6" s="67" t="n">
        <v>7584348.62894999</v>
      </c>
      <c r="D6" s="67" t="n">
        <v>7570172.20318999</v>
      </c>
      <c r="E6" s="67" t="n">
        <v>1249465.25302</v>
      </c>
      <c r="F6" s="67" t="n">
        <v>579262.025249999</v>
      </c>
      <c r="G6" s="67" t="n">
        <v>547507.11057</v>
      </c>
      <c r="H6" s="69" t="n">
        <f aca="false">G6/E6</f>
        <v>0.43819314642536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958291.83523</v>
      </c>
      <c r="C7" s="67" t="n">
        <v>3958291.83523</v>
      </c>
      <c r="D7" s="67" t="n">
        <v>3958291.83523</v>
      </c>
      <c r="E7" s="67" t="n">
        <v>397138.063619999</v>
      </c>
      <c r="F7" s="67" t="n">
        <v>81577.84917</v>
      </c>
      <c r="G7" s="67" t="n">
        <v>86529.59534</v>
      </c>
      <c r="H7" s="69" t="n">
        <f aca="false">G7/E7</f>
        <v>0.2178829058873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3536229.51985999</v>
      </c>
      <c r="C8" s="67" t="n">
        <v>3536229.51985999</v>
      </c>
      <c r="D8" s="67" t="n">
        <v>3536229.51985999</v>
      </c>
      <c r="E8" s="67" t="n">
        <v>6678.49310999969</v>
      </c>
      <c r="F8" s="67" t="n">
        <v>0</v>
      </c>
      <c r="G8" s="67" t="n">
        <v>15779.2564399999</v>
      </c>
      <c r="H8" s="69" t="n">
        <f aca="false">G8/E8</f>
        <v>2.3626971204587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4</v>
      </c>
      <c r="B9" s="67" t="n">
        <v>2521284.30321999</v>
      </c>
      <c r="C9" s="67" t="n">
        <v>2521277.80141999</v>
      </c>
      <c r="D9" s="67" t="n">
        <v>2515681.16496</v>
      </c>
      <c r="E9" s="67" t="n">
        <v>728898.15818</v>
      </c>
      <c r="F9" s="67" t="n">
        <v>179609.03213</v>
      </c>
      <c r="G9" s="67" t="n">
        <v>169449.40466</v>
      </c>
      <c r="H9" s="69" t="n">
        <f aca="false">G9/E9</f>
        <v>0.23247336100162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704559.4184</v>
      </c>
      <c r="C10" s="67" t="n">
        <v>1704559.4184</v>
      </c>
      <c r="D10" s="67" t="n">
        <v>1704559.4184</v>
      </c>
      <c r="E10" s="67" t="n">
        <v>17731.8041899999</v>
      </c>
      <c r="F10" s="67" t="n">
        <v>0</v>
      </c>
      <c r="G10" s="67" t="n">
        <v>52.75186</v>
      </c>
      <c r="H10" s="69" t="n">
        <f aca="false">G10/E10</f>
        <v>0.00297498548003086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968946.04315</v>
      </c>
      <c r="C11" s="67" t="n">
        <v>967380.466389999</v>
      </c>
      <c r="D11" s="67" t="n">
        <v>954534.951989999</v>
      </c>
      <c r="E11" s="67" t="n">
        <v>801517.24715</v>
      </c>
      <c r="F11" s="67" t="n">
        <v>253643.083099999</v>
      </c>
      <c r="G11" s="67" t="n">
        <v>254505.278929999</v>
      </c>
      <c r="H11" s="69" t="n">
        <f aca="false">G11/E11</f>
        <v>0.31752938546856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883853.421939999</v>
      </c>
      <c r="C12" s="67" t="n">
        <v>889172.20529</v>
      </c>
      <c r="D12" s="67" t="n">
        <v>885423.84855</v>
      </c>
      <c r="E12" s="67" t="n">
        <v>853605.149839999</v>
      </c>
      <c r="F12" s="67" t="n">
        <v>260218.688609999</v>
      </c>
      <c r="G12" s="67" t="n">
        <v>278141.31928</v>
      </c>
      <c r="H12" s="69" t="n">
        <f aca="false">G12/E12</f>
        <v>0.32584306612036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831095.898709999</v>
      </c>
      <c r="C13" s="67" t="n">
        <v>848221.421759999</v>
      </c>
      <c r="D13" s="67" t="n">
        <v>848221.382839999</v>
      </c>
      <c r="E13" s="67" t="n">
        <v>26062.0723699999</v>
      </c>
      <c r="F13" s="67" t="n">
        <v>0</v>
      </c>
      <c r="G13" s="67" t="n">
        <v>1473.23893</v>
      </c>
      <c r="H13" s="69" t="n">
        <f aca="false">G13/E13</f>
        <v>0.056528080694605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496509.818719999</v>
      </c>
      <c r="C14" s="67" t="n">
        <v>522178.514989999</v>
      </c>
      <c r="D14" s="67" t="n">
        <v>516880.781079999</v>
      </c>
      <c r="E14" s="67" t="n">
        <v>484972.275879999</v>
      </c>
      <c r="F14" s="67" t="n">
        <v>137563.25681</v>
      </c>
      <c r="G14" s="67" t="n">
        <v>152036.486859999</v>
      </c>
      <c r="H14" s="69" t="n">
        <f aca="false">G14/E14</f>
        <v>0.31349521286371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444585.129329999</v>
      </c>
      <c r="C15" s="67" t="n">
        <v>451499.653159999</v>
      </c>
      <c r="D15" s="67" t="n">
        <v>449052.498149999</v>
      </c>
      <c r="E15" s="67" t="n">
        <v>324544.87506</v>
      </c>
      <c r="F15" s="67" t="n">
        <v>137583.02383</v>
      </c>
      <c r="G15" s="67" t="n">
        <v>150500.552769999</v>
      </c>
      <c r="H15" s="69" t="n">
        <f aca="false">G15/E15</f>
        <v>0.46372802140898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100582.90109999</v>
      </c>
      <c r="C16" s="67" t="n">
        <v>4008791.05154999</v>
      </c>
      <c r="D16" s="67" t="n">
        <v>3954468.63246</v>
      </c>
      <c r="E16" s="67" t="n">
        <v>3187209.93166999</v>
      </c>
      <c r="F16" s="67" t="n">
        <v>1084446.43143</v>
      </c>
      <c r="G16" s="67" t="n">
        <v>1127763.15486</v>
      </c>
      <c r="H16" s="69" t="n">
        <f aca="false">G16/E16</f>
        <v>0.35384024869334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7006608.602</v>
      </c>
      <c r="C17" s="73" t="n">
        <f aca="false">SUM(C6:C16)</f>
        <v>26991950.517</v>
      </c>
      <c r="D17" s="73" t="n">
        <f aca="false">SUM(D6:D16)</f>
        <v>26893516.23671</v>
      </c>
      <c r="E17" s="73" t="n">
        <f aca="false">SUM(E6:E16)</f>
        <v>8077823.32408999</v>
      </c>
      <c r="F17" s="73" t="n">
        <f aca="false">SUM(F6:F16)</f>
        <v>2713903.39033</v>
      </c>
      <c r="G17" s="73" t="n">
        <f aca="false">SUM(G6:G16)</f>
        <v>2783738.15049999</v>
      </c>
      <c r="H17" s="74" t="n">
        <f aca="false">G17/E17</f>
        <v>0.34461488433378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4999</v>
      </c>
      <c r="C25" s="83" t="n">
        <v>3414013.80024</v>
      </c>
      <c r="D25" s="83" t="n">
        <v>4358715.06826</v>
      </c>
      <c r="E25" s="83" t="n">
        <v>4241639.30565</v>
      </c>
      <c r="F25" s="83" t="n">
        <v>3752545.47984</v>
      </c>
      <c r="G25" s="83" t="n">
        <v>3506710.12411999</v>
      </c>
      <c r="H25" s="83" t="n">
        <v>3921484.87373999</v>
      </c>
      <c r="I25" s="83"/>
      <c r="J25" s="83"/>
      <c r="K25" s="83"/>
      <c r="L25" s="84"/>
      <c r="M25" s="84"/>
      <c r="N25" s="85" t="n">
        <f aca="false">SUM(B25:M25)</f>
        <v>27006608.602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482.75015999</v>
      </c>
      <c r="M26" s="83" t="n">
        <v>5480907.62467999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57</v>
      </c>
      <c r="C27" s="87" t="n">
        <f aca="false">C25/C26-1</f>
        <v>0.213802554141153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35978234313</v>
      </c>
      <c r="G27" s="87" t="n">
        <f aca="false">G25/G26-1</f>
        <v>-0.0650369289854822</v>
      </c>
      <c r="H27" s="87" t="n">
        <f aca="false">H25/H26-1</f>
        <v>0.086572358738756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6101085.70127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3536229.5198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3503787.5748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1704559.418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4</v>
      </c>
      <c r="B9" s="129"/>
      <c r="C9" s="123" t="s">
        <v>146</v>
      </c>
      <c r="D9" s="123"/>
      <c r="E9" s="123"/>
      <c r="F9" s="124" t="n">
        <v>1694900.12324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831095.89871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334590.8470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31361.8006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96763.76341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70591.95656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228053.6889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18233020.2928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2</v>
      </c>
      <c r="H22" s="83" t="n">
        <v>2634998.3682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8233020.2928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4039</v>
      </c>
      <c r="G24" s="87" t="n">
        <f aca="false">G22/G23-1</f>
        <v>-0.123463098307567</v>
      </c>
      <c r="H24" s="87" t="n">
        <f aca="false">H22/H23-1</f>
        <v>0.0739092760656208</v>
      </c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9-14T14:12:23Z</dcterms:modified>
  <cp:revision>0</cp:revision>
  <dc:subject/>
  <dc:title/>
</cp:coreProperties>
</file>