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5">
  <si>
    <t xml:space="preserve">BOLETIM ESTATÍSTICO DOS MERCADOS SUPERVISIONADOS</t>
  </si>
  <si>
    <t xml:space="preserve">abril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abril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bril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HSBC EMPRESA DE CAPITALIZAÇÃO (BRASIL) S/A</t>
  </si>
  <si>
    <t xml:space="preserve">APLUB CAPITALIZAÇÃO S. A.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201.2535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4163"/>
        <c:axId val="14008100"/>
      </c:lineChart>
      <c:catAx>
        <c:axId val="8723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100"/>
        <c:crossesAt val="0"/>
        <c:auto val="1"/>
        <c:lblAlgn val="ctr"/>
        <c:lblOffset val="100"/>
        <c:noMultiLvlLbl val="0"/>
      </c:catAx>
      <c:valAx>
        <c:axId val="140081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799</c:v>
                </c:pt>
                <c:pt idx="3">
                  <c:v>82409807.939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4640"/>
        <c:axId val="86198081"/>
      </c:lineChart>
      <c:catAx>
        <c:axId val="657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81"/>
        <c:crossesAt val="0"/>
        <c:auto val="1"/>
        <c:lblAlgn val="ctr"/>
        <c:lblOffset val="100"/>
        <c:noMultiLvlLbl val="0"/>
      </c:catAx>
      <c:valAx>
        <c:axId val="861980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0020</c:v>
                </c:pt>
                <c:pt idx="1">
                  <c:v>4379625</c:v>
                </c:pt>
                <c:pt idx="2">
                  <c:v>2666402</c:v>
                </c:pt>
                <c:pt idx="3">
                  <c:v>115161</c:v>
                </c:pt>
                <c:pt idx="4">
                  <c:v>4582934</c:v>
                </c:pt>
                <c:pt idx="5">
                  <c:v>41607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90751</c:v>
                </c:pt>
                <c:pt idx="1">
                  <c:v>43200</c:v>
                </c:pt>
                <c:pt idx="2">
                  <c:v>33598</c:v>
                </c:pt>
                <c:pt idx="3">
                  <c:v>9607</c:v>
                </c:pt>
                <c:pt idx="4">
                  <c:v>25171</c:v>
                </c:pt>
                <c:pt idx="5">
                  <c:v>10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728025679545</c:v>
                </c:pt>
                <c:pt idx="1">
                  <c:v>5.69666482459042</c:v>
                </c:pt>
                <c:pt idx="2">
                  <c:v>2.8093163520217</c:v>
                </c:pt>
                <c:pt idx="3">
                  <c:v>30.76599314384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5254"/>
        <c:axId val="44230986"/>
      </c:lineChart>
      <c:catAx>
        <c:axId val="3899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986"/>
        <c:crossesAt val="0"/>
        <c:auto val="1"/>
        <c:lblAlgn val="ctr"/>
        <c:lblOffset val="100"/>
        <c:noMultiLvlLbl val="0"/>
      </c:catAx>
      <c:valAx>
        <c:axId val="442309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5554"/>
        <c:axId val="92597867"/>
      </c:lineChart>
      <c:catAx>
        <c:axId val="649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867"/>
        <c:crossesAt val="0"/>
        <c:auto val="1"/>
        <c:lblAlgn val="ctr"/>
        <c:lblOffset val="100"/>
        <c:noMultiLvlLbl val="0"/>
      </c:catAx>
      <c:valAx>
        <c:axId val="92597867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55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4898010453316</c:v>
                </c:pt>
                <c:pt idx="1">
                  <c:v>1.16663132059468</c:v>
                </c:pt>
                <c:pt idx="2">
                  <c:v>0.0135002527700574</c:v>
                </c:pt>
                <c:pt idx="3">
                  <c:v>13.3300673813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47110771705</c:v>
                </c:pt>
                <c:pt idx="1">
                  <c:v>0.0865563097192538</c:v>
                </c:pt>
                <c:pt idx="2">
                  <c:v>0.574329454645112</c:v>
                </c:pt>
                <c:pt idx="3">
                  <c:v>0.0722671248639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1635"/>
        <c:axId val="80257848"/>
      </c:lineChart>
      <c:catAx>
        <c:axId val="282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48"/>
        <c:crossesAt val="0"/>
        <c:auto val="1"/>
        <c:lblAlgn val="ctr"/>
        <c:lblOffset val="100"/>
        <c:noMultiLvlLbl val="0"/>
      </c:catAx>
      <c:valAx>
        <c:axId val="802578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254.601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485"/>
        <c:axId val="73781807"/>
      </c:lineChart>
      <c:catAx>
        <c:axId val="86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807"/>
        <c:crossesAt val="0"/>
        <c:auto val="1"/>
        <c:lblAlgn val="ctr"/>
        <c:lblOffset val="100"/>
        <c:noMultiLvlLbl val="0"/>
      </c:catAx>
      <c:valAx>
        <c:axId val="737818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9680"/>
        <c:axId val="19611880"/>
      </c:lineChart>
      <c:catAx>
        <c:axId val="7977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880"/>
        <c:crossesAt val="0"/>
        <c:auto val="1"/>
        <c:lblAlgn val="ctr"/>
        <c:lblOffset val="100"/>
        <c:noMultiLvlLbl val="0"/>
      </c:catAx>
      <c:valAx>
        <c:axId val="196118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2573"/>
        <c:axId val="13064111"/>
      </c:lineChart>
      <c:catAx>
        <c:axId val="749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11"/>
        <c:crossesAt val="0"/>
        <c:auto val="1"/>
        <c:lblAlgn val="ctr"/>
        <c:lblOffset val="100"/>
        <c:noMultiLvlLbl val="0"/>
      </c:catAx>
      <c:valAx>
        <c:axId val="130641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7.1330508149703</c:v>
                </c:pt>
                <c:pt idx="1">
                  <c:v>0.669422907435463</c:v>
                </c:pt>
                <c:pt idx="2">
                  <c:v>0.0341711413985858</c:v>
                </c:pt>
                <c:pt idx="3">
                  <c:v>32.1633551361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0133"/>
        <c:axId val="90853517"/>
      </c:lineChart>
      <c:catAx>
        <c:axId val="990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17"/>
        <c:crossesAt val="0"/>
        <c:auto val="1"/>
        <c:lblAlgn val="ctr"/>
        <c:lblOffset val="100"/>
        <c:noMultiLvlLbl val="0"/>
      </c:catAx>
      <c:valAx>
        <c:axId val="908535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324"/>
        <c:axId val="62097624"/>
      </c:lineChart>
      <c:catAx>
        <c:axId val="54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24"/>
        <c:crossesAt val="0"/>
        <c:auto val="1"/>
        <c:lblAlgn val="ctr"/>
        <c:lblOffset val="100"/>
        <c:noMultiLvlLbl val="0"/>
      </c:catAx>
      <c:valAx>
        <c:axId val="62097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311939.8860297</v>
      </c>
      <c r="C6" s="172" t="n">
        <f aca="false">SUM(C7:C29)</f>
        <v>67.133050814970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450086.350506109</v>
      </c>
      <c r="C7" s="179" t="n">
        <f aca="false">100*B7/B$47</f>
        <v>0.68188551251346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382805.70383927</v>
      </c>
      <c r="C8" s="181" t="n">
        <f aca="false">100*B8/B$47</f>
        <v>3.6099754786062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6696.7144214069</v>
      </c>
      <c r="C9" s="181" t="n">
        <f aca="false">100*B9/B$47</f>
        <v>0.05559590485839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66976.10820061</v>
      </c>
      <c r="C10" s="181" t="n">
        <f aca="false">100*B10/B$47</f>
        <v>1.7679809679554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623.11347610213</v>
      </c>
      <c r="C11" s="181" t="n">
        <f aca="false">100*B11/B$47</f>
        <v>0.002459033834896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852609.872657123</v>
      </c>
      <c r="C12" s="181" t="n">
        <f aca="false">100*B12/B$47</f>
        <v>1.2917128442955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7865.0057422449</v>
      </c>
      <c r="C13" s="181" t="n">
        <f aca="false">100*B13/B$47</f>
        <v>0.14826650380009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44303.921244752</v>
      </c>
      <c r="C14" s="181" t="n">
        <f aca="false">100*B14/B$47</f>
        <v>0.21862194484465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233.59361820319</v>
      </c>
      <c r="C15" s="181" t="n">
        <f aca="false">100*B15/B$47</f>
        <v>0.0048989280370963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742.163622675299</v>
      </c>
      <c r="C16" s="181" t="n">
        <f aca="false">100*B16/B$47</f>
        <v>0.001124385624331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9038.0945589133</v>
      </c>
      <c r="C17" s="181" t="n">
        <f aca="false">100*B17/B$47</f>
        <v>0.02884291170124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243.33600439797</v>
      </c>
      <c r="C18" s="181" t="n">
        <f aca="false">100*B18/B$47</f>
        <v>0.0018836670066355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3373.25231825659</v>
      </c>
      <c r="C19" s="181" t="n">
        <f aca="false">100*B19/B$47</f>
        <v>0.00511051242341641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3172165.48855008</v>
      </c>
      <c r="C20" s="181" t="n">
        <f aca="false">100*B20/B$47</f>
        <v>4.8058637803728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7884330.25766283</v>
      </c>
      <c r="C21" s="181" t="n">
        <f aca="false">100*B21/B$47</f>
        <v>11.944842523054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70885.1783525845</v>
      </c>
      <c r="C22" s="181" t="n">
        <f aca="false">100*B22/B$47</f>
        <v>0.10739178407922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02170.115358123</v>
      </c>
      <c r="C23" s="181" t="n">
        <f aca="false">100*B23/B$47</f>
        <v>1.3667971285811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25815.523681043</v>
      </c>
      <c r="C24" s="181" t="n">
        <f aca="false">100*B24/B$47</f>
        <v>0.342112872175745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264879.376312192</v>
      </c>
      <c r="C25" s="181" t="n">
        <f aca="false">100*B25/B$47</f>
        <v>0.40129501609588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85010.770695639</v>
      </c>
      <c r="C26" s="181" t="n">
        <f aca="false">100*B26/B$47</f>
        <v>0.28029324607255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147.09748</v>
      </c>
      <c r="C27" s="181" t="n">
        <f aca="false">100*B27/B$47</f>
        <v>0.0047678854861218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42519.3496371899</v>
      </c>
      <c r="C28" s="181" t="n">
        <f aca="false">100*B28/B$47</f>
        <v>0.064417257902827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26400419.49809</v>
      </c>
      <c r="C29" s="181" t="n">
        <f aca="false">100*B29/B$47</f>
        <v>39.9969107256479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8)</f>
        <v>441860.26513779</v>
      </c>
      <c r="C30" s="172" t="n">
        <f aca="false">SUM(C31:C38)</f>
        <v>0.669422907435463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14128.83946539</v>
      </c>
      <c r="C31" s="181" t="n">
        <f aca="false">100*B31/B$47</f>
        <v>0.021405339062703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420.607732399999</v>
      </c>
      <c r="C32" s="181" t="n">
        <f aca="false">100*B32/B$47</f>
        <v>0.00063722509881091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31795.4298899999</v>
      </c>
      <c r="C33" s="181" t="n">
        <f aca="false">100*B33/B$47</f>
        <v>0.048170407704541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4193.62892</v>
      </c>
      <c r="C34" s="181" t="n">
        <f aca="false">100*B34/B$47</f>
        <v>0.0063533915262926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1623.7247999999</v>
      </c>
      <c r="C35" s="181" t="n">
        <f aca="false">100*B35/B$47</f>
        <v>0.13881089811629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215660.2763</v>
      </c>
      <c r="C36" s="181" t="n">
        <f aca="false">100*B36/B$47</f>
        <v>0.32672756653975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4011.2040299999</v>
      </c>
      <c r="C37" s="181" t="n">
        <f aca="false">100*B37/B$47</f>
        <v>0.12727784980027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5539999999999</v>
      </c>
      <c r="C38" s="181" t="n">
        <f aca="false">100*B38/B$47</f>
        <v>4.02295867868951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22555.0536599999</v>
      </c>
      <c r="C39" s="172" t="n">
        <f aca="false">SUM(C40:C41)</f>
        <v>0.034171141398585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6327934738693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5176.99847999999</v>
      </c>
      <c r="C41" s="181" t="n">
        <f aca="false">100*B41/B$47</f>
        <v>0.00784320665989247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1229791.3177858</v>
      </c>
      <c r="C42" s="172" t="n">
        <f aca="false">SUM(C43:C46)</f>
        <v>32.163355136195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923.13241999999</v>
      </c>
      <c r="C43" s="181" t="n">
        <f aca="false">100*B43/B$47</f>
        <v>0.00594358650925933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667783.56347469</v>
      </c>
      <c r="C44" s="181" t="n">
        <f aca="false">100*B44/B$47</f>
        <v>2.52670948288629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315888.0138844</v>
      </c>
      <c r="C45" s="181" t="n">
        <f aca="false">100*B45/B$47</f>
        <v>8.05362575144908</v>
      </c>
      <c r="G45" s="173"/>
    </row>
    <row r="46" customFormat="false" ht="13.5" hidden="false" customHeight="false" outlineLevel="0" collapsed="false">
      <c r="A46" s="189" t="s">
        <v>200</v>
      </c>
      <c r="B46" s="185" t="n">
        <v>14242196.6080067</v>
      </c>
      <c r="C46" s="181" t="n">
        <f aca="false">100*B46/B$47</f>
        <v>21.577076315351</v>
      </c>
      <c r="G46" s="173"/>
    </row>
    <row r="47" customFormat="false" ht="33.75" hidden="false" customHeight="true" outlineLevel="0" collapsed="false">
      <c r="A47" s="170" t="s">
        <v>107</v>
      </c>
      <c r="B47" s="171" t="n">
        <f aca="false">B6+B30+B39+B42</f>
        <v>66006146.522613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7</v>
      </c>
      <c r="D5" s="212"/>
      <c r="E5" s="212"/>
      <c r="F5" s="213" t="n">
        <v>745027.918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7</v>
      </c>
      <c r="D6" s="123"/>
      <c r="E6" s="123"/>
      <c r="F6" s="217" t="n">
        <v>610270.0660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7</v>
      </c>
      <c r="D7" s="123"/>
      <c r="E7" s="123"/>
      <c r="F7" s="217" t="n">
        <v>579455.4867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7</v>
      </c>
      <c r="D8" s="123"/>
      <c r="E8" s="123"/>
      <c r="F8" s="217" t="n">
        <v>199637.4714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7</v>
      </c>
      <c r="D9" s="123"/>
      <c r="E9" s="123"/>
      <c r="F9" s="217" t="n">
        <v>133889.6233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118228.7696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70446.3667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67483.0372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9</v>
      </c>
      <c r="B13" s="215"/>
      <c r="C13" s="216" t="s">
        <v>147</v>
      </c>
      <c r="D13" s="123"/>
      <c r="E13" s="123"/>
      <c r="F13" s="217" t="n">
        <v>55155.9571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50823.77551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7</v>
      </c>
      <c r="D15" s="123"/>
      <c r="E15" s="123"/>
      <c r="F15" s="217" t="n">
        <v>215683.1976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846101.6701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846101.6701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2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3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7</v>
      </c>
      <c r="D5" s="212"/>
      <c r="E5" s="212"/>
      <c r="F5" s="213" t="n">
        <v>462926.0221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385803.854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376667.00490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7</v>
      </c>
      <c r="D8" s="123"/>
      <c r="E8" s="123"/>
      <c r="F8" s="217" t="n">
        <v>107594.3606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7</v>
      </c>
      <c r="D9" s="123"/>
      <c r="E9" s="123"/>
      <c r="F9" s="217" t="n">
        <v>102635.77817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98737.20358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46847.34053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9789.2524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4</v>
      </c>
      <c r="B13" s="219"/>
      <c r="C13" s="216" t="s">
        <v>147</v>
      </c>
      <c r="D13" s="123"/>
      <c r="E13" s="123"/>
      <c r="F13" s="217" t="n">
        <v>28191.9446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9</v>
      </c>
      <c r="B14" s="215"/>
      <c r="C14" s="216" t="s">
        <v>147</v>
      </c>
      <c r="D14" s="123"/>
      <c r="E14" s="123"/>
      <c r="F14" s="217" t="n">
        <v>20785.99634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7</v>
      </c>
      <c r="D15" s="123"/>
      <c r="E15" s="123"/>
      <c r="F15" s="217" t="n">
        <v>52357.96675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722336.7250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6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722336.7250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: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7</v>
      </c>
      <c r="D6" s="253"/>
      <c r="E6" s="253"/>
      <c r="F6" s="254" t="n">
        <v>28160112.45242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7</v>
      </c>
      <c r="D7" s="123"/>
      <c r="E7" s="123"/>
      <c r="F7" s="217" t="n">
        <v>17156681.94154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7</v>
      </c>
      <c r="D8" s="123"/>
      <c r="E8" s="123"/>
      <c r="F8" s="217" t="n">
        <v>16694196.4633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7</v>
      </c>
      <c r="D9" s="123"/>
      <c r="E9" s="123"/>
      <c r="F9" s="217" t="n">
        <v>5159535.1720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222005.5341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7</v>
      </c>
      <c r="D11" s="123"/>
      <c r="E11" s="123"/>
      <c r="F11" s="217" t="n">
        <v>2952216.9954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78841.788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09</v>
      </c>
      <c r="B13" s="255"/>
      <c r="C13" s="216" t="s">
        <v>147</v>
      </c>
      <c r="D13" s="123"/>
      <c r="E13" s="123"/>
      <c r="F13" s="217" t="n">
        <v>1984445.603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4</v>
      </c>
      <c r="B14" s="255"/>
      <c r="C14" s="216" t="s">
        <v>147</v>
      </c>
      <c r="D14" s="123"/>
      <c r="E14" s="123"/>
      <c r="F14" s="217" t="n">
        <v>1028571.3600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21845.2596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7</v>
      </c>
      <c r="D16" s="123"/>
      <c r="E16" s="123"/>
      <c r="F16" s="217" t="n">
        <v>2951355.3693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2409807.939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1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2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799</v>
      </c>
      <c r="E23" s="239" t="n">
        <v>82409807.9398399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3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4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5</v>
      </c>
      <c r="B5" s="267"/>
      <c r="C5" s="267"/>
      <c r="D5" s="267"/>
      <c r="E5" s="267"/>
      <c r="F5" s="267"/>
      <c r="G5" s="267"/>
      <c r="H5" s="267" t="s">
        <v>226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7</v>
      </c>
      <c r="B6" s="269"/>
      <c r="C6" s="269"/>
      <c r="D6" s="269"/>
      <c r="E6" s="269"/>
      <c r="F6" s="270" t="s">
        <v>228</v>
      </c>
      <c r="G6" s="270" t="s">
        <v>229</v>
      </c>
      <c r="H6" s="269" t="s">
        <v>227</v>
      </c>
      <c r="I6" s="269"/>
      <c r="J6" s="269"/>
      <c r="K6" s="269"/>
      <c r="L6" s="269"/>
      <c r="M6" s="270" t="s">
        <v>228</v>
      </c>
      <c r="N6" s="270" t="s">
        <v>229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0</v>
      </c>
      <c r="B7" s="272" t="s">
        <v>231</v>
      </c>
      <c r="C7" s="272" t="s">
        <v>232</v>
      </c>
      <c r="D7" s="272" t="s">
        <v>233</v>
      </c>
      <c r="E7" s="273" t="s">
        <v>60</v>
      </c>
      <c r="F7" s="270"/>
      <c r="G7" s="270"/>
      <c r="H7" s="271" t="s">
        <v>230</v>
      </c>
      <c r="I7" s="272" t="s">
        <v>231</v>
      </c>
      <c r="J7" s="272" t="s">
        <v>232</v>
      </c>
      <c r="K7" s="272" t="s">
        <v>233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81208</v>
      </c>
      <c r="B8" s="278" t="n">
        <v>1420020</v>
      </c>
      <c r="C8" s="278" t="n">
        <v>4379625</v>
      </c>
      <c r="D8" s="278" t="n">
        <v>2666402</v>
      </c>
      <c r="E8" s="279" t="n">
        <v>115161</v>
      </c>
      <c r="F8" s="280" t="n">
        <v>4582934</v>
      </c>
      <c r="G8" s="281" t="n">
        <v>4160786</v>
      </c>
      <c r="H8" s="282" t="n">
        <v>377156</v>
      </c>
      <c r="I8" s="283" t="n">
        <v>290751</v>
      </c>
      <c r="J8" s="283" t="n">
        <v>43200</v>
      </c>
      <c r="K8" s="283" t="n">
        <v>33598</v>
      </c>
      <c r="L8" s="279" t="n">
        <v>9607</v>
      </c>
      <c r="M8" s="280" t="n">
        <v>25171</v>
      </c>
      <c r="N8" s="284" t="n">
        <v>106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6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9104.243460454</v>
      </c>
      <c r="C6" s="305" t="n">
        <f aca="false">SUM(C7:C19)</f>
        <v>60.72802567954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151.98686999999</v>
      </c>
      <c r="C7" s="309" t="n">
        <f aca="false">100*B7/B$38</f>
        <v>0.97312943198082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1848.701775717</v>
      </c>
      <c r="C8" s="309" t="n">
        <f aca="false">100*B8/B$38</f>
        <v>37.93358219984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757.150937242</v>
      </c>
      <c r="C9" s="309" t="n">
        <f aca="false">100*B9/B$38</f>
        <v>1.81809628057611</v>
      </c>
      <c r="G9" s="166"/>
      <c r="H9" s="167"/>
    </row>
    <row r="10" customFormat="false" ht="12.75" hidden="false" customHeight="false" outlineLevel="0" collapsed="false">
      <c r="A10" s="307" t="s">
        <v>237</v>
      </c>
      <c r="B10" s="308" t="n">
        <v>28.407377078486</v>
      </c>
      <c r="C10" s="309" t="n">
        <f aca="false">100*B10/B$38</f>
        <v>0.00665803038063371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300.874071124456</v>
      </c>
      <c r="C11" s="309" t="n">
        <f aca="false">100*B11/B$38</f>
        <v>0.0705179045836195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624.7297167497</v>
      </c>
      <c r="C12" s="309" t="n">
        <f aca="false">100*B12/B$38</f>
        <v>3.66207428640413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846.7121266155</v>
      </c>
      <c r="C13" s="309" t="n">
        <f aca="false">100*B13/B$38</f>
        <v>3.010971389366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9679.51544985352</v>
      </c>
      <c r="C14" s="309" t="n">
        <f aca="false">100*B14/B$38</f>
        <v>2.26865394002693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226.05550865056</v>
      </c>
      <c r="C15" s="309" t="n">
        <f aca="false">100*B15/B$38</f>
        <v>0.756112594515921</v>
      </c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9902.12270577814</v>
      </c>
      <c r="C16" s="309" t="n">
        <f aca="false">100*B16/B$38</f>
        <v>2.32082791824395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1595.19720813732</v>
      </c>
      <c r="C17" s="309" t="n">
        <f aca="false">100*B17/B$38</f>
        <v>0.373877230746655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1769.9731732353</v>
      </c>
      <c r="C18" s="309" t="n">
        <f aca="false">100*B18/B$38</f>
        <v>0.414840663668036</v>
      </c>
      <c r="G18" s="166"/>
      <c r="H18" s="0"/>
    </row>
    <row r="19" customFormat="false" ht="13.5" hidden="false" customHeight="false" outlineLevel="0" collapsed="false">
      <c r="A19" s="307" t="s">
        <v>183</v>
      </c>
      <c r="B19" s="308" t="n">
        <v>30372.8165402721</v>
      </c>
      <c r="C19" s="309" t="n">
        <f aca="false">100*B19/B$38</f>
        <v>7.1186838092031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4305.5823585</v>
      </c>
      <c r="C20" s="305" t="n">
        <f aca="false">SUM(C21:C30)</f>
        <v>5.6966648245904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518.41878</v>
      </c>
      <c r="C21" s="309" t="n">
        <f aca="false">100*B21/B$38</f>
        <v>0.59025895639965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47.84999999999</v>
      </c>
      <c r="C22" s="309" t="n">
        <f aca="false">100*B22/B$38</f>
        <v>0.26902941976287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411.47668999999</v>
      </c>
      <c r="C23" s="309" t="n">
        <f aca="false">100*B23/B$38</f>
        <v>0.33081740202946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3</v>
      </c>
      <c r="C24" s="309" t="n">
        <f aca="false">100*B24/B$38</f>
        <v>0.0077344346841268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8</v>
      </c>
      <c r="B25" s="308" t="n">
        <v>1.2633385</v>
      </c>
      <c r="C25" s="309" t="n">
        <f aca="false">100*B25/B$38</f>
        <v>0.000296097245824024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9.08954</v>
      </c>
      <c r="C26" s="309" t="n">
        <f aca="false">100*B26/B$38</f>
        <v>0.11228747742358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6934.17599999999</v>
      </c>
      <c r="C27" s="309" t="n">
        <f aca="false">100*B27/B$38</f>
        <v>1.6252100412193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1626.86721</v>
      </c>
      <c r="C28" s="309" t="n">
        <f aca="false">100*B28/B$38</f>
        <v>2.725068030810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7.455999999999</v>
      </c>
      <c r="C29" s="309" t="n">
        <f aca="false">100*B29/B$38</f>
        <v>0.0322164986042828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9</v>
      </c>
      <c r="B30" s="308" t="n">
        <v>15.9848</v>
      </c>
      <c r="C30" s="309" t="n">
        <f aca="false">100*B30/B$38</f>
        <v>0.003746466410267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1986.32394</v>
      </c>
      <c r="C31" s="305" t="n">
        <f aca="false">SUM(C32:C33)</f>
        <v>2.8093163520217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1978.08344</v>
      </c>
      <c r="C32" s="309" t="n">
        <f aca="false">100*B32/B$38</f>
        <v>2.8073849699303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13820913499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31267.224459267</v>
      </c>
      <c r="C34" s="305" t="n">
        <f aca="false">SUM(C35:C37)</f>
        <v>30.765993143842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523.15756890259</v>
      </c>
      <c r="C35" s="309" t="n">
        <f aca="false">100*B35/B$38</f>
        <v>2.23200727888865</v>
      </c>
      <c r="G35" s="0"/>
    </row>
    <row r="36" customFormat="false" ht="12" hidden="false" customHeight="true" outlineLevel="0" collapsed="false">
      <c r="A36" s="307" t="s">
        <v>199</v>
      </c>
      <c r="B36" s="311" t="n">
        <v>84099.3957527513</v>
      </c>
      <c r="C36" s="309" t="n">
        <f aca="false">100*B36/B$38</f>
        <v>19.7109479825512</v>
      </c>
      <c r="G36" s="0"/>
    </row>
    <row r="37" customFormat="false" ht="12" hidden="false" customHeight="true" outlineLevel="0" collapsed="false">
      <c r="A37" s="307" t="s">
        <v>200</v>
      </c>
      <c r="B37" s="311" t="n">
        <v>37644.6711376126</v>
      </c>
      <c r="C37" s="309" t="n">
        <f aca="false">100*B37/B$38</f>
        <v>8.82303788240303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663.374218221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0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1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2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3</v>
      </c>
      <c r="B6" s="334"/>
      <c r="C6" s="335"/>
      <c r="D6" s="335"/>
      <c r="E6" s="335"/>
      <c r="F6" s="336" t="n">
        <v>834046.4238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4</v>
      </c>
      <c r="B7" s="340"/>
      <c r="C7" s="335"/>
      <c r="D7" s="335"/>
      <c r="E7" s="335"/>
      <c r="F7" s="336" t="n">
        <v>716877.33160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5</v>
      </c>
      <c r="B8" s="340"/>
      <c r="C8" s="335"/>
      <c r="D8" s="335"/>
      <c r="E8" s="335"/>
      <c r="F8" s="336" t="n">
        <v>556219.82363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6</v>
      </c>
      <c r="B9" s="342"/>
      <c r="C9" s="335"/>
      <c r="D9" s="335"/>
      <c r="E9" s="335"/>
      <c r="F9" s="336" t="n">
        <v>336045.27126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7</v>
      </c>
      <c r="B10" s="340"/>
      <c r="C10" s="335"/>
      <c r="D10" s="335"/>
      <c r="E10" s="335"/>
      <c r="F10" s="336" t="n">
        <v>294184.1523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8</v>
      </c>
      <c r="B11" s="340"/>
      <c r="C11" s="335"/>
      <c r="D11" s="335"/>
      <c r="E11" s="335"/>
      <c r="F11" s="336" t="n">
        <v>292781.9149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9</v>
      </c>
      <c r="B12" s="340"/>
      <c r="C12" s="335"/>
      <c r="D12" s="335"/>
      <c r="E12" s="335"/>
      <c r="F12" s="336" t="n">
        <v>259643.8856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0</v>
      </c>
      <c r="B13" s="340"/>
      <c r="C13" s="335"/>
      <c r="D13" s="335"/>
      <c r="E13" s="335"/>
      <c r="F13" s="336" t="n">
        <v>125898.984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1</v>
      </c>
      <c r="B14" s="340"/>
      <c r="C14" s="335"/>
      <c r="D14" s="335"/>
      <c r="E14" s="335"/>
      <c r="F14" s="336" t="n">
        <v>124396.327209999</v>
      </c>
      <c r="G14" s="343" t="s">
        <v>252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3</v>
      </c>
      <c r="B15" s="342"/>
      <c r="C15" s="335"/>
      <c r="D15" s="335"/>
      <c r="E15" s="335"/>
      <c r="F15" s="336" t="n">
        <v>82170.9459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031.79873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3624296.85951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4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5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3624296.85950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6</v>
      </c>
      <c r="B3" s="321"/>
      <c r="C3" s="321"/>
      <c r="D3" s="321"/>
      <c r="E3" s="321"/>
      <c r="F3" s="322" t="s">
        <v>32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9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0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3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4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5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6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8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9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3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7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8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2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9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0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257652.4038642</v>
      </c>
      <c r="C6" s="409" t="n">
        <f aca="false">SUM(C7:C21)</f>
        <v>85.489801045331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5680.5999999999</v>
      </c>
      <c r="C7" s="411" t="n">
        <f aca="false">100*B7/B$40</f>
        <v>0.273903816351488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666869.45616893</v>
      </c>
      <c r="C8" s="411" t="n">
        <f aca="false">100*B8/B$40</f>
        <v>3.9985921606308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685882.451152878</v>
      </c>
      <c r="C9" s="411" t="n">
        <f aca="false">100*B9/B$40</f>
        <v>4.1125953017098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209.43813264</v>
      </c>
      <c r="C10" s="411" t="n">
        <f aca="false">100*B10/B$40</f>
        <v>12.221234914343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2197.1670929177</v>
      </c>
      <c r="C11" s="411" t="n">
        <f aca="false">100*B11/B$40</f>
        <v>0.49285950184610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260.2521238487</v>
      </c>
      <c r="C12" s="411" t="n">
        <f aca="false">100*B12/B$40</f>
        <v>0.025544745807666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26205.9325814341</v>
      </c>
      <c r="C13" s="411" t="n">
        <f aca="false">100*B13/B$40</f>
        <v>0.15713245765389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92671.398669809</v>
      </c>
      <c r="C14" s="411" t="n">
        <f aca="false">100*B14/B$40</f>
        <v>2.354482967993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779691.757619471</v>
      </c>
      <c r="C15" s="411" t="n">
        <f aca="false">100*B15/B$40</f>
        <v>4.6750819382795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18029.2908592139</v>
      </c>
      <c r="C16" s="411" t="n">
        <f aca="false">100*B16/B$40</f>
        <v>0.1081047878628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97594.562970165</v>
      </c>
      <c r="C17" s="411" t="n">
        <f aca="false">100*B17/B$40</f>
        <v>1.1847897113398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1</v>
      </c>
      <c r="B18" s="410" t="n">
        <v>25443.2419999999</v>
      </c>
      <c r="C18" s="411" t="n">
        <f aca="false">100*B18/B$40</f>
        <v>0.152559315861754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15507.3989073</v>
      </c>
      <c r="C19" s="411" t="n">
        <f aca="false">100*B19/B$40</f>
        <v>0.0929833614793671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2</v>
      </c>
      <c r="B20" s="410" t="n">
        <v>40000</v>
      </c>
      <c r="C20" s="411" t="n">
        <f aca="false">100*B20/B$40</f>
        <v>0.239842573303756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3</v>
      </c>
      <c r="B21" s="410" t="n">
        <v>9239409.45558556</v>
      </c>
      <c r="C21" s="411" t="n">
        <f aca="false">100*B21/B$40</f>
        <v>55.4000934908674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194566.17806</v>
      </c>
      <c r="C22" s="409" t="n">
        <f aca="false">SUM(C23:C30)</f>
        <v>1.1666313205946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5659.20327999999</v>
      </c>
      <c r="C23" s="411" t="n">
        <f aca="false">100*B23/B$40</f>
        <v>0.033932946938106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772.2488</v>
      </c>
      <c r="C24" s="411" t="n">
        <f aca="false">100*B24/B$40</f>
        <v>0.046602903813725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7718.69875</v>
      </c>
      <c r="C25" s="411" t="n">
        <f aca="false">100*B25/B$40</f>
        <v>0.106242457594851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6668.52636</v>
      </c>
      <c r="C26" s="411" t="n">
        <f aca="false">100*B26/B$40</f>
        <v>0.099945556384097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7477.26114</v>
      </c>
      <c r="C27" s="411" t="n">
        <f aca="false">100*B27/B$40</f>
        <v>0.58447992876049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44172.17006</v>
      </c>
      <c r="C28" s="411" t="n">
        <f aca="false">100*B28/B$40</f>
        <v>0.26485917339003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5097.587</v>
      </c>
      <c r="C29" s="411" t="n">
        <f aca="false">100*B29/B$40</f>
        <v>0.0305654595929943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2</v>
      </c>
      <c r="B30" s="410" t="n">
        <v>0.48267</v>
      </c>
      <c r="C30" s="411" t="n">
        <f aca="false">100*B30/B$40</f>
        <v>2.8941203714131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1.51899999999</v>
      </c>
      <c r="C31" s="409" t="n">
        <f aca="false">SUM(C32:C33)</f>
        <v>0.0135002527700574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1.51899999999</v>
      </c>
      <c r="C32" s="411" t="n">
        <f aca="false">100*B32/B$40</f>
        <v>0.0135002527700574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223136.15096539</v>
      </c>
      <c r="C34" s="409" t="n">
        <f aca="false">SUM(C35:C39)</f>
        <v>13.3300673813037</v>
      </c>
      <c r="E34" s="16"/>
      <c r="F34" s="16"/>
    </row>
    <row r="35" customFormat="false" ht="12.75" hidden="false" customHeight="false" outlineLevel="0" collapsed="false">
      <c r="A35" s="0" t="s">
        <v>263</v>
      </c>
      <c r="B35" s="410" t="n">
        <v>1231.9236440597</v>
      </c>
      <c r="C35" s="411" t="n">
        <f aca="false">100*B35/B$40</f>
        <v>0.00738669342262547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951.13627497</v>
      </c>
      <c r="C36" s="411" t="n">
        <f aca="false">100*B36/B$40</f>
        <v>0.0416794602893472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1545.451367019</v>
      </c>
      <c r="C37" s="411" t="n">
        <f aca="false">100*B37/B$40</f>
        <v>1.74812528227177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4177.514454321</v>
      </c>
      <c r="C38" s="411" t="n">
        <f aca="false">100*B38/B$40</f>
        <v>2.78323823841164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459230.12522502</v>
      </c>
      <c r="C39" s="411" t="n">
        <f aca="false">100*B39/B$40</f>
        <v>8.7496377069082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677606.2518896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4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4538690.97514999</v>
      </c>
      <c r="C6" s="67" t="n">
        <v>4546264.52956999</v>
      </c>
      <c r="D6" s="67" t="n">
        <v>4535618.45</v>
      </c>
      <c r="E6" s="67" t="n">
        <v>785959.67533</v>
      </c>
      <c r="F6" s="67" t="n">
        <v>311164.0583</v>
      </c>
      <c r="G6" s="67" t="n">
        <v>358809.03106</v>
      </c>
      <c r="H6" s="68" t="n">
        <f aca="false">G6/E6</f>
        <v>0.456523460837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329941.76165999</v>
      </c>
      <c r="C7" s="67" t="n">
        <v>2329941.76165999</v>
      </c>
      <c r="D7" s="67" t="n">
        <v>2329941.76165999</v>
      </c>
      <c r="E7" s="67" t="n">
        <v>274321.930319999</v>
      </c>
      <c r="F7" s="67" t="n">
        <v>41456.27527</v>
      </c>
      <c r="G7" s="67" t="n">
        <v>85082.3973599999</v>
      </c>
      <c r="H7" s="69" t="n">
        <f aca="false">G7/E7</f>
        <v>0.3101552882073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538079.01640999</v>
      </c>
      <c r="C9" s="67" t="n">
        <v>1483041.88090999</v>
      </c>
      <c r="D9" s="67" t="n">
        <v>1241198.58646</v>
      </c>
      <c r="E9" s="67" t="n">
        <v>1144953.33408</v>
      </c>
      <c r="F9" s="67" t="n">
        <v>353019.06436</v>
      </c>
      <c r="G9" s="67" t="n">
        <v>378706.5392</v>
      </c>
      <c r="H9" s="69" t="n">
        <f aca="false">G9/E9</f>
        <v>0.33076154977469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417786.04236999</v>
      </c>
      <c r="C10" s="67" t="n">
        <v>1417728.93040999</v>
      </c>
      <c r="D10" s="67" t="n">
        <v>1414130.33072999</v>
      </c>
      <c r="E10" s="67" t="n">
        <v>433845.677659999</v>
      </c>
      <c r="F10" s="67" t="n">
        <v>94559.67787</v>
      </c>
      <c r="G10" s="67" t="n">
        <v>118062.39631</v>
      </c>
      <c r="H10" s="69" t="n">
        <f aca="false">G10/E10</f>
        <v>0.2721299355724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309084.73942</v>
      </c>
      <c r="C11" s="67" t="n">
        <v>1309084.73735</v>
      </c>
      <c r="D11" s="67" t="n">
        <v>1302991.49738</v>
      </c>
      <c r="E11" s="67" t="n">
        <v>1269836.36491999</v>
      </c>
      <c r="F11" s="67" t="n">
        <v>713936.437099999</v>
      </c>
      <c r="G11" s="67" t="n">
        <v>692059.85221</v>
      </c>
      <c r="H11" s="69" t="n">
        <f aca="false">G11/E11</f>
        <v>0.5449992387433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257665.98689999</v>
      </c>
      <c r="C12" s="67" t="n">
        <v>1290078.69125</v>
      </c>
      <c r="D12" s="67" t="n">
        <v>1224224.89204999</v>
      </c>
      <c r="E12" s="67" t="n">
        <v>1048501.08462999</v>
      </c>
      <c r="F12" s="67" t="n">
        <v>766049.97429</v>
      </c>
      <c r="G12" s="67" t="n">
        <v>745725.052589999</v>
      </c>
      <c r="H12" s="69" t="n">
        <f aca="false">G12/E12</f>
        <v>0.71122964346113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214496.19641</v>
      </c>
      <c r="C13" s="67" t="n">
        <v>1214496.19641</v>
      </c>
      <c r="D13" s="67" t="n">
        <v>1214496.19641</v>
      </c>
      <c r="E13" s="67" t="n">
        <v>9387.37843</v>
      </c>
      <c r="F13" s="67" t="n">
        <v>0</v>
      </c>
      <c r="G13" s="67" t="n">
        <v>23.1287799999999</v>
      </c>
      <c r="H13" s="69" t="n">
        <f aca="false">G13/E13</f>
        <v>0.0024638167271583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805565.501679999</v>
      </c>
      <c r="C14" s="67" t="n">
        <v>863683.87447</v>
      </c>
      <c r="D14" s="67" t="n">
        <v>730181.42968</v>
      </c>
      <c r="E14" s="67" t="n">
        <v>714821.511029999</v>
      </c>
      <c r="F14" s="67" t="n">
        <v>450086.708869999</v>
      </c>
      <c r="G14" s="67" t="n">
        <v>438915.474499999</v>
      </c>
      <c r="H14" s="69" t="n">
        <f aca="false">G14/E14</f>
        <v>0.61402107760797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749030.24173</v>
      </c>
      <c r="C15" s="67" t="n">
        <v>745207.28723</v>
      </c>
      <c r="D15" s="67" t="n">
        <v>699783.61859</v>
      </c>
      <c r="E15" s="67" t="n">
        <v>709457.17759</v>
      </c>
      <c r="F15" s="67" t="n">
        <v>193458.03012</v>
      </c>
      <c r="G15" s="67" t="n">
        <v>203277.021589999</v>
      </c>
      <c r="H15" s="69" t="n">
        <f aca="false">G15/E15</f>
        <v>0.286524723423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0279120.67607</v>
      </c>
      <c r="C16" s="67" t="n">
        <v>10239988.63027</v>
      </c>
      <c r="D16" s="67" t="n">
        <v>9419573.32152998</v>
      </c>
      <c r="E16" s="67" t="n">
        <v>8244572.01007999</v>
      </c>
      <c r="F16" s="67" t="n">
        <v>4212166.48661999</v>
      </c>
      <c r="G16" s="67" t="n">
        <v>4478129.75551</v>
      </c>
      <c r="H16" s="69" t="n">
        <f aca="false">G16/E16</f>
        <v>0.54316097306627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27555281.9986899</v>
      </c>
      <c r="C17" s="73" t="n">
        <f aca="false">SUM(C6:C16)</f>
        <v>27555337.3804199</v>
      </c>
      <c r="D17" s="73" t="n">
        <f aca="false">SUM(D6:D16)</f>
        <v>26227960.94538</v>
      </c>
      <c r="E17" s="73" t="n">
        <f aca="false">SUM(E6:E16)</f>
        <v>14640200.70472</v>
      </c>
      <c r="F17" s="73" t="n">
        <f aca="false">SUM(F6:F16)</f>
        <v>7135896.71279999</v>
      </c>
      <c r="G17" s="73" t="n">
        <f aca="false">SUM(G6:G16)</f>
        <v>7507211.35337999</v>
      </c>
      <c r="H17" s="74" t="n">
        <f aca="false">G17/E17</f>
        <v>0.5127806308666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201.25352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7555281.9986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5439299319109</v>
      </c>
      <c r="D27" s="87" t="n">
        <f aca="false">D25/D26-1</f>
        <v>0.236194489912108</v>
      </c>
      <c r="E27" s="87" t="n">
        <f aca="false">E25/E26-1</f>
        <v>0.221335768727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7353047.38785</v>
      </c>
      <c r="C7" s="93" t="n">
        <v>7364603.82141</v>
      </c>
      <c r="D7" s="93" t="n">
        <v>7310989.34706</v>
      </c>
      <c r="E7" s="93" t="n">
        <v>7045220.91456</v>
      </c>
      <c r="F7" s="93" t="n">
        <v>3993495.06011</v>
      </c>
      <c r="G7" s="93" t="n">
        <v>4834287.51721999</v>
      </c>
      <c r="H7" s="94" t="n">
        <f aca="false">G7/E7</f>
        <v>0.686179691999326</v>
      </c>
      <c r="I7" s="95" t="n">
        <f aca="false">B7/B$11</f>
        <v>0.266847110771705</v>
      </c>
    </row>
    <row r="8" customFormat="false" ht="12.75" hidden="false" customHeight="false" outlineLevel="0" collapsed="false">
      <c r="A8" s="92" t="s">
        <v>115</v>
      </c>
      <c r="B8" s="67" t="n">
        <v>2385083.52307999</v>
      </c>
      <c r="C8" s="67" t="n">
        <v>2375142.86038999</v>
      </c>
      <c r="D8" s="67" t="n">
        <v>1764016.90969</v>
      </c>
      <c r="E8" s="67" t="n">
        <v>1627749.66389999</v>
      </c>
      <c r="F8" s="67" t="n">
        <v>792172.55153</v>
      </c>
      <c r="G8" s="67" t="n">
        <v>540720.942749999</v>
      </c>
      <c r="H8" s="96" t="n">
        <f aca="false">G8/E8</f>
        <v>0.33218925166568</v>
      </c>
      <c r="I8" s="95" t="n">
        <f aca="false">B8/B$11</f>
        <v>0.086556309719253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5825810.0828999</v>
      </c>
      <c r="C9" s="67" t="n">
        <v>15806932.6639899</v>
      </c>
      <c r="D9" s="67" t="n">
        <v>15752476.2637899</v>
      </c>
      <c r="E9" s="67" t="n">
        <v>4550486.75320999</v>
      </c>
      <c r="F9" s="67" t="n">
        <v>1500573.87511</v>
      </c>
      <c r="G9" s="67" t="n">
        <v>1510214.42787</v>
      </c>
      <c r="H9" s="96" t="n">
        <f aca="false">G9/E9</f>
        <v>0.331879754798686</v>
      </c>
      <c r="I9" s="95" t="n">
        <f aca="false">B9/B$11</f>
        <v>0.574329454645112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1991341.00486011</v>
      </c>
      <c r="C10" s="97" t="n">
        <f aca="false">C11-SUM(C7:C9)</f>
        <v>2008658.03463001</v>
      </c>
      <c r="D10" s="97" t="n">
        <f aca="false">D11-SUM(D7:D9)</f>
        <v>1400478.42484</v>
      </c>
      <c r="E10" s="97" t="n">
        <f aca="false">E11-SUM(E7:E9)</f>
        <v>1416743.37305002</v>
      </c>
      <c r="F10" s="97" t="n">
        <f aca="false">F11-SUM(F7:F9)</f>
        <v>849655.22605</v>
      </c>
      <c r="G10" s="97" t="n">
        <f aca="false">G11-SUM(G7:G9)</f>
        <v>621988.465540011</v>
      </c>
      <c r="H10" s="96" t="n">
        <f aca="false">G10/E10</f>
        <v>0.439026910146028</v>
      </c>
      <c r="I10" s="95" t="n">
        <f aca="false">B10/B$11</f>
        <v>0.072267124863929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27555281.99869</v>
      </c>
      <c r="C11" s="73" t="n">
        <v>27555337.3804199</v>
      </c>
      <c r="D11" s="73" t="n">
        <v>26227960.9453799</v>
      </c>
      <c r="E11" s="73" t="n">
        <v>14640200.70472</v>
      </c>
      <c r="F11" s="73" t="n">
        <v>7135896.7128</v>
      </c>
      <c r="G11" s="73" t="n">
        <v>7507211.35338</v>
      </c>
      <c r="H11" s="98" t="n">
        <f aca="false">G11/E11</f>
        <v>0.51278063086660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032691.1385</v>
      </c>
      <c r="C6" s="67" t="n">
        <v>1032691.14341</v>
      </c>
      <c r="D6" s="67" t="n">
        <v>1032460.95501</v>
      </c>
      <c r="E6" s="67" t="n">
        <v>998204.5823</v>
      </c>
      <c r="F6" s="67" t="n">
        <v>582428.030929999</v>
      </c>
      <c r="G6" s="67" t="n">
        <v>579852.69961</v>
      </c>
      <c r="H6" s="69" t="n">
        <f aca="false">G6/E6</f>
        <v>0.5808956499417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008529.66625</v>
      </c>
      <c r="C7" s="67" t="n">
        <v>1008528.79341</v>
      </c>
      <c r="D7" s="67" t="n">
        <v>1008528.79341</v>
      </c>
      <c r="E7" s="67" t="n">
        <v>857427.25372</v>
      </c>
      <c r="F7" s="67" t="n">
        <v>607380.413189999</v>
      </c>
      <c r="G7" s="67" t="n">
        <v>628893.873539999</v>
      </c>
      <c r="H7" s="69" t="n">
        <f aca="false">G7/E7</f>
        <v>0.73346615798775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573676.04271</v>
      </c>
      <c r="C8" s="67" t="n">
        <v>573675.12119</v>
      </c>
      <c r="D8" s="67" t="n">
        <v>573660.97423</v>
      </c>
      <c r="E8" s="67" t="n">
        <v>560566.453309999</v>
      </c>
      <c r="F8" s="67" t="n">
        <v>383395.32372</v>
      </c>
      <c r="G8" s="67" t="n">
        <v>353713.853279999</v>
      </c>
      <c r="H8" s="69" t="n">
        <f aca="false">G8/E8</f>
        <v>0.63099361581737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492322.80102</v>
      </c>
      <c r="C9" s="67" t="n">
        <v>492323.72254</v>
      </c>
      <c r="D9" s="67" t="n">
        <v>492323.72254</v>
      </c>
      <c r="E9" s="67" t="n">
        <v>464035.88821</v>
      </c>
      <c r="F9" s="67" t="n">
        <v>345447.955819999</v>
      </c>
      <c r="G9" s="67" t="n">
        <v>320771.294719999</v>
      </c>
      <c r="H9" s="69" t="n">
        <f aca="false">G9/E9</f>
        <v>0.6912639795110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470612.756069999</v>
      </c>
      <c r="C10" s="67" t="n">
        <v>507025.81516</v>
      </c>
      <c r="D10" s="67" t="n">
        <v>507025.8152</v>
      </c>
      <c r="E10" s="67" t="n">
        <v>516106.497069999</v>
      </c>
      <c r="F10" s="67" t="n">
        <v>288450.86231</v>
      </c>
      <c r="G10" s="67" t="n">
        <v>323463.94402</v>
      </c>
      <c r="H10" s="69" t="n">
        <f aca="false">G10/E10</f>
        <v>0.6267387561604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441565.326239999</v>
      </c>
      <c r="C11" s="67" t="n">
        <v>441565.326239999</v>
      </c>
      <c r="D11" s="67" t="n">
        <v>441565.326239999</v>
      </c>
      <c r="E11" s="67" t="n">
        <v>477179.736199999</v>
      </c>
      <c r="F11" s="67" t="n">
        <v>324305.38858</v>
      </c>
      <c r="G11" s="67" t="n">
        <v>322892.74294</v>
      </c>
      <c r="H11" s="69" t="n">
        <f aca="false">G11/E11</f>
        <v>0.6766690168181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390864.20201</v>
      </c>
      <c r="C12" s="67" t="n">
        <v>390864.20201</v>
      </c>
      <c r="D12" s="67" t="n">
        <v>390790.67986</v>
      </c>
      <c r="E12" s="67" t="n">
        <v>317654.6937</v>
      </c>
      <c r="F12" s="67" t="n">
        <v>204148.061179999</v>
      </c>
      <c r="G12" s="67" t="n">
        <v>203892.15645</v>
      </c>
      <c r="H12" s="69" t="n">
        <f aca="false">G12/E12</f>
        <v>0.64186728700618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372038.512149999</v>
      </c>
      <c r="C13" s="67" t="n">
        <v>372038.512149999</v>
      </c>
      <c r="D13" s="67" t="n">
        <v>369615.60732</v>
      </c>
      <c r="E13" s="67" t="n">
        <v>361320.54167</v>
      </c>
      <c r="F13" s="67" t="n">
        <v>252882.02337</v>
      </c>
      <c r="G13" s="67" t="n">
        <v>258843.636929999</v>
      </c>
      <c r="H13" s="69" t="n">
        <f aca="false">G13/E13</f>
        <v>0.7163822896247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297526.56447</v>
      </c>
      <c r="C14" s="67" t="n">
        <v>297526.56447</v>
      </c>
      <c r="D14" s="67" t="n">
        <v>297054.734869999</v>
      </c>
      <c r="E14" s="67" t="n">
        <v>263631.91389</v>
      </c>
      <c r="F14" s="67" t="n">
        <v>203157.845099999</v>
      </c>
      <c r="G14" s="67" t="n">
        <v>192285.230149999</v>
      </c>
      <c r="H14" s="69" t="n">
        <f aca="false">G14/E14</f>
        <v>0.7293700800967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278497.43691</v>
      </c>
      <c r="C15" s="67" t="n">
        <v>278497.43691</v>
      </c>
      <c r="D15" s="67" t="n">
        <v>277272.58473</v>
      </c>
      <c r="E15" s="67" t="n">
        <v>291250.724529999</v>
      </c>
      <c r="F15" s="67" t="n">
        <v>168259.22786</v>
      </c>
      <c r="G15" s="67" t="n">
        <v>177918.20441</v>
      </c>
      <c r="H15" s="69" t="n">
        <f aca="false">G15/E15</f>
        <v>0.6108764354049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994722.94152</v>
      </c>
      <c r="C16" s="67" t="n">
        <v>1969867.18392</v>
      </c>
      <c r="D16" s="67" t="n">
        <v>1920690.15365</v>
      </c>
      <c r="E16" s="67" t="n">
        <v>1937842.62996</v>
      </c>
      <c r="F16" s="67" t="n">
        <v>633639.928049998</v>
      </c>
      <c r="G16" s="67" t="n">
        <v>1471759.88117</v>
      </c>
      <c r="H16" s="69" t="n">
        <f aca="false">G16/E16</f>
        <v>0.75948369512357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7353047.38784999</v>
      </c>
      <c r="C17" s="73" t="n">
        <f aca="false">SUM(C6:C16)</f>
        <v>7364603.82141</v>
      </c>
      <c r="D17" s="73" t="n">
        <f aca="false">SUM(D6:D16)</f>
        <v>7310989.34706</v>
      </c>
      <c r="E17" s="73" t="n">
        <f aca="false">SUM(E6:E16)</f>
        <v>7045220.91455999</v>
      </c>
      <c r="F17" s="73" t="n">
        <f aca="false">SUM(F6:F16)</f>
        <v>3993495.06010999</v>
      </c>
      <c r="G17" s="73" t="n">
        <f aca="false">SUM(G6:G16)</f>
        <v>4834287.51721999</v>
      </c>
      <c r="H17" s="74" t="n">
        <f aca="false">G17/E17</f>
        <v>0.68617969199932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353047.38784998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8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 t="n">
        <f aca="false">E25/E26-1</f>
        <v>0.159114285754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611952.2221</v>
      </c>
      <c r="C6" s="67" t="n">
        <v>581270.20317</v>
      </c>
      <c r="D6" s="67" t="n">
        <v>469188.436659999</v>
      </c>
      <c r="E6" s="67" t="n">
        <v>485474.48838</v>
      </c>
      <c r="F6" s="67" t="n">
        <v>159143.26469</v>
      </c>
      <c r="G6" s="67" t="n">
        <v>102704.724939999</v>
      </c>
      <c r="H6" s="69" t="n">
        <f aca="false">G6/E6</f>
        <v>0.21155534924753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198260.04972</v>
      </c>
      <c r="C7" s="67" t="n">
        <v>202237.96499</v>
      </c>
      <c r="D7" s="67" t="n">
        <v>122319.06409</v>
      </c>
      <c r="E7" s="67" t="n">
        <v>93471.7565499999</v>
      </c>
      <c r="F7" s="67" t="n">
        <v>77842.7917199999</v>
      </c>
      <c r="G7" s="67" t="n">
        <v>49432.9770499999</v>
      </c>
      <c r="H7" s="69" t="n">
        <f aca="false">G7/E7</f>
        <v>0.5288546923107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196842.13887</v>
      </c>
      <c r="C8" s="67" t="n">
        <v>190444.92732</v>
      </c>
      <c r="D8" s="67" t="n">
        <v>68868.89992</v>
      </c>
      <c r="E8" s="67" t="n">
        <v>59840.4974599999</v>
      </c>
      <c r="F8" s="67" t="n">
        <v>47503.5858299999</v>
      </c>
      <c r="G8" s="67" t="n">
        <v>21038.46679</v>
      </c>
      <c r="H8" s="69" t="n">
        <f aca="false">G8/E8</f>
        <v>0.3515757335417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30272.12843</v>
      </c>
      <c r="C9" s="67" t="n">
        <v>160312.64937</v>
      </c>
      <c r="D9" s="67" t="n">
        <v>120358.56374</v>
      </c>
      <c r="E9" s="67" t="n">
        <v>101137.3077</v>
      </c>
      <c r="F9" s="67" t="n">
        <v>91364.4915499999</v>
      </c>
      <c r="G9" s="67" t="n">
        <v>56506.8041699999</v>
      </c>
      <c r="H9" s="69" t="n">
        <f aca="false">G9/E9</f>
        <v>0.55871374723177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18456.68521</v>
      </c>
      <c r="C10" s="67" t="n">
        <v>112126.652159999</v>
      </c>
      <c r="D10" s="67" t="n">
        <v>102774.21745</v>
      </c>
      <c r="E10" s="67" t="n">
        <v>92215.1678299999</v>
      </c>
      <c r="F10" s="67" t="n">
        <v>28379.33904</v>
      </c>
      <c r="G10" s="67" t="n">
        <v>19681.0359499999</v>
      </c>
      <c r="H10" s="69" t="n">
        <f aca="false">G10/E10</f>
        <v>0.21342514917157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96695.5533199999</v>
      </c>
      <c r="C11" s="67" t="n">
        <v>99440.8458099999</v>
      </c>
      <c r="D11" s="67" t="n">
        <v>84203.3561099999</v>
      </c>
      <c r="E11" s="67" t="n">
        <v>73739.4319399999</v>
      </c>
      <c r="F11" s="67" t="n">
        <v>52012.2922799999</v>
      </c>
      <c r="G11" s="67" t="n">
        <v>43943.1973599999</v>
      </c>
      <c r="H11" s="69" t="n">
        <f aca="false">G11/E11</f>
        <v>0.5959253577618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96531.34277</v>
      </c>
      <c r="C12" s="67" t="n">
        <v>96531.33579</v>
      </c>
      <c r="D12" s="67" t="n">
        <v>93367.1455899999</v>
      </c>
      <c r="E12" s="67" t="n">
        <v>92366.24981</v>
      </c>
      <c r="F12" s="67" t="n">
        <v>47813.2265299999</v>
      </c>
      <c r="G12" s="67" t="n">
        <v>46269.5796199999</v>
      </c>
      <c r="H12" s="69" t="n">
        <f aca="false">G12/E12</f>
        <v>0.500935998973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2</v>
      </c>
      <c r="B13" s="67" t="n">
        <v>78784.7183099999</v>
      </c>
      <c r="C13" s="67" t="n">
        <v>78784.7183099999</v>
      </c>
      <c r="D13" s="67" t="n">
        <v>78784.7183099999</v>
      </c>
      <c r="E13" s="67" t="n">
        <v>43079.39717</v>
      </c>
      <c r="F13" s="67" t="n">
        <v>6755.86657</v>
      </c>
      <c r="G13" s="67" t="n">
        <v>7277.14757999999</v>
      </c>
      <c r="H13" s="69" t="n">
        <f aca="false">G13/E13</f>
        <v>0.168924081070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2</v>
      </c>
      <c r="B14" s="67" t="n">
        <v>78533.12978</v>
      </c>
      <c r="C14" s="67" t="n">
        <v>80677.2997199999</v>
      </c>
      <c r="D14" s="67" t="n">
        <v>80484.72887</v>
      </c>
      <c r="E14" s="67" t="n">
        <v>93284.8598</v>
      </c>
      <c r="F14" s="67" t="n">
        <v>16259.9348999999</v>
      </c>
      <c r="G14" s="67" t="n">
        <v>28066.55358</v>
      </c>
      <c r="H14" s="69" t="n">
        <f aca="false">G14/E14</f>
        <v>0.30086933335349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75099.6139599999</v>
      </c>
      <c r="C15" s="67" t="n">
        <v>70736.4264399999</v>
      </c>
      <c r="D15" s="67" t="n">
        <v>40537.1666899999</v>
      </c>
      <c r="E15" s="67" t="n">
        <v>39992.3615399999</v>
      </c>
      <c r="F15" s="67" t="n">
        <v>33527.0630699999</v>
      </c>
      <c r="G15" s="67" t="n">
        <v>28322.4812699999</v>
      </c>
      <c r="H15" s="69" t="n">
        <f aca="false">G15/E15</f>
        <v>0.70819727016300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703655.94061</v>
      </c>
      <c r="C16" s="67" t="n">
        <v>702579.83731</v>
      </c>
      <c r="D16" s="67" t="n">
        <v>503130.612259999</v>
      </c>
      <c r="E16" s="67" t="n">
        <v>453148.145719999</v>
      </c>
      <c r="F16" s="67" t="n">
        <v>231570.69535</v>
      </c>
      <c r="G16" s="67" t="n">
        <v>137477.97444</v>
      </c>
      <c r="H16" s="69" t="n">
        <f aca="false">G16/E16</f>
        <v>0.3033841708026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2385083.52308</v>
      </c>
      <c r="C17" s="73" t="n">
        <f aca="false">SUM(C6:C16)</f>
        <v>2375142.86039</v>
      </c>
      <c r="D17" s="73" t="n">
        <f aca="false">SUM(D6:D16)</f>
        <v>1764016.90969</v>
      </c>
      <c r="E17" s="73" t="n">
        <f aca="false">SUM(E6:E16)</f>
        <v>1627749.6639</v>
      </c>
      <c r="F17" s="73" t="n">
        <f aca="false">SUM(F6:F16)</f>
        <v>792172.551529999</v>
      </c>
      <c r="G17" s="73" t="n">
        <f aca="false">SUM(G6:G16)</f>
        <v>540720.942749998</v>
      </c>
      <c r="H17" s="74" t="n">
        <f aca="false">G17/E17</f>
        <v>0.33218925166567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254.60182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385083.5230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3096150590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4455600.76199</v>
      </c>
      <c r="C6" s="67" t="n">
        <v>4463174.31641</v>
      </c>
      <c r="D6" s="67" t="n">
        <v>4452528.23684</v>
      </c>
      <c r="E6" s="67" t="n">
        <v>702436.327659999</v>
      </c>
      <c r="F6" s="67" t="n">
        <v>311164.0583</v>
      </c>
      <c r="G6" s="67" t="n">
        <v>285971.64211</v>
      </c>
      <c r="H6" s="69" t="n">
        <f aca="false">G6/E6</f>
        <v>0.4071139701197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284434.14829</v>
      </c>
      <c r="C7" s="67" t="n">
        <v>2284434.14829</v>
      </c>
      <c r="D7" s="67" t="n">
        <v>2284434.14829</v>
      </c>
      <c r="E7" s="67" t="n">
        <v>228591.232449999</v>
      </c>
      <c r="F7" s="67" t="n">
        <v>41456.2752699999</v>
      </c>
      <c r="G7" s="67" t="n">
        <v>45060.4266099999</v>
      </c>
      <c r="H7" s="69" t="n">
        <f aca="false">G7/E7</f>
        <v>0.19712228735568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387465.57744</v>
      </c>
      <c r="C9" s="67" t="n">
        <v>1387408.46548</v>
      </c>
      <c r="D9" s="67" t="n">
        <v>1383809.8658</v>
      </c>
      <c r="E9" s="67" t="n">
        <v>401047.766209999</v>
      </c>
      <c r="F9" s="67" t="n">
        <v>93893.94368</v>
      </c>
      <c r="G9" s="67" t="n">
        <v>90424.9250199999</v>
      </c>
      <c r="H9" s="69" t="n">
        <f aca="false">G9/E9</f>
        <v>0.22547170845642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214496.19641</v>
      </c>
      <c r="C10" s="67" t="n">
        <v>1214496.19641</v>
      </c>
      <c r="D10" s="67" t="n">
        <v>1214496.19641</v>
      </c>
      <c r="E10" s="67" t="n">
        <v>9387.37842999999</v>
      </c>
      <c r="F10" s="67" t="n">
        <v>0</v>
      </c>
      <c r="G10" s="67" t="n">
        <v>23.1287799999999</v>
      </c>
      <c r="H10" s="69" t="n">
        <f aca="false">G10/E10</f>
        <v>0.00246381672715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544109.45305</v>
      </c>
      <c r="C11" s="67" t="n">
        <v>542423.363</v>
      </c>
      <c r="D11" s="67" t="n">
        <v>537493.17611</v>
      </c>
      <c r="E11" s="67" t="n">
        <v>454995.16671</v>
      </c>
      <c r="F11" s="67" t="n">
        <v>139291.47674</v>
      </c>
      <c r="G11" s="67" t="n">
        <v>136648.337079999</v>
      </c>
      <c r="H11" s="69" t="n">
        <f aca="false">G11/E11</f>
        <v>0.300329205842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510762.851279999</v>
      </c>
      <c r="C12" s="67" t="n">
        <v>520644.27269</v>
      </c>
      <c r="D12" s="67" t="n">
        <v>520644.247859999</v>
      </c>
      <c r="E12" s="67" t="n">
        <v>14405.0728099999</v>
      </c>
      <c r="F12" s="67" t="n">
        <v>0</v>
      </c>
      <c r="G12" s="67" t="n">
        <v>423.15621</v>
      </c>
      <c r="H12" s="69" t="n">
        <f aca="false">G12/E12</f>
        <v>0.02937549956056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498729.930699999</v>
      </c>
      <c r="C13" s="67" t="n">
        <v>501392.05392</v>
      </c>
      <c r="D13" s="67" t="n">
        <v>499285.10978</v>
      </c>
      <c r="E13" s="67" t="n">
        <v>486675.531099999</v>
      </c>
      <c r="F13" s="67" t="n">
        <v>142721.94441</v>
      </c>
      <c r="G13" s="67" t="n">
        <v>151437.50444</v>
      </c>
      <c r="H13" s="69" t="n">
        <f aca="false">G13/E13</f>
        <v>0.3111672865445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280922.84807</v>
      </c>
      <c r="C14" s="67" t="n">
        <v>295475.24626</v>
      </c>
      <c r="D14" s="67" t="n">
        <v>292508.76152</v>
      </c>
      <c r="E14" s="67" t="n">
        <v>275950.95387</v>
      </c>
      <c r="F14" s="67" t="n">
        <v>77739.61195</v>
      </c>
      <c r="G14" s="67" t="n">
        <v>83276.5838499999</v>
      </c>
      <c r="H14" s="69" t="n">
        <f aca="false">G14/E14</f>
        <v>0.3017803804701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47041.90151</v>
      </c>
      <c r="C15" s="67" t="n">
        <v>250105.43306</v>
      </c>
      <c r="D15" s="67" t="n">
        <v>249099.946389999</v>
      </c>
      <c r="E15" s="67" t="n">
        <v>181850.76081</v>
      </c>
      <c r="F15" s="67" t="n">
        <v>82882.83226</v>
      </c>
      <c r="G15" s="67" t="n">
        <v>86814.1379299999</v>
      </c>
      <c r="H15" s="69" t="n">
        <f aca="false">G15/E15</f>
        <v>0.4773922173507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286425.55327</v>
      </c>
      <c r="C16" s="67" t="n">
        <v>2231558.30758</v>
      </c>
      <c r="D16" s="67" t="n">
        <v>2202355.71389999</v>
      </c>
      <c r="E16" s="67" t="n">
        <v>1790602.00251</v>
      </c>
      <c r="F16" s="67" t="n">
        <v>611423.732499999</v>
      </c>
      <c r="G16" s="67" t="n">
        <v>621713.881569999</v>
      </c>
      <c r="H16" s="69" t="n">
        <f aca="false">G16/E16</f>
        <v>0.34720941934528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5825810.0829</v>
      </c>
      <c r="C17" s="73" t="n">
        <f aca="false">SUM(C6:C16)</f>
        <v>15806932.66399</v>
      </c>
      <c r="D17" s="73" t="n">
        <f aca="false">SUM(D6:D16)</f>
        <v>15752476.26379</v>
      </c>
      <c r="E17" s="73" t="n">
        <f aca="false">SUM(E6:E16)</f>
        <v>4550486.75320999</v>
      </c>
      <c r="F17" s="73" t="n">
        <f aca="false">SUM(F6:F16)</f>
        <v>1500573.87511</v>
      </c>
      <c r="G17" s="73" t="n">
        <f aca="false">SUM(G6:G16)</f>
        <v>1510214.42787</v>
      </c>
      <c r="H17" s="74" t="n">
        <f aca="false">G17/E17</f>
        <v>0.33187975479868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825810.0829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 t="n">
        <f aca="false">E25/E26-1</f>
        <v>0.291270008404555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7</v>
      </c>
      <c r="D5" s="123"/>
      <c r="E5" s="123"/>
      <c r="F5" s="124" t="n">
        <v>3633159.2399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7</v>
      </c>
      <c r="D6" s="123"/>
      <c r="E6" s="123"/>
      <c r="F6" s="124" t="n">
        <v>2115820.86088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7</v>
      </c>
      <c r="D7" s="123"/>
      <c r="E7" s="123"/>
      <c r="F7" s="124" t="n">
        <v>2007689.743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7</v>
      </c>
      <c r="D8" s="123"/>
      <c r="E8" s="123"/>
      <c r="F8" s="124" t="n">
        <v>1214496.19640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7</v>
      </c>
      <c r="D9" s="123"/>
      <c r="E9" s="123"/>
      <c r="F9" s="124" t="n">
        <v>915355.2974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510762.8512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156138.4861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72169.9782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52237.5008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37642.047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7</v>
      </c>
      <c r="D15" s="135"/>
      <c r="E15" s="135"/>
      <c r="F15" s="136" t="n">
        <v>135121.505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10850593.7090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32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0850593.7090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3:01Z</dcterms:modified>
  <cp:revision>0</cp:revision>
  <dc:subject/>
  <dc:title/>
</cp:coreProperties>
</file>