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70">
  <si>
    <t xml:space="preserve">BOLETIM ESTATÍSTICO DOS MERCADOS SUPERVISIONADOS</t>
  </si>
  <si>
    <t xml:space="preserve">Janeir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janeiro de 2010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ITAU SEGUROS S/A</t>
  </si>
  <si>
    <t xml:space="preserve">BRASILPREV SEGUROS E PREVIDÊNCIA S/A</t>
  </si>
  <si>
    <t xml:space="preserve">SANTANDER SEGUROS S/A</t>
  </si>
  <si>
    <t xml:space="preserve">BRADESCO AUTO/RE COMPANHIA DE SEGUROS</t>
  </si>
  <si>
    <t xml:space="preserve">PORTO SEGURO CIA DE SEGUROS GERAIS</t>
  </si>
  <si>
    <t xml:space="preserve">CAIXA VIDA E PREVIDÊNCIA S/A</t>
  </si>
  <si>
    <t xml:space="preserve">MAPFRE VERA CRUZ SEGURADORA S/A</t>
  </si>
  <si>
    <t xml:space="preserve">ALLIANZ SEGUROS S.A.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janeiro 2010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UASEG SEGUROS S/A</t>
  </si>
  <si>
    <t xml:space="preserve">HDI SEGUROS S/A</t>
  </si>
  <si>
    <t xml:space="preserve">LIBERTY SEGUROS S/A 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Total  Ano 2010</t>
  </si>
  <si>
    <t xml:space="preserve">Evolução 2010 x 2009</t>
  </si>
  <si>
    <t xml:space="preserve">6. Mercado Brasileiro de Seguros</t>
  </si>
  <si>
    <t xml:space="preserve">Grupo: Patrimonial</t>
  </si>
  <si>
    <t xml:space="preserve">CAIXA SEGURADORA S/A</t>
  </si>
  <si>
    <t xml:space="preserve">COMPANHIA DE SEGUROS ALIANÇA DO BRASIL</t>
  </si>
  <si>
    <t xml:space="preserve">MARITIMA SEGUROS S/A</t>
  </si>
  <si>
    <t xml:space="preserve">VIRGINIA SURETY COMPANHIA DE SEGUROS DO BRASIL 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HARTFORD SEGUROS S/A</t>
  </si>
  <si>
    <t xml:space="preserve">MAPFRE NOSSA CAIXA VIDA E PREVIDÊNCIA S/A 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e Cédulas de Crédito Imobiliár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GBOEX - GREMIO BENEFICENTE</t>
  </si>
  <si>
    <t xml:space="preserve">SUL AMÉRICA SEGUROS DE PESSOA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janeir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ANTANDER CAPITALIZAÇÃO S/A</t>
  </si>
  <si>
    <t xml:space="preserve">ICATU HARTFORD CAPITALIZAÇÃO S/A</t>
  </si>
  <si>
    <t xml:space="preserve">SUL AMÉRICA CAPITALIZAÇÃO S/A - SULACAP</t>
  </si>
  <si>
    <t xml:space="preserve">LIDERANÇA CAPITALIZAÇÃO S/A</t>
  </si>
  <si>
    <t xml:space="preserve">HSBC EMPRESA DE CAPITALIZAÇÃO (BRASIL) S/A</t>
  </si>
  <si>
    <t xml:space="preserve">*</t>
  </si>
  <si>
    <t xml:space="preserve">APLUB CAPITALIZAÇÃO S. A.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Não Aceita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23884.48967999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5</c:v>
                </c:pt>
                <c:pt idx="6">
                  <c:v>6457707.99598</c:v>
                </c:pt>
                <c:pt idx="7">
                  <c:v>6394344.84390299</c:v>
                </c:pt>
                <c:pt idx="8">
                  <c:v>6843550.93899099</c:v>
                </c:pt>
                <c:pt idx="9">
                  <c:v>6562364.67814999</c:v>
                </c:pt>
                <c:pt idx="10">
                  <c:v>6857561.36950999</c:v>
                </c:pt>
                <c:pt idx="11">
                  <c:v>8474522.82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12462"/>
        <c:axId val="40560949"/>
      </c:lineChart>
      <c:catAx>
        <c:axId val="1901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949"/>
        <c:crossesAt val="0"/>
        <c:auto val="1"/>
        <c:lblAlgn val="ctr"/>
        <c:lblOffset val="100"/>
        <c:noMultiLvlLbl val="0"/>
      </c:catAx>
      <c:valAx>
        <c:axId val="4056094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4</c:v>
                </c:pt>
                <c:pt idx="5">
                  <c:v>74415444.9593999</c:v>
                </c:pt>
                <c:pt idx="6">
                  <c:v>75328236.4785199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8</c:v>
                </c:pt>
                <c:pt idx="10">
                  <c:v>78599500.07601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38732"/>
        <c:axId val="66418507"/>
      </c:lineChart>
      <c:catAx>
        <c:axId val="3553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507"/>
        <c:crossesAt val="0"/>
        <c:auto val="1"/>
        <c:lblAlgn val="ctr"/>
        <c:lblOffset val="100"/>
        <c:noMultiLvlLbl val="0"/>
      </c:catAx>
      <c:valAx>
        <c:axId val="664185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31717</c:v>
                </c:pt>
                <c:pt idx="1">
                  <c:v>5619697</c:v>
                </c:pt>
                <c:pt idx="2">
                  <c:v>2626791</c:v>
                </c:pt>
                <c:pt idx="3">
                  <c:v>111822</c:v>
                </c:pt>
                <c:pt idx="4">
                  <c:v>4394827</c:v>
                </c:pt>
                <c:pt idx="5">
                  <c:v>40526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4863</c:v>
                </c:pt>
                <c:pt idx="1">
                  <c:v>40969</c:v>
                </c:pt>
                <c:pt idx="2">
                  <c:v>33188</c:v>
                </c:pt>
                <c:pt idx="3">
                  <c:v>8011</c:v>
                </c:pt>
                <c:pt idx="4">
                  <c:v>23561</c:v>
                </c:pt>
                <c:pt idx="5">
                  <c:v>10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60.1212498163235</c:v>
                </c:pt>
                <c:pt idx="1">
                  <c:v>5.62529449639331</c:v>
                </c:pt>
                <c:pt idx="2">
                  <c:v>2.86037979629564</c:v>
                </c:pt>
                <c:pt idx="3">
                  <c:v>31.39307589098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</c:v>
                </c:pt>
                <c:pt idx="5">
                  <c:v>891555.94077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001</c:v>
                </c:pt>
                <c:pt idx="9">
                  <c:v>841226.00575999</c:v>
                </c:pt>
                <c:pt idx="10">
                  <c:v>1011066.45001001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29031"/>
        <c:axId val="3379715"/>
      </c:lineChart>
      <c:catAx>
        <c:axId val="8002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15"/>
        <c:crossesAt val="0"/>
        <c:auto val="1"/>
        <c:lblAlgn val="ctr"/>
        <c:lblOffset val="100"/>
        <c:noMultiLvlLbl val="0"/>
      </c:catAx>
      <c:valAx>
        <c:axId val="337971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399</c:v>
                </c:pt>
                <c:pt idx="11">
                  <c:v>14937551.35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0.71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8751"/>
        <c:axId val="71990224"/>
      </c:lineChart>
      <c:catAx>
        <c:axId val="6381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224"/>
        <c:crossesAt val="0"/>
        <c:auto val="1"/>
        <c:lblAlgn val="ctr"/>
        <c:lblOffset val="100"/>
        <c:noMultiLvlLbl val="0"/>
      </c:catAx>
      <c:valAx>
        <c:axId val="71990224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751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1,Cap_Ativos!$C$34</c:f>
              <c:numCache>
                <c:formatCode>General</c:formatCode>
                <c:ptCount val="4"/>
                <c:pt idx="0">
                  <c:v>87.1642961705058</c:v>
                </c:pt>
                <c:pt idx="1">
                  <c:v>1.30614634447011</c:v>
                </c:pt>
                <c:pt idx="2">
                  <c:v>0.0138702895000865</c:v>
                </c:pt>
                <c:pt idx="3">
                  <c:v>11.5156871955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2751164832193</c:v>
                </c:pt>
                <c:pt idx="1">
                  <c:v>0.0944083828179942</c:v>
                </c:pt>
                <c:pt idx="2">
                  <c:v>0.552108343544703</c:v>
                </c:pt>
                <c:pt idx="3">
                  <c:v>0.080732108805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19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8999</c:v>
                </c:pt>
                <c:pt idx="9">
                  <c:v>1723832.24584</c:v>
                </c:pt>
                <c:pt idx="10">
                  <c:v>1557267.20646</c:v>
                </c:pt>
                <c:pt idx="11">
                  <c:v>1892058.9318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82866"/>
        <c:axId val="21413021"/>
      </c:lineChart>
      <c:catAx>
        <c:axId val="2788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021"/>
        <c:crossesAt val="0"/>
        <c:auto val="1"/>
        <c:lblAlgn val="ctr"/>
        <c:lblOffset val="100"/>
        <c:noMultiLvlLbl val="0"/>
      </c:catAx>
      <c:valAx>
        <c:axId val="214130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29999</c:v>
                </c:pt>
                <c:pt idx="6">
                  <c:v>537648.59914</c:v>
                </c:pt>
                <c:pt idx="7">
                  <c:v>573347.7577</c:v>
                </c:pt>
                <c:pt idx="8">
                  <c:v>521894.84065</c:v>
                </c:pt>
                <c:pt idx="9">
                  <c:v>535054.76901</c:v>
                </c:pt>
                <c:pt idx="10">
                  <c:v>525951.6568</c:v>
                </c:pt>
                <c:pt idx="11">
                  <c:v>583027.22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6640"/>
        <c:axId val="64596748"/>
      </c:lineChart>
      <c:catAx>
        <c:axId val="3389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748"/>
        <c:crossesAt val="0"/>
        <c:auto val="1"/>
        <c:lblAlgn val="ctr"/>
        <c:lblOffset val="100"/>
        <c:noMultiLvlLbl val="0"/>
      </c:catAx>
      <c:valAx>
        <c:axId val="645967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9102.97257999</c:v>
                </c:pt>
                <c:pt idx="2">
                  <c:v>3199114.31107</c:v>
                </c:pt>
                <c:pt idx="3">
                  <c:v>3284857.39561999</c:v>
                </c:pt>
                <c:pt idx="4">
                  <c:v>3497691.12070999</c:v>
                </c:pt>
                <c:pt idx="5">
                  <c:v>3750640.24755</c:v>
                </c:pt>
                <c:pt idx="6">
                  <c:v>3609041.62728</c:v>
                </c:pt>
                <c:pt idx="7">
                  <c:v>3558029.036433</c:v>
                </c:pt>
                <c:pt idx="8">
                  <c:v>3911783.466951</c:v>
                </c:pt>
                <c:pt idx="9">
                  <c:v>3730670.51201</c:v>
                </c:pt>
                <c:pt idx="10">
                  <c:v>4170803.21692999</c:v>
                </c:pt>
                <c:pt idx="11">
                  <c:v>5481690.6251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08134"/>
        <c:axId val="61899332"/>
      </c:lineChart>
      <c:catAx>
        <c:axId val="5570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332"/>
        <c:crossesAt val="0"/>
        <c:auto val="1"/>
        <c:lblAlgn val="ctr"/>
        <c:lblOffset val="100"/>
        <c:noMultiLvlLbl val="0"/>
      </c:catAx>
      <c:valAx>
        <c:axId val="618993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3999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6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L$22</c:f>
              <c:numCache>
                <c:formatCode>General</c:formatCode>
                <c:ptCount val="11"/>
                <c:pt idx="0">
                  <c:v>2630944.35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6280"/>
        <c:axId val="60312271"/>
      </c:lineChart>
      <c:catAx>
        <c:axId val="8647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271"/>
        <c:crossesAt val="0"/>
        <c:auto val="1"/>
        <c:lblAlgn val="ctr"/>
        <c:lblOffset val="100"/>
        <c:noMultiLvlLbl val="0"/>
      </c:catAx>
      <c:valAx>
        <c:axId val="6031227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41,Seg_Ativos!$A$4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41,Seg_Ativos!$C$44</c:f>
              <c:numCache>
                <c:formatCode>General</c:formatCode>
                <c:ptCount val="4"/>
                <c:pt idx="0">
                  <c:v>70.0442993566796</c:v>
                </c:pt>
                <c:pt idx="1">
                  <c:v>1.3505588158816</c:v>
                </c:pt>
                <c:pt idx="2">
                  <c:v>0.131285673891652</c:v>
                </c:pt>
                <c:pt idx="3">
                  <c:v>28.47385615354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7866"/>
        <c:axId val="1938669"/>
      </c:lineChart>
      <c:catAx>
        <c:axId val="8823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69"/>
        <c:crossesAt val="0"/>
        <c:auto val="1"/>
        <c:lblAlgn val="ctr"/>
        <c:lblOffset val="100"/>
        <c:noMultiLvlLbl val="0"/>
      </c:catAx>
      <c:valAx>
        <c:axId val="193866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799999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19999</c:v>
                </c:pt>
                <c:pt idx="5">
                  <c:v>362880.758259999</c:v>
                </c:pt>
                <c:pt idx="6">
                  <c:v>391217.991129999</c:v>
                </c:pt>
                <c:pt idx="7">
                  <c:v>432516.39427</c:v>
                </c:pt>
                <c:pt idx="8">
                  <c:v>374487.467479999</c:v>
                </c:pt>
                <c:pt idx="9">
                  <c:v>395719.987199999</c:v>
                </c:pt>
                <c:pt idx="10">
                  <c:v>393590.401779999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0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4507"/>
        <c:axId val="63064473"/>
      </c:lineChart>
      <c:catAx>
        <c:axId val="2443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473"/>
        <c:crossesAt val="0"/>
        <c:auto val="1"/>
        <c:lblAlgn val="ctr"/>
        <c:lblOffset val="100"/>
        <c:noMultiLvlLbl val="0"/>
      </c:catAx>
      <c:valAx>
        <c:axId val="6306447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960</xdr:rowOff>
    </xdr:from>
    <xdr:to>
      <xdr:col>3</xdr:col>
      <xdr:colOff>360</xdr:colOff>
      <xdr:row>72</xdr:row>
      <xdr:rowOff>37800</xdr:rowOff>
    </xdr:to>
    <xdr:graphicFrame>
      <xdr:nvGraphicFramePr>
        <xdr:cNvPr id="18" name="Chart 3"/>
        <xdr:cNvGraphicFramePr/>
      </xdr:nvGraphicFramePr>
      <xdr:xfrm>
        <a:off x="0" y="1123920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35" name="Chart 3"/>
        <xdr:cNvGraphicFramePr/>
      </xdr:nvGraphicFramePr>
      <xdr:xfrm>
        <a:off x="29880" y="9353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8</v>
      </c>
      <c r="B3" s="157"/>
      <c r="C3" s="54" t="s">
        <v>70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9</v>
      </c>
      <c r="B4" s="160"/>
      <c r="C4" s="58" t="s">
        <v>72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0</v>
      </c>
      <c r="B5" s="163" t="s">
        <v>161</v>
      </c>
      <c r="C5" s="164" t="s">
        <v>162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3</v>
      </c>
      <c r="B6" s="171" t="n">
        <f aca="false">SUM(B7:B30)</f>
        <v>43551012.9404711</v>
      </c>
      <c r="C6" s="172" t="n">
        <f aca="false">SUM(C7:C30)</f>
        <v>70.0442993566796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4</v>
      </c>
      <c r="B7" s="178" t="n">
        <v>309030.37720289</v>
      </c>
      <c r="C7" s="179" t="n">
        <f aca="false">100*B7/B$49</f>
        <v>0.497022107859902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5</v>
      </c>
      <c r="B8" s="178" t="n">
        <v>2563342.36633024</v>
      </c>
      <c r="C8" s="181" t="n">
        <f aca="false">100*B8/B$49</f>
        <v>4.1226944665171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6</v>
      </c>
      <c r="B9" s="178" t="n">
        <v>37195.4679602479</v>
      </c>
      <c r="C9" s="181" t="n">
        <f aca="false">100*B9/B$49</f>
        <v>0.0598225004796227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7</v>
      </c>
      <c r="B10" s="178" t="n">
        <v>805414.786525445</v>
      </c>
      <c r="C10" s="181" t="n">
        <f aca="false">100*B10/B$49</f>
        <v>1.29537089047266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8</v>
      </c>
      <c r="B11" s="178" t="n">
        <v>198.179625948372</v>
      </c>
      <c r="C11" s="181" t="n">
        <f aca="false">100*B11/B$49</f>
        <v>0.000318737776898477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9</v>
      </c>
      <c r="B12" s="178" t="n">
        <v>953324.709332105</v>
      </c>
      <c r="C12" s="181" t="n">
        <f aca="false">100*B12/B$49</f>
        <v>1.53325851262864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0</v>
      </c>
      <c r="B13" s="178" t="n">
        <v>245974.927200384</v>
      </c>
      <c r="C13" s="181" t="n">
        <f aca="false">100*B13/B$49</f>
        <v>0.395608282604386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1</v>
      </c>
      <c r="B14" s="178" t="n">
        <v>112111.960051757</v>
      </c>
      <c r="C14" s="181" t="n">
        <f aca="false">100*B14/B$49</f>
        <v>0.180312767973117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2</v>
      </c>
      <c r="B15" s="178" t="n">
        <v>3970.50962515479</v>
      </c>
      <c r="C15" s="181" t="n">
        <f aca="false">100*B15/B$49</f>
        <v>0.00638588051127683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3</v>
      </c>
      <c r="B16" s="178" t="n">
        <v>29940.8743942328</v>
      </c>
      <c r="C16" s="181" t="n">
        <f aca="false">100*B16/B$49</f>
        <v>0.0481547368814815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4</v>
      </c>
      <c r="B17" s="178" t="n">
        <v>1203.79932625732</v>
      </c>
      <c r="C17" s="181" t="n">
        <f aca="false">100*B17/B$49</f>
        <v>0.00193610377074331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5</v>
      </c>
      <c r="B18" s="178" t="n">
        <v>1394.79728670721</v>
      </c>
      <c r="C18" s="181" t="n">
        <f aca="false">100*B18/B$49</f>
        <v>0.0022432910762729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6</v>
      </c>
      <c r="B19" s="178" t="n">
        <v>5705293.91837923</v>
      </c>
      <c r="C19" s="181" t="n">
        <f aca="false">100*B19/B$49</f>
        <v>9.17598209903945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7</v>
      </c>
      <c r="B20" s="178" t="n">
        <v>5402725.11025647</v>
      </c>
      <c r="C20" s="181" t="n">
        <f aca="false">100*B20/B$49</f>
        <v>8.68935231155062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8</v>
      </c>
      <c r="B21" s="178" t="n">
        <v>97334.0186559466</v>
      </c>
      <c r="C21" s="181" t="n">
        <f aca="false">100*B21/B$49</f>
        <v>0.156544995856806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9</v>
      </c>
      <c r="B22" s="178" t="n">
        <v>975042.241228763</v>
      </c>
      <c r="C22" s="181" t="n">
        <f aca="false">100*B22/B$49</f>
        <v>1.56818742019589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0</v>
      </c>
      <c r="B23" s="178" t="n">
        <v>161718.535350436</v>
      </c>
      <c r="C23" s="181" t="n">
        <f aca="false">100*B23/B$49</f>
        <v>0.26009639585405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1</v>
      </c>
      <c r="B24" s="178" t="n">
        <v>309240.285745192</v>
      </c>
      <c r="C24" s="181" t="n">
        <f aca="false">100*B24/B$49</f>
        <v>0.497359709577562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2</v>
      </c>
      <c r="B25" s="178" t="n">
        <v>1001.9626</v>
      </c>
      <c r="C25" s="181" t="n">
        <f aca="false">100*B25/B$49</f>
        <v>0.0016114841782102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3</v>
      </c>
      <c r="B26" s="178" t="n">
        <v>166585.966805097</v>
      </c>
      <c r="C26" s="181" t="n">
        <f aca="false">100*B26/B$49</f>
        <v>0.267924820565422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4</v>
      </c>
      <c r="B27" s="178" t="n">
        <v>17154.70688</v>
      </c>
      <c r="C27" s="181" t="n">
        <f aca="false">100*B27/B$49</f>
        <v>0.0275903898198932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5</v>
      </c>
      <c r="B28" s="178" t="n">
        <v>92519.3496371899</v>
      </c>
      <c r="C28" s="181" t="n">
        <f aca="false">100*B28/B$49</f>
        <v>0.148801430431265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86</v>
      </c>
      <c r="B29" s="178" t="n">
        <v>25403630.4457665</v>
      </c>
      <c r="C29" s="181" t="n">
        <f aca="false">100*B29/B$49</f>
        <v>40.8573618740377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87</v>
      </c>
      <c r="B30" s="178" t="n">
        <v>155663.644304929</v>
      </c>
      <c r="C30" s="181" t="n">
        <f aca="false">100*B30/B$49</f>
        <v>0.250358147020591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88</v>
      </c>
      <c r="B31" s="171" t="n">
        <f aca="false">SUM(B32:B40)</f>
        <v>839728.643266352</v>
      </c>
      <c r="C31" s="172" t="n">
        <f aca="false">SUM(C32:C40)</f>
        <v>1.3505588158816</v>
      </c>
      <c r="F31" s="0"/>
      <c r="G31" s="0"/>
    </row>
    <row r="32" s="176" customFormat="true" ht="15" hidden="false" customHeight="true" outlineLevel="0" collapsed="false">
      <c r="A32" s="177" t="s">
        <v>189</v>
      </c>
      <c r="B32" s="182" t="n">
        <v>17845.6372725199</v>
      </c>
      <c r="C32" s="181" t="n">
        <f aca="false">100*B32/B$49</f>
        <v>0.0287016322912094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0</v>
      </c>
      <c r="B33" s="185" t="n">
        <v>11595.8020522</v>
      </c>
      <c r="C33" s="181" t="n">
        <f aca="false">100*B33/B$49</f>
        <v>0.0186498493464504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1</v>
      </c>
      <c r="B34" s="185" t="n">
        <v>54374.9165999999</v>
      </c>
      <c r="C34" s="181" t="n">
        <f aca="false">100*B34/B$49</f>
        <v>0.0874526831564363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2</v>
      </c>
      <c r="B35" s="185" t="n">
        <v>11281.19443</v>
      </c>
      <c r="C35" s="181" t="n">
        <f aca="false">100*B35/B$49</f>
        <v>0.0181438572011152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3</v>
      </c>
      <c r="B36" s="185" t="n">
        <v>69801.9885</v>
      </c>
      <c r="C36" s="181" t="n">
        <f aca="false">100*B36/B$49</f>
        <v>0.112264469826878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4</v>
      </c>
      <c r="B37" s="185" t="n">
        <v>85952.22017</v>
      </c>
      <c r="C37" s="181" t="n">
        <f aca="false">100*B37/B$49</f>
        <v>0.138239334368364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5</v>
      </c>
      <c r="B38" s="185" t="n">
        <v>430029.363099999</v>
      </c>
      <c r="C38" s="181" t="n">
        <f aca="false">100*B38/B$49</f>
        <v>0.691628125442465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6</v>
      </c>
      <c r="B39" s="185" t="n">
        <v>21289.4899999999</v>
      </c>
      <c r="C39" s="181" t="n">
        <f aca="false">100*B39/B$49</f>
        <v>0.0342404759390861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7</v>
      </c>
      <c r="B40" s="185" t="n">
        <v>137558.031141633</v>
      </c>
      <c r="C40" s="181" t="n">
        <f aca="false">100*B40/B$49</f>
        <v>0.221238388309591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customFormat="false" ht="33.75" hidden="false" customHeight="true" outlineLevel="0" collapsed="false">
      <c r="A41" s="170" t="s">
        <v>198</v>
      </c>
      <c r="B41" s="171" t="n">
        <f aca="false">SUM(B42:B43)</f>
        <v>81628.6854899999</v>
      </c>
      <c r="C41" s="172" t="n">
        <f aca="false">SUM(C42:C43)</f>
        <v>0.131285673891652</v>
      </c>
      <c r="F41" s="0"/>
      <c r="G41" s="0"/>
      <c r="N41" s="186"/>
      <c r="O41" s="186"/>
      <c r="P41" s="187"/>
      <c r="Q41" s="187"/>
      <c r="R41" s="187"/>
    </row>
    <row r="42" customFormat="false" ht="12.75" hidden="false" customHeight="false" outlineLevel="0" collapsed="false">
      <c r="A42" s="180" t="s">
        <v>199</v>
      </c>
      <c r="B42" s="178" t="n">
        <v>76451.6870099999</v>
      </c>
      <c r="C42" s="181" t="n">
        <f aca="false">100*B42/B$49</f>
        <v>0.122959363966373</v>
      </c>
      <c r="G42" s="0"/>
      <c r="N42" s="186"/>
      <c r="O42" s="186"/>
      <c r="P42" s="187"/>
      <c r="Q42" s="187"/>
      <c r="R42" s="187"/>
    </row>
    <row r="43" s="176" customFormat="true" ht="12" hidden="false" customHeight="true" outlineLevel="0" collapsed="false">
      <c r="A43" s="188" t="s">
        <v>200</v>
      </c>
      <c r="B43" s="178" t="n">
        <v>5176.99847999999</v>
      </c>
      <c r="C43" s="181" t="n">
        <f aca="false">100*B43/B$49</f>
        <v>0.0083263099252789</v>
      </c>
      <c r="D43" s="173"/>
      <c r="E43" s="16"/>
      <c r="F43" s="16"/>
      <c r="G43" s="0"/>
      <c r="H43" s="173"/>
      <c r="I43" s="173"/>
      <c r="J43" s="173"/>
      <c r="K43" s="173"/>
      <c r="L43" s="173"/>
      <c r="M43" s="173"/>
      <c r="N43" s="183"/>
      <c r="O43" s="183"/>
      <c r="P43" s="184"/>
      <c r="Q43" s="184"/>
      <c r="R43" s="184"/>
    </row>
    <row r="44" customFormat="false" ht="33.75" hidden="false" customHeight="true" outlineLevel="0" collapsed="false">
      <c r="A44" s="170" t="s">
        <v>201</v>
      </c>
      <c r="B44" s="171" t="n">
        <f aca="false">SUM(B45:B48)</f>
        <v>17704014.3051983</v>
      </c>
      <c r="C44" s="172" t="n">
        <f aca="false">SUM(C45:C48)</f>
        <v>28.4738561535472</v>
      </c>
      <c r="N44" s="186"/>
      <c r="O44" s="186"/>
      <c r="P44" s="187"/>
      <c r="Q44" s="187"/>
      <c r="R44" s="187"/>
    </row>
    <row r="45" customFormat="false" ht="12.75" hidden="false" customHeight="false" outlineLevel="0" collapsed="false">
      <c r="A45" s="189" t="s">
        <v>202</v>
      </c>
      <c r="B45" s="185" t="n">
        <v>5063.27641999999</v>
      </c>
      <c r="C45" s="181" t="n">
        <f aca="false">100*B45/B$49</f>
        <v>0.00814340758900061</v>
      </c>
      <c r="G45" s="173"/>
      <c r="N45" s="186"/>
      <c r="O45" s="186"/>
      <c r="P45" s="187"/>
      <c r="Q45" s="187"/>
      <c r="R45" s="187"/>
    </row>
    <row r="46" s="176" customFormat="true" ht="12.75" hidden="false" customHeight="true" outlineLevel="0" collapsed="false">
      <c r="A46" s="189" t="s">
        <v>203</v>
      </c>
      <c r="B46" s="185" t="n">
        <v>1270684.571261</v>
      </c>
      <c r="C46" s="181" t="n">
        <f aca="false">100*B46/B$49</f>
        <v>2.04367716128618</v>
      </c>
      <c r="D46" s="173"/>
      <c r="E46" s="16"/>
      <c r="F46" s="16"/>
      <c r="G46" s="173"/>
      <c r="H46" s="173"/>
      <c r="I46" s="173"/>
      <c r="J46" s="173"/>
      <c r="K46" s="173"/>
      <c r="L46" s="173"/>
      <c r="M46" s="173"/>
      <c r="N46" s="173"/>
      <c r="O46" s="173"/>
    </row>
    <row r="47" customFormat="false" ht="12.75" hidden="false" customHeight="false" outlineLevel="0" collapsed="false">
      <c r="A47" s="189" t="s">
        <v>204</v>
      </c>
      <c r="B47" s="185" t="n">
        <v>3149437.11887899</v>
      </c>
      <c r="C47" s="181" t="n">
        <f aca="false">100*B47/B$49</f>
        <v>5.06532687681298</v>
      </c>
      <c r="G47" s="173"/>
    </row>
    <row r="48" customFormat="false" ht="13.5" hidden="false" customHeight="false" outlineLevel="0" collapsed="false">
      <c r="A48" s="189" t="s">
        <v>205</v>
      </c>
      <c r="B48" s="185" t="n">
        <v>13278829.3386383</v>
      </c>
      <c r="C48" s="181" t="n">
        <f aca="false">100*B48/B$49</f>
        <v>21.356708707859</v>
      </c>
      <c r="G48" s="173"/>
    </row>
    <row r="49" customFormat="false" ht="33.75" hidden="false" customHeight="true" outlineLevel="0" collapsed="false">
      <c r="A49" s="170" t="s">
        <v>107</v>
      </c>
      <c r="B49" s="171" t="n">
        <f aca="false">B6+B31+B41+B44</f>
        <v>62176384.5744258</v>
      </c>
      <c r="C49" s="172" t="n">
        <f aca="false">C44+C41+C31+C6</f>
        <v>100</v>
      </c>
    </row>
    <row r="50" customFormat="false" ht="12.75" hidden="false" customHeight="false" outlineLevel="0" collapsed="false">
      <c r="A50" s="190" t="s">
        <v>206</v>
      </c>
      <c r="B50" s="191"/>
      <c r="C50" s="192"/>
      <c r="G50" s="173"/>
    </row>
    <row r="51" s="176" customFormat="true" ht="12.75" hidden="false" customHeight="true" outlineLevel="0" collapsed="false">
      <c r="A51" s="190" t="s">
        <v>207</v>
      </c>
      <c r="B51" s="16"/>
      <c r="C51" s="16"/>
      <c r="D51" s="173"/>
      <c r="E51" s="16"/>
      <c r="F51" s="16"/>
      <c r="G51" s="16"/>
      <c r="H51" s="173"/>
      <c r="I51" s="173"/>
      <c r="J51" s="173"/>
      <c r="K51" s="173"/>
      <c r="L51" s="173"/>
      <c r="M51" s="173"/>
      <c r="N51" s="173"/>
      <c r="O51" s="173"/>
    </row>
    <row r="52" customFormat="false" ht="12.75" hidden="false" customHeight="false" outlineLevel="0" collapsed="false">
      <c r="A52" s="190" t="s">
        <v>208</v>
      </c>
      <c r="B52" s="16"/>
      <c r="C52" s="16"/>
      <c r="D52" s="192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  <c r="E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  <c r="G78" s="3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>
      <c r="A99" s="196"/>
      <c r="B99" s="196"/>
      <c r="C99" s="196"/>
    </row>
    <row r="100" s="34" customFormat="true" ht="12.75" hidden="false" customHeight="false" outlineLevel="0" collapsed="false">
      <c r="A100" s="196"/>
      <c r="B100" s="196"/>
      <c r="C100" s="196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16"/>
      <c r="H393" s="34"/>
      <c r="I393" s="34"/>
      <c r="J393" s="34"/>
      <c r="K393" s="34"/>
      <c r="L393" s="34"/>
      <c r="M393" s="34"/>
      <c r="N393" s="34"/>
      <c r="O393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9</v>
      </c>
      <c r="B2" s="198"/>
      <c r="C2" s="198"/>
      <c r="D2" s="198"/>
      <c r="E2" s="198"/>
      <c r="F2" s="199" t="s">
        <v>70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10</v>
      </c>
      <c r="B3" s="201"/>
      <c r="C3" s="201"/>
      <c r="D3" s="201"/>
      <c r="E3" s="201"/>
      <c r="F3" s="202" t="s">
        <v>147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8</v>
      </c>
      <c r="B4" s="204"/>
      <c r="C4" s="205"/>
      <c r="D4" s="206"/>
      <c r="E4" s="206"/>
      <c r="F4" s="207" t="s">
        <v>211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50</v>
      </c>
      <c r="D5" s="212"/>
      <c r="E5" s="212"/>
      <c r="F5" s="213" t="n">
        <v>176727.72057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4</v>
      </c>
      <c r="B6" s="215"/>
      <c r="C6" s="216" t="s">
        <v>150</v>
      </c>
      <c r="D6" s="123"/>
      <c r="E6" s="123"/>
      <c r="F6" s="217" t="n">
        <v>145242.78416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19"/>
      <c r="C7" s="216" t="s">
        <v>150</v>
      </c>
      <c r="D7" s="123"/>
      <c r="E7" s="123"/>
      <c r="F7" s="217" t="n">
        <v>109355.96341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5</v>
      </c>
      <c r="B8" s="215"/>
      <c r="C8" s="216" t="s">
        <v>150</v>
      </c>
      <c r="D8" s="123"/>
      <c r="E8" s="123"/>
      <c r="F8" s="217" t="n">
        <v>40042.518649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50</v>
      </c>
      <c r="D9" s="123"/>
      <c r="E9" s="123"/>
      <c r="F9" s="217" t="n">
        <v>37504.122009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40</v>
      </c>
      <c r="B10" s="215"/>
      <c r="C10" s="216" t="s">
        <v>150</v>
      </c>
      <c r="D10" s="123"/>
      <c r="E10" s="123"/>
      <c r="F10" s="217" t="n">
        <v>29074.767589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12</v>
      </c>
      <c r="B11" s="215"/>
      <c r="C11" s="216" t="s">
        <v>150</v>
      </c>
      <c r="D11" s="123"/>
      <c r="E11" s="123"/>
      <c r="F11" s="217" t="n">
        <v>17159.65900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3</v>
      </c>
      <c r="B12" s="215"/>
      <c r="C12" s="216" t="s">
        <v>150</v>
      </c>
      <c r="D12" s="123"/>
      <c r="E12" s="123"/>
      <c r="F12" s="217" t="n">
        <v>16754.15193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4</v>
      </c>
      <c r="B13" s="215"/>
      <c r="C13" s="216" t="s">
        <v>150</v>
      </c>
      <c r="D13" s="123"/>
      <c r="E13" s="123"/>
      <c r="F13" s="217" t="n">
        <v>12202.53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5</v>
      </c>
      <c r="B14" s="215"/>
      <c r="C14" s="216" t="s">
        <v>150</v>
      </c>
      <c r="D14" s="123"/>
      <c r="E14" s="123"/>
      <c r="F14" s="217" t="n">
        <v>11255.8811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50</v>
      </c>
      <c r="D15" s="123"/>
      <c r="E15" s="123"/>
      <c r="F15" s="217" t="n">
        <v>53888.636449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4</v>
      </c>
      <c r="B16" s="228"/>
      <c r="C16" s="229"/>
      <c r="D16" s="230"/>
      <c r="E16" s="230"/>
      <c r="F16" s="231" t="n">
        <f aca="false">SUM(F5:F15)</f>
        <v>649208.74487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6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0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7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7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7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28</v>
      </c>
      <c r="B21" s="105" t="n">
        <v>649208.74487</v>
      </c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649208.74487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29</v>
      </c>
      <c r="B23" s="242" t="n">
        <f aca="false">(B21-B22)/B22</f>
        <v>0.0350965823266343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8</v>
      </c>
      <c r="B2" s="198"/>
      <c r="C2" s="198"/>
      <c r="D2" s="198"/>
      <c r="E2" s="198"/>
      <c r="F2" s="199" t="s">
        <v>70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9</v>
      </c>
      <c r="B3" s="201"/>
      <c r="C3" s="201"/>
      <c r="D3" s="201"/>
      <c r="E3" s="201"/>
      <c r="F3" s="202" t="s">
        <v>147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8</v>
      </c>
      <c r="B4" s="204"/>
      <c r="C4" s="205"/>
      <c r="D4" s="206"/>
      <c r="E4" s="206"/>
      <c r="F4" s="207" t="s">
        <v>211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4</v>
      </c>
      <c r="B5" s="210"/>
      <c r="C5" s="211" t="s">
        <v>150</v>
      </c>
      <c r="D5" s="212"/>
      <c r="E5" s="212"/>
      <c r="F5" s="213" t="n">
        <v>109543.48296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50</v>
      </c>
      <c r="D6" s="123"/>
      <c r="E6" s="123"/>
      <c r="F6" s="217" t="n">
        <v>94647.94627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2</v>
      </c>
      <c r="B7" s="215"/>
      <c r="C7" s="216" t="s">
        <v>150</v>
      </c>
      <c r="D7" s="123"/>
      <c r="E7" s="123"/>
      <c r="F7" s="217" t="n">
        <v>83191.789260000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8</v>
      </c>
      <c r="B8" s="219"/>
      <c r="C8" s="216" t="s">
        <v>150</v>
      </c>
      <c r="D8" s="123"/>
      <c r="E8" s="123"/>
      <c r="F8" s="217" t="n">
        <v>31314.83821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5</v>
      </c>
      <c r="B9" s="215"/>
      <c r="C9" s="216" t="s">
        <v>150</v>
      </c>
      <c r="D9" s="123"/>
      <c r="E9" s="123"/>
      <c r="F9" s="217" t="n">
        <v>28331.851199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40</v>
      </c>
      <c r="B10" s="215"/>
      <c r="C10" s="216" t="s">
        <v>150</v>
      </c>
      <c r="D10" s="123"/>
      <c r="E10" s="123"/>
      <c r="F10" s="217" t="n">
        <v>23587.160729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2</v>
      </c>
      <c r="B11" s="215"/>
      <c r="C11" s="216" t="s">
        <v>150</v>
      </c>
      <c r="D11" s="123"/>
      <c r="E11" s="123"/>
      <c r="F11" s="217" t="n">
        <v>8960.93477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5</v>
      </c>
      <c r="B12" s="215"/>
      <c r="C12" s="216" t="s">
        <v>150</v>
      </c>
      <c r="D12" s="123"/>
      <c r="E12" s="123"/>
      <c r="F12" s="217" t="n">
        <v>8277.791849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20</v>
      </c>
      <c r="B13" s="219"/>
      <c r="C13" s="216" t="s">
        <v>150</v>
      </c>
      <c r="D13" s="123"/>
      <c r="E13" s="123"/>
      <c r="F13" s="217" t="n">
        <v>7506.361539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1</v>
      </c>
      <c r="B14" s="215"/>
      <c r="C14" s="216" t="s">
        <v>150</v>
      </c>
      <c r="D14" s="123"/>
      <c r="E14" s="123"/>
      <c r="F14" s="217" t="n">
        <v>5664.501529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50</v>
      </c>
      <c r="D15" s="123"/>
      <c r="E15" s="123"/>
      <c r="F15" s="217" t="n">
        <v>12959.55668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4</v>
      </c>
      <c r="B16" s="228"/>
      <c r="C16" s="229"/>
      <c r="D16" s="230"/>
      <c r="E16" s="230"/>
      <c r="F16" s="231" t="n">
        <f aca="false">SUM(F5:F15)</f>
        <v>413986.21501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21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22</v>
      </c>
      <c r="Q18" s="247"/>
      <c r="R18" s="248"/>
    </row>
    <row r="19" customFormat="false" ht="17.25" hidden="false" customHeight="true" outlineLevel="0" collapsed="false">
      <c r="A19" s="200" t="s">
        <v>22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7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7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28</v>
      </c>
      <c r="B21" s="239" t="n">
        <v>413986.215009999</v>
      </c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413986.215009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799999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19999</v>
      </c>
      <c r="G22" s="239" t="n">
        <v>362880.758259999</v>
      </c>
      <c r="H22" s="239" t="n">
        <v>391217.991129999</v>
      </c>
      <c r="I22" s="239" t="n">
        <v>432516.39427</v>
      </c>
      <c r="J22" s="239" t="n">
        <v>374487.467479999</v>
      </c>
      <c r="K22" s="239" t="n">
        <v>395719.987199999</v>
      </c>
      <c r="L22" s="239" t="n">
        <v>393590.401779999</v>
      </c>
      <c r="M22" s="239" t="n">
        <v>999512.70386</v>
      </c>
      <c r="N22" s="240" t="n">
        <f aca="false">SUM(B22:M22)</f>
        <v>5224680.03102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29</v>
      </c>
      <c r="B23" s="242" t="n">
        <f aca="false">(B21-B22)/B22</f>
        <v>0.11596870096652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4</v>
      </c>
      <c r="B3" s="198"/>
      <c r="C3" s="198"/>
      <c r="D3" s="198"/>
      <c r="E3" s="198"/>
      <c r="F3" s="199" t="s">
        <v>70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5</v>
      </c>
      <c r="B4" s="201"/>
      <c r="C4" s="201"/>
      <c r="D4" s="201"/>
      <c r="E4" s="201"/>
      <c r="F4" s="202" t="s">
        <v>147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8</v>
      </c>
      <c r="B5" s="204"/>
      <c r="C5" s="205"/>
      <c r="D5" s="206"/>
      <c r="E5" s="206"/>
      <c r="F5" s="207" t="s">
        <v>22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50</v>
      </c>
      <c r="D6" s="253"/>
      <c r="E6" s="253"/>
      <c r="F6" s="254" t="n">
        <v>27505744.94028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4</v>
      </c>
      <c r="B7" s="255"/>
      <c r="C7" s="216" t="s">
        <v>150</v>
      </c>
      <c r="D7" s="123"/>
      <c r="E7" s="123"/>
      <c r="F7" s="217" t="n">
        <v>16525557.02376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2</v>
      </c>
      <c r="B8" s="257"/>
      <c r="C8" s="216" t="s">
        <v>150</v>
      </c>
      <c r="D8" s="123"/>
      <c r="E8" s="123"/>
      <c r="F8" s="217" t="n">
        <v>16225518.3721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5</v>
      </c>
      <c r="B9" s="255"/>
      <c r="C9" s="216" t="s">
        <v>150</v>
      </c>
      <c r="D9" s="123"/>
      <c r="E9" s="123"/>
      <c r="F9" s="217" t="n">
        <v>5033645.05652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40</v>
      </c>
      <c r="B10" s="219"/>
      <c r="C10" s="216" t="s">
        <v>150</v>
      </c>
      <c r="D10" s="123"/>
      <c r="E10" s="123"/>
      <c r="F10" s="217" t="n">
        <v>3139876.51214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8</v>
      </c>
      <c r="B11" s="255"/>
      <c r="C11" s="216" t="s">
        <v>150</v>
      </c>
      <c r="D11" s="123"/>
      <c r="E11" s="123"/>
      <c r="F11" s="217" t="n">
        <v>2874093.20585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2</v>
      </c>
      <c r="B12" s="255"/>
      <c r="C12" s="216" t="s">
        <v>150</v>
      </c>
      <c r="D12" s="123"/>
      <c r="E12" s="123"/>
      <c r="F12" s="217" t="n">
        <v>2192514.43324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5</v>
      </c>
      <c r="B13" s="255"/>
      <c r="C13" s="216" t="s">
        <v>150</v>
      </c>
      <c r="D13" s="123"/>
      <c r="E13" s="123"/>
      <c r="F13" s="217" t="n">
        <v>1920769.5455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20</v>
      </c>
      <c r="B14" s="255"/>
      <c r="C14" s="216" t="s">
        <v>150</v>
      </c>
      <c r="D14" s="123"/>
      <c r="E14" s="123"/>
      <c r="F14" s="217" t="n">
        <v>990114.2876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41</v>
      </c>
      <c r="B15" s="258"/>
      <c r="C15" s="216" t="s">
        <v>150</v>
      </c>
      <c r="D15" s="123"/>
      <c r="E15" s="123"/>
      <c r="F15" s="217" t="n">
        <v>789467.29031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50</v>
      </c>
      <c r="D16" s="123"/>
      <c r="E16" s="123"/>
      <c r="F16" s="217" t="n">
        <v>2864943.31144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4</v>
      </c>
      <c r="B17" s="228"/>
      <c r="C17" s="229"/>
      <c r="D17" s="230"/>
      <c r="E17" s="230"/>
      <c r="F17" s="231" t="n">
        <f aca="false">SUM(F6:F16)</f>
        <v>80062243.97896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70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7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28</v>
      </c>
      <c r="B23" s="239" t="n">
        <v>80062243.9789699</v>
      </c>
      <c r="C23" s="239"/>
      <c r="D23" s="239"/>
      <c r="E23" s="239"/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299</v>
      </c>
      <c r="C24" s="239" t="n">
        <v>71630763.5650999</v>
      </c>
      <c r="D24" s="239" t="n">
        <v>72430191.2836799</v>
      </c>
      <c r="E24" s="239" t="n">
        <v>73153669.2747899</v>
      </c>
      <c r="F24" s="239" t="n">
        <v>73945213.36764</v>
      </c>
      <c r="G24" s="239" t="n">
        <v>74415444.9593999</v>
      </c>
      <c r="H24" s="239" t="n">
        <v>75328236.4785199</v>
      </c>
      <c r="I24" s="239" t="n">
        <v>76040795.37992</v>
      </c>
      <c r="J24" s="239" t="n">
        <v>76923845.6669399</v>
      </c>
      <c r="K24" s="239" t="n">
        <v>77695037.92528</v>
      </c>
      <c r="L24" s="239" t="n">
        <v>78599500.07601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29</v>
      </c>
      <c r="B25" s="242" t="n">
        <f aca="false">(B23-B24)/B24</f>
        <v>0.129697752580931</v>
      </c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0" activeCellId="0" sqref="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70</v>
      </c>
    </row>
    <row r="4" customFormat="false" ht="18" hidden="false" customHeight="false" outlineLevel="0" collapsed="false">
      <c r="A4" s="264" t="s">
        <v>230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31</v>
      </c>
      <c r="B5" s="267"/>
      <c r="C5" s="267"/>
      <c r="D5" s="267"/>
      <c r="E5" s="267"/>
      <c r="F5" s="267"/>
      <c r="G5" s="267"/>
      <c r="H5" s="267" t="s">
        <v>232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3</v>
      </c>
      <c r="B6" s="269"/>
      <c r="C6" s="269"/>
      <c r="D6" s="269"/>
      <c r="E6" s="269"/>
      <c r="F6" s="270" t="s">
        <v>234</v>
      </c>
      <c r="G6" s="270" t="s">
        <v>235</v>
      </c>
      <c r="H6" s="269" t="s">
        <v>233</v>
      </c>
      <c r="I6" s="269"/>
      <c r="J6" s="269"/>
      <c r="K6" s="269"/>
      <c r="L6" s="269"/>
      <c r="M6" s="270" t="s">
        <v>234</v>
      </c>
      <c r="N6" s="270" t="s">
        <v>235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6</v>
      </c>
      <c r="B7" s="272" t="s">
        <v>237</v>
      </c>
      <c r="C7" s="272" t="s">
        <v>238</v>
      </c>
      <c r="D7" s="272" t="s">
        <v>239</v>
      </c>
      <c r="E7" s="273" t="s">
        <v>59</v>
      </c>
      <c r="F7" s="270"/>
      <c r="G7" s="270"/>
      <c r="H7" s="271" t="s">
        <v>236</v>
      </c>
      <c r="I7" s="272" t="s">
        <v>237</v>
      </c>
      <c r="J7" s="272" t="s">
        <v>238</v>
      </c>
      <c r="K7" s="272" t="s">
        <v>239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790027</v>
      </c>
      <c r="B8" s="278" t="n">
        <v>1431717</v>
      </c>
      <c r="C8" s="278" t="n">
        <v>5619697</v>
      </c>
      <c r="D8" s="278" t="n">
        <v>2626791</v>
      </c>
      <c r="E8" s="279" t="n">
        <v>111822</v>
      </c>
      <c r="F8" s="280" t="n">
        <v>4394827</v>
      </c>
      <c r="G8" s="281" t="n">
        <v>4052633</v>
      </c>
      <c r="H8" s="282" t="n">
        <v>307031</v>
      </c>
      <c r="I8" s="283" t="n">
        <v>224863</v>
      </c>
      <c r="J8" s="283" t="n">
        <v>40969</v>
      </c>
      <c r="K8" s="283" t="n">
        <v>33188</v>
      </c>
      <c r="L8" s="279" t="n">
        <v>8011</v>
      </c>
      <c r="M8" s="280" t="n">
        <v>23561</v>
      </c>
      <c r="N8" s="284" t="n">
        <v>1011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4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4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42</v>
      </c>
      <c r="B3" s="294"/>
      <c r="C3" s="199" t="s">
        <v>70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9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60</v>
      </c>
      <c r="B5" s="301" t="s">
        <v>161</v>
      </c>
      <c r="C5" s="302" t="s">
        <v>162</v>
      </c>
      <c r="F5" s="168"/>
      <c r="G5" s="166"/>
      <c r="H5" s="167"/>
    </row>
    <row r="6" s="173" customFormat="true" ht="30" hidden="false" customHeight="true" outlineLevel="0" collapsed="false">
      <c r="A6" s="303" t="s">
        <v>163</v>
      </c>
      <c r="B6" s="304" t="n">
        <f aca="false">SUM(B7:B19)</f>
        <v>253202.647052645</v>
      </c>
      <c r="C6" s="305" t="n">
        <f aca="false">SUM(C7:C19)</f>
        <v>60.1212498163235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4</v>
      </c>
      <c r="B7" s="308" t="n">
        <v>8050.39335999999</v>
      </c>
      <c r="C7" s="309" t="n">
        <f aca="false">100*B7/B$38</f>
        <v>1.91151125768286</v>
      </c>
      <c r="G7" s="166"/>
      <c r="H7" s="167"/>
    </row>
    <row r="8" customFormat="false" ht="12.75" hidden="false" customHeight="false" outlineLevel="0" collapsed="false">
      <c r="A8" s="307" t="s">
        <v>165</v>
      </c>
      <c r="B8" s="308" t="n">
        <v>152792.888285225</v>
      </c>
      <c r="C8" s="309" t="n">
        <f aca="false">100*B8/B$38</f>
        <v>36.2796341731912</v>
      </c>
      <c r="G8" s="166"/>
      <c r="H8" s="167"/>
    </row>
    <row r="9" customFormat="false" ht="12.75" hidden="false" customHeight="false" outlineLevel="0" collapsed="false">
      <c r="A9" s="307" t="s">
        <v>167</v>
      </c>
      <c r="B9" s="308" t="n">
        <v>7343.766764624</v>
      </c>
      <c r="C9" s="309" t="n">
        <f aca="false">100*B9/B$38</f>
        <v>1.74372756915521</v>
      </c>
      <c r="G9" s="166"/>
      <c r="H9" s="167"/>
    </row>
    <row r="10" customFormat="false" ht="12.75" hidden="false" customHeight="false" outlineLevel="0" collapsed="false">
      <c r="A10" s="307" t="s">
        <v>243</v>
      </c>
      <c r="B10" s="308" t="n">
        <v>28.407377078486</v>
      </c>
      <c r="C10" s="309" t="n">
        <f aca="false">100*B10/B$38</f>
        <v>0.00674513885949644</v>
      </c>
      <c r="G10" s="166"/>
      <c r="H10" s="167"/>
    </row>
    <row r="11" customFormat="false" ht="12.75" hidden="false" customHeight="false" outlineLevel="0" collapsed="false">
      <c r="A11" s="307" t="s">
        <v>169</v>
      </c>
      <c r="B11" s="308" t="n">
        <v>258.223605233352</v>
      </c>
      <c r="C11" s="309" t="n">
        <f aca="false">100*B11/B$38</f>
        <v>0.0613134422543308</v>
      </c>
      <c r="G11" s="166"/>
      <c r="H11" s="0"/>
    </row>
    <row r="12" customFormat="false" ht="12.75" hidden="false" customHeight="false" outlineLevel="0" collapsed="false">
      <c r="A12" s="307" t="s">
        <v>170</v>
      </c>
      <c r="B12" s="308" t="n">
        <v>16033.8651714733</v>
      </c>
      <c r="C12" s="309" t="n">
        <f aca="false">100*B12/B$38</f>
        <v>3.80713244792803</v>
      </c>
      <c r="G12" s="166"/>
      <c r="H12" s="0"/>
    </row>
    <row r="13" customFormat="false" ht="12.75" hidden="false" customHeight="false" outlineLevel="0" collapsed="false">
      <c r="A13" s="307" t="s">
        <v>171</v>
      </c>
      <c r="B13" s="308" t="n">
        <v>12604.6280412824</v>
      </c>
      <c r="C13" s="309" t="n">
        <f aca="false">100*B13/B$38</f>
        <v>2.99288336884651</v>
      </c>
      <c r="G13" s="166"/>
      <c r="H13" s="0"/>
    </row>
    <row r="14" customFormat="false" ht="12.75" hidden="false" customHeight="false" outlineLevel="0" collapsed="false">
      <c r="A14" s="307" t="s">
        <v>174</v>
      </c>
      <c r="B14" s="308" t="n">
        <v>9889.60418479697</v>
      </c>
      <c r="C14" s="309" t="n">
        <f aca="false">100*B14/B$38</f>
        <v>2.34821938356401</v>
      </c>
      <c r="G14" s="166"/>
      <c r="H14" s="0"/>
    </row>
    <row r="15" customFormat="false" ht="12.75" hidden="false" customHeight="false" outlineLevel="0" collapsed="false">
      <c r="A15" s="307" t="s">
        <v>176</v>
      </c>
      <c r="B15" s="308" t="n">
        <v>3034.65370284262</v>
      </c>
      <c r="C15" s="309" t="n">
        <f aca="false">100*B15/B$38</f>
        <v>0.720557922669341</v>
      </c>
      <c r="G15" s="166"/>
      <c r="H15" s="0"/>
    </row>
    <row r="16" customFormat="false" ht="12.75" hidden="false" customHeight="false" outlineLevel="0" collapsed="false">
      <c r="A16" s="307" t="s">
        <v>177</v>
      </c>
      <c r="B16" s="308" t="n">
        <v>10597.6032480408</v>
      </c>
      <c r="C16" s="309" t="n">
        <f aca="false">100*B16/B$38</f>
        <v>2.51632895527064</v>
      </c>
      <c r="G16" s="166"/>
      <c r="H16" s="0"/>
    </row>
    <row r="17" customFormat="false" ht="12.75" hidden="false" customHeight="false" outlineLevel="0" collapsed="false">
      <c r="A17" s="307" t="s">
        <v>180</v>
      </c>
      <c r="B17" s="308" t="n">
        <v>1737.2586101865</v>
      </c>
      <c r="C17" s="309" t="n">
        <f aca="false">100*B17/B$38</f>
        <v>0.412500264568188</v>
      </c>
      <c r="G17" s="166"/>
      <c r="H17" s="0"/>
    </row>
    <row r="18" customFormat="false" ht="12.75" hidden="false" customHeight="false" outlineLevel="0" collapsed="false">
      <c r="A18" s="307" t="s">
        <v>183</v>
      </c>
      <c r="B18" s="308" t="n">
        <v>2025.6392724824</v>
      </c>
      <c r="C18" s="309" t="n">
        <f aca="false">100*B18/B$38</f>
        <v>0.480974295317494</v>
      </c>
      <c r="G18" s="166"/>
      <c r="H18" s="0"/>
    </row>
    <row r="19" customFormat="false" ht="13.5" hidden="false" customHeight="false" outlineLevel="0" collapsed="false">
      <c r="A19" s="307" t="s">
        <v>186</v>
      </c>
      <c r="B19" s="308" t="n">
        <v>28805.7154293793</v>
      </c>
      <c r="C19" s="309" t="n">
        <f aca="false">100*B19/B$38</f>
        <v>6.83972159701616</v>
      </c>
      <c r="G19" s="166"/>
      <c r="H19" s="0"/>
    </row>
    <row r="20" customFormat="false" ht="30" hidden="false" customHeight="true" outlineLevel="0" collapsed="false">
      <c r="A20" s="303" t="s">
        <v>188</v>
      </c>
      <c r="B20" s="304" t="n">
        <f aca="false">SUM(B21:B30)</f>
        <v>23691.1152261299</v>
      </c>
      <c r="C20" s="305" t="n">
        <f aca="false">SUM(C21:C30)</f>
        <v>5.62529449639331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9</v>
      </c>
      <c r="B21" s="308" t="n">
        <v>2761.90735</v>
      </c>
      <c r="C21" s="309" t="n">
        <f aca="false">100*B21/B$38</f>
        <v>0.655796152574841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90</v>
      </c>
      <c r="B22" s="308" t="n">
        <v>1093.324</v>
      </c>
      <c r="C22" s="309" t="n">
        <f aca="false">100*B22/B$38</f>
        <v>0.259602362373863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91</v>
      </c>
      <c r="B23" s="308" t="n">
        <v>1333.27044</v>
      </c>
      <c r="C23" s="309" t="n">
        <f aca="false">100*B23/B$38</f>
        <v>0.316576015807976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92</v>
      </c>
      <c r="B24" s="308" t="n">
        <v>30.12</v>
      </c>
      <c r="C24" s="309" t="n">
        <f aca="false">100*B24/B$38</f>
        <v>0.00715178954701511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44</v>
      </c>
      <c r="B25" s="308" t="n">
        <v>0.80025613</v>
      </c>
      <c r="C25" s="309" t="n">
        <f aca="false">100*B25/B$38</f>
        <v>0.000190015385971739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3</v>
      </c>
      <c r="B26" s="308" t="n">
        <v>490.997799999999</v>
      </c>
      <c r="C26" s="309" t="n">
        <f aca="false">100*B26/B$38</f>
        <v>0.11658409474261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4</v>
      </c>
      <c r="B27" s="308" t="n">
        <v>7327.02</v>
      </c>
      <c r="C27" s="309" t="n">
        <f aca="false">100*B27/B$38</f>
        <v>1.7397511635714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5</v>
      </c>
      <c r="B28" s="308" t="n">
        <v>10506.9425799999</v>
      </c>
      <c r="C28" s="309" t="n">
        <f aca="false">100*B28/B$38</f>
        <v>2.4948021950442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6</v>
      </c>
      <c r="B29" s="308" t="n">
        <v>132.88</v>
      </c>
      <c r="C29" s="309" t="n">
        <f aca="false">100*B29/B$38</f>
        <v>0.0315514540175089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5</v>
      </c>
      <c r="B30" s="308" t="n">
        <v>13.8528</v>
      </c>
      <c r="C30" s="309" t="n">
        <f aca="false">100*B30/B$38</f>
        <v>0.00328925332791803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8</v>
      </c>
      <c r="B31" s="304" t="n">
        <f aca="false">SUM(B32:B33)</f>
        <v>12046.58483</v>
      </c>
      <c r="C31" s="305" t="n">
        <f aca="false">SUM(C32:C33)</f>
        <v>2.86037979629564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9</v>
      </c>
      <c r="B32" s="311" t="n">
        <v>12038.34433</v>
      </c>
      <c r="C32" s="309" t="n">
        <f aca="false">100*B32/B$38</f>
        <v>2.85842314550673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200</v>
      </c>
      <c r="B33" s="311" t="n">
        <v>8.24049999999999</v>
      </c>
      <c r="C33" s="309" t="n">
        <f aca="false">100*B33/B$38</f>
        <v>0.00195665078891693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201</v>
      </c>
      <c r="B34" s="304" t="n">
        <f aca="false">SUM(B35:B37)</f>
        <v>132212.98524244</v>
      </c>
      <c r="C34" s="305" t="n">
        <f aca="false">SUM(C35:C37)</f>
        <v>31.3930758909876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3</v>
      </c>
      <c r="B35" s="311" t="n">
        <v>9333.10248321799</v>
      </c>
      <c r="C35" s="309" t="n">
        <f aca="false">100*B35/B$38</f>
        <v>2.21608183202853</v>
      </c>
      <c r="G35" s="0"/>
    </row>
    <row r="36" customFormat="false" ht="12" hidden="false" customHeight="true" outlineLevel="0" collapsed="false">
      <c r="A36" s="307" t="s">
        <v>204</v>
      </c>
      <c r="B36" s="311" t="n">
        <v>87313.5334030185</v>
      </c>
      <c r="C36" s="309" t="n">
        <f aca="false">100*B36/B$38</f>
        <v>20.732005826848</v>
      </c>
      <c r="G36" s="0"/>
    </row>
    <row r="37" customFormat="false" ht="12" hidden="false" customHeight="true" outlineLevel="0" collapsed="false">
      <c r="A37" s="307" t="s">
        <v>205</v>
      </c>
      <c r="B37" s="311" t="n">
        <v>35566.3493562035</v>
      </c>
      <c r="C37" s="309" t="n">
        <f aca="false">100*B37/B$38</f>
        <v>8.44498823211102</v>
      </c>
      <c r="G37" s="0"/>
    </row>
    <row r="38" customFormat="false" ht="30" hidden="false" customHeight="true" outlineLevel="0" collapsed="false">
      <c r="A38" s="303" t="s">
        <v>107</v>
      </c>
      <c r="B38" s="304" t="n">
        <f aca="false">B6+B20+B31+B34</f>
        <v>421153.332351215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46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7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8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7</v>
      </c>
      <c r="B3" s="321"/>
      <c r="C3" s="321"/>
      <c r="D3" s="321"/>
      <c r="E3" s="321"/>
      <c r="F3" s="322" t="s">
        <v>70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8</v>
      </c>
      <c r="B4" s="325"/>
      <c r="C4" s="325"/>
      <c r="D4" s="325"/>
      <c r="E4" s="325"/>
      <c r="F4" s="326" t="s">
        <v>147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8</v>
      </c>
      <c r="B5" s="329"/>
      <c r="C5" s="330"/>
      <c r="D5" s="330"/>
      <c r="E5" s="330"/>
      <c r="F5" s="331" t="s">
        <v>149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9</v>
      </c>
      <c r="B6" s="334"/>
      <c r="C6" s="335"/>
      <c r="D6" s="335"/>
      <c r="E6" s="335"/>
      <c r="F6" s="336" t="n">
        <v>193894.38676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50</v>
      </c>
      <c r="B7" s="340"/>
      <c r="C7" s="335"/>
      <c r="D7" s="335"/>
      <c r="E7" s="335"/>
      <c r="F7" s="336" t="n">
        <v>162346.81903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51</v>
      </c>
      <c r="B8" s="340"/>
      <c r="C8" s="335"/>
      <c r="D8" s="335"/>
      <c r="E8" s="335"/>
      <c r="F8" s="336" t="n">
        <v>125470.921379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52</v>
      </c>
      <c r="B9" s="342"/>
      <c r="C9" s="335"/>
      <c r="D9" s="335"/>
      <c r="E9" s="335"/>
      <c r="F9" s="336" t="n">
        <v>81383.0344899999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53</v>
      </c>
      <c r="B10" s="340"/>
      <c r="C10" s="335"/>
      <c r="D10" s="335"/>
      <c r="E10" s="335"/>
      <c r="F10" s="336" t="n">
        <v>65397.13038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4</v>
      </c>
      <c r="B11" s="340"/>
      <c r="C11" s="335"/>
      <c r="D11" s="335"/>
      <c r="E11" s="335"/>
      <c r="F11" s="336" t="n">
        <v>63033.8995399999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5</v>
      </c>
      <c r="B12" s="340"/>
      <c r="C12" s="335"/>
      <c r="D12" s="335"/>
      <c r="E12" s="335"/>
      <c r="F12" s="336" t="n">
        <v>50130.94379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6</v>
      </c>
      <c r="B13" s="340"/>
      <c r="C13" s="335"/>
      <c r="D13" s="335"/>
      <c r="E13" s="335"/>
      <c r="F13" s="336" t="n">
        <v>32513.213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7</v>
      </c>
      <c r="B14" s="340"/>
      <c r="C14" s="335"/>
      <c r="D14" s="335"/>
      <c r="E14" s="335"/>
      <c r="F14" s="336" t="n">
        <v>29213.4520899999</v>
      </c>
      <c r="G14" s="343" t="s">
        <v>258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9</v>
      </c>
      <c r="B15" s="342"/>
      <c r="C15" s="335"/>
      <c r="D15" s="335"/>
      <c r="E15" s="335"/>
      <c r="F15" s="336" t="n">
        <v>23022.40382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1</v>
      </c>
      <c r="B16" s="344"/>
      <c r="C16" s="335"/>
      <c r="D16" s="335"/>
      <c r="E16" s="335"/>
      <c r="F16" s="336" t="n">
        <v>1699.81116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4</v>
      </c>
      <c r="B17" s="346"/>
      <c r="C17" s="347"/>
      <c r="D17" s="347"/>
      <c r="E17" s="347"/>
      <c r="F17" s="348" t="n">
        <f aca="false">SUM(F6:F16)</f>
        <v>828106.015439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60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70</v>
      </c>
      <c r="Q20" s="247"/>
      <c r="R20" s="248"/>
    </row>
    <row r="21" customFormat="false" ht="17.25" hidden="false" customHeight="true" outlineLevel="0" collapsed="false">
      <c r="A21" s="324" t="s">
        <v>261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7</v>
      </c>
      <c r="Q21" s="247"/>
      <c r="R21" s="248"/>
    </row>
    <row r="22" customFormat="false" ht="12.75" hidden="false" customHeight="false" outlineLevel="0" collapsed="false">
      <c r="A22" s="355"/>
      <c r="B22" s="356" t="s">
        <v>95</v>
      </c>
      <c r="C22" s="356" t="s">
        <v>96</v>
      </c>
      <c r="D22" s="356" t="s">
        <v>97</v>
      </c>
      <c r="E22" s="356" t="s">
        <v>98</v>
      </c>
      <c r="F22" s="356" t="s">
        <v>99</v>
      </c>
      <c r="G22" s="356" t="s">
        <v>100</v>
      </c>
      <c r="H22" s="356" t="s">
        <v>101</v>
      </c>
      <c r="I22" s="356" t="s">
        <v>102</v>
      </c>
      <c r="J22" s="356" t="s">
        <v>103</v>
      </c>
      <c r="K22" s="356" t="s">
        <v>104</v>
      </c>
      <c r="L22" s="356" t="s">
        <v>105</v>
      </c>
      <c r="M22" s="356" t="s">
        <v>106</v>
      </c>
      <c r="N22" s="357" t="s">
        <v>157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28</v>
      </c>
      <c r="B23" s="360" t="n">
        <v>828106.01544</v>
      </c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1" t="n">
        <f aca="false">SUM(B23:M23)</f>
        <v>828106.01544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19999</v>
      </c>
      <c r="C24" s="360" t="n">
        <v>607245.796849991</v>
      </c>
      <c r="D24" s="360" t="n">
        <v>840087.03518</v>
      </c>
      <c r="E24" s="360" t="n">
        <v>768078.82668</v>
      </c>
      <c r="F24" s="360" t="n">
        <v>808222.11942</v>
      </c>
      <c r="G24" s="360" t="n">
        <v>891555.94077</v>
      </c>
      <c r="H24" s="360" t="n">
        <v>841124.40009</v>
      </c>
      <c r="I24" s="360" t="n">
        <v>889006.28333</v>
      </c>
      <c r="J24" s="360" t="n">
        <v>613479.01346001</v>
      </c>
      <c r="K24" s="360" t="n">
        <v>841226.00575999</v>
      </c>
      <c r="L24" s="360" t="n">
        <v>1011066.45001001</v>
      </c>
      <c r="M24" s="360" t="n">
        <v>955528.72266</v>
      </c>
      <c r="N24" s="361" t="n">
        <f aca="false">SUM(B24:M24)</f>
        <v>9806330.18333</v>
      </c>
      <c r="O24" s="337"/>
      <c r="Q24" s="247"/>
      <c r="R24" s="248"/>
    </row>
    <row r="25" customFormat="false" ht="13.5" hidden="false" customHeight="false" outlineLevel="0" collapsed="false">
      <c r="A25" s="362" t="s">
        <v>129</v>
      </c>
      <c r="B25" s="363" t="n">
        <f aca="false">(B23-B24)/B24</f>
        <v>0.119501528194548</v>
      </c>
      <c r="C25" s="363"/>
      <c r="D25" s="363"/>
      <c r="E25" s="363"/>
      <c r="F25" s="363"/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62</v>
      </c>
      <c r="B3" s="321"/>
      <c r="C3" s="321"/>
      <c r="D3" s="321"/>
      <c r="E3" s="321"/>
      <c r="F3" s="322" t="s">
        <v>70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25</v>
      </c>
      <c r="B4" s="325"/>
      <c r="C4" s="325"/>
      <c r="D4" s="325"/>
      <c r="E4" s="325"/>
      <c r="F4" s="326" t="s">
        <v>147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8</v>
      </c>
      <c r="B5" s="329"/>
      <c r="C5" s="330"/>
      <c r="D5" s="330"/>
      <c r="E5" s="330"/>
      <c r="F5" s="370" t="s">
        <v>226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9</v>
      </c>
      <c r="B6" s="334"/>
      <c r="C6" s="335"/>
      <c r="D6" s="335"/>
      <c r="E6" s="375"/>
      <c r="F6" s="376" t="n">
        <v>3659492.47251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50</v>
      </c>
      <c r="B7" s="340"/>
      <c r="C7" s="335"/>
      <c r="D7" s="335"/>
      <c r="E7" s="380"/>
      <c r="F7" s="381" t="n">
        <v>3055387.47598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51</v>
      </c>
      <c r="B8" s="340"/>
      <c r="C8" s="335"/>
      <c r="D8" s="335"/>
      <c r="E8" s="380"/>
      <c r="F8" s="381" t="n">
        <v>2295836.29457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52</v>
      </c>
      <c r="B9" s="340"/>
      <c r="C9" s="335"/>
      <c r="D9" s="335"/>
      <c r="E9" s="380"/>
      <c r="F9" s="381" t="n">
        <v>1911484.48761999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53</v>
      </c>
      <c r="B10" s="340"/>
      <c r="C10" s="335"/>
      <c r="D10" s="335"/>
      <c r="E10" s="380"/>
      <c r="F10" s="381" t="n">
        <v>1394477.96845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4</v>
      </c>
      <c r="B11" s="340"/>
      <c r="C11" s="335"/>
      <c r="D11" s="335"/>
      <c r="E11" s="380"/>
      <c r="F11" s="381" t="n">
        <v>1332876.06826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7</v>
      </c>
      <c r="B12" s="340"/>
      <c r="C12" s="335"/>
      <c r="D12" s="335"/>
      <c r="E12" s="380"/>
      <c r="F12" s="381" t="n">
        <v>756130.2687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6</v>
      </c>
      <c r="B13" s="340"/>
      <c r="C13" s="335"/>
      <c r="D13" s="335"/>
      <c r="E13" s="380"/>
      <c r="F13" s="381" t="n">
        <v>388657.21205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5</v>
      </c>
      <c r="B14" s="383"/>
      <c r="C14" s="335"/>
      <c r="D14" s="335"/>
      <c r="E14" s="380"/>
      <c r="F14" s="381" t="n">
        <v>283068.85691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9</v>
      </c>
      <c r="B15" s="383"/>
      <c r="C15" s="335"/>
      <c r="D15" s="335"/>
      <c r="E15" s="380"/>
      <c r="F15" s="381" t="n">
        <v>12358.805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1</v>
      </c>
      <c r="B16" s="386"/>
      <c r="C16" s="335"/>
      <c r="D16" s="335"/>
      <c r="E16" s="380"/>
      <c r="F16" s="381" t="n">
        <v>7670.80155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63</v>
      </c>
      <c r="B17" s="346"/>
      <c r="C17" s="347"/>
      <c r="D17" s="347"/>
      <c r="E17" s="387"/>
      <c r="F17" s="388" t="n">
        <f aca="false">SUM(F6:F16)</f>
        <v>15097440.71161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64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70</v>
      </c>
    </row>
    <row r="23" customFormat="false" ht="18" hidden="false" customHeight="false" outlineLevel="0" collapsed="false">
      <c r="A23" s="393" t="s">
        <v>228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7</v>
      </c>
    </row>
    <row r="24" customFormat="false" ht="12.75" hidden="false" customHeight="false" outlineLevel="0" collapsed="false">
      <c r="A24" s="355"/>
      <c r="B24" s="356" t="s">
        <v>95</v>
      </c>
      <c r="C24" s="356" t="s">
        <v>96</v>
      </c>
      <c r="D24" s="356" t="s">
        <v>97</v>
      </c>
      <c r="E24" s="356" t="s">
        <v>98</v>
      </c>
      <c r="F24" s="356" t="s">
        <v>99</v>
      </c>
      <c r="G24" s="356" t="s">
        <v>100</v>
      </c>
      <c r="H24" s="356" t="s">
        <v>101</v>
      </c>
      <c r="I24" s="356" t="s">
        <v>102</v>
      </c>
      <c r="J24" s="356" t="s">
        <v>103</v>
      </c>
      <c r="K24" s="356" t="s">
        <v>104</v>
      </c>
      <c r="L24" s="356" t="s">
        <v>105</v>
      </c>
      <c r="M24" s="357" t="s">
        <v>106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28</v>
      </c>
      <c r="B25" s="360" t="n">
        <v>15097440.71161</v>
      </c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299</v>
      </c>
      <c r="C26" s="360" t="n">
        <v>13692259.20401</v>
      </c>
      <c r="D26" s="360" t="n">
        <v>13746117.3718499</v>
      </c>
      <c r="E26" s="360" t="n">
        <v>13728629.1831699</v>
      </c>
      <c r="F26" s="360" t="n">
        <v>13813692.99056</v>
      </c>
      <c r="G26" s="360" t="n">
        <v>13964189.46746</v>
      </c>
      <c r="H26" s="360" t="n">
        <v>14109492.87511</v>
      </c>
      <c r="I26" s="360" t="n">
        <v>14268887.8150499</v>
      </c>
      <c r="J26" s="360" t="n">
        <v>14401171.45189</v>
      </c>
      <c r="K26" s="360" t="n">
        <v>14577264.44119</v>
      </c>
      <c r="L26" s="360" t="n">
        <v>14753331.8029399</v>
      </c>
      <c r="M26" s="397" t="n">
        <v>14937551.35746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29</v>
      </c>
      <c r="B27" s="363" t="n">
        <f aca="false">(B25-B26)/B26</f>
        <v>0.11308262852542</v>
      </c>
      <c r="C27" s="363"/>
      <c r="D27" s="363"/>
      <c r="E27" s="363"/>
      <c r="F27" s="363"/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5</v>
      </c>
      <c r="B3" s="400"/>
      <c r="C3" s="322" t="s">
        <v>70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9</v>
      </c>
      <c r="B4" s="402"/>
      <c r="C4" s="396" t="s">
        <v>72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60</v>
      </c>
      <c r="B5" s="405" t="s">
        <v>266</v>
      </c>
      <c r="C5" s="406" t="s">
        <v>162</v>
      </c>
      <c r="F5" s="168"/>
      <c r="G5" s="166"/>
      <c r="H5" s="167"/>
    </row>
    <row r="6" s="173" customFormat="true" ht="24.75" hidden="false" customHeight="true" outlineLevel="0" collapsed="false">
      <c r="A6" s="407" t="s">
        <v>163</v>
      </c>
      <c r="B6" s="408" t="n">
        <f aca="false">SUM(B7:B21)</f>
        <v>14305335.1435014</v>
      </c>
      <c r="C6" s="409" t="n">
        <f aca="false">SUM(C7:C21)</f>
        <v>87.1642961705058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4</v>
      </c>
      <c r="B7" s="410" t="n">
        <v>41000.18</v>
      </c>
      <c r="C7" s="411" t="n">
        <f aca="false">100*B7/B$40</f>
        <v>0.249819511162416</v>
      </c>
      <c r="F7" s="34"/>
      <c r="G7" s="166"/>
      <c r="H7" s="167"/>
    </row>
    <row r="8" customFormat="false" ht="12.75" hidden="false" customHeight="false" outlineLevel="0" collapsed="false">
      <c r="A8" s="0" t="s">
        <v>165</v>
      </c>
      <c r="B8" s="410" t="n">
        <v>735285.966971326</v>
      </c>
      <c r="C8" s="411" t="n">
        <f aca="false">100*B8/B$40</f>
        <v>4.48019449752076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7</v>
      </c>
      <c r="B9" s="410" t="n">
        <v>608983.375198816</v>
      </c>
      <c r="C9" s="411" t="n">
        <f aca="false">100*B9/B$40</f>
        <v>3.71061612651959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9</v>
      </c>
      <c r="B10" s="410" t="n">
        <v>2093165.16417693</v>
      </c>
      <c r="C10" s="411" t="n">
        <f aca="false">100*B10/B$40</f>
        <v>12.7539317655893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70</v>
      </c>
      <c r="B11" s="410" t="n">
        <v>80574.4877559099</v>
      </c>
      <c r="C11" s="411" t="n">
        <f aca="false">100*B11/B$40</f>
        <v>0.490950994443035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71</v>
      </c>
      <c r="B12" s="410" t="n">
        <v>48.1811647203016</v>
      </c>
      <c r="C12" s="411" t="n">
        <f aca="false">100*B12/B$40</f>
        <v>0.000293574199373309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4</v>
      </c>
      <c r="B13" s="410" t="n">
        <v>19532.937913324</v>
      </c>
      <c r="C13" s="411" t="n">
        <f aca="false">100*B13/B$40</f>
        <v>0.119016770196434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6</v>
      </c>
      <c r="B14" s="410" t="n">
        <v>412020.122481083</v>
      </c>
      <c r="C14" s="411" t="n">
        <f aca="false">100*B14/B$40</f>
        <v>2.51049301703804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7</v>
      </c>
      <c r="B15" s="410" t="n">
        <v>634574.116778564</v>
      </c>
      <c r="C15" s="411" t="n">
        <f aca="false">100*B15/B$40</f>
        <v>3.86654389444004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9</v>
      </c>
      <c r="B16" s="410" t="n">
        <v>18029.2908592139</v>
      </c>
      <c r="C16" s="411" t="n">
        <f aca="false">100*B16/B$40</f>
        <v>0.109854850126361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81</v>
      </c>
      <c r="B17" s="410" t="n">
        <v>179733.948313142</v>
      </c>
      <c r="C17" s="411" t="n">
        <f aca="false">100*B17/B$40</f>
        <v>1.09514268246822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182</v>
      </c>
      <c r="B18" s="410" t="n">
        <v>26782.36</v>
      </c>
      <c r="C18" s="411" t="n">
        <f aca="false">100*B18/B$40</f>
        <v>0.163188456318383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3</v>
      </c>
      <c r="B19" s="410" t="n">
        <v>17036.78491025</v>
      </c>
      <c r="C19" s="411" t="n">
        <f aca="false">100*B19/B$40</f>
        <v>0.103807380310474</v>
      </c>
      <c r="E19" s="0"/>
      <c r="F19" s="99"/>
      <c r="G19" s="412"/>
      <c r="H19" s="34"/>
    </row>
    <row r="20" customFormat="false" ht="12.75" hidden="false" customHeight="false" outlineLevel="0" collapsed="false">
      <c r="A20" s="0" t="s">
        <v>185</v>
      </c>
      <c r="B20" s="410" t="n">
        <v>50000</v>
      </c>
      <c r="C20" s="411" t="n">
        <f aca="false">100*B20/B$40</f>
        <v>0.304656602925177</v>
      </c>
      <c r="E20" s="0"/>
      <c r="F20" s="99"/>
      <c r="G20" s="412"/>
      <c r="H20" s="34"/>
    </row>
    <row r="21" customFormat="false" ht="13.5" hidden="false" customHeight="false" outlineLevel="0" collapsed="false">
      <c r="A21" s="0" t="s">
        <v>186</v>
      </c>
      <c r="B21" s="410" t="n">
        <v>9388568.22697814</v>
      </c>
      <c r="C21" s="411" t="n">
        <f aca="false">100*B21/B$40</f>
        <v>57.2057860472482</v>
      </c>
      <c r="E21" s="0"/>
      <c r="F21" s="99"/>
      <c r="G21" s="412"/>
      <c r="H21" s="34"/>
    </row>
    <row r="22" s="173" customFormat="true" ht="30" hidden="false" customHeight="true" outlineLevel="0" collapsed="false">
      <c r="A22" s="407" t="s">
        <v>188</v>
      </c>
      <c r="B22" s="408" t="n">
        <f aca="false">SUM(B23:B30)</f>
        <v>214363.70194</v>
      </c>
      <c r="C22" s="409" t="n">
        <f aca="false">SUM(C23:C30)</f>
        <v>1.30614634447011</v>
      </c>
      <c r="E22" s="0"/>
      <c r="F22" s="99"/>
      <c r="G22" s="66"/>
      <c r="H22" s="66"/>
      <c r="O22" s="183"/>
      <c r="P22" s="183"/>
      <c r="Q22" s="183"/>
      <c r="R22" s="183"/>
      <c r="S22" s="183"/>
    </row>
    <row r="23" customFormat="false" ht="12.75" hidden="false" customHeight="false" outlineLevel="0" collapsed="false">
      <c r="A23" s="413" t="s">
        <v>189</v>
      </c>
      <c r="B23" s="410" t="n">
        <v>3035.11488</v>
      </c>
      <c r="C23" s="411" t="n">
        <f aca="false">100*B23/B$40</f>
        <v>0.0184933557765691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90</v>
      </c>
      <c r="B24" s="410" t="n">
        <v>7197.72033999999</v>
      </c>
      <c r="C24" s="411" t="n">
        <f aca="false">100*B24/B$40</f>
        <v>0.0438566605517969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1</v>
      </c>
      <c r="B25" s="410" t="n">
        <v>13945.7805499999</v>
      </c>
      <c r="C25" s="411" t="n">
        <f aca="false">100*B25/B$40</f>
        <v>0.0849734825500595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93</v>
      </c>
      <c r="B26" s="410" t="n">
        <v>7691.05052</v>
      </c>
      <c r="C26" s="411" t="n">
        <f aca="false">100*B26/B$40</f>
        <v>0.0468625864869823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4</v>
      </c>
      <c r="B27" s="410" t="n">
        <v>93676.0919399999</v>
      </c>
      <c r="C27" s="411" t="n">
        <f aca="false">100*B27/B$40</f>
        <v>0.570780798914938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5</v>
      </c>
      <c r="B28" s="410" t="n">
        <v>84644.57604</v>
      </c>
      <c r="C28" s="411" t="n">
        <f aca="false">100*B28/B$40</f>
        <v>0.515750579847764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3" t="s">
        <v>196</v>
      </c>
      <c r="B29" s="410" t="n">
        <v>4172.885</v>
      </c>
      <c r="C29" s="411" t="n">
        <f aca="false">100*B29/B$40</f>
        <v>0.0254259393699485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customFormat="false" ht="13.5" hidden="false" customHeight="false" outlineLevel="0" collapsed="false">
      <c r="A30" s="413" t="s">
        <v>267</v>
      </c>
      <c r="B30" s="410" t="n">
        <v>0.48267</v>
      </c>
      <c r="C30" s="411" t="n">
        <f aca="false">100*B30/B$40</f>
        <v>2.9409720506779E-006</v>
      </c>
      <c r="D30" s="414"/>
      <c r="E30" s="0"/>
      <c r="F30" s="99"/>
      <c r="G30" s="66"/>
      <c r="H30" s="66"/>
      <c r="O30" s="186"/>
      <c r="P30" s="186"/>
      <c r="Q30" s="186"/>
      <c r="R30" s="186"/>
      <c r="S30" s="186"/>
    </row>
    <row r="31" s="173" customFormat="true" ht="30" hidden="false" customHeight="true" outlineLevel="0" collapsed="false">
      <c r="A31" s="407" t="s">
        <v>198</v>
      </c>
      <c r="B31" s="408" t="n">
        <f aca="false">SUM(B32:B33)</f>
        <v>2276.38091</v>
      </c>
      <c r="C31" s="409" t="n">
        <f aca="false">SUM(C32:C33)</f>
        <v>0.0138702895000865</v>
      </c>
      <c r="E31" s="415"/>
      <c r="F31" s="416"/>
      <c r="O31" s="183"/>
      <c r="P31" s="183"/>
      <c r="Q31" s="183"/>
      <c r="R31" s="183"/>
      <c r="S31" s="183"/>
    </row>
    <row r="32" customFormat="false" ht="12.75" hidden="false" customHeight="false" outlineLevel="0" collapsed="false">
      <c r="A32" s="413" t="s">
        <v>199</v>
      </c>
      <c r="B32" s="410" t="n">
        <v>2276.38091</v>
      </c>
      <c r="C32" s="411" t="n">
        <f aca="false">100*B32/B$40</f>
        <v>0.0138702895000865</v>
      </c>
      <c r="N32" s="186"/>
      <c r="O32" s="186"/>
      <c r="P32" s="186"/>
      <c r="Q32" s="186"/>
      <c r="R32" s="186"/>
    </row>
    <row r="33" customFormat="false" ht="13.5" hidden="false" customHeight="false" outlineLevel="0" collapsed="false">
      <c r="A33" s="413" t="s">
        <v>200</v>
      </c>
      <c r="B33" s="410" t="n">
        <v>0</v>
      </c>
      <c r="C33" s="411" t="n">
        <f aca="false">100*B33/B$40</f>
        <v>0</v>
      </c>
      <c r="D33" s="414"/>
      <c r="N33" s="186"/>
      <c r="O33" s="186"/>
      <c r="P33" s="186"/>
      <c r="Q33" s="186"/>
      <c r="R33" s="186"/>
    </row>
    <row r="34" s="173" customFormat="true" ht="30" hidden="false" customHeight="true" outlineLevel="0" collapsed="false">
      <c r="A34" s="407" t="s">
        <v>201</v>
      </c>
      <c r="B34" s="408" t="n">
        <f aca="false">SUM(B35:B39)</f>
        <v>1889945.44758845</v>
      </c>
      <c r="C34" s="409" t="n">
        <f aca="false">SUM(C35:C39)</f>
        <v>11.515687195524</v>
      </c>
      <c r="E34" s="16"/>
      <c r="F34" s="16"/>
    </row>
    <row r="35" customFormat="false" ht="12.75" hidden="false" customHeight="false" outlineLevel="0" collapsed="false">
      <c r="A35" s="0" t="s">
        <v>268</v>
      </c>
      <c r="B35" s="410" t="n">
        <v>2263.34640344309</v>
      </c>
      <c r="C35" s="411" t="n">
        <f aca="false">100*B35/B$40</f>
        <v>0.0137908685303178</v>
      </c>
      <c r="E35" s="0"/>
      <c r="F35" s="99"/>
    </row>
    <row r="36" customFormat="false" ht="12.75" hidden="false" customHeight="false" outlineLevel="0" collapsed="false">
      <c r="A36" s="0" t="s">
        <v>202</v>
      </c>
      <c r="B36" s="410" t="n">
        <v>3169.10546985699</v>
      </c>
      <c r="C36" s="411" t="n">
        <f aca="false">100*B36/B$40</f>
        <v>0.0193097781351645</v>
      </c>
      <c r="E36" s="0"/>
      <c r="F36" s="99"/>
    </row>
    <row r="37" customFormat="false" ht="12.75" hidden="false" customHeight="false" outlineLevel="0" collapsed="false">
      <c r="A37" s="0" t="s">
        <v>203</v>
      </c>
      <c r="B37" s="410" t="n">
        <v>217069.511299079</v>
      </c>
      <c r="C37" s="411" t="n">
        <f aca="false">100*B37/B$40</f>
        <v>1.32263319822011</v>
      </c>
      <c r="E37" s="0"/>
      <c r="F37" s="99"/>
    </row>
    <row r="38" customFormat="false" ht="12.75" hidden="false" customHeight="false" outlineLevel="0" collapsed="false">
      <c r="A38" s="0" t="s">
        <v>204</v>
      </c>
      <c r="B38" s="410" t="n">
        <v>429862.649352773</v>
      </c>
      <c r="C38" s="411" t="n">
        <f aca="false">100*B38/B$40</f>
        <v>2.61920988952465</v>
      </c>
      <c r="E38" s="0"/>
      <c r="F38" s="99"/>
    </row>
    <row r="39" customFormat="false" ht="13.5" hidden="false" customHeight="false" outlineLevel="0" collapsed="false">
      <c r="A39" s="0" t="s">
        <v>205</v>
      </c>
      <c r="B39" s="410" t="n">
        <v>1237580.8350633</v>
      </c>
      <c r="C39" s="411" t="n">
        <f aca="false">100*B39/B$40</f>
        <v>7.54074346111377</v>
      </c>
      <c r="E39" s="0"/>
      <c r="F39" s="99"/>
    </row>
    <row r="40" s="173" customFormat="true" ht="30" hidden="false" customHeight="true" outlineLevel="0" collapsed="false">
      <c r="A40" s="407" t="s">
        <v>107</v>
      </c>
      <c r="B40" s="408" t="n">
        <f aca="false">B6+B22+B31+B34</f>
        <v>16411920.6739399</v>
      </c>
      <c r="C40" s="409" t="n">
        <f aca="false">C6+C22+C31+C34</f>
        <v>100</v>
      </c>
      <c r="E40" s="16"/>
      <c r="F40" s="16"/>
    </row>
    <row r="41" customFormat="false" ht="12.75" hidden="false" customHeight="false" outlineLevel="0" collapsed="false">
      <c r="A41" s="190" t="s">
        <v>269</v>
      </c>
      <c r="B41" s="312"/>
    </row>
    <row r="42" customFormat="false" ht="12.75" hidden="false" customHeight="false" outlineLevel="0" collapsed="false">
      <c r="A42" s="190" t="s">
        <v>208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70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1248874.61913</v>
      </c>
      <c r="C6" s="67" t="n">
        <v>1250264.39016</v>
      </c>
      <c r="D6" s="67" t="n">
        <v>1248341.14102</v>
      </c>
      <c r="E6" s="67" t="n">
        <v>216796.196629999</v>
      </c>
      <c r="F6" s="67" t="n">
        <v>80865.31121</v>
      </c>
      <c r="G6" s="67" t="n">
        <v>95518.69438</v>
      </c>
      <c r="H6" s="68" t="n">
        <f aca="false">G6/E6</f>
        <v>0.44059211307576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510080.00763</v>
      </c>
      <c r="C7" s="67" t="n">
        <v>510080.00763</v>
      </c>
      <c r="D7" s="67" t="n">
        <v>510080.00763</v>
      </c>
      <c r="E7" s="67" t="n">
        <v>72602.4306899999</v>
      </c>
      <c r="F7" s="67" t="n">
        <v>11199.96615</v>
      </c>
      <c r="G7" s="67" t="n">
        <v>27302.86232</v>
      </c>
      <c r="H7" s="69" t="n">
        <f aca="false">G7/E7</f>
        <v>0.37605989304378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459274.34001</v>
      </c>
      <c r="C8" s="67" t="n">
        <v>437419.024969999</v>
      </c>
      <c r="D8" s="67" t="n">
        <v>350761.83509</v>
      </c>
      <c r="E8" s="67" t="n">
        <v>298473.92054</v>
      </c>
      <c r="F8" s="67" t="n">
        <v>77206.3656099999</v>
      </c>
      <c r="G8" s="67" t="n">
        <v>106995.94882</v>
      </c>
      <c r="H8" s="69" t="n">
        <f aca="false">G8/E8</f>
        <v>0.35847670920937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448951.201279999</v>
      </c>
      <c r="C9" s="67" t="n">
        <v>448951.201279999</v>
      </c>
      <c r="D9" s="67" t="n">
        <v>448951.201279999</v>
      </c>
      <c r="E9" s="67" t="n">
        <v>23343.0531299998</v>
      </c>
      <c r="F9" s="67" t="n">
        <v>0</v>
      </c>
      <c r="G9" s="67" t="n">
        <v>3191.34384</v>
      </c>
      <c r="H9" s="69" t="n">
        <f aca="false">G9/E9</f>
        <v>0.13671492851543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321662.40929</v>
      </c>
      <c r="C10" s="67" t="n">
        <v>321622.11097</v>
      </c>
      <c r="D10" s="67" t="n">
        <v>320834.1507</v>
      </c>
      <c r="E10" s="67" t="n">
        <v>110047.147559999</v>
      </c>
      <c r="F10" s="67" t="n">
        <v>27855.9786099999</v>
      </c>
      <c r="G10" s="67" t="n">
        <v>35141.54046</v>
      </c>
      <c r="H10" s="69" t="n">
        <f aca="false">G10/E10</f>
        <v>0.31933167954980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304439.513</v>
      </c>
      <c r="C11" s="67" t="n">
        <v>307168.263329999</v>
      </c>
      <c r="D11" s="67" t="n">
        <v>289241.049969999</v>
      </c>
      <c r="E11" s="67" t="n">
        <v>262538.626829999</v>
      </c>
      <c r="F11" s="67" t="n">
        <v>155715.24527</v>
      </c>
      <c r="G11" s="67" t="n">
        <v>190771.51022</v>
      </c>
      <c r="H11" s="69" t="n">
        <f aca="false">G11/E11</f>
        <v>0.726641685162503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304356.956719999</v>
      </c>
      <c r="C12" s="67" t="n">
        <v>304356.956719999</v>
      </c>
      <c r="D12" s="67" t="n">
        <v>303192.143089999</v>
      </c>
      <c r="E12" s="67" t="n">
        <v>331281.152039999</v>
      </c>
      <c r="F12" s="67" t="n">
        <v>203444.32961</v>
      </c>
      <c r="G12" s="67" t="n">
        <v>210114.01957</v>
      </c>
      <c r="H12" s="69" t="n">
        <f aca="false">G12/E12</f>
        <v>0.63424682713199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273378.03503</v>
      </c>
      <c r="C13" s="67" t="n">
        <v>273378.03503</v>
      </c>
      <c r="D13" s="67" t="n">
        <v>273378.03503</v>
      </c>
      <c r="E13" s="67" t="n">
        <v>2633.92436</v>
      </c>
      <c r="F13" s="67" t="n">
        <v>0</v>
      </c>
      <c r="G13" s="67" t="n">
        <v>2.3041</v>
      </c>
      <c r="H13" s="69" t="n">
        <f aca="false">G13/E13</f>
        <v>0.000874778347848987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209484.51375</v>
      </c>
      <c r="C14" s="67" t="n">
        <v>231975.50216</v>
      </c>
      <c r="D14" s="67" t="n">
        <v>190465.07542</v>
      </c>
      <c r="E14" s="67" t="n">
        <v>190650.730739999</v>
      </c>
      <c r="F14" s="67" t="n">
        <v>94909.15403</v>
      </c>
      <c r="G14" s="67" t="n">
        <v>108113.126589999</v>
      </c>
      <c r="H14" s="69" t="n">
        <f aca="false">G14/E14</f>
        <v>0.56707428379825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186358.898719999</v>
      </c>
      <c r="C15" s="67" t="n">
        <v>186027.934189999</v>
      </c>
      <c r="D15" s="67" t="n">
        <v>113707.170109999</v>
      </c>
      <c r="E15" s="67" t="n">
        <v>119139.22288</v>
      </c>
      <c r="F15" s="67" t="n">
        <v>66045.2549399999</v>
      </c>
      <c r="G15" s="67" t="n">
        <v>58880.9745899999</v>
      </c>
      <c r="H15" s="69" t="n">
        <f aca="false">G15/E15</f>
        <v>0.49421989808768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2636675.7311</v>
      </c>
      <c r="C16" s="67" t="n">
        <v>2619571.79188</v>
      </c>
      <c r="D16" s="67" t="n">
        <v>2454676.07649</v>
      </c>
      <c r="E16" s="67" t="n">
        <v>2226265.23095</v>
      </c>
      <c r="F16" s="67" t="n">
        <v>987166.598619999</v>
      </c>
      <c r="G16" s="67" t="n">
        <v>1170395.34234</v>
      </c>
      <c r="H16" s="69" t="n">
        <f aca="false">G16/E16</f>
        <v>0.525721430703279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6903536.22565999</v>
      </c>
      <c r="C17" s="73" t="n">
        <f aca="false">SUM(C6:C16)</f>
        <v>6890815.21831999</v>
      </c>
      <c r="D17" s="73" t="n">
        <f aca="false">SUM(D6:D16)</f>
        <v>6503627.88582999</v>
      </c>
      <c r="E17" s="73" t="n">
        <f aca="false">SUM(E6:E16)</f>
        <v>3853771.63634999</v>
      </c>
      <c r="F17" s="73" t="n">
        <f aca="false">SUM(F6:F16)</f>
        <v>1704408.20405</v>
      </c>
      <c r="G17" s="73" t="n">
        <f aca="false">SUM(G6:G16)</f>
        <v>2006427.66723</v>
      </c>
      <c r="H17" s="74" t="n">
        <f aca="false">G17/E17</f>
        <v>0.520640000643717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0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903536.22565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6903536.22565999</v>
      </c>
    </row>
    <row r="26" s="34" customFormat="true" ht="12.75" hidden="false" customHeight="false" outlineLevel="0" collapsed="false">
      <c r="A26" s="82" t="s">
        <v>109</v>
      </c>
      <c r="B26" s="83" t="n">
        <v>5569158.80543999</v>
      </c>
      <c r="C26" s="83" t="n">
        <v>5023884.48967999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5</v>
      </c>
      <c r="H26" s="83" t="n">
        <v>6457707.99598</v>
      </c>
      <c r="I26" s="83" t="n">
        <v>6394344.84390299</v>
      </c>
      <c r="J26" s="83" t="n">
        <v>6843550.93899099</v>
      </c>
      <c r="K26" s="83" t="n">
        <v>6562364.67814999</v>
      </c>
      <c r="L26" s="83" t="n">
        <v>6857561.36950999</v>
      </c>
      <c r="M26" s="83" t="n">
        <v>8474522.82756</v>
      </c>
      <c r="N26" s="85" t="n">
        <f aca="false">SUM(B26:M26)</f>
        <v>76670494.902523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239601251613901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70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72</v>
      </c>
    </row>
    <row r="5" customFormat="false" ht="12.75" hidden="false" customHeight="false" outlineLevel="0" collapsed="false">
      <c r="A5" s="59" t="s">
        <v>113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4</v>
      </c>
      <c r="B7" s="93" t="n">
        <v>1882947.54701</v>
      </c>
      <c r="C7" s="93" t="n">
        <v>1887344.68941999</v>
      </c>
      <c r="D7" s="93" t="n">
        <v>1875818.73419</v>
      </c>
      <c r="E7" s="93" t="n">
        <v>1919010.04394</v>
      </c>
      <c r="F7" s="93" t="n">
        <v>979060.161319999</v>
      </c>
      <c r="G7" s="93" t="n">
        <v>1358818.03321999</v>
      </c>
      <c r="H7" s="94" t="n">
        <f aca="false">G7/E7</f>
        <v>0.708082814631936</v>
      </c>
      <c r="I7" s="95" t="n">
        <f aca="false">B7/B$11</f>
        <v>0.272751164832193</v>
      </c>
    </row>
    <row r="8" customFormat="false" ht="12.75" hidden="false" customHeight="false" outlineLevel="0" collapsed="false">
      <c r="A8" s="92" t="s">
        <v>115</v>
      </c>
      <c r="B8" s="67" t="n">
        <v>651751.690789999</v>
      </c>
      <c r="C8" s="67" t="n">
        <v>646145.139949999</v>
      </c>
      <c r="D8" s="67" t="n">
        <v>473078.95308</v>
      </c>
      <c r="E8" s="67" t="n">
        <v>405403.28279</v>
      </c>
      <c r="F8" s="67" t="n">
        <v>176804.65665</v>
      </c>
      <c r="G8" s="67" t="n">
        <v>122579.06902</v>
      </c>
      <c r="H8" s="96" t="n">
        <f aca="false">G8/E8</f>
        <v>0.302363286691727</v>
      </c>
      <c r="I8" s="95" t="n">
        <f aca="false">B8/B$11</f>
        <v>0.0944083828179942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3811499.95014999</v>
      </c>
      <c r="C9" s="67" t="n">
        <v>3806708.14716999</v>
      </c>
      <c r="D9" s="67" t="n">
        <v>3794340.70787999</v>
      </c>
      <c r="E9" s="67" t="n">
        <v>1166711.93333999</v>
      </c>
      <c r="F9" s="67" t="n">
        <v>371625.490109999</v>
      </c>
      <c r="G9" s="67" t="n">
        <v>370231.647459999</v>
      </c>
      <c r="H9" s="96" t="n">
        <f aca="false">G9/E9</f>
        <v>0.31732909973769</v>
      </c>
      <c r="I9" s="95" t="n">
        <f aca="false">B9/B$11</f>
        <v>0.552108343544703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557337.037710001</v>
      </c>
      <c r="C10" s="97" t="n">
        <f aca="false">C11-SUM(C7:C9)</f>
        <v>550617.241780021</v>
      </c>
      <c r="D10" s="97" t="n">
        <f aca="false">D11-SUM(D7:D9)</f>
        <v>360389.49068</v>
      </c>
      <c r="E10" s="97" t="n">
        <f aca="false">E11-SUM(E7:E9)</f>
        <v>362646.37628</v>
      </c>
      <c r="F10" s="97" t="n">
        <f aca="false">F11-SUM(F7:F9)</f>
        <v>176917.895970002</v>
      </c>
      <c r="G10" s="97" t="n">
        <f aca="false">G11-SUM(G7:G9)</f>
        <v>154798.917530001</v>
      </c>
      <c r="H10" s="96" t="n">
        <f aca="false">G10/E10</f>
        <v>0.426859132353443</v>
      </c>
      <c r="I10" s="95" t="n">
        <f aca="false">B10/B$11</f>
        <v>0.0807321088051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6903536.22565999</v>
      </c>
      <c r="C11" s="73" t="n">
        <v>6890815.21832</v>
      </c>
      <c r="D11" s="73" t="n">
        <v>6503627.88582999</v>
      </c>
      <c r="E11" s="73" t="n">
        <v>3853771.63634999</v>
      </c>
      <c r="F11" s="73" t="n">
        <v>1704408.20405</v>
      </c>
      <c r="G11" s="73" t="n">
        <v>2006427.66722999</v>
      </c>
      <c r="H11" s="98" t="n">
        <f aca="false">G11/E11</f>
        <v>0.520640000643715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18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7</v>
      </c>
      <c r="B6" s="67" t="n">
        <v>243464.04474</v>
      </c>
      <c r="C6" s="67" t="n">
        <v>243464.04474</v>
      </c>
      <c r="D6" s="67" t="n">
        <v>243755.935139999</v>
      </c>
      <c r="E6" s="67" t="n">
        <v>263029.39132</v>
      </c>
      <c r="F6" s="67" t="n">
        <v>171210.91521</v>
      </c>
      <c r="G6" s="67" t="n">
        <v>183360.066919999</v>
      </c>
      <c r="H6" s="69" t="n">
        <f aca="false">G6/E6</f>
        <v>0.69710866150666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242250.072889999</v>
      </c>
      <c r="C7" s="67" t="n">
        <v>242250.072889999</v>
      </c>
      <c r="D7" s="67" t="n">
        <v>242250.072889999</v>
      </c>
      <c r="E7" s="67" t="n">
        <v>218980.18324</v>
      </c>
      <c r="F7" s="67" t="n">
        <v>136087.48853</v>
      </c>
      <c r="G7" s="67" t="n">
        <v>164352.77917</v>
      </c>
      <c r="H7" s="69" t="n">
        <f aca="false">G7/E7</f>
        <v>0.75053722550716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20</v>
      </c>
      <c r="B8" s="67" t="n">
        <v>128233.52668</v>
      </c>
      <c r="C8" s="67" t="n">
        <v>128232.654009999</v>
      </c>
      <c r="D8" s="67" t="n">
        <v>128228.193729999</v>
      </c>
      <c r="E8" s="67" t="n">
        <v>133844.05958</v>
      </c>
      <c r="F8" s="67" t="n">
        <v>89375.74959</v>
      </c>
      <c r="G8" s="67" t="n">
        <v>88602.2171299999</v>
      </c>
      <c r="H8" s="69" t="n">
        <f aca="false">G8/E8</f>
        <v>0.66198094564698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9</v>
      </c>
      <c r="B9" s="67" t="n">
        <v>122883.54642</v>
      </c>
      <c r="C9" s="67" t="n">
        <v>131930.428409999</v>
      </c>
      <c r="D9" s="67" t="n">
        <v>131930.42845</v>
      </c>
      <c r="E9" s="67" t="n">
        <v>134305.610389999</v>
      </c>
      <c r="F9" s="67" t="n">
        <v>69004.25123</v>
      </c>
      <c r="G9" s="67" t="n">
        <v>86280.9529299999</v>
      </c>
      <c r="H9" s="69" t="n">
        <f aca="false">G9/E9</f>
        <v>0.64242255166746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21</v>
      </c>
      <c r="B10" s="67" t="n">
        <v>115709.71858</v>
      </c>
      <c r="C10" s="67" t="n">
        <v>115710.59125</v>
      </c>
      <c r="D10" s="67" t="n">
        <v>115710.59125</v>
      </c>
      <c r="E10" s="67" t="n">
        <v>117940.8334</v>
      </c>
      <c r="F10" s="67" t="n">
        <v>82097.55314</v>
      </c>
      <c r="G10" s="67" t="n">
        <v>81157.0569</v>
      </c>
      <c r="H10" s="69" t="n">
        <f aca="false">G10/E10</f>
        <v>0.68811669852080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2</v>
      </c>
      <c r="B11" s="67" t="n">
        <v>107168.16317</v>
      </c>
      <c r="C11" s="67" t="n">
        <v>107168.16317</v>
      </c>
      <c r="D11" s="67" t="n">
        <v>107168.16317</v>
      </c>
      <c r="E11" s="67" t="n">
        <v>122929.85826</v>
      </c>
      <c r="F11" s="67" t="n">
        <v>76059.4621699999</v>
      </c>
      <c r="G11" s="67" t="n">
        <v>78904.98295</v>
      </c>
      <c r="H11" s="69" t="n">
        <f aca="false">G11/E11</f>
        <v>0.641869957932546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3</v>
      </c>
      <c r="B12" s="67" t="n">
        <v>93421.4582299999</v>
      </c>
      <c r="C12" s="67" t="n">
        <v>93421.4582299999</v>
      </c>
      <c r="D12" s="67" t="n">
        <v>92698.5015699999</v>
      </c>
      <c r="E12" s="67" t="n">
        <v>91370.2445099999</v>
      </c>
      <c r="F12" s="67" t="n">
        <v>62884.4859199999</v>
      </c>
      <c r="G12" s="67" t="n">
        <v>66361.50556</v>
      </c>
      <c r="H12" s="69" t="n">
        <f aca="false">G12/E12</f>
        <v>0.726292305726917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4</v>
      </c>
      <c r="B13" s="67" t="n">
        <v>90227.9899</v>
      </c>
      <c r="C13" s="67" t="n">
        <v>90227.9899</v>
      </c>
      <c r="D13" s="67" t="n">
        <v>90227.46568</v>
      </c>
      <c r="E13" s="67" t="n">
        <v>80106.94073</v>
      </c>
      <c r="F13" s="67" t="n">
        <v>49845.9891399999</v>
      </c>
      <c r="G13" s="67" t="n">
        <v>48776.7113099999</v>
      </c>
      <c r="H13" s="69" t="n">
        <f aca="false">G13/E13</f>
        <v>0.60889494550043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90</v>
      </c>
      <c r="B14" s="67" t="n">
        <v>63589.69745</v>
      </c>
      <c r="C14" s="67" t="n">
        <v>63589.69745</v>
      </c>
      <c r="D14" s="67" t="n">
        <v>63221.82295</v>
      </c>
      <c r="E14" s="67" t="n">
        <v>75854.51395</v>
      </c>
      <c r="F14" s="67" t="n">
        <v>41670.6037</v>
      </c>
      <c r="G14" s="67" t="n">
        <v>43207.9048099999</v>
      </c>
      <c r="H14" s="69" t="n">
        <f aca="false">G14/E14</f>
        <v>0.56961547256740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5</v>
      </c>
      <c r="B15" s="67" t="n">
        <v>60454.20233</v>
      </c>
      <c r="C15" s="67" t="n">
        <v>60454.20233</v>
      </c>
      <c r="D15" s="67" t="n">
        <v>60454.20233</v>
      </c>
      <c r="E15" s="67" t="n">
        <v>68218.64139</v>
      </c>
      <c r="F15" s="67" t="n">
        <v>45061.3351399999</v>
      </c>
      <c r="G15" s="67" t="n">
        <v>44754.5900399999</v>
      </c>
      <c r="H15" s="69" t="n">
        <f aca="false">G15/E15</f>
        <v>0.65604634053237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615545.126619999</v>
      </c>
      <c r="C16" s="67" t="n">
        <v>610895.38704</v>
      </c>
      <c r="D16" s="67" t="n">
        <v>600173.357029999</v>
      </c>
      <c r="E16" s="67" t="n">
        <v>612429.767169999</v>
      </c>
      <c r="F16" s="67" t="n">
        <v>155762.32755</v>
      </c>
      <c r="G16" s="67" t="n">
        <v>473059.265499999</v>
      </c>
      <c r="H16" s="69" t="n">
        <f aca="false">G16/E16</f>
        <v>0.772430229324053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1882947.54701</v>
      </c>
      <c r="C17" s="73" t="n">
        <f aca="false">SUM(C6:C16)</f>
        <v>1887344.68942</v>
      </c>
      <c r="D17" s="73" t="n">
        <f aca="false">SUM(D6:D16)</f>
        <v>1875818.73419</v>
      </c>
      <c r="E17" s="73" t="n">
        <f aca="false">SUM(E6:E16)</f>
        <v>1919010.04394</v>
      </c>
      <c r="F17" s="73" t="n">
        <f aca="false">SUM(F6:F16)</f>
        <v>979060.161319999</v>
      </c>
      <c r="G17" s="73" t="n">
        <f aca="false">SUM(G6:G16)</f>
        <v>1358818.03322</v>
      </c>
      <c r="H17" s="74" t="n">
        <f aca="false">G17/E17</f>
        <v>0.70808281463194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6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0</v>
      </c>
    </row>
    <row r="23" customFormat="false" ht="18" hidden="false" customHeight="true" outlineLevel="0" collapsed="false">
      <c r="A23" s="55" t="s">
        <v>12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28</v>
      </c>
      <c r="B25" s="83" t="n">
        <v>1882947.54701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882947.54701</v>
      </c>
    </row>
    <row r="26" s="34" customFormat="true" ht="12.75" hidden="false" customHeight="false" outlineLevel="0" collapsed="false">
      <c r="A26" s="82" t="s">
        <v>108</v>
      </c>
      <c r="B26" s="83" t="n">
        <v>1609087.42093</v>
      </c>
      <c r="C26" s="83" t="n">
        <v>1394737.75942</v>
      </c>
      <c r="D26" s="83" t="n">
        <v>1687978.15221999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1999</v>
      </c>
      <c r="I26" s="83" t="n">
        <v>1697190.30673</v>
      </c>
      <c r="J26" s="83" t="n">
        <v>1837068.87398999</v>
      </c>
      <c r="K26" s="83" t="n">
        <v>1723832.24584</v>
      </c>
      <c r="L26" s="83" t="n">
        <v>1557267.20646</v>
      </c>
      <c r="M26" s="83" t="n">
        <v>1892058.93187999</v>
      </c>
      <c r="N26" s="85" t="n">
        <f aca="false">SUM(B26:M26)</f>
        <v>20064368.90399</v>
      </c>
    </row>
    <row r="27" s="34" customFormat="true" ht="13.5" hidden="false" customHeight="false" outlineLevel="0" collapsed="false">
      <c r="A27" s="86" t="s">
        <v>129</v>
      </c>
      <c r="B27" s="87" t="n">
        <f aca="false">B25/B26-1</f>
        <v>0.170195927528734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0</v>
      </c>
      <c r="B2" s="52"/>
      <c r="C2" s="53"/>
      <c r="D2" s="53"/>
      <c r="E2" s="53"/>
      <c r="F2" s="53"/>
      <c r="G2" s="53"/>
      <c r="H2" s="54" t="s">
        <v>70</v>
      </c>
      <c r="I2" s="16"/>
    </row>
    <row r="3" customFormat="false" ht="18" hidden="false" customHeight="true" outlineLevel="0" collapsed="false">
      <c r="A3" s="55" t="s">
        <v>131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165502.72567</v>
      </c>
      <c r="C6" s="67" t="n">
        <v>165965.976269999</v>
      </c>
      <c r="D6" s="67" t="n">
        <v>134051.717529999</v>
      </c>
      <c r="E6" s="67" t="n">
        <v>112773.80834</v>
      </c>
      <c r="F6" s="67" t="n">
        <v>24926.7143799999</v>
      </c>
      <c r="G6" s="67" t="n">
        <v>23248.19609</v>
      </c>
      <c r="H6" s="69" t="n">
        <f aca="false">G6/E6</f>
        <v>0.20614889602654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90</v>
      </c>
      <c r="B7" s="67" t="n">
        <v>68661.17085</v>
      </c>
      <c r="C7" s="67" t="n">
        <v>67977.33554</v>
      </c>
      <c r="D7" s="67" t="n">
        <v>17109.2318299999</v>
      </c>
      <c r="E7" s="67" t="n">
        <v>15119.46786</v>
      </c>
      <c r="F7" s="67" t="n">
        <v>13904.4152899999</v>
      </c>
      <c r="G7" s="67" t="n">
        <v>6130.70457999999</v>
      </c>
      <c r="H7" s="69" t="n">
        <f aca="false">G7/E7</f>
        <v>0.40548415041903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9</v>
      </c>
      <c r="B8" s="67" t="n">
        <v>57235.0022099999</v>
      </c>
      <c r="C8" s="67" t="n">
        <v>57700.0253399999</v>
      </c>
      <c r="D8" s="67" t="n">
        <v>34665.0837899999</v>
      </c>
      <c r="E8" s="67" t="n">
        <v>25065.2334399999</v>
      </c>
      <c r="F8" s="67" t="n">
        <v>7273.6587</v>
      </c>
      <c r="G8" s="67" t="n">
        <v>8347.34600999999</v>
      </c>
      <c r="H8" s="69" t="n">
        <f aca="false">G8/E8</f>
        <v>0.33302486609516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36230.7683499999</v>
      </c>
      <c r="C9" s="67" t="n">
        <v>37830.46956</v>
      </c>
      <c r="D9" s="67" t="n">
        <v>27983.5883499999</v>
      </c>
      <c r="E9" s="67" t="n">
        <v>24775.93876</v>
      </c>
      <c r="F9" s="67" t="n">
        <v>7921.97791</v>
      </c>
      <c r="G9" s="67" t="n">
        <v>7920.70827999999</v>
      </c>
      <c r="H9" s="69" t="n">
        <f aca="false">G9/E9</f>
        <v>0.3196935686968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32</v>
      </c>
      <c r="B10" s="67" t="n">
        <v>32031.6469699999</v>
      </c>
      <c r="C10" s="67" t="n">
        <v>32031.6469699999</v>
      </c>
      <c r="D10" s="67" t="n">
        <v>31982.7143699999</v>
      </c>
      <c r="E10" s="67" t="n">
        <v>11296.8502199999</v>
      </c>
      <c r="F10" s="67" t="n">
        <v>3392.27993999999</v>
      </c>
      <c r="G10" s="67" t="n">
        <v>2718.47458</v>
      </c>
      <c r="H10" s="69" t="n">
        <f aca="false">G10/E10</f>
        <v>0.24064004807173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3</v>
      </c>
      <c r="B11" s="67" t="n">
        <v>27947.64127</v>
      </c>
      <c r="C11" s="67" t="n">
        <v>26294.81861</v>
      </c>
      <c r="D11" s="67" t="n">
        <v>23361.01545</v>
      </c>
      <c r="E11" s="67" t="n">
        <v>23478.90358</v>
      </c>
      <c r="F11" s="67" t="n">
        <v>8147.86605999999</v>
      </c>
      <c r="G11" s="67" t="n">
        <v>4778.01913999999</v>
      </c>
      <c r="H11" s="69" t="n">
        <f aca="false">G11/E11</f>
        <v>0.20350265180483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4</v>
      </c>
      <c r="B12" s="67" t="n">
        <v>25486.75043</v>
      </c>
      <c r="C12" s="67" t="n">
        <v>26518.33078</v>
      </c>
      <c r="D12" s="67" t="n">
        <v>25221.6330199999</v>
      </c>
      <c r="E12" s="67" t="n">
        <v>21393.90706</v>
      </c>
      <c r="F12" s="67" t="n">
        <v>10771.44372</v>
      </c>
      <c r="G12" s="67" t="n">
        <v>10198.6342599999</v>
      </c>
      <c r="H12" s="69" t="n">
        <f aca="false">G12/E12</f>
        <v>0.47670742101465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20</v>
      </c>
      <c r="B13" s="67" t="n">
        <v>23249.6378599999</v>
      </c>
      <c r="C13" s="67" t="n">
        <v>20827.7520399999</v>
      </c>
      <c r="D13" s="67" t="n">
        <v>12622.44262</v>
      </c>
      <c r="E13" s="67" t="n">
        <v>12546.83517</v>
      </c>
      <c r="F13" s="67" t="n">
        <v>9841.9972</v>
      </c>
      <c r="G13" s="67" t="n">
        <v>8799.11652999999</v>
      </c>
      <c r="H13" s="69" t="n">
        <f aca="false">G13/E13</f>
        <v>0.7013016757436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7</v>
      </c>
      <c r="B14" s="67" t="n">
        <v>21920.56303</v>
      </c>
      <c r="C14" s="67" t="n">
        <v>21920.56303</v>
      </c>
      <c r="D14" s="67" t="n">
        <v>21186.0481199999</v>
      </c>
      <c r="E14" s="67" t="n">
        <v>22799.06582</v>
      </c>
      <c r="F14" s="67" t="n">
        <v>12925.35265</v>
      </c>
      <c r="G14" s="67" t="n">
        <v>12215.9571699999</v>
      </c>
      <c r="H14" s="69" t="n">
        <f aca="false">G14/E14</f>
        <v>0.53580954879667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5</v>
      </c>
      <c r="B15" s="67" t="n">
        <v>20064.25777</v>
      </c>
      <c r="C15" s="67" t="n">
        <v>20064.25777</v>
      </c>
      <c r="D15" s="67" t="n">
        <v>20064.25777</v>
      </c>
      <c r="E15" s="67" t="n">
        <v>10651.0277499999</v>
      </c>
      <c r="F15" s="67" t="n">
        <v>1802.83496999999</v>
      </c>
      <c r="G15" s="67" t="n">
        <v>1943.7616</v>
      </c>
      <c r="H15" s="69" t="n">
        <f aca="false">G15/E15</f>
        <v>0.182495215074434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173421.52638</v>
      </c>
      <c r="C16" s="67" t="n">
        <v>169013.96404</v>
      </c>
      <c r="D16" s="67" t="n">
        <v>124831.22023</v>
      </c>
      <c r="E16" s="67" t="n">
        <v>125502.24479</v>
      </c>
      <c r="F16" s="67" t="n">
        <v>75896.1158299998</v>
      </c>
      <c r="G16" s="67" t="n">
        <v>36278.15078</v>
      </c>
      <c r="H16" s="69" t="n">
        <f aca="false">G16/E16</f>
        <v>0.28906376010009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651751.690789999</v>
      </c>
      <c r="C17" s="73" t="n">
        <f aca="false">SUM(C6:C16)</f>
        <v>646145.139949999</v>
      </c>
      <c r="D17" s="73" t="n">
        <f aca="false">SUM(D6:D16)</f>
        <v>473078.953079998</v>
      </c>
      <c r="E17" s="73" t="n">
        <f aca="false">SUM(E6:E16)</f>
        <v>405403.282789999</v>
      </c>
      <c r="F17" s="73" t="n">
        <f aca="false">SUM(F6:F16)</f>
        <v>176804.65665</v>
      </c>
      <c r="G17" s="73" t="n">
        <f aca="false">SUM(G6:G16)</f>
        <v>122579.06902</v>
      </c>
      <c r="H17" s="74" t="n">
        <f aca="false">G17/E17</f>
        <v>0.302363286691727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6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0</v>
      </c>
    </row>
    <row r="23" customFormat="false" ht="18" hidden="false" customHeight="true" outlineLevel="0" collapsed="false">
      <c r="A23" s="55" t="s">
        <v>13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51751.690789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651751.690789999</v>
      </c>
    </row>
    <row r="26" s="34" customFormat="true" ht="12.75" hidden="false" customHeight="false" outlineLevel="0" collapsed="false">
      <c r="A26" s="82" t="s">
        <v>109</v>
      </c>
      <c r="B26" s="83" t="n">
        <v>625860.36908999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29999</v>
      </c>
      <c r="H26" s="83" t="n">
        <v>537648.59914</v>
      </c>
      <c r="I26" s="83" t="n">
        <v>573347.7577</v>
      </c>
      <c r="J26" s="83" t="n">
        <v>521894.84065</v>
      </c>
      <c r="K26" s="83" t="n">
        <v>535054.76901</v>
      </c>
      <c r="L26" s="83" t="n">
        <v>525951.6568</v>
      </c>
      <c r="M26" s="83" t="n">
        <v>583027.22171</v>
      </c>
      <c r="N26" s="85" t="n">
        <f aca="false">SUM(B26:M26)</f>
        <v>6401374.04709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0413691663168352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8</v>
      </c>
      <c r="B2" s="52"/>
      <c r="C2" s="53"/>
      <c r="D2" s="53"/>
      <c r="E2" s="53"/>
      <c r="F2" s="53"/>
      <c r="G2" s="53"/>
      <c r="H2" s="54" t="s">
        <v>70</v>
      </c>
      <c r="I2" s="16"/>
    </row>
    <row r="3" customFormat="false" ht="18" hidden="false" customHeight="true" outlineLevel="0" collapsed="false">
      <c r="A3" s="55" t="s">
        <v>139</v>
      </c>
      <c r="B3" s="56"/>
      <c r="C3" s="57"/>
      <c r="D3" s="57"/>
      <c r="E3" s="57"/>
      <c r="F3" s="57"/>
      <c r="G3" s="57"/>
      <c r="H3" s="58" t="s">
        <v>72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1220279.00996999</v>
      </c>
      <c r="C6" s="67" t="n">
        <v>1221668.78099999</v>
      </c>
      <c r="D6" s="67" t="n">
        <v>1219745.53185999</v>
      </c>
      <c r="E6" s="67" t="n">
        <v>188147.68954</v>
      </c>
      <c r="F6" s="67" t="n">
        <v>80865.31121</v>
      </c>
      <c r="G6" s="67" t="n">
        <v>70412.0567999999</v>
      </c>
      <c r="H6" s="69" t="n">
        <f aca="false">G6/E6</f>
        <v>0.374238221963552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493250.60261</v>
      </c>
      <c r="C7" s="67" t="n">
        <v>493250.60261</v>
      </c>
      <c r="D7" s="67" t="n">
        <v>493250.60261</v>
      </c>
      <c r="E7" s="67" t="n">
        <v>55742.1692499999</v>
      </c>
      <c r="F7" s="67" t="n">
        <v>11199.96615</v>
      </c>
      <c r="G7" s="67" t="n">
        <v>12528.52228</v>
      </c>
      <c r="H7" s="69" t="n">
        <f aca="false">G7/E7</f>
        <v>0.224758427032332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4</v>
      </c>
      <c r="B8" s="67" t="n">
        <v>448951.201279999</v>
      </c>
      <c r="C8" s="67" t="n">
        <v>448951.201279999</v>
      </c>
      <c r="D8" s="67" t="n">
        <v>448951.201279999</v>
      </c>
      <c r="E8" s="67" t="n">
        <v>23343.0531299998</v>
      </c>
      <c r="F8" s="67" t="n">
        <v>0</v>
      </c>
      <c r="G8" s="67" t="n">
        <v>3191.34384</v>
      </c>
      <c r="H8" s="69" t="n">
        <f aca="false">G8/E8</f>
        <v>0.136714928515438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5</v>
      </c>
      <c r="B9" s="67" t="n">
        <v>314563.78076</v>
      </c>
      <c r="C9" s="67" t="n">
        <v>314523.482439999</v>
      </c>
      <c r="D9" s="67" t="n">
        <v>313735.52217</v>
      </c>
      <c r="E9" s="67" t="n">
        <v>102035.690699999</v>
      </c>
      <c r="F9" s="67" t="n">
        <v>27785.9178199999</v>
      </c>
      <c r="G9" s="67" t="n">
        <v>28415.0599899999</v>
      </c>
      <c r="H9" s="69" t="n">
        <f aca="false">G9/E9</f>
        <v>0.278481576349051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8</v>
      </c>
      <c r="B10" s="67" t="n">
        <v>273378.03503</v>
      </c>
      <c r="C10" s="67" t="n">
        <v>273378.03503</v>
      </c>
      <c r="D10" s="67" t="n">
        <v>273378.03503</v>
      </c>
      <c r="E10" s="67" t="n">
        <v>2633.92436</v>
      </c>
      <c r="F10" s="67" t="n">
        <v>0</v>
      </c>
      <c r="G10" s="67" t="n">
        <v>2.3041</v>
      </c>
      <c r="H10" s="69" t="n">
        <f aca="false">G10/E10</f>
        <v>0.000874778347848987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40</v>
      </c>
      <c r="B11" s="67" t="n">
        <v>150434.492039999</v>
      </c>
      <c r="C11" s="67" t="n">
        <v>152502.628449999</v>
      </c>
      <c r="D11" s="67" t="n">
        <v>152502.623129999</v>
      </c>
      <c r="E11" s="67" t="n">
        <v>3406.22757</v>
      </c>
      <c r="F11" s="67" t="n">
        <v>0</v>
      </c>
      <c r="G11" s="67" t="n">
        <v>619.21328</v>
      </c>
      <c r="H11" s="69" t="n">
        <f aca="false">G11/E11</f>
        <v>0.181788582023602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3</v>
      </c>
      <c r="B12" s="67" t="n">
        <v>129181.580749999</v>
      </c>
      <c r="C12" s="67" t="n">
        <v>128959.26097</v>
      </c>
      <c r="D12" s="67" t="n">
        <v>127812.43835</v>
      </c>
      <c r="E12" s="67" t="n">
        <v>117356.207479999</v>
      </c>
      <c r="F12" s="67" t="n">
        <v>37697.1327899999</v>
      </c>
      <c r="G12" s="67" t="n">
        <v>36474.65471</v>
      </c>
      <c r="H12" s="69" t="n">
        <f aca="false">G12/E12</f>
        <v>0.31080294339109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3</v>
      </c>
      <c r="B13" s="67" t="n">
        <v>124985.37869</v>
      </c>
      <c r="C13" s="67" t="n">
        <v>124985.37869</v>
      </c>
      <c r="D13" s="67" t="n">
        <v>124471.811</v>
      </c>
      <c r="E13" s="67" t="n">
        <v>121303.66603</v>
      </c>
      <c r="F13" s="67" t="n">
        <v>35807.8604799999</v>
      </c>
      <c r="G13" s="67" t="n">
        <v>35154.3312</v>
      </c>
      <c r="H13" s="69" t="n">
        <f aca="false">G13/E13</f>
        <v>0.289804359179927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41</v>
      </c>
      <c r="B14" s="67" t="n">
        <v>69260.48498</v>
      </c>
      <c r="C14" s="67" t="n">
        <v>72820.1882199999</v>
      </c>
      <c r="D14" s="67" t="n">
        <v>72130.8108099999</v>
      </c>
      <c r="E14" s="67" t="n">
        <v>70297.30455</v>
      </c>
      <c r="F14" s="67" t="n">
        <v>17818.8191999999</v>
      </c>
      <c r="G14" s="67" t="n">
        <v>20759.68063</v>
      </c>
      <c r="H14" s="69" t="n">
        <f aca="false">G14/E14</f>
        <v>0.295312612096448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2</v>
      </c>
      <c r="B15" s="67" t="n">
        <v>68301.7302199999</v>
      </c>
      <c r="C15" s="67" t="n">
        <v>68939.0653099999</v>
      </c>
      <c r="D15" s="67" t="n">
        <v>68912.95562</v>
      </c>
      <c r="E15" s="67" t="n">
        <v>46972.89799</v>
      </c>
      <c r="F15" s="67" t="n">
        <v>13064.5897699999</v>
      </c>
      <c r="G15" s="67" t="n">
        <v>16699.08181</v>
      </c>
      <c r="H15" s="69" t="n">
        <f aca="false">G15/E15</f>
        <v>0.35550461062792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518913.653819999</v>
      </c>
      <c r="C16" s="67" t="n">
        <v>506729.523169999</v>
      </c>
      <c r="D16" s="67" t="n">
        <v>499449.176019999</v>
      </c>
      <c r="E16" s="67" t="n">
        <v>435473.102739999</v>
      </c>
      <c r="F16" s="67" t="n">
        <v>147385.89269</v>
      </c>
      <c r="G16" s="67" t="n">
        <v>145975.39882</v>
      </c>
      <c r="H16" s="69" t="n">
        <f aca="false">G16/E16</f>
        <v>0.335211056438438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3811499.95014999</v>
      </c>
      <c r="C17" s="73" t="n">
        <f aca="false">SUM(C6:C16)</f>
        <v>3806708.14716999</v>
      </c>
      <c r="D17" s="73" t="n">
        <f aca="false">SUM(D6:D16)</f>
        <v>3794340.70787999</v>
      </c>
      <c r="E17" s="73" t="n">
        <f aca="false">SUM(E6:E16)</f>
        <v>1166711.93334</v>
      </c>
      <c r="F17" s="73" t="n">
        <f aca="false">SUM(F6:F16)</f>
        <v>371625.490109999</v>
      </c>
      <c r="G17" s="73" t="n">
        <f aca="false">SUM(G6:G16)</f>
        <v>370231.64746</v>
      </c>
      <c r="H17" s="74" t="n">
        <f aca="false">G17/E17</f>
        <v>0.317329099737689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0</v>
      </c>
    </row>
    <row r="23" customFormat="false" ht="18" hidden="false" customHeight="true" outlineLevel="0" collapsed="false">
      <c r="A23" s="55" t="s">
        <v>14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28</v>
      </c>
      <c r="B25" s="83" t="n">
        <v>3811499.95015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3811499.95015</v>
      </c>
    </row>
    <row r="26" s="34" customFormat="true" ht="12.75" hidden="false" customHeight="false" outlineLevel="0" collapsed="false">
      <c r="A26" s="82" t="s">
        <v>108</v>
      </c>
      <c r="B26" s="83" t="n">
        <v>2801618.12713999</v>
      </c>
      <c r="C26" s="83" t="n">
        <v>2819102.97257999</v>
      </c>
      <c r="D26" s="83" t="n">
        <v>3199114.31107</v>
      </c>
      <c r="E26" s="83" t="n">
        <v>3284857.39561999</v>
      </c>
      <c r="F26" s="83" t="n">
        <v>3497691.12070999</v>
      </c>
      <c r="G26" s="83" t="n">
        <v>3750640.24755</v>
      </c>
      <c r="H26" s="83" t="n">
        <v>3609041.62728</v>
      </c>
      <c r="I26" s="83" t="n">
        <v>3558029.036433</v>
      </c>
      <c r="J26" s="83" t="n">
        <v>3911783.466951</v>
      </c>
      <c r="K26" s="83" t="n">
        <v>3730670.51201</v>
      </c>
      <c r="L26" s="83" t="n">
        <v>4170803.21692999</v>
      </c>
      <c r="M26" s="83" t="n">
        <v>5481690.62510999</v>
      </c>
      <c r="N26" s="85" t="n">
        <f aca="false">SUM(B26:M26)</f>
        <v>43815042.6593839</v>
      </c>
    </row>
    <row r="27" s="34" customFormat="true" ht="13.5" hidden="false" customHeight="false" outlineLevel="0" collapsed="false">
      <c r="A27" s="86" t="s">
        <v>129</v>
      </c>
      <c r="B27" s="87" t="n">
        <f aca="false">B25/B26-1</f>
        <v>0.360463766716465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5</v>
      </c>
      <c r="B2" s="107"/>
      <c r="C2" s="107"/>
      <c r="D2" s="107"/>
      <c r="E2" s="107"/>
      <c r="F2" s="54" t="s">
        <v>70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6</v>
      </c>
      <c r="B3" s="111"/>
      <c r="C3" s="111"/>
      <c r="D3" s="111"/>
      <c r="E3" s="111"/>
      <c r="F3" s="112" t="s">
        <v>147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8</v>
      </c>
      <c r="B4" s="116"/>
      <c r="C4" s="117"/>
      <c r="D4" s="118"/>
      <c r="E4" s="118"/>
      <c r="F4" s="119" t="s">
        <v>149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50</v>
      </c>
      <c r="D5" s="123"/>
      <c r="E5" s="123"/>
      <c r="F5" s="124" t="n">
        <v>1016535.31717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4</v>
      </c>
      <c r="B6" s="129"/>
      <c r="C6" s="123" t="s">
        <v>150</v>
      </c>
      <c r="D6" s="123"/>
      <c r="E6" s="123"/>
      <c r="F6" s="124" t="n">
        <v>448951.20127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2</v>
      </c>
      <c r="B7" s="129"/>
      <c r="C7" s="123" t="s">
        <v>150</v>
      </c>
      <c r="D7" s="123"/>
      <c r="E7" s="123"/>
      <c r="F7" s="124" t="n">
        <v>430697.26626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8</v>
      </c>
      <c r="B8" s="129"/>
      <c r="C8" s="123" t="s">
        <v>150</v>
      </c>
      <c r="D8" s="123"/>
      <c r="E8" s="123"/>
      <c r="F8" s="124" t="n">
        <v>273378.03503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5</v>
      </c>
      <c r="B9" s="129"/>
      <c r="C9" s="123" t="s">
        <v>150</v>
      </c>
      <c r="D9" s="123"/>
      <c r="E9" s="123"/>
      <c r="F9" s="124" t="n">
        <v>216522.55267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40</v>
      </c>
      <c r="B10" s="129"/>
      <c r="C10" s="123" t="s">
        <v>150</v>
      </c>
      <c r="D10" s="123"/>
      <c r="E10" s="123"/>
      <c r="F10" s="124" t="n">
        <v>150434.49203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51</v>
      </c>
      <c r="B11" s="132"/>
      <c r="C11" s="123" t="s">
        <v>150</v>
      </c>
      <c r="D11" s="123"/>
      <c r="E11" s="123"/>
      <c r="F11" s="124" t="n">
        <v>21236.97803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2</v>
      </c>
      <c r="B12" s="132"/>
      <c r="C12" s="123" t="s">
        <v>150</v>
      </c>
      <c r="D12" s="123"/>
      <c r="E12" s="123"/>
      <c r="F12" s="124" t="n">
        <v>19464.315879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52</v>
      </c>
      <c r="B13" s="129"/>
      <c r="C13" s="123" t="s">
        <v>150</v>
      </c>
      <c r="D13" s="123"/>
      <c r="E13" s="123"/>
      <c r="F13" s="124" t="n">
        <v>13308.80976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3</v>
      </c>
      <c r="B14" s="132"/>
      <c r="C14" s="123" t="s">
        <v>150</v>
      </c>
      <c r="D14" s="123"/>
      <c r="E14" s="123"/>
      <c r="F14" s="124" t="n">
        <v>9683.597619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50</v>
      </c>
      <c r="D15" s="135"/>
      <c r="E15" s="135"/>
      <c r="F15" s="136" t="n">
        <v>30731.78873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4</v>
      </c>
      <c r="B16" s="139"/>
      <c r="C16" s="140"/>
      <c r="D16" s="141"/>
      <c r="E16" s="141"/>
      <c r="F16" s="142" t="n">
        <f aca="false">SUM(F5:F15)</f>
        <v>2630944.3544799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5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70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6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7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7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28</v>
      </c>
      <c r="B22" s="83" t="n">
        <v>2630944.35448</v>
      </c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2630944.35448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3999</v>
      </c>
      <c r="D23" s="83" t="n">
        <v>2079355.36128999</v>
      </c>
      <c r="E23" s="83" t="n">
        <v>2204573.46831</v>
      </c>
      <c r="F23" s="83" t="n">
        <v>2371322.61156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29</v>
      </c>
      <c r="B24" s="87" t="n">
        <f aca="false">B22/B23-1</f>
        <v>0.481525079549945</v>
      </c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6-16T14:52:08Z</dcterms:modified>
  <cp:revision>0</cp:revision>
  <dc:subject/>
  <dc:title/>
</cp:coreProperties>
</file>