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71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0">
  <si>
    <t xml:space="preserve">BOLETIM ESTATÍSTICO DOS MERCADOS SUPERVISIONADOS</t>
  </si>
  <si>
    <t xml:space="preserve">Dezemb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Dezem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dezembr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dezembro 2009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REAL TOKIO MARINE VIDA E PREVIDÊNCIA S.A 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e Cédulas de Crédito Imobiliár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CAPEMISA SEGURADORA DE VIDA E PREVIDENCIA S/A</t>
  </si>
  <si>
    <t xml:space="preserve">MONGERAL S/A SEGUROS E PREVIDÊNCI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MAPFRE VERA CRUZ VIDA E PREVIDÊNCIA S.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HSBC EMPRESA DE CAPITALIZAÇÃO (BRASIL) S/A</t>
  </si>
  <si>
    <t xml:space="preserve">REAL CAPITALIZAÇÃO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APLUB CAPITALIZAÇÃO S. A.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0999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8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75718.54168</c:v>
                </c:pt>
                <c:pt idx="7">
                  <c:v>6394613.488083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7293"/>
        <c:axId val="10408174"/>
      </c:lineChart>
      <c:catAx>
        <c:axId val="1892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174"/>
        <c:crossesAt val="0"/>
        <c:auto val="1"/>
        <c:lblAlgn val="ctr"/>
        <c:lblOffset val="100"/>
        <c:noMultiLvlLbl val="0"/>
      </c:catAx>
      <c:valAx>
        <c:axId val="104081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299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89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599</c:v>
                </c:pt>
                <c:pt idx="8">
                  <c:v>68283214.11979</c:v>
                </c:pt>
                <c:pt idx="9">
                  <c:v>68375053.3104299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1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00.0760199</c:v>
                </c:pt>
                <c:pt idx="11">
                  <c:v>79949792.3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8595"/>
        <c:axId val="73682205"/>
      </c:lineChart>
      <c:catAx>
        <c:axId val="347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205"/>
        <c:crossesAt val="0"/>
        <c:auto val="1"/>
        <c:lblAlgn val="ctr"/>
        <c:lblOffset val="100"/>
        <c:noMultiLvlLbl val="0"/>
      </c:catAx>
      <c:valAx>
        <c:axId val="736822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81396</c:v>
                </c:pt>
                <c:pt idx="1">
                  <c:v>5725025</c:v>
                </c:pt>
                <c:pt idx="2">
                  <c:v>2601203</c:v>
                </c:pt>
                <c:pt idx="3">
                  <c:v>110805</c:v>
                </c:pt>
                <c:pt idx="4">
                  <c:v>3513645</c:v>
                </c:pt>
                <c:pt idx="5">
                  <c:v>34887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6700</c:v>
                </c:pt>
                <c:pt idx="1">
                  <c:v>40155</c:v>
                </c:pt>
                <c:pt idx="2">
                  <c:v>33204</c:v>
                </c:pt>
                <c:pt idx="3">
                  <c:v>7479</c:v>
                </c:pt>
                <c:pt idx="4">
                  <c:v>22295</c:v>
                </c:pt>
                <c:pt idx="5">
                  <c:v>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9.1027755093946</c:v>
                </c:pt>
                <c:pt idx="1">
                  <c:v>6.08062914202635</c:v>
                </c:pt>
                <c:pt idx="2">
                  <c:v>3.2943732126118</c:v>
                </c:pt>
                <c:pt idx="3">
                  <c:v>31.52222213596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923054.21487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0803"/>
        <c:axId val="22200281"/>
      </c:lineChart>
      <c:catAx>
        <c:axId val="433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281"/>
        <c:crossesAt val="0"/>
        <c:auto val="1"/>
        <c:lblAlgn val="ctr"/>
        <c:lblOffset val="100"/>
        <c:noMultiLvlLbl val="0"/>
      </c:catAx>
      <c:valAx>
        <c:axId val="222002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75.2042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9936"/>
        <c:axId val="46996380"/>
      </c:lineChart>
      <c:catAx>
        <c:axId val="380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380"/>
        <c:crossesAt val="0"/>
        <c:auto val="1"/>
        <c:lblAlgn val="ctr"/>
        <c:lblOffset val="100"/>
        <c:noMultiLvlLbl val="0"/>
      </c:catAx>
      <c:valAx>
        <c:axId val="46996380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93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6.1456485824825</c:v>
                </c:pt>
                <c:pt idx="1">
                  <c:v>1.12571119000382</c:v>
                </c:pt>
                <c:pt idx="2">
                  <c:v>0.0141904223617447</c:v>
                </c:pt>
                <c:pt idx="3">
                  <c:v>12.71444980515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1633715513747</c:v>
                </c:pt>
                <c:pt idx="1">
                  <c:v>0.0834721133940261</c:v>
                </c:pt>
                <c:pt idx="2">
                  <c:v>0.571574162816168</c:v>
                </c:pt>
                <c:pt idx="3">
                  <c:v>0.08332000827605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8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1532"/>
        <c:axId val="58080228"/>
      </c:lineChart>
      <c:catAx>
        <c:axId val="9928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228"/>
        <c:crossesAt val="0"/>
        <c:auto val="1"/>
        <c:lblAlgn val="ctr"/>
        <c:lblOffset val="100"/>
        <c:noMultiLvlLbl val="0"/>
      </c:catAx>
      <c:valAx>
        <c:axId val="580802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899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699999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799999</c:v>
                </c:pt>
                <c:pt idx="11">
                  <c:v>583027.2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137"/>
        <c:axId val="90826677"/>
      </c:lineChart>
      <c:catAx>
        <c:axId val="740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677"/>
        <c:crossesAt val="0"/>
        <c:auto val="1"/>
        <c:lblAlgn val="ctr"/>
        <c:lblOffset val="100"/>
        <c:noMultiLvlLbl val="0"/>
      </c:catAx>
      <c:valAx>
        <c:axId val="908266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27052.17298</c:v>
                </c:pt>
                <c:pt idx="7">
                  <c:v>3558297.680613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3</c:v>
                </c:pt>
                <c:pt idx="11">
                  <c:v>5481690.62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3133"/>
        <c:axId val="74198898"/>
      </c:lineChart>
      <c:catAx>
        <c:axId val="2052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898"/>
        <c:crossesAt val="0"/>
        <c:auto val="1"/>
        <c:lblAlgn val="ctr"/>
        <c:lblOffset val="100"/>
        <c:noMultiLvlLbl val="0"/>
      </c:catAx>
      <c:valAx>
        <c:axId val="741988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1748774.99218</c:v>
                </c:pt>
                <c:pt idx="1">
                  <c:v>1810849.35582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  <c:pt idx="7">
                  <c:v>2397123.20867299</c:v>
                </c:pt>
                <c:pt idx="8">
                  <c:v>2718691.582471</c:v>
                </c:pt>
                <c:pt idx="9">
                  <c:v>2553474.80851</c:v>
                </c:pt>
                <c:pt idx="10">
                  <c:v>3012005.665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9468"/>
        <c:axId val="86489197"/>
      </c:lineChart>
      <c:catAx>
        <c:axId val="789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197"/>
        <c:crossesAt val="0"/>
        <c:auto val="1"/>
        <c:lblAlgn val="ctr"/>
        <c:lblOffset val="100"/>
        <c:noMultiLvlLbl val="0"/>
      </c:catAx>
      <c:valAx>
        <c:axId val="864891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3,Seg_Ativos!$A$43,Seg_Ativos!$A$4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3,Seg_Ativos!$C$43,Seg_Ativos!$C$46</c:f>
              <c:numCache>
                <c:formatCode>General</c:formatCode>
                <c:ptCount val="4"/>
                <c:pt idx="0">
                  <c:v>67.47272351391</c:v>
                </c:pt>
                <c:pt idx="1">
                  <c:v>1.21476162432773</c:v>
                </c:pt>
                <c:pt idx="2">
                  <c:v>0.138717570967033</c:v>
                </c:pt>
                <c:pt idx="3">
                  <c:v>31.17379729079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0228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8671"/>
        <c:axId val="60941110"/>
      </c:lineChart>
      <c:catAx>
        <c:axId val="3260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110"/>
        <c:crossesAt val="0"/>
        <c:auto val="1"/>
        <c:lblAlgn val="ctr"/>
        <c:lblOffset val="100"/>
        <c:noMultiLvlLbl val="0"/>
      </c:catAx>
      <c:valAx>
        <c:axId val="609411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64.843609999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65.64047</c:v>
                </c:pt>
                <c:pt idx="11">
                  <c:v>999473.0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4044"/>
        <c:axId val="22041953"/>
      </c:lineChart>
      <c:catAx>
        <c:axId val="290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953"/>
        <c:crossesAt val="0"/>
        <c:auto val="1"/>
        <c:lblAlgn val="ctr"/>
        <c:lblOffset val="100"/>
        <c:noMultiLvlLbl val="0"/>
      </c:catAx>
      <c:valAx>
        <c:axId val="220419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3</xdr:col>
      <xdr:colOff>360</xdr:colOff>
      <xdr:row>74</xdr:row>
      <xdr:rowOff>37800</xdr:rowOff>
    </xdr:to>
    <xdr:graphicFrame>
      <xdr:nvGraphicFramePr>
        <xdr:cNvPr id="18" name="Chart 3"/>
        <xdr:cNvGraphicFramePr/>
      </xdr:nvGraphicFramePr>
      <xdr:xfrm>
        <a:off x="0" y="11563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7" activeCellId="0" sqref="B47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32)</f>
        <v>42633692.3918884</v>
      </c>
      <c r="C6" s="172" t="n">
        <f aca="false">SUM(C7:C32)</f>
        <v>67.4727235139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79013.731199999</v>
      </c>
      <c r="C7" s="179" t="n">
        <f aca="false">100*B7/B$51</f>
        <v>0.44157133210033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659824.40142257</v>
      </c>
      <c r="C8" s="181" t="n">
        <f aca="false">100*B8/B$51</f>
        <v>4.2094781466050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37366.610494547</v>
      </c>
      <c r="C9" s="181" t="n">
        <f aca="false">100*B9/B$51</f>
        <v>0.059136960396848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102363.28595447</v>
      </c>
      <c r="C10" s="181" t="n">
        <f aca="false">100*B10/B$51</f>
        <v>1.74461673460971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196.960593579719</v>
      </c>
      <c r="C11" s="181" t="n">
        <f aca="false">100*B11/B$51</f>
        <v>0.000311712801030306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951659.510773411</v>
      </c>
      <c r="C12" s="181" t="n">
        <f aca="false">100*B12/B$51</f>
        <v>1.5061106708649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94080.5762354834</v>
      </c>
      <c r="C13" s="181" t="n">
        <f aca="false">100*B13/B$51</f>
        <v>0.14889333651930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13543.458014914</v>
      </c>
      <c r="C14" s="181" t="n">
        <f aca="false">100*B14/B$51</f>
        <v>0.17969558627559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4680.804869646</v>
      </c>
      <c r="C15" s="181" t="n">
        <f aca="false">100*B15/B$51</f>
        <v>0.00740791226547101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28032.8723380561</v>
      </c>
      <c r="C16" s="181" t="n">
        <f aca="false">100*B16/B$51</f>
        <v>0.044365245852509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324.34097359034</v>
      </c>
      <c r="C17" s="181" t="n">
        <f aca="false">100*B17/B$51</f>
        <v>0.00209592196537508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386.13240491428</v>
      </c>
      <c r="C18" s="181" t="n">
        <f aca="false">100*B18/B$51</f>
        <v>0.00219371401498048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5465689.20104838</v>
      </c>
      <c r="C19" s="181" t="n">
        <f aca="false">100*B19/B$51</f>
        <v>8.6500820263334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5459974.11522251</v>
      </c>
      <c r="C20" s="181" t="n">
        <f aca="false">100*B20/B$51</f>
        <v>8.64103724545347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100130.082854953</v>
      </c>
      <c r="C21" s="181" t="n">
        <f aca="false">100*B21/B$51</f>
        <v>0.1584673767825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942847.941670162</v>
      </c>
      <c r="C22" s="181" t="n">
        <f aca="false">100*B22/B$51</f>
        <v>1.49216534892656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144985.364527804</v>
      </c>
      <c r="C23" s="181" t="n">
        <f aca="false">100*B23/B$51</f>
        <v>0.229456020942939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294739.486683083</v>
      </c>
      <c r="C24" s="181" t="n">
        <f aca="false">100*B24/B$51</f>
        <v>0.466459149510192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1001.9626</v>
      </c>
      <c r="C25" s="181" t="n">
        <f aca="false">100*B25/B$51</f>
        <v>0.00158572109728739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65952.463932842</v>
      </c>
      <c r="C26" s="181" t="n">
        <f aca="false">100*B26/B$51</f>
        <v>0.26263886816247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1102.24002</v>
      </c>
      <c r="C27" s="181" t="n">
        <f aca="false">100*B27/B$51</f>
        <v>0.0017444216520541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17154.70688</v>
      </c>
      <c r="C28" s="181" t="n">
        <f aca="false">100*B28/B$51</f>
        <v>0.0271492974063076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4</v>
      </c>
      <c r="B29" s="178" t="n">
        <v>32174.7971806319</v>
      </c>
      <c r="C29" s="181" t="n">
        <f aca="false">100*B29/B$51</f>
        <v>0.0509203184732353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5</v>
      </c>
      <c r="B30" s="178" t="n">
        <v>95118.78679553</v>
      </c>
      <c r="C30" s="181" t="n">
        <f aca="false">100*B30/B$51</f>
        <v>0.15053642418395</v>
      </c>
      <c r="E30" s="0"/>
      <c r="F30" s="0"/>
      <c r="G30" s="0"/>
      <c r="H30" s="34"/>
    </row>
    <row r="31" customFormat="false" ht="12.75" hidden="false" customHeight="false" outlineLevel="0" collapsed="false">
      <c r="A31" s="180" t="s">
        <v>186</v>
      </c>
      <c r="B31" s="178" t="n">
        <v>24471214.9182915</v>
      </c>
      <c r="C31" s="181" t="n">
        <f aca="false">100*B31/B$51</f>
        <v>38.7285131921978</v>
      </c>
      <c r="E31" s="0"/>
      <c r="F31" s="0"/>
      <c r="G31" s="0"/>
      <c r="H31" s="34"/>
    </row>
    <row r="32" customFormat="false" ht="13.5" hidden="false" customHeight="false" outlineLevel="0" collapsed="false">
      <c r="A32" s="180" t="s">
        <v>187</v>
      </c>
      <c r="B32" s="178" t="n">
        <v>168133.638905834</v>
      </c>
      <c r="C32" s="181" t="n">
        <f aca="false">100*B32/B$51</f>
        <v>0.266090828516634</v>
      </c>
      <c r="E32" s="0"/>
      <c r="F32" s="0"/>
      <c r="G32" s="0"/>
      <c r="H32" s="34"/>
    </row>
    <row r="33" customFormat="false" ht="33.75" hidden="false" customHeight="true" outlineLevel="0" collapsed="false">
      <c r="A33" s="170" t="s">
        <v>188</v>
      </c>
      <c r="B33" s="171" t="n">
        <f aca="false">SUM(B34:B42)</f>
        <v>767566.07298329</v>
      </c>
      <c r="C33" s="172" t="n">
        <f aca="false">SUM(C34:C42)</f>
        <v>1.21476162432773</v>
      </c>
      <c r="F33" s="0"/>
      <c r="G33" s="0"/>
    </row>
    <row r="34" s="176" customFormat="true" ht="15" hidden="false" customHeight="true" outlineLevel="0" collapsed="false">
      <c r="A34" s="177" t="s">
        <v>189</v>
      </c>
      <c r="B34" s="182" t="n">
        <v>17486.5391578099</v>
      </c>
      <c r="C34" s="181" t="n">
        <f aca="false">100*B34/B$51</f>
        <v>0.0276744601655603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12432.5326549599</v>
      </c>
      <c r="C35" s="181" t="n">
        <f aca="false">100*B35/B$51</f>
        <v>0.0196759133760924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59974.5651399999</v>
      </c>
      <c r="C36" s="181" t="n">
        <f aca="false">100*B36/B$51</f>
        <v>0.0949166498261859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7586.21958999999</v>
      </c>
      <c r="C37" s="181" t="n">
        <f aca="false">100*B37/B$51</f>
        <v>0.0120060653486646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63534.6461899999</v>
      </c>
      <c r="C38" s="181" t="n">
        <f aca="false">100*B38/B$51</f>
        <v>0.100550887699973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144682.42786</v>
      </c>
      <c r="C39" s="181" t="n">
        <f aca="false">100*B39/B$51</f>
        <v>0.228976588811162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389330.12166</v>
      </c>
      <c r="C40" s="181" t="n">
        <f aca="false">100*B40/B$51</f>
        <v>0.616159712673636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6</v>
      </c>
      <c r="B41" s="185" t="n">
        <v>22741.6869999999</v>
      </c>
      <c r="C41" s="181" t="n">
        <f aca="false">100*B41/B$51</f>
        <v>0.0359913362672482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s="176" customFormat="true" ht="15" hidden="false" customHeight="true" outlineLevel="0" collapsed="false">
      <c r="A42" s="180" t="s">
        <v>197</v>
      </c>
      <c r="B42" s="185" t="n">
        <v>49797.3337305207</v>
      </c>
      <c r="C42" s="181" t="n">
        <f aca="false">100*B42/B$51</f>
        <v>0.0788100101592093</v>
      </c>
      <c r="D42" s="173"/>
      <c r="E42" s="0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8</v>
      </c>
      <c r="B43" s="171" t="n">
        <f aca="false">SUM(B44:B45)</f>
        <v>87650.86011</v>
      </c>
      <c r="C43" s="172" t="n">
        <f aca="false">SUM(C44:C45)</f>
        <v>0.138717570967033</v>
      </c>
      <c r="F43" s="0"/>
      <c r="G43" s="0"/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0" t="s">
        <v>199</v>
      </c>
      <c r="B44" s="178" t="n">
        <v>82473.86163</v>
      </c>
      <c r="C44" s="181" t="n">
        <f aca="false">100*B44/B$51</f>
        <v>0.13052437522264</v>
      </c>
      <c r="G44" s="0"/>
      <c r="N44" s="186"/>
      <c r="O44" s="186"/>
      <c r="P44" s="187"/>
      <c r="Q44" s="187"/>
      <c r="R44" s="187"/>
    </row>
    <row r="45" s="176" customFormat="true" ht="12" hidden="false" customHeight="true" outlineLevel="0" collapsed="false">
      <c r="A45" s="188" t="s">
        <v>200</v>
      </c>
      <c r="B45" s="178" t="n">
        <v>5176.99847999999</v>
      </c>
      <c r="C45" s="181" t="n">
        <f aca="false">100*B45/B$51</f>
        <v>0.0081931957443928</v>
      </c>
      <c r="D45" s="173"/>
      <c r="E45" s="16"/>
      <c r="F45" s="16"/>
      <c r="G45" s="0"/>
      <c r="H45" s="173"/>
      <c r="I45" s="173"/>
      <c r="J45" s="173"/>
      <c r="K45" s="173"/>
      <c r="L45" s="173"/>
      <c r="M45" s="173"/>
      <c r="N45" s="183"/>
      <c r="O45" s="183"/>
      <c r="P45" s="184"/>
      <c r="Q45" s="184"/>
      <c r="R45" s="184"/>
    </row>
    <row r="46" customFormat="false" ht="33.75" hidden="false" customHeight="true" outlineLevel="0" collapsed="false">
      <c r="A46" s="170" t="s">
        <v>201</v>
      </c>
      <c r="B46" s="171" t="n">
        <f aca="false">SUM(B47:B50)</f>
        <v>19697649.8823092</v>
      </c>
      <c r="C46" s="172" t="n">
        <f aca="false">SUM(C47:C50)</f>
        <v>31.1737972907952</v>
      </c>
      <c r="N46" s="186"/>
      <c r="O46" s="186"/>
      <c r="P46" s="187"/>
      <c r="Q46" s="187"/>
      <c r="R46" s="187"/>
    </row>
    <row r="47" customFormat="false" ht="12.75" hidden="false" customHeight="false" outlineLevel="0" collapsed="false">
      <c r="A47" s="189" t="s">
        <v>202</v>
      </c>
      <c r="B47" s="185" t="n">
        <v>4997.378765694</v>
      </c>
      <c r="C47" s="181" t="n">
        <f aca="false">100*B47/B$51</f>
        <v>0.00790892688000231</v>
      </c>
      <c r="G47" s="173"/>
      <c r="N47" s="186"/>
      <c r="O47" s="186"/>
      <c r="P47" s="187"/>
      <c r="Q47" s="187"/>
      <c r="R47" s="187"/>
    </row>
    <row r="48" s="176" customFormat="true" ht="12.75" hidden="false" customHeight="true" outlineLevel="0" collapsed="false">
      <c r="A48" s="189" t="s">
        <v>203</v>
      </c>
      <c r="B48" s="185" t="n">
        <v>1052433.76056443</v>
      </c>
      <c r="C48" s="181" t="n">
        <f aca="false">100*B48/B$51</f>
        <v>1.66559751593974</v>
      </c>
      <c r="D48" s="173"/>
      <c r="E48" s="16"/>
      <c r="F48" s="16"/>
      <c r="G48" s="173"/>
      <c r="H48" s="173"/>
      <c r="I48" s="173"/>
      <c r="J48" s="173"/>
      <c r="K48" s="173"/>
      <c r="L48" s="173"/>
      <c r="M48" s="173"/>
      <c r="N48" s="173"/>
      <c r="O48" s="173"/>
    </row>
    <row r="49" customFormat="false" ht="12.75" hidden="false" customHeight="false" outlineLevel="0" collapsed="false">
      <c r="A49" s="189" t="s">
        <v>204</v>
      </c>
      <c r="B49" s="185" t="n">
        <v>5227998.24270224</v>
      </c>
      <c r="C49" s="181" t="n">
        <f aca="false">100*B49/B$51</f>
        <v>8.27390873674761</v>
      </c>
      <c r="G49" s="173"/>
    </row>
    <row r="50" customFormat="false" ht="13.5" hidden="false" customHeight="false" outlineLevel="0" collapsed="false">
      <c r="A50" s="189" t="s">
        <v>205</v>
      </c>
      <c r="B50" s="185" t="n">
        <v>13412220.5002768</v>
      </c>
      <c r="C50" s="181" t="n">
        <f aca="false">100*B50/B$51</f>
        <v>21.2263821112279</v>
      </c>
      <c r="G50" s="173"/>
    </row>
    <row r="51" customFormat="false" ht="33.75" hidden="false" customHeight="true" outlineLevel="0" collapsed="false">
      <c r="A51" s="170" t="s">
        <v>108</v>
      </c>
      <c r="B51" s="171" t="n">
        <f aca="false">B6+B33+B43+B46</f>
        <v>63186559.2072909</v>
      </c>
      <c r="C51" s="172" t="n">
        <f aca="false">C46+C43+C33+C6</f>
        <v>100</v>
      </c>
    </row>
    <row r="52" customFormat="false" ht="12.75" hidden="false" customHeight="false" outlineLevel="0" collapsed="false">
      <c r="A52" s="190" t="s">
        <v>206</v>
      </c>
      <c r="B52" s="191"/>
      <c r="C52" s="192"/>
      <c r="G52" s="173"/>
    </row>
    <row r="53" s="176" customFormat="true" ht="12.75" hidden="false" customHeight="true" outlineLevel="0" collapsed="false">
      <c r="A53" s="190" t="s">
        <v>207</v>
      </c>
      <c r="B53" s="16"/>
      <c r="C53" s="16"/>
      <c r="D53" s="173"/>
      <c r="E53" s="16"/>
      <c r="F53" s="16"/>
      <c r="G53" s="16"/>
      <c r="H53" s="173"/>
      <c r="I53" s="173"/>
      <c r="J53" s="173"/>
      <c r="K53" s="173"/>
      <c r="L53" s="173"/>
      <c r="M53" s="173"/>
      <c r="N53" s="173"/>
      <c r="O53" s="173"/>
    </row>
    <row r="54" customFormat="false" ht="12.75" hidden="false" customHeight="false" outlineLevel="0" collapsed="false">
      <c r="A54" s="190" t="s">
        <v>208</v>
      </c>
      <c r="B54" s="16"/>
      <c r="C54" s="16"/>
      <c r="D54" s="192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  <row r="57" customFormat="false" ht="12.75" hidden="false" customHeight="false" outlineLevel="0" collapsed="false">
      <c r="A57" s="16"/>
      <c r="B57" s="16"/>
      <c r="C57" s="16"/>
      <c r="E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6"/>
      <c r="B78" s="16"/>
      <c r="C78" s="16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</row>
    <row r="80" customFormat="false" ht="12.75" hidden="false" customHeight="false" outlineLevel="0" collapsed="false">
      <c r="A80" s="193"/>
      <c r="B80" s="194"/>
      <c r="C80" s="34"/>
      <c r="E80" s="34"/>
      <c r="F80" s="34"/>
      <c r="G80" s="3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4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>
      <c r="A88" s="193"/>
      <c r="B88" s="195"/>
    </row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>
      <c r="A101" s="196"/>
      <c r="B101" s="196"/>
      <c r="C101" s="196"/>
    </row>
    <row r="102" s="34" customFormat="true" ht="12.75" hidden="false" customHeight="false" outlineLevel="0" collapsed="false">
      <c r="A102" s="196"/>
      <c r="B102" s="196"/>
      <c r="C102" s="196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34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34"/>
      <c r="H394" s="34"/>
      <c r="I394" s="34"/>
      <c r="J394" s="34"/>
      <c r="K394" s="34"/>
      <c r="L394" s="34"/>
      <c r="M394" s="34"/>
      <c r="N394" s="34"/>
      <c r="O394" s="34"/>
    </row>
    <row r="395" s="196" customFormat="true" ht="12.75" hidden="false" customHeight="false" outlineLevel="0" collapsed="false">
      <c r="A395" s="0"/>
      <c r="B395" s="0"/>
      <c r="C395" s="0"/>
      <c r="D395" s="34"/>
      <c r="E395" s="16"/>
      <c r="F395" s="16"/>
      <c r="G395" s="16"/>
      <c r="H395" s="34"/>
      <c r="I395" s="34"/>
      <c r="J395" s="34"/>
      <c r="K395" s="34"/>
      <c r="L395" s="34"/>
      <c r="M395" s="34"/>
      <c r="N395" s="34"/>
      <c r="O395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6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7</v>
      </c>
      <c r="B4" s="204"/>
      <c r="C4" s="205"/>
      <c r="D4" s="206"/>
      <c r="E4" s="206"/>
      <c r="F4" s="207" t="s">
        <v>211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9</v>
      </c>
      <c r="D5" s="212"/>
      <c r="E5" s="212"/>
      <c r="F5" s="213" t="n">
        <v>2182599.4087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9</v>
      </c>
      <c r="D6" s="123"/>
      <c r="E6" s="123"/>
      <c r="F6" s="217" t="n">
        <v>1947886.50407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9</v>
      </c>
      <c r="D7" s="123"/>
      <c r="E7" s="123"/>
      <c r="F7" s="217" t="n">
        <v>1443322.56925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49</v>
      </c>
      <c r="D8" s="123"/>
      <c r="E8" s="123"/>
      <c r="F8" s="217" t="n">
        <v>412270.2103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9</v>
      </c>
      <c r="D9" s="123"/>
      <c r="E9" s="123"/>
      <c r="F9" s="217" t="n">
        <v>389075.77306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8</v>
      </c>
      <c r="B10" s="215"/>
      <c r="C10" s="216" t="s">
        <v>149</v>
      </c>
      <c r="D10" s="123"/>
      <c r="E10" s="123"/>
      <c r="F10" s="217" t="n">
        <v>375187.35738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2</v>
      </c>
      <c r="B11" s="215"/>
      <c r="C11" s="216" t="s">
        <v>149</v>
      </c>
      <c r="D11" s="123"/>
      <c r="E11" s="123"/>
      <c r="F11" s="217" t="n">
        <v>212116.47033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3</v>
      </c>
      <c r="B12" s="215"/>
      <c r="C12" s="216" t="s">
        <v>149</v>
      </c>
      <c r="D12" s="123"/>
      <c r="E12" s="123"/>
      <c r="F12" s="217" t="n">
        <v>211586.9227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4</v>
      </c>
      <c r="B13" s="215"/>
      <c r="C13" s="216" t="s">
        <v>149</v>
      </c>
      <c r="D13" s="123"/>
      <c r="E13" s="123"/>
      <c r="F13" s="217" t="n">
        <v>202106.85978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1</v>
      </c>
      <c r="B14" s="215"/>
      <c r="C14" s="216" t="s">
        <v>149</v>
      </c>
      <c r="D14" s="123"/>
      <c r="E14" s="123"/>
      <c r="F14" s="217" t="n">
        <v>174617.5874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9</v>
      </c>
      <c r="D15" s="123"/>
      <c r="E15" s="123"/>
      <c r="F15" s="217" t="n">
        <v>684393.7662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8235163.42947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6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 t="n">
        <v>648792.14661</v>
      </c>
      <c r="L21" s="239" t="n">
        <v>637583.03715</v>
      </c>
      <c r="M21" s="239" t="n">
        <v>1319799.02280001</v>
      </c>
      <c r="N21" s="240" t="n">
        <f aca="false">SUM(B21:M21)</f>
        <v>8235163.14231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 t="n">
        <f aca="false">(J21-J22)/J22</f>
        <v>-0.143655225931574</v>
      </c>
      <c r="K23" s="242" t="n">
        <f aca="false">(K21-K22)/K22</f>
        <v>0.0733128357622369</v>
      </c>
      <c r="L23" s="242" t="n">
        <f aca="false">(L21-L22)/L22</f>
        <v>0.178529276154379</v>
      </c>
      <c r="M23" s="242" t="n">
        <f aca="false">(M21-M22)/M22</f>
        <v>-0.0315298346434096</v>
      </c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7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8</v>
      </c>
      <c r="B3" s="201"/>
      <c r="C3" s="201"/>
      <c r="D3" s="201"/>
      <c r="E3" s="201"/>
      <c r="F3" s="202" t="s">
        <v>146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7</v>
      </c>
      <c r="B4" s="204"/>
      <c r="C4" s="205"/>
      <c r="D4" s="206"/>
      <c r="E4" s="206"/>
      <c r="F4" s="207" t="s">
        <v>211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9</v>
      </c>
      <c r="D5" s="212"/>
      <c r="E5" s="212"/>
      <c r="F5" s="213" t="n">
        <v>1441898.9211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9</v>
      </c>
      <c r="D6" s="123"/>
      <c r="E6" s="123"/>
      <c r="F6" s="217" t="n">
        <v>1069879.32943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9</v>
      </c>
      <c r="D7" s="123"/>
      <c r="E7" s="123"/>
      <c r="F7" s="217" t="n">
        <v>1066885.5370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9</v>
      </c>
      <c r="D8" s="123"/>
      <c r="E8" s="123"/>
      <c r="F8" s="217" t="n">
        <v>322202.62273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9</v>
      </c>
      <c r="D9" s="123"/>
      <c r="E9" s="123"/>
      <c r="F9" s="217" t="n">
        <v>301339.9743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9</v>
      </c>
      <c r="D10" s="123"/>
      <c r="E10" s="123"/>
      <c r="F10" s="217" t="n">
        <v>255126.53207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1</v>
      </c>
      <c r="B11" s="215"/>
      <c r="C11" s="216" t="s">
        <v>149</v>
      </c>
      <c r="D11" s="123"/>
      <c r="E11" s="123"/>
      <c r="F11" s="217" t="n">
        <v>161867.93403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4</v>
      </c>
      <c r="B12" s="215"/>
      <c r="C12" s="216" t="s">
        <v>149</v>
      </c>
      <c r="D12" s="123"/>
      <c r="E12" s="123"/>
      <c r="F12" s="217" t="n">
        <v>151315.9955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0</v>
      </c>
      <c r="B13" s="219"/>
      <c r="C13" s="216" t="s">
        <v>149</v>
      </c>
      <c r="D13" s="123"/>
      <c r="E13" s="123"/>
      <c r="F13" s="217" t="n">
        <v>129653.33813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9</v>
      </c>
      <c r="B14" s="215"/>
      <c r="C14" s="216" t="s">
        <v>149</v>
      </c>
      <c r="D14" s="123"/>
      <c r="E14" s="123"/>
      <c r="F14" s="217" t="n">
        <v>78537.2451000001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9</v>
      </c>
      <c r="D15" s="123"/>
      <c r="E15" s="123"/>
      <c r="F15" s="217" t="n">
        <v>245896.89751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5224604.32701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20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21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6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8</v>
      </c>
      <c r="C21" s="239" t="n">
        <v>358176.787209999</v>
      </c>
      <c r="D21" s="239" t="n">
        <v>562864.843609999</v>
      </c>
      <c r="E21" s="239" t="n">
        <v>229241.743389999</v>
      </c>
      <c r="F21" s="239" t="n">
        <v>353493.85832</v>
      </c>
      <c r="G21" s="239" t="n">
        <v>362880.75826</v>
      </c>
      <c r="H21" s="239" t="n">
        <v>391217.99113</v>
      </c>
      <c r="I21" s="239" t="n">
        <v>432516.394269999</v>
      </c>
      <c r="J21" s="239" t="n">
        <v>374487.46748</v>
      </c>
      <c r="K21" s="239" t="n">
        <v>395719.9872</v>
      </c>
      <c r="L21" s="239" t="n">
        <v>393565.64047</v>
      </c>
      <c r="M21" s="239" t="n">
        <v>999473.06188</v>
      </c>
      <c r="N21" s="240" t="n">
        <f aca="false">SUM(B21:M21)</f>
        <v>5224604.32702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8</v>
      </c>
      <c r="C23" s="242" t="n">
        <f aca="false">(C21-C22)/C22</f>
        <v>-0.119211346678487</v>
      </c>
      <c r="D23" s="242" t="n">
        <f aca="false">(D21-D22)/D22</f>
        <v>0.429411718692001</v>
      </c>
      <c r="E23" s="242" t="n">
        <f aca="false">(E21-E22)/E22</f>
        <v>-0.332943798452268</v>
      </c>
      <c r="F23" s="242" t="n">
        <f aca="false">(F21-F22)/F22</f>
        <v>0.0490293124621387</v>
      </c>
      <c r="G23" s="242" t="n">
        <f aca="false">(G21-G22)/G22</f>
        <v>0.0929810664066498</v>
      </c>
      <c r="H23" s="242" t="n">
        <f aca="false">(H21-H22)/H22</f>
        <v>0.179203961111379</v>
      </c>
      <c r="I23" s="242" t="n">
        <f aca="false">(I21-I22)/I22</f>
        <v>0.268940639948192</v>
      </c>
      <c r="J23" s="242" t="n">
        <f aca="false">(J21-J22)/J22</f>
        <v>0.0544521082187253</v>
      </c>
      <c r="K23" s="242" t="n">
        <f aca="false">(K21-K22)/K22</f>
        <v>0.0973422340034489</v>
      </c>
      <c r="L23" s="242" t="n">
        <f aca="false">(L21-L22)/L22</f>
        <v>0.100614217564416</v>
      </c>
      <c r="M23" s="242" t="n">
        <f aca="false">(M21-M22)/M22</f>
        <v>-0.0247402978039883</v>
      </c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2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3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7</v>
      </c>
      <c r="B5" s="204"/>
      <c r="C5" s="205"/>
      <c r="D5" s="206"/>
      <c r="E5" s="206"/>
      <c r="F5" s="207" t="s">
        <v>22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9</v>
      </c>
      <c r="D6" s="253"/>
      <c r="E6" s="253"/>
      <c r="F6" s="254" t="n">
        <v>27654281.27408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9</v>
      </c>
      <c r="D7" s="123"/>
      <c r="E7" s="123"/>
      <c r="F7" s="217" t="n">
        <v>16366873.0716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9</v>
      </c>
      <c r="D8" s="123"/>
      <c r="E8" s="123"/>
      <c r="F8" s="217" t="n">
        <v>16178714.850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9</v>
      </c>
      <c r="D9" s="123"/>
      <c r="E9" s="123"/>
      <c r="F9" s="217" t="n">
        <v>5016446.0473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9</v>
      </c>
      <c r="D10" s="123"/>
      <c r="E10" s="123"/>
      <c r="F10" s="217" t="n">
        <v>3156281.11445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9</v>
      </c>
      <c r="D11" s="123"/>
      <c r="E11" s="123"/>
      <c r="F11" s="217" t="n">
        <v>2857188.18654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1</v>
      </c>
      <c r="B12" s="255"/>
      <c r="C12" s="216" t="s">
        <v>149</v>
      </c>
      <c r="D12" s="123"/>
      <c r="E12" s="123"/>
      <c r="F12" s="217" t="n">
        <v>2193025.3035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4</v>
      </c>
      <c r="B13" s="255"/>
      <c r="C13" s="216" t="s">
        <v>149</v>
      </c>
      <c r="D13" s="123"/>
      <c r="E13" s="123"/>
      <c r="F13" s="217" t="n">
        <v>1906648.703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9</v>
      </c>
      <c r="B14" s="255"/>
      <c r="C14" s="216" t="s">
        <v>149</v>
      </c>
      <c r="D14" s="123"/>
      <c r="E14" s="123"/>
      <c r="F14" s="217" t="n">
        <v>973687.40245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5</v>
      </c>
      <c r="B15" s="258"/>
      <c r="C15" s="216" t="s">
        <v>149</v>
      </c>
      <c r="D15" s="123"/>
      <c r="E15" s="123"/>
      <c r="F15" s="217" t="n">
        <v>779288.69816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9</v>
      </c>
      <c r="D16" s="123"/>
      <c r="E16" s="123"/>
      <c r="F16" s="217" t="n">
        <v>2867357.6708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9949792.3231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6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7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6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3</v>
      </c>
      <c r="C23" s="239" t="n">
        <v>71630763.5651</v>
      </c>
      <c r="D23" s="239" t="n">
        <v>72430191.28368</v>
      </c>
      <c r="E23" s="239" t="n">
        <v>73153669.27479</v>
      </c>
      <c r="F23" s="239" t="n">
        <v>73945213.3676399</v>
      </c>
      <c r="G23" s="239" t="n">
        <v>74415444.9594</v>
      </c>
      <c r="H23" s="239" t="n">
        <v>75328236.47852</v>
      </c>
      <c r="I23" s="239" t="n">
        <v>76040795.3799199</v>
      </c>
      <c r="J23" s="239" t="n">
        <v>76923845.6669399</v>
      </c>
      <c r="K23" s="239" t="n">
        <v>77695037.9252799</v>
      </c>
      <c r="L23" s="239" t="n">
        <v>78599500.0760199</v>
      </c>
      <c r="M23" s="260" t="n">
        <v>79949792.3232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299</v>
      </c>
      <c r="C24" s="239" t="n">
        <v>64121669.59409</v>
      </c>
      <c r="D24" s="239" t="n">
        <v>64579904.625</v>
      </c>
      <c r="E24" s="239" t="n">
        <v>65344466.937689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599</v>
      </c>
      <c r="J24" s="239" t="n">
        <v>68283214.11979</v>
      </c>
      <c r="K24" s="239" t="n">
        <v>68375053.3104299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2002</v>
      </c>
      <c r="C25" s="242" t="n">
        <f aca="false">(C23-C24)/C24</f>
        <v>0.117106962724846</v>
      </c>
      <c r="D25" s="242" t="n">
        <f aca="false">(D23-D24)/D24</f>
        <v>0.121559279225709</v>
      </c>
      <c r="E25" s="242" t="n">
        <f aca="false">(E23-E24)/E24</f>
        <v>0.119508241524821</v>
      </c>
      <c r="F25" s="242" t="n">
        <f aca="false">(F23-F24)/F24</f>
        <v>0.113893410621404</v>
      </c>
      <c r="G25" s="242" t="n">
        <f aca="false">(G23-G24)/G24</f>
        <v>0.109693828702011</v>
      </c>
      <c r="H25" s="242" t="n">
        <f aca="false">(H23-H24)/H24</f>
        <v>0.111524414164339</v>
      </c>
      <c r="I25" s="242" t="n">
        <f aca="false">(I23-I24)/I24</f>
        <v>0.116532016334409</v>
      </c>
      <c r="J25" s="242" t="n">
        <f aca="false">(J23-J24)/J24</f>
        <v>0.12654107833869</v>
      </c>
      <c r="K25" s="242" t="n">
        <f aca="false">(K23-K24)/K24</f>
        <v>0.136306798512263</v>
      </c>
      <c r="L25" s="242" t="n">
        <f aca="false">(L23-L24)/L24</f>
        <v>0.136789873285827</v>
      </c>
      <c r="M25" s="242" t="n">
        <f aca="false">(M23-M24)/M24</f>
        <v>0.133153388312263</v>
      </c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8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9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0</v>
      </c>
      <c r="B5" s="267"/>
      <c r="C5" s="267"/>
      <c r="D5" s="267"/>
      <c r="E5" s="267"/>
      <c r="F5" s="267"/>
      <c r="G5" s="267"/>
      <c r="H5" s="267" t="s">
        <v>231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2</v>
      </c>
      <c r="B6" s="269"/>
      <c r="C6" s="269"/>
      <c r="D6" s="269"/>
      <c r="E6" s="269"/>
      <c r="F6" s="270" t="s">
        <v>233</v>
      </c>
      <c r="G6" s="270" t="s">
        <v>234</v>
      </c>
      <c r="H6" s="269" t="s">
        <v>232</v>
      </c>
      <c r="I6" s="269"/>
      <c r="J6" s="269"/>
      <c r="K6" s="269"/>
      <c r="L6" s="269"/>
      <c r="M6" s="270" t="s">
        <v>233</v>
      </c>
      <c r="N6" s="270" t="s">
        <v>234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5</v>
      </c>
      <c r="B7" s="272" t="s">
        <v>236</v>
      </c>
      <c r="C7" s="272" t="s">
        <v>237</v>
      </c>
      <c r="D7" s="272" t="s">
        <v>238</v>
      </c>
      <c r="E7" s="273" t="s">
        <v>60</v>
      </c>
      <c r="F7" s="270"/>
      <c r="G7" s="270"/>
      <c r="H7" s="271" t="s">
        <v>235</v>
      </c>
      <c r="I7" s="272" t="s">
        <v>236</v>
      </c>
      <c r="J7" s="272" t="s">
        <v>237</v>
      </c>
      <c r="K7" s="272" t="s">
        <v>238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818429</v>
      </c>
      <c r="B8" s="278" t="n">
        <v>1381396</v>
      </c>
      <c r="C8" s="278" t="n">
        <v>5725025</v>
      </c>
      <c r="D8" s="278" t="n">
        <v>2601203</v>
      </c>
      <c r="E8" s="279" t="n">
        <v>110805</v>
      </c>
      <c r="F8" s="280" t="n">
        <v>3513645</v>
      </c>
      <c r="G8" s="281" t="n">
        <v>3488769</v>
      </c>
      <c r="H8" s="282" t="n">
        <v>307538</v>
      </c>
      <c r="I8" s="283" t="n">
        <v>226700</v>
      </c>
      <c r="J8" s="283" t="n">
        <v>40155</v>
      </c>
      <c r="K8" s="283" t="n">
        <v>33204</v>
      </c>
      <c r="L8" s="279" t="n">
        <v>7479</v>
      </c>
      <c r="M8" s="280" t="n">
        <v>22295</v>
      </c>
      <c r="N8" s="284" t="n">
        <v>766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1</v>
      </c>
      <c r="B3" s="294"/>
      <c r="C3" s="199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7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8</v>
      </c>
      <c r="B5" s="301" t="s">
        <v>159</v>
      </c>
      <c r="C5" s="302" t="s">
        <v>160</v>
      </c>
      <c r="F5" s="168"/>
      <c r="G5" s="166"/>
      <c r="H5" s="167"/>
    </row>
    <row r="6" s="173" customFormat="true" ht="30" hidden="false" customHeight="true" outlineLevel="0" collapsed="false">
      <c r="A6" s="303" t="s">
        <v>161</v>
      </c>
      <c r="B6" s="304" t="n">
        <f aca="false">SUM(B7:B19)</f>
        <v>246603.502496404</v>
      </c>
      <c r="C6" s="305" t="n">
        <f aca="false">SUM(C7:C19)</f>
        <v>59.1027755093946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2</v>
      </c>
      <c r="B7" s="308" t="n">
        <v>8050.39335999999</v>
      </c>
      <c r="C7" s="309" t="n">
        <f aca="false">100*B7/B$38</f>
        <v>1.92941538421717</v>
      </c>
      <c r="G7" s="166"/>
      <c r="H7" s="167"/>
    </row>
    <row r="8" customFormat="false" ht="12.75" hidden="false" customHeight="false" outlineLevel="0" collapsed="false">
      <c r="A8" s="307" t="s">
        <v>163</v>
      </c>
      <c r="B8" s="308" t="n">
        <v>150820.701970096</v>
      </c>
      <c r="C8" s="309" t="n">
        <f aca="false">100*B8/B$38</f>
        <v>36.1467781295518</v>
      </c>
      <c r="G8" s="166"/>
      <c r="H8" s="167"/>
    </row>
    <row r="9" customFormat="false" ht="12.75" hidden="false" customHeight="false" outlineLevel="0" collapsed="false">
      <c r="A9" s="307" t="s">
        <v>165</v>
      </c>
      <c r="B9" s="308" t="n">
        <v>7772.715142672</v>
      </c>
      <c r="C9" s="309" t="n">
        <f aca="false">100*B9/B$38</f>
        <v>1.8628650182392</v>
      </c>
      <c r="G9" s="166"/>
      <c r="H9" s="167"/>
    </row>
    <row r="10" customFormat="false" ht="12.75" hidden="false" customHeight="false" outlineLevel="0" collapsed="false">
      <c r="A10" s="307" t="s">
        <v>242</v>
      </c>
      <c r="B10" s="308" t="n">
        <v>28.407377078486</v>
      </c>
      <c r="C10" s="309" t="n">
        <f aca="false">100*B10/B$38</f>
        <v>0.00680831704855839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257.126992075921</v>
      </c>
      <c r="C11" s="309" t="n">
        <f aca="false">100*B11/B$38</f>
        <v>0.0616249109855633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5482.2407181865</v>
      </c>
      <c r="C12" s="309" t="n">
        <f aca="false">100*B12/B$38</f>
        <v>3.71058556868116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2525.888219081</v>
      </c>
      <c r="C13" s="309" t="n">
        <f aca="false">100*B13/B$38</f>
        <v>3.00204478839026</v>
      </c>
      <c r="G13" s="166"/>
      <c r="H13" s="0"/>
    </row>
    <row r="14" customFormat="false" ht="12.75" hidden="false" customHeight="false" outlineLevel="0" collapsed="false">
      <c r="A14" s="307" t="s">
        <v>172</v>
      </c>
      <c r="B14" s="308" t="n">
        <v>7617.22667299224</v>
      </c>
      <c r="C14" s="309" t="n">
        <f aca="false">100*B14/B$38</f>
        <v>1.82559952920619</v>
      </c>
      <c r="G14" s="166"/>
      <c r="H14" s="0"/>
    </row>
    <row r="15" customFormat="false" ht="12.75" hidden="false" customHeight="false" outlineLevel="0" collapsed="false">
      <c r="A15" s="307" t="s">
        <v>174</v>
      </c>
      <c r="B15" s="308" t="n">
        <v>2995.56350910972</v>
      </c>
      <c r="C15" s="309" t="n">
        <f aca="false">100*B15/B$38</f>
        <v>0.717938373992185</v>
      </c>
      <c r="G15" s="166"/>
      <c r="H15" s="0"/>
    </row>
    <row r="16" customFormat="false" ht="12.75" hidden="false" customHeight="false" outlineLevel="0" collapsed="false">
      <c r="A16" s="307" t="s">
        <v>175</v>
      </c>
      <c r="B16" s="308" t="n">
        <v>11002.9165037671</v>
      </c>
      <c r="C16" s="309" t="n">
        <f aca="false">100*B16/B$38</f>
        <v>2.63703839356557</v>
      </c>
      <c r="G16" s="166"/>
      <c r="H16" s="0"/>
    </row>
    <row r="17" customFormat="false" ht="12.75" hidden="false" customHeight="false" outlineLevel="0" collapsed="false">
      <c r="A17" s="307" t="s">
        <v>178</v>
      </c>
      <c r="B17" s="308" t="n">
        <v>1726.14064739219</v>
      </c>
      <c r="C17" s="309" t="n">
        <f aca="false">100*B17/B$38</f>
        <v>0.413699327656343</v>
      </c>
      <c r="G17" s="166"/>
      <c r="H17" s="0"/>
    </row>
    <row r="18" customFormat="false" ht="12.75" hidden="false" customHeight="false" outlineLevel="0" collapsed="false">
      <c r="A18" s="307" t="s">
        <v>181</v>
      </c>
      <c r="B18" s="308" t="n">
        <v>2109.62645596699</v>
      </c>
      <c r="C18" s="309" t="n">
        <f aca="false">100*B18/B$38</f>
        <v>0.505608304721929</v>
      </c>
      <c r="G18" s="166"/>
      <c r="H18" s="0"/>
    </row>
    <row r="19" customFormat="false" ht="13.5" hidden="false" customHeight="false" outlineLevel="0" collapsed="false">
      <c r="A19" s="307" t="s">
        <v>186</v>
      </c>
      <c r="B19" s="308" t="n">
        <v>26214.5549279858</v>
      </c>
      <c r="C19" s="309" t="n">
        <f aca="false">100*B19/B$38</f>
        <v>6.28276946313863</v>
      </c>
      <c r="G19" s="166"/>
      <c r="H19" s="0"/>
    </row>
    <row r="20" customFormat="false" ht="30" hidden="false" customHeight="true" outlineLevel="0" collapsed="false">
      <c r="A20" s="303" t="s">
        <v>188</v>
      </c>
      <c r="B20" s="304" t="n">
        <f aca="false">SUM(B21:B30)</f>
        <v>25371.1341114099</v>
      </c>
      <c r="C20" s="305" t="n">
        <f aca="false">SUM(C21:C30)</f>
        <v>6.08062914202635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9</v>
      </c>
      <c r="B21" s="308" t="n">
        <v>3068.56833999999</v>
      </c>
      <c r="C21" s="309" t="n">
        <f aca="false">100*B21/B$38</f>
        <v>0.735435238746861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90</v>
      </c>
      <c r="B22" s="308" t="n">
        <v>1048.61188999999</v>
      </c>
      <c r="C22" s="309" t="n">
        <f aca="false">100*B22/B$38</f>
        <v>0.25131789493563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1</v>
      </c>
      <c r="B23" s="308" t="n">
        <v>1743.02454</v>
      </c>
      <c r="C23" s="309" t="n">
        <f aca="false">100*B23/B$38</f>
        <v>0.41774584323468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2</v>
      </c>
      <c r="B24" s="308" t="n">
        <v>27.0399999999999</v>
      </c>
      <c r="C24" s="309" t="n">
        <f aca="false">100*B24/B$38</f>
        <v>0.00648060158755177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3</v>
      </c>
      <c r="B25" s="308" t="n">
        <v>0.798301409999999</v>
      </c>
      <c r="C25" s="309" t="n">
        <f aca="false">100*B25/B$38</f>
        <v>0.00019132667843901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3</v>
      </c>
      <c r="B26" s="308" t="n">
        <v>480.99846</v>
      </c>
      <c r="C26" s="309" t="n">
        <f aca="false">100*B26/B$38</f>
        <v>0.115279562998742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4</v>
      </c>
      <c r="B27" s="308" t="n">
        <v>7774.25599999999</v>
      </c>
      <c r="C27" s="309" t="n">
        <f aca="false">100*B27/B$38</f>
        <v>1.86323431122907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5</v>
      </c>
      <c r="B28" s="308" t="n">
        <v>11070.8047799999</v>
      </c>
      <c r="C28" s="309" t="n">
        <f aca="false">100*B28/B$38</f>
        <v>2.65330898789732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6</v>
      </c>
      <c r="B29" s="308" t="n">
        <v>141.943999999999</v>
      </c>
      <c r="C29" s="309" t="n">
        <f aca="false">100*B29/B$38</f>
        <v>0.0340193236591511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4</v>
      </c>
      <c r="B30" s="308" t="n">
        <v>15.0878</v>
      </c>
      <c r="C30" s="309" t="n">
        <f aca="false">100*B30/B$38</f>
        <v>0.0036160510589003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8</v>
      </c>
      <c r="B31" s="304" t="n">
        <f aca="false">SUM(B32:B33)</f>
        <v>13745.61458</v>
      </c>
      <c r="C31" s="305" t="n">
        <f aca="false">SUM(C32:C33)</f>
        <v>3.2943732126118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9</v>
      </c>
      <c r="B32" s="311" t="n">
        <v>13737.37408</v>
      </c>
      <c r="C32" s="309" t="n">
        <f aca="false">100*B32/B$38</f>
        <v>3.29239823489796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0</v>
      </c>
      <c r="B33" s="311" t="n">
        <v>8.24049999999999</v>
      </c>
      <c r="C33" s="309" t="n">
        <f aca="false">100*B33/B$38</f>
        <v>0.0019749777138395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1</v>
      </c>
      <c r="B34" s="304" t="n">
        <f aca="false">SUM(B35:B37)</f>
        <v>131524.963391332</v>
      </c>
      <c r="C34" s="305" t="n">
        <f aca="false">SUM(C35:C37)</f>
        <v>31.5222221359673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10333.9574115159</v>
      </c>
      <c r="C35" s="309" t="n">
        <f aca="false">100*B35/B$38</f>
        <v>2.47671082865246</v>
      </c>
      <c r="G35" s="0"/>
    </row>
    <row r="36" customFormat="false" ht="12" hidden="false" customHeight="true" outlineLevel="0" collapsed="false">
      <c r="A36" s="307" t="s">
        <v>204</v>
      </c>
      <c r="B36" s="311" t="n">
        <v>85191.0838778295</v>
      </c>
      <c r="C36" s="309" t="n">
        <f aca="false">100*B36/B$38</f>
        <v>20.4175101118314</v>
      </c>
      <c r="G36" s="0"/>
    </row>
    <row r="37" customFormat="false" ht="12" hidden="false" customHeight="true" outlineLevel="0" collapsed="false">
      <c r="A37" s="307" t="s">
        <v>205</v>
      </c>
      <c r="B37" s="311" t="n">
        <v>35999.9221019861</v>
      </c>
      <c r="C37" s="309" t="n">
        <f aca="false">100*B37/B$38</f>
        <v>8.62800119548344</v>
      </c>
      <c r="G37" s="0"/>
    </row>
    <row r="38" customFormat="false" ht="30" hidden="false" customHeight="true" outlineLevel="0" collapsed="false">
      <c r="A38" s="303" t="s">
        <v>108</v>
      </c>
      <c r="B38" s="304" t="n">
        <f aca="false">B6+B20+B31+B34</f>
        <v>417245.214579145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5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7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8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6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7</v>
      </c>
      <c r="B4" s="325"/>
      <c r="C4" s="325"/>
      <c r="D4" s="325"/>
      <c r="E4" s="325"/>
      <c r="F4" s="326" t="s">
        <v>146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7</v>
      </c>
      <c r="B5" s="329"/>
      <c r="C5" s="330"/>
      <c r="D5" s="330"/>
      <c r="E5" s="330"/>
      <c r="F5" s="331" t="s">
        <v>148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8</v>
      </c>
      <c r="B6" s="334"/>
      <c r="C6" s="335"/>
      <c r="D6" s="335"/>
      <c r="E6" s="335"/>
      <c r="F6" s="336" t="n">
        <v>2257057.92661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9</v>
      </c>
      <c r="B7" s="340"/>
      <c r="C7" s="335"/>
      <c r="D7" s="335"/>
      <c r="E7" s="335"/>
      <c r="F7" s="336" t="n">
        <v>1991357.71304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0</v>
      </c>
      <c r="B8" s="340"/>
      <c r="C8" s="335"/>
      <c r="D8" s="335"/>
      <c r="E8" s="335"/>
      <c r="F8" s="336" t="n">
        <v>1716914.6169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1</v>
      </c>
      <c r="B9" s="342"/>
      <c r="C9" s="335"/>
      <c r="D9" s="335"/>
      <c r="E9" s="335"/>
      <c r="F9" s="336" t="n">
        <v>926030.66044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2</v>
      </c>
      <c r="B10" s="340"/>
      <c r="C10" s="335"/>
      <c r="D10" s="335"/>
      <c r="E10" s="335"/>
      <c r="F10" s="336" t="n">
        <v>808042.11105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3</v>
      </c>
      <c r="B11" s="340"/>
      <c r="C11" s="335"/>
      <c r="D11" s="335"/>
      <c r="E11" s="335"/>
      <c r="F11" s="336" t="n">
        <v>663029.21345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4</v>
      </c>
      <c r="B12" s="340"/>
      <c r="C12" s="335"/>
      <c r="D12" s="335"/>
      <c r="E12" s="335"/>
      <c r="F12" s="336" t="n">
        <v>559381.420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5</v>
      </c>
      <c r="B13" s="340"/>
      <c r="C13" s="335"/>
      <c r="D13" s="335"/>
      <c r="E13" s="335"/>
      <c r="F13" s="336" t="n">
        <v>386554.57829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6</v>
      </c>
      <c r="B14" s="340"/>
      <c r="C14" s="335"/>
      <c r="D14" s="335"/>
      <c r="E14" s="335"/>
      <c r="F14" s="336" t="n">
        <v>309575.201409999</v>
      </c>
      <c r="G14" s="343" t="s">
        <v>257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8</v>
      </c>
      <c r="B15" s="342"/>
      <c r="C15" s="335"/>
      <c r="D15" s="335"/>
      <c r="E15" s="335"/>
      <c r="F15" s="336" t="n">
        <v>284744.022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13217.91945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10115905.38474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9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71</v>
      </c>
      <c r="Q20" s="247"/>
      <c r="R20" s="248"/>
    </row>
    <row r="21" customFormat="false" ht="17.25" hidden="false" customHeight="true" outlineLevel="0" collapsed="false">
      <c r="A21" s="324" t="s">
        <v>260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6</v>
      </c>
      <c r="Q21" s="247"/>
      <c r="R21" s="248"/>
    </row>
    <row r="22" customFormat="false" ht="12.75" hidden="false" customHeight="false" outlineLevel="0" collapsed="false">
      <c r="A22" s="355"/>
      <c r="B22" s="356" t="s">
        <v>96</v>
      </c>
      <c r="C22" s="356" t="s">
        <v>97</v>
      </c>
      <c r="D22" s="356" t="s">
        <v>98</v>
      </c>
      <c r="E22" s="356" t="s">
        <v>99</v>
      </c>
      <c r="F22" s="356" t="s">
        <v>100</v>
      </c>
      <c r="G22" s="356" t="s">
        <v>101</v>
      </c>
      <c r="H22" s="356" t="s">
        <v>102</v>
      </c>
      <c r="I22" s="356" t="s">
        <v>103</v>
      </c>
      <c r="J22" s="356" t="s">
        <v>104</v>
      </c>
      <c r="K22" s="356" t="s">
        <v>105</v>
      </c>
      <c r="L22" s="356" t="s">
        <v>106</v>
      </c>
      <c r="M22" s="356" t="s">
        <v>107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9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 t="n">
        <v>891555.94076999</v>
      </c>
      <c r="H23" s="360" t="n">
        <v>841124.40009</v>
      </c>
      <c r="I23" s="360" t="n">
        <v>889006.28333</v>
      </c>
      <c r="J23" s="360" t="n">
        <v>923054.21487001</v>
      </c>
      <c r="K23" s="360" t="n">
        <v>841226.00575999</v>
      </c>
      <c r="L23" s="360" t="n">
        <v>1011066.45001001</v>
      </c>
      <c r="M23" s="360" t="n">
        <v>955528.72266</v>
      </c>
      <c r="N23" s="361" t="n">
        <f aca="false">SUM(B23:M23)</f>
        <v>10115905.38474</v>
      </c>
      <c r="O23" s="337"/>
      <c r="Q23" s="247"/>
      <c r="R23" s="248"/>
    </row>
    <row r="24" customFormat="false" ht="12.75" hidden="false" customHeight="false" outlineLevel="0" collapsed="false">
      <c r="A24" s="359" t="s">
        <v>110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7"/>
      <c r="Q24" s="247"/>
      <c r="R24" s="248"/>
    </row>
    <row r="25" customFormat="false" ht="13.5" hidden="false" customHeight="false" outlineLevel="0" collapsed="false">
      <c r="A25" s="362" t="s">
        <v>111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 t="n">
        <f aca="false">(G23-G24)/G24</f>
        <v>0.199947706529137</v>
      </c>
      <c r="H25" s="363" t="n">
        <f aca="false">(H23-H24)/H24</f>
        <v>0.162607195679743</v>
      </c>
      <c r="I25" s="363" t="n">
        <f aca="false">(I23-I24)/I24</f>
        <v>0.269231601511693</v>
      </c>
      <c r="J25" s="363" t="n">
        <f aca="false">(J23-J24)/J24</f>
        <v>0.206708441312889</v>
      </c>
      <c r="K25" s="363" t="n">
        <f aca="false">(K23-K24)/K24</f>
        <v>0.0617071514895657</v>
      </c>
      <c r="L25" s="363" t="n">
        <f aca="false">(L23-L24)/L24</f>
        <v>0.154944217396912</v>
      </c>
      <c r="M25" s="363" t="n">
        <f aca="false">(M23-M24)/M24</f>
        <v>0.0730726523825058</v>
      </c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1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3</v>
      </c>
      <c r="B4" s="325"/>
      <c r="C4" s="325"/>
      <c r="D4" s="325"/>
      <c r="E4" s="325"/>
      <c r="F4" s="326" t="s">
        <v>146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7</v>
      </c>
      <c r="B5" s="329"/>
      <c r="C5" s="330"/>
      <c r="D5" s="330"/>
      <c r="E5" s="330"/>
      <c r="F5" s="370" t="s">
        <v>224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8</v>
      </c>
      <c r="B6" s="334"/>
      <c r="C6" s="335"/>
      <c r="D6" s="335"/>
      <c r="E6" s="375"/>
      <c r="F6" s="376" t="n">
        <v>3620161.33355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9</v>
      </c>
      <c r="B7" s="340"/>
      <c r="C7" s="335"/>
      <c r="D7" s="335"/>
      <c r="E7" s="380"/>
      <c r="F7" s="381" t="n">
        <v>3023628.15894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50</v>
      </c>
      <c r="B8" s="340"/>
      <c r="C8" s="335"/>
      <c r="D8" s="335"/>
      <c r="E8" s="380"/>
      <c r="F8" s="381" t="n">
        <v>2277465.84482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1</v>
      </c>
      <c r="B9" s="340"/>
      <c r="C9" s="335"/>
      <c r="D9" s="335"/>
      <c r="E9" s="380"/>
      <c r="F9" s="381" t="n">
        <v>1888300.09681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3</v>
      </c>
      <c r="B10" s="340"/>
      <c r="C10" s="335"/>
      <c r="D10" s="335"/>
      <c r="E10" s="380"/>
      <c r="F10" s="381" t="n">
        <v>1384326.5003499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2</v>
      </c>
      <c r="B11" s="340"/>
      <c r="C11" s="335"/>
      <c r="D11" s="335"/>
      <c r="E11" s="380"/>
      <c r="F11" s="381" t="n">
        <v>1318088.6470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5</v>
      </c>
      <c r="B12" s="340"/>
      <c r="C12" s="335"/>
      <c r="D12" s="335"/>
      <c r="E12" s="380"/>
      <c r="F12" s="381" t="n">
        <v>750629.66832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8</v>
      </c>
      <c r="B13" s="340"/>
      <c r="C13" s="335"/>
      <c r="D13" s="335"/>
      <c r="E13" s="380"/>
      <c r="F13" s="381" t="n">
        <v>378926.87855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4</v>
      </c>
      <c r="B14" s="383"/>
      <c r="C14" s="335"/>
      <c r="D14" s="335"/>
      <c r="E14" s="380"/>
      <c r="F14" s="381" t="n">
        <v>277361.8160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62</v>
      </c>
      <c r="B15" s="383"/>
      <c r="C15" s="335"/>
      <c r="D15" s="335"/>
      <c r="E15" s="380"/>
      <c r="F15" s="381" t="n">
        <v>10732.99825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7953.26145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3</v>
      </c>
      <c r="B17" s="346"/>
      <c r="C17" s="347"/>
      <c r="D17" s="347"/>
      <c r="E17" s="387"/>
      <c r="F17" s="388" t="n">
        <f aca="false">SUM(F6:F16)</f>
        <v>14937575.20425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71</v>
      </c>
    </row>
    <row r="23" customFormat="false" ht="18" hidden="false" customHeight="false" outlineLevel="0" collapsed="false">
      <c r="A23" s="393" t="s">
        <v>227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6</v>
      </c>
    </row>
    <row r="24" customFormat="false" ht="12.75" hidden="false" customHeight="false" outlineLevel="0" collapsed="false">
      <c r="A24" s="355"/>
      <c r="B24" s="356" t="s">
        <v>96</v>
      </c>
      <c r="C24" s="356" t="s">
        <v>97</v>
      </c>
      <c r="D24" s="356" t="s">
        <v>98</v>
      </c>
      <c r="E24" s="356" t="s">
        <v>99</v>
      </c>
      <c r="F24" s="356" t="s">
        <v>100</v>
      </c>
      <c r="G24" s="356" t="s">
        <v>101</v>
      </c>
      <c r="H24" s="356" t="s">
        <v>102</v>
      </c>
      <c r="I24" s="356" t="s">
        <v>103</v>
      </c>
      <c r="J24" s="356" t="s">
        <v>104</v>
      </c>
      <c r="K24" s="356" t="s">
        <v>105</v>
      </c>
      <c r="L24" s="356" t="s">
        <v>106</v>
      </c>
      <c r="M24" s="357" t="s">
        <v>107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9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6</v>
      </c>
      <c r="H25" s="360" t="n">
        <v>14109492.87511</v>
      </c>
      <c r="I25" s="360" t="n">
        <v>14268887.8150499</v>
      </c>
      <c r="J25" s="360" t="n">
        <v>14401171.45189</v>
      </c>
      <c r="K25" s="360" t="n">
        <v>14577264.44119</v>
      </c>
      <c r="L25" s="360" t="n">
        <v>14753331.8029399</v>
      </c>
      <c r="M25" s="397" t="n">
        <v>14937575.2042499</v>
      </c>
      <c r="N25" s="0"/>
      <c r="O25" s="0"/>
    </row>
    <row r="26" customFormat="false" ht="12.75" hidden="false" customHeight="false" outlineLevel="0" collapsed="false">
      <c r="A26" s="359" t="s">
        <v>110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1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105</v>
      </c>
      <c r="H27" s="363" t="n">
        <f aca="false">(H25-H26)/H26</f>
        <v>0.10308086011509</v>
      </c>
      <c r="I27" s="363" t="n">
        <f aca="false">(I25-I26)/I26</f>
        <v>0.106634621121418</v>
      </c>
      <c r="J27" s="363" t="n">
        <f aca="false">(J25-J26)/J26</f>
        <v>0.110322719894245</v>
      </c>
      <c r="K27" s="363" t="n">
        <f aca="false">(K25-K26)/K26</f>
        <v>0.112784592706667</v>
      </c>
      <c r="L27" s="363" t="n">
        <f aca="false">(L25-L26)/L26</f>
        <v>0.108852064144281</v>
      </c>
      <c r="M27" s="363" t="n">
        <f aca="false">(M25-M26)/M26</f>
        <v>0.110973920807514</v>
      </c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5</v>
      </c>
      <c r="B3" s="400"/>
      <c r="C3" s="322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95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6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1)</f>
        <v>13869511.4020574</v>
      </c>
      <c r="C6" s="409" t="n">
        <f aca="false">SUM(C7:C21)</f>
        <v>86.1456485824825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38250.8</v>
      </c>
      <c r="C7" s="411" t="n">
        <f aca="false">100*B7/B$40</f>
        <v>0.237581546982976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729109.200966717</v>
      </c>
      <c r="C8" s="411" t="n">
        <f aca="false">100*B8/B$40</f>
        <v>4.52860833983064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618789.890896274</v>
      </c>
      <c r="C9" s="411" t="n">
        <f aca="false">100*B9/B$40</f>
        <v>3.84339829589351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105479.39925696</v>
      </c>
      <c r="C10" s="411" t="n">
        <f aca="false">100*B10/B$40</f>
        <v>13.0774533556489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79973.964744727</v>
      </c>
      <c r="C11" s="411" t="n">
        <f aca="false">100*B11/B$40</f>
        <v>0.496730480471368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47.8663586675339</v>
      </c>
      <c r="C12" s="411" t="n">
        <f aca="false">100*B12/B$40</f>
        <v>0.000297305246966721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2</v>
      </c>
      <c r="B13" s="410" t="n">
        <v>18535.0859325156</v>
      </c>
      <c r="C13" s="411" t="n">
        <f aca="false">100*B13/B$40</f>
        <v>0.115124242873599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407167.036202014</v>
      </c>
      <c r="C14" s="411" t="n">
        <f aca="false">100*B14/B$40</f>
        <v>2.52897650091887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5</v>
      </c>
      <c r="B15" s="410" t="n">
        <v>634216.296746366</v>
      </c>
      <c r="C15" s="411" t="n">
        <f aca="false">100*B15/B$40</f>
        <v>3.93921405311302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7</v>
      </c>
      <c r="B16" s="410" t="n">
        <v>18029.2908592139</v>
      </c>
      <c r="C16" s="411" t="n">
        <f aca="false">100*B16/B$40</f>
        <v>0.111982672606535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168150.963465859</v>
      </c>
      <c r="C17" s="411" t="n">
        <f aca="false">100*B17/B$40</f>
        <v>1.04441125484687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0</v>
      </c>
      <c r="B18" s="410" t="n">
        <v>24347.5999999999</v>
      </c>
      <c r="C18" s="411" t="n">
        <f aca="false">100*B18/B$40</f>
        <v>0.1512266533856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1</v>
      </c>
      <c r="B19" s="410" t="n">
        <v>17602.8538048499</v>
      </c>
      <c r="C19" s="411" t="n">
        <f aca="false">100*B19/B$40</f>
        <v>0.109334007086686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5</v>
      </c>
      <c r="B20" s="410" t="n">
        <v>63000</v>
      </c>
      <c r="C20" s="411" t="n">
        <f aca="false">100*B20/B$40</f>
        <v>0.391302599159428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6</v>
      </c>
      <c r="B21" s="410" t="n">
        <v>8946811.15282327</v>
      </c>
      <c r="C21" s="411" t="n">
        <f aca="false">100*B21/B$40</f>
        <v>55.5700072744176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8</v>
      </c>
      <c r="B22" s="408" t="n">
        <f aca="false">SUM(B23:B30)</f>
        <v>181240.31152</v>
      </c>
      <c r="C22" s="409" t="n">
        <f aca="false">SUM(C23:C30)</f>
        <v>1.12571119000382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9</v>
      </c>
      <c r="B23" s="410" t="n">
        <v>6.9678</v>
      </c>
      <c r="C23" s="411" t="n">
        <f aca="false">100*B23/B$40</f>
        <v>4.32780674670328E-00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0</v>
      </c>
      <c r="B24" s="410" t="n">
        <v>7957.04900999999</v>
      </c>
      <c r="C24" s="411" t="n">
        <f aca="false">100*B24/B$40</f>
        <v>0.04942244379765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7279.7897</v>
      </c>
      <c r="C25" s="411" t="n">
        <f aca="false">100*B25/B$40</f>
        <v>0.0452158830308577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3</v>
      </c>
      <c r="B26" s="410" t="n">
        <v>7170.75096</v>
      </c>
      <c r="C26" s="411" t="n">
        <f aca="false">100*B26/B$40</f>
        <v>0.0445386268027455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4</v>
      </c>
      <c r="B27" s="410" t="n">
        <v>91012.8305</v>
      </c>
      <c r="C27" s="411" t="n">
        <f aca="false">100*B27/B$40</f>
        <v>0.56529455764296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5</v>
      </c>
      <c r="B28" s="410" t="n">
        <v>63354.91538</v>
      </c>
      <c r="C28" s="411" t="n">
        <f aca="false">100*B28/B$40</f>
        <v>0.393507032662216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6</v>
      </c>
      <c r="B29" s="410" t="n">
        <v>4457.52549999999</v>
      </c>
      <c r="C29" s="411" t="n">
        <f aca="false">100*B29/B$40</f>
        <v>0.0276863700630068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7</v>
      </c>
      <c r="B30" s="410" t="n">
        <v>0.48267</v>
      </c>
      <c r="C30" s="411" t="n">
        <f aca="false">100*B30/B$40</f>
        <v>2.99793691327431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8</v>
      </c>
      <c r="B31" s="408" t="n">
        <f aca="false">SUM(B32:B33)</f>
        <v>2284.66820999999</v>
      </c>
      <c r="C31" s="409" t="n">
        <f aca="false">SUM(C32:C33)</f>
        <v>0.0141904223617447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9</v>
      </c>
      <c r="B32" s="410" t="n">
        <v>2284.66820999999</v>
      </c>
      <c r="C32" s="411" t="n">
        <f aca="false">100*B32/B$40</f>
        <v>0.0141904223617447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200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201</v>
      </c>
      <c r="B34" s="408" t="n">
        <f aca="false">SUM(B35:B39)</f>
        <v>2047035.56645228</v>
      </c>
      <c r="C34" s="409" t="n">
        <f aca="false">SUM(C35:C39)</f>
        <v>12.7144498051519</v>
      </c>
      <c r="E34" s="16"/>
      <c r="F34" s="16"/>
    </row>
    <row r="35" customFormat="false" ht="12.75" hidden="false" customHeight="false" outlineLevel="0" collapsed="false">
      <c r="A35" s="0" t="s">
        <v>268</v>
      </c>
      <c r="B35" s="410" t="n">
        <v>2112.0478784274</v>
      </c>
      <c r="C35" s="411" t="n">
        <f aca="false">100*B35/B$40</f>
        <v>0.0131182511806</v>
      </c>
      <c r="E35" s="0"/>
      <c r="F35" s="99"/>
    </row>
    <row r="36" customFormat="false" ht="12.75" hidden="false" customHeight="false" outlineLevel="0" collapsed="false">
      <c r="A36" s="0" t="s">
        <v>202</v>
      </c>
      <c r="B36" s="410" t="n">
        <v>7072.988366469</v>
      </c>
      <c r="C36" s="411" t="n">
        <f aca="false">100*B36/B$40</f>
        <v>0.0439314084384717</v>
      </c>
      <c r="E36" s="0"/>
      <c r="F36" s="99"/>
    </row>
    <row r="37" customFormat="false" ht="12.75" hidden="false" customHeight="false" outlineLevel="0" collapsed="false">
      <c r="A37" s="0" t="s">
        <v>203</v>
      </c>
      <c r="B37" s="410" t="n">
        <v>274098.658780139</v>
      </c>
      <c r="C37" s="411" t="n">
        <f aca="false">100*B37/B$40</f>
        <v>1.70246853344098</v>
      </c>
      <c r="E37" s="0"/>
      <c r="F37" s="99"/>
    </row>
    <row r="38" customFormat="false" ht="12.75" hidden="false" customHeight="false" outlineLevel="0" collapsed="false">
      <c r="A38" s="0" t="s">
        <v>204</v>
      </c>
      <c r="B38" s="410" t="n">
        <v>399526.337520395</v>
      </c>
      <c r="C38" s="411" t="n">
        <f aca="false">100*B38/B$40</f>
        <v>2.48151895721234</v>
      </c>
      <c r="E38" s="0"/>
      <c r="F38" s="99"/>
    </row>
    <row r="39" customFormat="false" ht="13.5" hidden="false" customHeight="false" outlineLevel="0" collapsed="false">
      <c r="A39" s="0" t="s">
        <v>205</v>
      </c>
      <c r="B39" s="410" t="n">
        <v>1364225.53390685</v>
      </c>
      <c r="C39" s="411" t="n">
        <f aca="false">100*B39/B$40</f>
        <v>8.47341265487951</v>
      </c>
      <c r="E39" s="0"/>
      <c r="F39" s="99"/>
    </row>
    <row r="40" s="173" customFormat="true" ht="30" hidden="false" customHeight="true" outlineLevel="0" collapsed="false">
      <c r="A40" s="407" t="s">
        <v>108</v>
      </c>
      <c r="B40" s="408" t="n">
        <f aca="false">B6+B22+B31+B34</f>
        <v>16100071.9482397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9</v>
      </c>
      <c r="B41" s="312"/>
    </row>
    <row r="42" customFormat="false" ht="12.75" hidden="false" customHeight="false" outlineLevel="0" collapsed="false">
      <c r="A42" s="190" t="s">
        <v>208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12793135.13478</v>
      </c>
      <c r="C6" s="67" t="n">
        <v>12781670.65442</v>
      </c>
      <c r="D6" s="67" t="n">
        <v>12768137.15655</v>
      </c>
      <c r="E6" s="67" t="n">
        <v>2259365.04812999</v>
      </c>
      <c r="F6" s="67" t="n">
        <v>894143.85355</v>
      </c>
      <c r="G6" s="67" t="n">
        <v>1089725.80179999</v>
      </c>
      <c r="H6" s="68" t="n">
        <f aca="false">G6/E6</f>
        <v>0.48231506577563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7035729.52122999</v>
      </c>
      <c r="C7" s="67" t="n">
        <v>7035729.52122999</v>
      </c>
      <c r="D7" s="67" t="n">
        <v>7035729.52122999</v>
      </c>
      <c r="E7" s="67" t="n">
        <v>657103.22777</v>
      </c>
      <c r="F7" s="67" t="n">
        <v>104002.612899999</v>
      </c>
      <c r="G7" s="67" t="n">
        <v>206211.61486</v>
      </c>
      <c r="H7" s="69" t="n">
        <f aca="false">G7/E7</f>
        <v>0.31381920852803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4475604.68941999</v>
      </c>
      <c r="C8" s="67" t="n">
        <v>4380971.15571</v>
      </c>
      <c r="D8" s="67" t="n">
        <v>4017686.36470999</v>
      </c>
      <c r="E8" s="67" t="n">
        <v>4054088.93083999</v>
      </c>
      <c r="F8" s="67" t="n">
        <v>1843630.34516999</v>
      </c>
      <c r="G8" s="67" t="n">
        <v>1750119.70036999</v>
      </c>
      <c r="H8" s="69" t="n">
        <f aca="false">G8/E8</f>
        <v>0.43169247893320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4207546.90555</v>
      </c>
      <c r="C9" s="67" t="n">
        <v>4207546.90555</v>
      </c>
      <c r="D9" s="67" t="n">
        <v>4207546.90555</v>
      </c>
      <c r="E9" s="67" t="n">
        <v>86820.4115500001</v>
      </c>
      <c r="F9" s="67" t="n">
        <v>0</v>
      </c>
      <c r="G9" s="67" t="n">
        <v>28419.33725</v>
      </c>
      <c r="H9" s="69" t="n">
        <f aca="false">G9/E9</f>
        <v>0.32733474470612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3792532.15713</v>
      </c>
      <c r="C10" s="67" t="n">
        <v>3796357.26296999</v>
      </c>
      <c r="D10" s="67" t="n">
        <v>3789626.32670999</v>
      </c>
      <c r="E10" s="67" t="n">
        <v>1013830.14787999</v>
      </c>
      <c r="F10" s="67" t="n">
        <v>285018.311579999</v>
      </c>
      <c r="G10" s="67" t="n">
        <v>318712.609669999</v>
      </c>
      <c r="H10" s="69" t="n">
        <f aca="false">G10/E10</f>
        <v>0.31436489666090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3740788.96848</v>
      </c>
      <c r="C11" s="67" t="n">
        <v>3740781.71704</v>
      </c>
      <c r="D11" s="67" t="n">
        <v>3705167.37591999</v>
      </c>
      <c r="E11" s="67" t="n">
        <v>3514696.17909</v>
      </c>
      <c r="F11" s="67" t="n">
        <v>1868575.90484999</v>
      </c>
      <c r="G11" s="67" t="n">
        <v>1793660.47455</v>
      </c>
      <c r="H11" s="69" t="n">
        <f aca="false">G11/E11</f>
        <v>0.51033158576295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3251718.62579999</v>
      </c>
      <c r="C12" s="67" t="n">
        <v>3112192.97305999</v>
      </c>
      <c r="D12" s="67" t="n">
        <v>2902401.27484</v>
      </c>
      <c r="E12" s="67" t="n">
        <v>2566836.49681</v>
      </c>
      <c r="F12" s="67" t="n">
        <v>2171258.10741</v>
      </c>
      <c r="G12" s="67" t="n">
        <v>1875949.14889</v>
      </c>
      <c r="H12" s="69" t="n">
        <f aca="false">G12/E12</f>
        <v>0.7308409208071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646580.58186999</v>
      </c>
      <c r="C13" s="67" t="n">
        <v>2646580.58186999</v>
      </c>
      <c r="D13" s="67" t="n">
        <v>2646580.58186999</v>
      </c>
      <c r="E13" s="67" t="n">
        <v>25493.3164</v>
      </c>
      <c r="F13" s="67" t="n">
        <v>0</v>
      </c>
      <c r="G13" s="67" t="n">
        <v>110.681199999999</v>
      </c>
      <c r="H13" s="69" t="n">
        <f aca="false">G13/E13</f>
        <v>0.0043415771515705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2381265.01861</v>
      </c>
      <c r="C14" s="67" t="n">
        <v>2492152.15627</v>
      </c>
      <c r="D14" s="67" t="n">
        <v>2094421.33286</v>
      </c>
      <c r="E14" s="67" t="n">
        <v>1852170.31931999</v>
      </c>
      <c r="F14" s="67" t="n">
        <v>1188935.11773999</v>
      </c>
      <c r="G14" s="67" t="n">
        <v>1192177.46792999</v>
      </c>
      <c r="H14" s="69" t="n">
        <f aca="false">G14/E14</f>
        <v>0.6436651400221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2326945.52013999</v>
      </c>
      <c r="C15" s="67" t="n">
        <v>2259780.50181999</v>
      </c>
      <c r="D15" s="67" t="n">
        <v>1948271.35923999</v>
      </c>
      <c r="E15" s="67" t="n">
        <v>1727366.49832999</v>
      </c>
      <c r="F15" s="67" t="n">
        <v>1573826.77604999</v>
      </c>
      <c r="G15" s="67" t="n">
        <v>1096116.00092999</v>
      </c>
      <c r="H15" s="69" t="n">
        <f aca="false">G15/E15</f>
        <v>0.63455902496066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30036926.969394</v>
      </c>
      <c r="C16" s="67" t="n">
        <v>30331055.5911109</v>
      </c>
      <c r="D16" s="67" t="n">
        <v>27225095.2390109</v>
      </c>
      <c r="E16" s="67" t="n">
        <v>22333034.161857</v>
      </c>
      <c r="F16" s="67" t="n">
        <v>11081492.62961</v>
      </c>
      <c r="G16" s="67" t="n">
        <v>11611353.43838</v>
      </c>
      <c r="H16" s="69" t="n">
        <f aca="false">G16/E16</f>
        <v>0.519918312676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76688774.0924039</v>
      </c>
      <c r="C17" s="73" t="n">
        <f aca="false">SUM(C6:C16)</f>
        <v>76784819.0210509</v>
      </c>
      <c r="D17" s="73" t="n">
        <f aca="false">SUM(D6:D16)</f>
        <v>72340663.4384909</v>
      </c>
      <c r="E17" s="73" t="n">
        <f aca="false">SUM(E6:E16)</f>
        <v>40090804.7379769</v>
      </c>
      <c r="F17" s="73" t="n">
        <f aca="false">SUM(F6:F16)</f>
        <v>21010883.6588599</v>
      </c>
      <c r="G17" s="73" t="n">
        <f aca="false">SUM(G6:G16)</f>
        <v>20962556.2758299</v>
      </c>
      <c r="H17" s="74" t="n">
        <f aca="false">G17/E17</f>
        <v>0.5228769143656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9158.80543999</v>
      </c>
      <c r="C25" s="83" t="n">
        <v>5023884.48968</v>
      </c>
      <c r="D25" s="83" t="n">
        <v>6003551.04392</v>
      </c>
      <c r="E25" s="83" t="n">
        <v>5874061.36562</v>
      </c>
      <c r="F25" s="83" t="n">
        <v>6117111.79891999</v>
      </c>
      <c r="G25" s="83" t="n">
        <v>6492674.74484999</v>
      </c>
      <c r="H25" s="83" t="n">
        <v>6475718.54168</v>
      </c>
      <c r="I25" s="83" t="n">
        <v>6394613.488083</v>
      </c>
      <c r="J25" s="83" t="n">
        <v>6843550.93899099</v>
      </c>
      <c r="K25" s="83" t="n">
        <v>6562364.67814999</v>
      </c>
      <c r="L25" s="84" t="n">
        <v>6857561.36950999</v>
      </c>
      <c r="M25" s="84" t="n">
        <v>8474522.82756</v>
      </c>
      <c r="N25" s="85" t="n">
        <f aca="false">SUM(B25:M25)</f>
        <v>76688774.0924039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0999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39554825773401</v>
      </c>
      <c r="C27" s="87" t="n">
        <f aca="false">C25/C26-1</f>
        <v>0.0385985769725361</v>
      </c>
      <c r="D27" s="87" t="n">
        <f aca="false">D25/D26-1</f>
        <v>0.134772187659721</v>
      </c>
      <c r="E27" s="87" t="n">
        <f aca="false">E25/E26-1</f>
        <v>0.0720484400870209</v>
      </c>
      <c r="F27" s="87" t="n">
        <f aca="false">F25/F26-1</f>
        <v>0.122126703342799</v>
      </c>
      <c r="G27" s="87" t="n">
        <f aca="false">G25/G26-1</f>
        <v>0.0816540737366585</v>
      </c>
      <c r="H27" s="87" t="n">
        <f aca="false">H25/H26-1</f>
        <v>0.123435763738699</v>
      </c>
      <c r="I27" s="87" t="n">
        <f aca="false">I25/I26-1</f>
        <v>0.149395204667966</v>
      </c>
      <c r="J27" s="87" t="n">
        <f aca="false">J25/J26-1</f>
        <v>0.21128987606867</v>
      </c>
      <c r="K27" s="87" t="n">
        <f aca="false">K25/K26-1</f>
        <v>0.16630368712517</v>
      </c>
      <c r="L27" s="87" t="n">
        <f aca="false">L25/L26-1</f>
        <v>0.293734570846957</v>
      </c>
      <c r="M27" s="87" t="n">
        <f aca="false">M25/M26-1</f>
        <v>0.186092300693082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20064368.90399</v>
      </c>
      <c r="C7" s="93" t="n">
        <v>20078810.83841</v>
      </c>
      <c r="D7" s="93" t="n">
        <v>19884076.2567499</v>
      </c>
      <c r="E7" s="93" t="n">
        <v>18656584.59752</v>
      </c>
      <c r="F7" s="93" t="n">
        <v>11072777.07749</v>
      </c>
      <c r="G7" s="93" t="n">
        <v>12919241.6989199</v>
      </c>
      <c r="H7" s="94" t="n">
        <f aca="false">G7/E7</f>
        <v>0.692476247803536</v>
      </c>
      <c r="I7" s="95" t="n">
        <f aca="false">B7/B$11</f>
        <v>0.261633715513747</v>
      </c>
    </row>
    <row r="8" customFormat="false" ht="12.75" hidden="false" customHeight="false" outlineLevel="0" collapsed="false">
      <c r="A8" s="92" t="s">
        <v>116</v>
      </c>
      <c r="B8" s="67" t="n">
        <v>6401374.04709</v>
      </c>
      <c r="C8" s="67" t="n">
        <v>6500774.32933999</v>
      </c>
      <c r="D8" s="67" t="n">
        <v>4678707.14408</v>
      </c>
      <c r="E8" s="67" t="n">
        <v>4484369.25314999</v>
      </c>
      <c r="F8" s="67" t="n">
        <v>2282228.18605</v>
      </c>
      <c r="G8" s="67" t="n">
        <v>1491865.19588999</v>
      </c>
      <c r="H8" s="96" t="n">
        <f aca="false">G8/E8</f>
        <v>0.33268116688697</v>
      </c>
      <c r="I8" s="95" t="n">
        <f aca="false">B8/B$11</f>
        <v>0.083472113394026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43833321.849264</v>
      </c>
      <c r="C9" s="67" t="n">
        <v>43840421.064331</v>
      </c>
      <c r="D9" s="67" t="n">
        <v>43668055.182131</v>
      </c>
      <c r="E9" s="67" t="n">
        <v>12840160.627137</v>
      </c>
      <c r="F9" s="67" t="n">
        <v>4372873.68538999</v>
      </c>
      <c r="G9" s="67" t="n">
        <v>4557304.71138</v>
      </c>
      <c r="H9" s="96" t="n">
        <f aca="false">G9/E9</f>
        <v>0.354925833384699</v>
      </c>
      <c r="I9" s="95" t="n">
        <f aca="false">B9/B$11</f>
        <v>0.571574162816168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6389709.29205999</v>
      </c>
      <c r="C10" s="97" t="n">
        <f aca="false">C11-SUM(C7:C9)</f>
        <v>6364812.78897001</v>
      </c>
      <c r="D10" s="97" t="n">
        <f aca="false">D11-SUM(D7:D9)</f>
        <v>4109824.8555302</v>
      </c>
      <c r="E10" s="97" t="n">
        <f aca="false">E11-SUM(E7:E9)</f>
        <v>4109690.26017001</v>
      </c>
      <c r="F10" s="97" t="n">
        <f aca="false">F11-SUM(F7:F9)</f>
        <v>3283004.70993001</v>
      </c>
      <c r="G10" s="97" t="n">
        <f aca="false">G11-SUM(G7:G9)</f>
        <v>1994144.66964011</v>
      </c>
      <c r="H10" s="96" t="n">
        <f aca="false">G10/E10</f>
        <v>0.485229918411812</v>
      </c>
      <c r="I10" s="95" t="n">
        <f aca="false">B10/B$11</f>
        <v>0.083320008276059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76688774.092404</v>
      </c>
      <c r="C11" s="73" t="n">
        <v>76784819.021051</v>
      </c>
      <c r="D11" s="73" t="n">
        <v>72340663.4384911</v>
      </c>
      <c r="E11" s="73" t="n">
        <v>40090804.737977</v>
      </c>
      <c r="F11" s="73" t="n">
        <v>21010883.65886</v>
      </c>
      <c r="G11" s="73" t="n">
        <v>20962556.27583</v>
      </c>
      <c r="H11" s="98" t="n">
        <f aca="false">G11/E11</f>
        <v>0.52287691436567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119</v>
      </c>
      <c r="I2" s="16"/>
    </row>
    <row r="3" customFormat="false" ht="18" hidden="false" customHeight="true" outlineLevel="0" collapsed="false">
      <c r="A3" s="55" t="s">
        <v>120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2919730.51062</v>
      </c>
      <c r="C6" s="67" t="n">
        <v>2919730.50875</v>
      </c>
      <c r="D6" s="67" t="n">
        <v>2916627.3164</v>
      </c>
      <c r="E6" s="67" t="n">
        <v>2759825.32982</v>
      </c>
      <c r="F6" s="67" t="n">
        <v>1491369.47015</v>
      </c>
      <c r="G6" s="67" t="n">
        <v>1473801.94457</v>
      </c>
      <c r="H6" s="69" t="n">
        <f aca="false">G6/E6</f>
        <v>0.53402000794960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2468536.15758999</v>
      </c>
      <c r="C7" s="67" t="n">
        <v>2335644.57087999</v>
      </c>
      <c r="D7" s="67" t="n">
        <v>2335644.57087999</v>
      </c>
      <c r="E7" s="67" t="n">
        <v>2036671.97759</v>
      </c>
      <c r="F7" s="67" t="n">
        <v>1770475.93561</v>
      </c>
      <c r="G7" s="67" t="n">
        <v>1592536.94818</v>
      </c>
      <c r="H7" s="69" t="n">
        <f aca="false">G7/E7</f>
        <v>0.7819309961069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90</v>
      </c>
      <c r="B8" s="67" t="n">
        <v>1652718.8122</v>
      </c>
      <c r="C8" s="67" t="n">
        <v>1652696.00005</v>
      </c>
      <c r="D8" s="67" t="n">
        <v>1652565.90017</v>
      </c>
      <c r="E8" s="67" t="n">
        <v>1446563.11653</v>
      </c>
      <c r="F8" s="67" t="n">
        <v>930940.426209999</v>
      </c>
      <c r="G8" s="67" t="n">
        <v>875945.77011</v>
      </c>
      <c r="H8" s="69" t="n">
        <f aca="false">G8/E8</f>
        <v>0.60553581112396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9</v>
      </c>
      <c r="B9" s="67" t="n">
        <v>1365481.89794</v>
      </c>
      <c r="C9" s="67" t="n">
        <v>1456708.42803</v>
      </c>
      <c r="D9" s="67" t="n">
        <v>1456709.32607999</v>
      </c>
      <c r="E9" s="67" t="n">
        <v>1309814.08469999</v>
      </c>
      <c r="F9" s="67" t="n">
        <v>794707.91918</v>
      </c>
      <c r="G9" s="67" t="n">
        <v>832649.35129</v>
      </c>
      <c r="H9" s="69" t="n">
        <f aca="false">G9/E9</f>
        <v>0.63570041047521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21</v>
      </c>
      <c r="B10" s="67" t="n">
        <v>1326892.30627</v>
      </c>
      <c r="C10" s="67" t="n">
        <v>1326914.33242999</v>
      </c>
      <c r="D10" s="67" t="n">
        <v>1326914.33242999</v>
      </c>
      <c r="E10" s="67" t="n">
        <v>1164675.39991999</v>
      </c>
      <c r="F10" s="67" t="n">
        <v>794804.21931</v>
      </c>
      <c r="G10" s="67" t="n">
        <v>743721.281899999</v>
      </c>
      <c r="H10" s="69" t="n">
        <f aca="false">G10/E10</f>
        <v>0.6385652877626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3</v>
      </c>
      <c r="B11" s="67" t="n">
        <v>1170051.78779</v>
      </c>
      <c r="C11" s="67" t="n">
        <v>1170138.71311</v>
      </c>
      <c r="D11" s="67" t="n">
        <v>1168901.11371</v>
      </c>
      <c r="E11" s="67" t="n">
        <v>1230902.17836999</v>
      </c>
      <c r="F11" s="67" t="n">
        <v>759641.432049999</v>
      </c>
      <c r="G11" s="67" t="n">
        <v>928435.84415</v>
      </c>
      <c r="H11" s="69" t="n">
        <f aca="false">G11/E11</f>
        <v>0.75427264689666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2</v>
      </c>
      <c r="B12" s="67" t="n">
        <v>1067451.29520999</v>
      </c>
      <c r="C12" s="67" t="n">
        <v>1067451.29520999</v>
      </c>
      <c r="D12" s="67" t="n">
        <v>1060836.75660999</v>
      </c>
      <c r="E12" s="67" t="n">
        <v>937927.15549</v>
      </c>
      <c r="F12" s="67" t="n">
        <v>663972.52705</v>
      </c>
      <c r="G12" s="67" t="n">
        <v>682242.13285</v>
      </c>
      <c r="H12" s="69" t="n">
        <f aca="false">G12/E12</f>
        <v>0.72739351756328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3</v>
      </c>
      <c r="B13" s="67" t="n">
        <v>939382.28215</v>
      </c>
      <c r="C13" s="67" t="n">
        <v>939396.753729999</v>
      </c>
      <c r="D13" s="67" t="n">
        <v>938889.34061</v>
      </c>
      <c r="E13" s="67" t="n">
        <v>860378.985229999</v>
      </c>
      <c r="F13" s="67" t="n">
        <v>582861.467969999</v>
      </c>
      <c r="G13" s="67" t="n">
        <v>596910.50023</v>
      </c>
      <c r="H13" s="69" t="n">
        <f aca="false">G13/E13</f>
        <v>0.69377624334982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4</v>
      </c>
      <c r="B14" s="67" t="n">
        <v>910056.61321</v>
      </c>
      <c r="C14" s="67" t="n">
        <v>910056.61321</v>
      </c>
      <c r="D14" s="67" t="n">
        <v>905354.36946</v>
      </c>
      <c r="E14" s="67" t="n">
        <v>844491.61471</v>
      </c>
      <c r="F14" s="67" t="n">
        <v>526188.261529999</v>
      </c>
      <c r="G14" s="67" t="n">
        <v>560103.207279999</v>
      </c>
      <c r="H14" s="69" t="n">
        <f aca="false">G14/E14</f>
        <v>0.66324306544161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750316.28342</v>
      </c>
      <c r="C15" s="67" t="n">
        <v>750316.22462</v>
      </c>
      <c r="D15" s="67" t="n">
        <v>750316.22462</v>
      </c>
      <c r="E15" s="67" t="n">
        <v>660273.08686</v>
      </c>
      <c r="F15" s="67" t="n">
        <v>484708.191319999</v>
      </c>
      <c r="G15" s="67" t="n">
        <v>470752.568659999</v>
      </c>
      <c r="H15" s="69" t="n">
        <f aca="false">G15/E15</f>
        <v>0.71296646497998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5493750.95758999</v>
      </c>
      <c r="C16" s="67" t="n">
        <v>5549757.39838999</v>
      </c>
      <c r="D16" s="67" t="n">
        <v>5371317.00577999</v>
      </c>
      <c r="E16" s="67" t="n">
        <v>5405061.6683</v>
      </c>
      <c r="F16" s="67" t="n">
        <v>2273107.22711</v>
      </c>
      <c r="G16" s="67" t="n">
        <v>4162142.14969999</v>
      </c>
      <c r="H16" s="69" t="n">
        <f aca="false">G16/E16</f>
        <v>0.770045265923687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20064368.90399</v>
      </c>
      <c r="C17" s="73" t="n">
        <f aca="false">SUM(C6:C16)</f>
        <v>20078810.83841</v>
      </c>
      <c r="D17" s="73" t="n">
        <f aca="false">SUM(D6:D16)</f>
        <v>19884076.2567499</v>
      </c>
      <c r="E17" s="73" t="n">
        <f aca="false">SUM(E6:E16)</f>
        <v>18656584.59752</v>
      </c>
      <c r="F17" s="73" t="n">
        <f aca="false">SUM(F6:F16)</f>
        <v>11072777.07749</v>
      </c>
      <c r="G17" s="73" t="n">
        <f aca="false">SUM(G6:G16)</f>
        <v>12919241.69892</v>
      </c>
      <c r="H17" s="74" t="n">
        <f aca="false">G17/E17</f>
        <v>0.69247624780354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3</v>
      </c>
      <c r="C25" s="83" t="n">
        <v>1394737.75942</v>
      </c>
      <c r="D25" s="83" t="n">
        <v>1687978.15222</v>
      </c>
      <c r="E25" s="83" t="n">
        <v>1604072.75538</v>
      </c>
      <c r="F25" s="83" t="n">
        <v>1592249.7969</v>
      </c>
      <c r="G25" s="83" t="n">
        <v>1672062.42292</v>
      </c>
      <c r="H25" s="83" t="n">
        <v>1796763.03131999</v>
      </c>
      <c r="I25" s="83" t="n">
        <v>1697190.30673</v>
      </c>
      <c r="J25" s="83" t="n">
        <v>1837068.87399</v>
      </c>
      <c r="K25" s="83" t="n">
        <v>1723832.24584</v>
      </c>
      <c r="L25" s="84" t="n">
        <v>1557267.20646</v>
      </c>
      <c r="M25" s="84" t="n">
        <v>1892058.93187999</v>
      </c>
      <c r="N25" s="85" t="n">
        <f aca="false">SUM(B25:M25)</f>
        <v>20064368.90399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8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8</v>
      </c>
      <c r="L26" s="83" t="n">
        <v>1463045.20096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8</v>
      </c>
      <c r="B27" s="87" t="n">
        <f aca="false">B25/B26-1</f>
        <v>-0.0825401295084501</v>
      </c>
      <c r="C27" s="87" t="n">
        <f aca="false">C25/C26-1</f>
        <v>-0.132467924416079</v>
      </c>
      <c r="D27" s="87" t="n">
        <f aca="false">D25/D26-1</f>
        <v>0.0148845087259495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8019317306949</v>
      </c>
      <c r="H27" s="87" t="n">
        <f aca="false">H25/H26-1</f>
        <v>-0.00265103010363255</v>
      </c>
      <c r="I27" s="87" t="n">
        <f aca="false">I25/I26-1</f>
        <v>0.00815472293592023</v>
      </c>
      <c r="J27" s="87" t="n">
        <f aca="false">J25/J26-1</f>
        <v>0.0706139088670381</v>
      </c>
      <c r="K27" s="87" t="n">
        <f aca="false">K25/K26-1</f>
        <v>0.0339448752939116</v>
      </c>
      <c r="L27" s="87" t="n">
        <f aca="false">L25/L26-1</f>
        <v>0.0644012949416564</v>
      </c>
      <c r="M27" s="87" t="n">
        <f aca="false">M25/M26-1</f>
        <v>0.111237460246977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392022.93367999</v>
      </c>
      <c r="C6" s="67" t="n">
        <v>1404556.22043</v>
      </c>
      <c r="D6" s="67" t="n">
        <v>1206512.11038</v>
      </c>
      <c r="E6" s="67" t="n">
        <v>1412456.05575999</v>
      </c>
      <c r="F6" s="67" t="n">
        <v>315910.56864</v>
      </c>
      <c r="G6" s="67" t="n">
        <v>301832.991829999</v>
      </c>
      <c r="H6" s="69" t="n">
        <f aca="false">G6/E6</f>
        <v>0.21369372208014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459100.649359999</v>
      </c>
      <c r="C7" s="67" t="n">
        <v>488145.943769999</v>
      </c>
      <c r="D7" s="67" t="n">
        <v>304978.68354</v>
      </c>
      <c r="E7" s="67" t="n">
        <v>216191.17381</v>
      </c>
      <c r="F7" s="67" t="n">
        <v>93454.425</v>
      </c>
      <c r="G7" s="67" t="n">
        <v>131917.37719</v>
      </c>
      <c r="H7" s="69" t="n">
        <f aca="false">G7/E7</f>
        <v>0.61018854222946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4</v>
      </c>
      <c r="B8" s="67" t="n">
        <v>436778.863179999</v>
      </c>
      <c r="C8" s="67" t="n">
        <v>482825.203419999</v>
      </c>
      <c r="D8" s="67" t="n">
        <v>176432.049659999</v>
      </c>
      <c r="E8" s="67" t="n">
        <v>187023.280359999</v>
      </c>
      <c r="F8" s="67" t="n">
        <v>228675.85193</v>
      </c>
      <c r="G8" s="67" t="n">
        <v>86846.7283699999</v>
      </c>
      <c r="H8" s="69" t="n">
        <f aca="false">G8/E8</f>
        <v>0.46436319693906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413382.22321</v>
      </c>
      <c r="C9" s="67" t="n">
        <v>410160.42752</v>
      </c>
      <c r="D9" s="67" t="n">
        <v>296217.788439999</v>
      </c>
      <c r="E9" s="67" t="n">
        <v>253666.153029999</v>
      </c>
      <c r="F9" s="67" t="n">
        <v>164199.75549</v>
      </c>
      <c r="G9" s="67" t="n">
        <v>118298.620769999</v>
      </c>
      <c r="H9" s="69" t="n">
        <f aca="false">G9/E9</f>
        <v>0.4663555596871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387971.511979999</v>
      </c>
      <c r="C10" s="67" t="n">
        <v>336571.789209999</v>
      </c>
      <c r="D10" s="67" t="n">
        <v>114995.445059999</v>
      </c>
      <c r="E10" s="67" t="n">
        <v>96389.30732</v>
      </c>
      <c r="F10" s="67" t="n">
        <v>454415.175589999</v>
      </c>
      <c r="G10" s="67" t="n">
        <v>92302.51688</v>
      </c>
      <c r="H10" s="69" t="n">
        <f aca="false">G10/E10</f>
        <v>0.9576012054279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310608.651439999</v>
      </c>
      <c r="C11" s="67" t="n">
        <v>316118.636479999</v>
      </c>
      <c r="D11" s="67" t="n">
        <v>270316.407219999</v>
      </c>
      <c r="E11" s="67" t="n">
        <v>264088.74389</v>
      </c>
      <c r="F11" s="67" t="n">
        <v>50080.9379199999</v>
      </c>
      <c r="G11" s="67" t="n">
        <v>39141.1604</v>
      </c>
      <c r="H11" s="69" t="n">
        <f aca="false">G11/E11</f>
        <v>0.148212149535246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2</v>
      </c>
      <c r="B12" s="67" t="n">
        <v>279208.345509999</v>
      </c>
      <c r="C12" s="67" t="n">
        <v>255763.63253</v>
      </c>
      <c r="D12" s="67" t="n">
        <v>88296.77392</v>
      </c>
      <c r="E12" s="67" t="n">
        <v>86832.23767</v>
      </c>
      <c r="F12" s="67" t="n">
        <v>134074.12485</v>
      </c>
      <c r="G12" s="67" t="n">
        <v>45699.0707399999</v>
      </c>
      <c r="H12" s="69" t="n">
        <f aca="false">G12/E12</f>
        <v>0.52629152451047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6</v>
      </c>
      <c r="B13" s="67" t="n">
        <v>265821.506159999</v>
      </c>
      <c r="C13" s="67" t="n">
        <v>265821.48388</v>
      </c>
      <c r="D13" s="67" t="n">
        <v>257621.25922</v>
      </c>
      <c r="E13" s="67" t="n">
        <v>238975.21512</v>
      </c>
      <c r="F13" s="67" t="n">
        <v>117999.86175</v>
      </c>
      <c r="G13" s="67" t="n">
        <v>108891.79891</v>
      </c>
      <c r="H13" s="69" t="n">
        <f aca="false">G13/E13</f>
        <v>0.45566147458145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3</v>
      </c>
      <c r="B14" s="67" t="n">
        <v>246487.24092</v>
      </c>
      <c r="C14" s="67" t="n">
        <v>250735.4595</v>
      </c>
      <c r="D14" s="67" t="n">
        <v>238084.56231</v>
      </c>
      <c r="E14" s="67" t="n">
        <v>226194.085889999</v>
      </c>
      <c r="F14" s="67" t="n">
        <v>114206.55088</v>
      </c>
      <c r="G14" s="67" t="n">
        <v>114404.054199999</v>
      </c>
      <c r="H14" s="69" t="n">
        <f aca="false">G14/E14</f>
        <v>0.5057782733348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4</v>
      </c>
      <c r="B15" s="67" t="n">
        <v>179986.88009</v>
      </c>
      <c r="C15" s="67" t="n">
        <v>197997.68162</v>
      </c>
      <c r="D15" s="67" t="n">
        <v>103954.218209999</v>
      </c>
      <c r="E15" s="67" t="n">
        <v>95761.4817899999</v>
      </c>
      <c r="F15" s="67" t="n">
        <v>147725.849429999</v>
      </c>
      <c r="G15" s="67" t="n">
        <v>48527.59343</v>
      </c>
      <c r="H15" s="69" t="n">
        <f aca="false">G15/E15</f>
        <v>0.50675483005180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2030005.24156</v>
      </c>
      <c r="C16" s="67" t="n">
        <v>2092077.85098</v>
      </c>
      <c r="D16" s="67" t="n">
        <v>1621297.84612</v>
      </c>
      <c r="E16" s="67" t="n">
        <v>1406791.51851</v>
      </c>
      <c r="F16" s="67" t="n">
        <v>461485.084569999</v>
      </c>
      <c r="G16" s="67" t="n">
        <v>404003.283169999</v>
      </c>
      <c r="H16" s="69" t="n">
        <f aca="false">G16/E16</f>
        <v>0.28718063611721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6401374.04708998</v>
      </c>
      <c r="C17" s="73" t="n">
        <f aca="false">SUM(C6:C16)</f>
        <v>6500774.32933999</v>
      </c>
      <c r="D17" s="73" t="n">
        <f aca="false">SUM(D6:D16)</f>
        <v>4678707.14407999</v>
      </c>
      <c r="E17" s="73" t="n">
        <f aca="false">SUM(E6:E16)</f>
        <v>4484369.25314998</v>
      </c>
      <c r="F17" s="73" t="n">
        <f aca="false">SUM(F6:F16)</f>
        <v>2282228.18605</v>
      </c>
      <c r="G17" s="73" t="n">
        <f aca="false">SUM(G6:G16)</f>
        <v>1491865.19589</v>
      </c>
      <c r="H17" s="74" t="n">
        <f aca="false">G17/E17</f>
        <v>0.33268116688697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860.369089999</v>
      </c>
      <c r="C25" s="83" t="n">
        <v>407547.43474</v>
      </c>
      <c r="D25" s="83" t="n">
        <v>485667.26221</v>
      </c>
      <c r="E25" s="83" t="n">
        <v>485907.94097</v>
      </c>
      <c r="F25" s="83" t="n">
        <v>585129.148239999</v>
      </c>
      <c r="G25" s="83" t="n">
        <v>534337.04683</v>
      </c>
      <c r="H25" s="83" t="n">
        <v>537648.59914</v>
      </c>
      <c r="I25" s="83" t="n">
        <v>573347.757699999</v>
      </c>
      <c r="J25" s="83" t="n">
        <v>521894.84065</v>
      </c>
      <c r="K25" s="83" t="n">
        <v>535054.76901</v>
      </c>
      <c r="L25" s="84" t="n">
        <v>525951.656799999</v>
      </c>
      <c r="M25" s="84" t="n">
        <v>583027.22171</v>
      </c>
      <c r="N25" s="85" t="n">
        <f aca="false">SUM(B25:M25)</f>
        <v>6401374.04709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599999</v>
      </c>
      <c r="D26" s="83" t="n">
        <v>438177.540179999</v>
      </c>
      <c r="E26" s="83" t="n">
        <v>472696.269519999</v>
      </c>
      <c r="F26" s="83" t="n">
        <v>481655.013059999</v>
      </c>
      <c r="G26" s="83" t="n">
        <v>615999.189249999</v>
      </c>
      <c r="H26" s="83" t="n">
        <v>568861.621989999</v>
      </c>
      <c r="I26" s="83" t="n">
        <v>546553.046419999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5487768201885</v>
      </c>
      <c r="C27" s="87" t="n">
        <f aca="false">C25/C26-1</f>
        <v>-0.0475146055434006</v>
      </c>
      <c r="D27" s="87" t="n">
        <f aca="false">D25/D26-1</f>
        <v>0.108380091801357</v>
      </c>
      <c r="E27" s="87" t="n">
        <f aca="false">E25/E26-1</f>
        <v>0.0279495995672165</v>
      </c>
      <c r="F27" s="87" t="n">
        <f aca="false">F25/F26-1</f>
        <v>0.214830391824678</v>
      </c>
      <c r="G27" s="87" t="n">
        <f aca="false">G25/G26-1</f>
        <v>-0.13256858749997</v>
      </c>
      <c r="H27" s="87" t="n">
        <f aca="false">H25/H26-1</f>
        <v>-0.0548692716179539</v>
      </c>
      <c r="I27" s="87" t="n">
        <f aca="false">I25/I26-1</f>
        <v>0.0490249051862564</v>
      </c>
      <c r="J27" s="87" t="n">
        <f aca="false">J25/J26-1</f>
        <v>-0.00899761176843006</v>
      </c>
      <c r="K27" s="87" t="n">
        <f aca="false">K25/K26-1</f>
        <v>0.0376384851980267</v>
      </c>
      <c r="L27" s="87" t="n">
        <f aca="false">L25/L26-1</f>
        <v>-0.0255897210099592</v>
      </c>
      <c r="M27" s="87" t="n">
        <f aca="false">M25/M26-1</f>
        <v>-0.0302117302051919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7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8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2583522.25752</v>
      </c>
      <c r="C6" s="67" t="n">
        <v>12572057.77716</v>
      </c>
      <c r="D6" s="67" t="n">
        <v>12558524.27929</v>
      </c>
      <c r="E6" s="67" t="n">
        <v>2048584.50645999</v>
      </c>
      <c r="F6" s="67" t="n">
        <v>894143.85355</v>
      </c>
      <c r="G6" s="67" t="n">
        <v>907959.488359999</v>
      </c>
      <c r="H6" s="69" t="n">
        <f aca="false">G6/E6</f>
        <v>0.44321309933607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6928707.44576999</v>
      </c>
      <c r="C7" s="67" t="n">
        <v>6928707.44576999</v>
      </c>
      <c r="D7" s="67" t="n">
        <v>6928707.44576999</v>
      </c>
      <c r="E7" s="67" t="n">
        <v>549618.822339999</v>
      </c>
      <c r="F7" s="67" t="n">
        <v>103998.29688</v>
      </c>
      <c r="G7" s="67" t="n">
        <v>117787.32435</v>
      </c>
      <c r="H7" s="69" t="n">
        <f aca="false">G7/E7</f>
        <v>0.21430729728017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4207546.90555</v>
      </c>
      <c r="C8" s="67" t="n">
        <v>4207546.90555</v>
      </c>
      <c r="D8" s="67" t="n">
        <v>4207546.90555</v>
      </c>
      <c r="E8" s="67" t="n">
        <v>86820.4115500001</v>
      </c>
      <c r="F8" s="67" t="n">
        <v>0</v>
      </c>
      <c r="G8" s="67" t="n">
        <v>28419.33725</v>
      </c>
      <c r="H8" s="69" t="n">
        <f aca="false">G8/E8</f>
        <v>0.32733474470612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3739495.42848</v>
      </c>
      <c r="C9" s="67" t="n">
        <v>3743320.53431999</v>
      </c>
      <c r="D9" s="67" t="n">
        <v>3736589.59805999</v>
      </c>
      <c r="E9" s="67" t="n">
        <v>959211.000989999</v>
      </c>
      <c r="F9" s="67" t="n">
        <v>283474.254209999</v>
      </c>
      <c r="G9" s="67" t="n">
        <v>277542.601259999</v>
      </c>
      <c r="H9" s="69" t="n">
        <f aca="false">G9/E9</f>
        <v>0.28934468117395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2646580.58186999</v>
      </c>
      <c r="C10" s="67" t="n">
        <v>2646580.58186999</v>
      </c>
      <c r="D10" s="67" t="n">
        <v>2646580.58186999</v>
      </c>
      <c r="E10" s="67" t="n">
        <v>25493.3164</v>
      </c>
      <c r="F10" s="67" t="n">
        <v>0</v>
      </c>
      <c r="G10" s="67" t="n">
        <v>110.681199999999</v>
      </c>
      <c r="H10" s="69" t="n">
        <f aca="false">G10/E10</f>
        <v>0.00434157715157056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1469456.73153999</v>
      </c>
      <c r="C11" s="67" t="n">
        <v>1450032.04099999</v>
      </c>
      <c r="D11" s="67" t="n">
        <v>1432262.79691999</v>
      </c>
      <c r="E11" s="67" t="n">
        <v>1176839.76154</v>
      </c>
      <c r="F11" s="67" t="n">
        <v>413739.98315</v>
      </c>
      <c r="G11" s="67" t="n">
        <v>413454.58122</v>
      </c>
      <c r="H11" s="69" t="n">
        <f aca="false">G11/E11</f>
        <v>0.35132614883691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9</v>
      </c>
      <c r="B12" s="67" t="n">
        <v>1397875.07402</v>
      </c>
      <c r="C12" s="67" t="n">
        <v>1421165.55868</v>
      </c>
      <c r="D12" s="67" t="n">
        <v>1421163.73173999</v>
      </c>
      <c r="E12" s="67" t="n">
        <v>42479.3064</v>
      </c>
      <c r="F12" s="67" t="n">
        <v>0</v>
      </c>
      <c r="G12" s="67" t="n">
        <v>3764.02629</v>
      </c>
      <c r="H12" s="69" t="n">
        <f aca="false">G12/E12</f>
        <v>0.088608468663697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1</v>
      </c>
      <c r="B13" s="67" t="n">
        <v>1256707.00543</v>
      </c>
      <c r="C13" s="67" t="n">
        <v>1266838.95154999</v>
      </c>
      <c r="D13" s="67" t="n">
        <v>1263399.32839999</v>
      </c>
      <c r="E13" s="67" t="n">
        <v>1170187.58593999</v>
      </c>
      <c r="F13" s="67" t="n">
        <v>371575.276689999</v>
      </c>
      <c r="G13" s="67" t="n">
        <v>410744.832739999</v>
      </c>
      <c r="H13" s="69" t="n">
        <f aca="false">G13/E13</f>
        <v>0.35100768259309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0</v>
      </c>
      <c r="B14" s="67" t="n">
        <v>1055001.54622999</v>
      </c>
      <c r="C14" s="67" t="n">
        <v>1055001.54622999</v>
      </c>
      <c r="D14" s="67" t="n">
        <v>1054362.96294</v>
      </c>
      <c r="E14" s="67" t="n">
        <v>127704.51958</v>
      </c>
      <c r="F14" s="67" t="n">
        <v>42546.7536699999</v>
      </c>
      <c r="G14" s="67" t="n">
        <v>42224.7416899999</v>
      </c>
      <c r="H14" s="69" t="n">
        <f aca="false">G14/E14</f>
        <v>0.33064406670077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1</v>
      </c>
      <c r="B15" s="67" t="n">
        <v>903177.125519999</v>
      </c>
      <c r="C15" s="67" t="n">
        <v>938992.293769999</v>
      </c>
      <c r="D15" s="67" t="n">
        <v>930942.031089999</v>
      </c>
      <c r="E15" s="67" t="n">
        <v>663474.41131</v>
      </c>
      <c r="F15" s="67" t="n">
        <v>224889.566739999</v>
      </c>
      <c r="G15" s="67" t="n">
        <v>229905.966879999</v>
      </c>
      <c r="H15" s="69" t="n">
        <f aca="false">G15/E15</f>
        <v>0.34651821224884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7645251.74733399</v>
      </c>
      <c r="C16" s="67" t="n">
        <v>7610177.42843099</v>
      </c>
      <c r="D16" s="67" t="n">
        <v>7487975.52050099</v>
      </c>
      <c r="E16" s="67" t="n">
        <v>5989746.98462699</v>
      </c>
      <c r="F16" s="67" t="n">
        <v>2038505.7005</v>
      </c>
      <c r="G16" s="67" t="n">
        <v>2125391.13014</v>
      </c>
      <c r="H16" s="69" t="n">
        <f aca="false">G16/E16</f>
        <v>0.35483821530273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43833321.849264</v>
      </c>
      <c r="C17" s="73" t="n">
        <f aca="false">SUM(C6:C16)</f>
        <v>43840421.0643309</v>
      </c>
      <c r="D17" s="73" t="n">
        <f aca="false">SUM(D6:D16)</f>
        <v>43668055.1821309</v>
      </c>
      <c r="E17" s="73" t="n">
        <f aca="false">SUM(E6:E16)</f>
        <v>12840160.627137</v>
      </c>
      <c r="F17" s="73" t="n">
        <f aca="false">SUM(F6:F16)</f>
        <v>4372873.68538999</v>
      </c>
      <c r="G17" s="73" t="n">
        <f aca="false">SUM(G6:G16)</f>
        <v>4557304.71137999</v>
      </c>
      <c r="H17" s="74" t="n">
        <f aca="false">G17/E17</f>
        <v>0.35492583338469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1618.12713999</v>
      </c>
      <c r="C25" s="83" t="n">
        <v>2819102.97257999</v>
      </c>
      <c r="D25" s="83" t="n">
        <v>3199114.31106999</v>
      </c>
      <c r="E25" s="83" t="n">
        <v>3284857.39561999</v>
      </c>
      <c r="F25" s="83" t="n">
        <v>3497691.12071</v>
      </c>
      <c r="G25" s="83" t="n">
        <v>3750640.24754999</v>
      </c>
      <c r="H25" s="83" t="n">
        <v>3627052.17298</v>
      </c>
      <c r="I25" s="83" t="n">
        <v>3558297.680613</v>
      </c>
      <c r="J25" s="83" t="n">
        <v>3911783.466951</v>
      </c>
      <c r="K25" s="83" t="n">
        <v>3730670.51200999</v>
      </c>
      <c r="L25" s="84" t="n">
        <v>4170803.21693</v>
      </c>
      <c r="M25" s="84" t="n">
        <v>5481690.62511</v>
      </c>
      <c r="N25" s="85" t="n">
        <f aca="false">SUM(B25:M25)</f>
        <v>43833321.8492639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8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58900945282449</v>
      </c>
      <c r="C27" s="87" t="n">
        <f aca="false">C25/C26-1</f>
        <v>0.18042178384547</v>
      </c>
      <c r="D27" s="87" t="n">
        <f aca="false">D25/D26-1</f>
        <v>0.149179328496477</v>
      </c>
      <c r="E27" s="87" t="n">
        <f aca="false">E25/E26-1</f>
        <v>0.115550030499483</v>
      </c>
      <c r="F27" s="87" t="n">
        <f aca="false">F25/F26-1</f>
        <v>0.207895087702473</v>
      </c>
      <c r="G27" s="87" t="n">
        <f aca="false">G25/G26-1</f>
        <v>0.134934497179827</v>
      </c>
      <c r="H27" s="87" t="n">
        <f aca="false">H25/H26-1</f>
        <v>0.231407947621024</v>
      </c>
      <c r="I27" s="87" t="n">
        <f aca="false">I25/I26-1</f>
        <v>0.289430581346091</v>
      </c>
      <c r="J27" s="87" t="n">
        <f aca="false">J25/J26-1</f>
        <v>0.359674175942325</v>
      </c>
      <c r="K27" s="87" t="n">
        <f aca="false">K25/K26-1</f>
        <v>0.304730676541214</v>
      </c>
      <c r="L27" s="87" t="n">
        <f aca="false">L25/L26-1</f>
        <v>0.516134612338169</v>
      </c>
      <c r="M27" s="87" t="n">
        <f aca="false">M25/M26-1</f>
        <v>0.313586729994303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4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5</v>
      </c>
      <c r="B3" s="111"/>
      <c r="C3" s="111"/>
      <c r="D3" s="111"/>
      <c r="E3" s="111"/>
      <c r="F3" s="112" t="s">
        <v>146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7</v>
      </c>
      <c r="B4" s="116"/>
      <c r="C4" s="117"/>
      <c r="D4" s="118"/>
      <c r="E4" s="118"/>
      <c r="F4" s="119" t="s">
        <v>148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9</v>
      </c>
      <c r="D5" s="123"/>
      <c r="E5" s="123"/>
      <c r="F5" s="124" t="n">
        <v>10263940.6686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9</v>
      </c>
      <c r="D6" s="123"/>
      <c r="E6" s="123"/>
      <c r="F6" s="124" t="n">
        <v>6317293.69403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9</v>
      </c>
      <c r="D7" s="123"/>
      <c r="E7" s="123"/>
      <c r="F7" s="124" t="n">
        <v>4207546.9055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5</v>
      </c>
      <c r="B8" s="129"/>
      <c r="C8" s="123" t="s">
        <v>149</v>
      </c>
      <c r="D8" s="123"/>
      <c r="E8" s="123"/>
      <c r="F8" s="124" t="n">
        <v>2740082.1731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8</v>
      </c>
      <c r="B9" s="129"/>
      <c r="C9" s="123" t="s">
        <v>149</v>
      </c>
      <c r="D9" s="123"/>
      <c r="E9" s="123"/>
      <c r="F9" s="124" t="n">
        <v>2646580.58186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9</v>
      </c>
      <c r="D10" s="123"/>
      <c r="E10" s="123"/>
      <c r="F10" s="124" t="n">
        <v>1397875.07401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0</v>
      </c>
      <c r="B11" s="132"/>
      <c r="C11" s="123" t="s">
        <v>149</v>
      </c>
      <c r="D11" s="123"/>
      <c r="E11" s="123"/>
      <c r="F11" s="124" t="n">
        <v>857807.48230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0</v>
      </c>
      <c r="B12" s="132"/>
      <c r="C12" s="123" t="s">
        <v>149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1</v>
      </c>
      <c r="B13" s="129"/>
      <c r="C13" s="123" t="s">
        <v>149</v>
      </c>
      <c r="D13" s="123"/>
      <c r="E13" s="123"/>
      <c r="F13" s="124" t="n">
        <v>371584.0769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9</v>
      </c>
      <c r="D14" s="123"/>
      <c r="E14" s="123"/>
      <c r="F14" s="124" t="n">
        <v>251414.13522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9</v>
      </c>
      <c r="D15" s="135"/>
      <c r="E15" s="135"/>
      <c r="F15" s="136" t="n">
        <v>633545.854543998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30132802.441093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6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8</v>
      </c>
      <c r="C22" s="83" t="n">
        <v>1810849.35582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2718691.582471</v>
      </c>
      <c r="K22" s="83" t="n">
        <v>2553474.80851</v>
      </c>
      <c r="L22" s="83" t="n">
        <v>3012005.66519999</v>
      </c>
      <c r="M22" s="83" t="n">
        <v>4238297.13953</v>
      </c>
      <c r="N22" s="85" t="n">
        <f aca="false">SUM(B22:M22)</f>
        <v>30132802.441094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899</v>
      </c>
      <c r="C24" s="155" t="n">
        <f aca="false">(C22-C23)/C23</f>
        <v>0.201966872531119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196</v>
      </c>
      <c r="H24" s="155" t="n">
        <f aca="false">(H22-H23)/H23</f>
        <v>0.277150830636726</v>
      </c>
      <c r="I24" s="155" t="n">
        <f aca="false">(I22-I23)/I23</f>
        <v>0.393237367773214</v>
      </c>
      <c r="J24" s="155" t="n">
        <f aca="false">(J22-J23)/J23</f>
        <v>0.486439312318439</v>
      </c>
      <c r="K24" s="155" t="n">
        <f aca="false">(K22-K23)/K23</f>
        <v>0.428835724434</v>
      </c>
      <c r="L24" s="155" t="n">
        <f aca="false">(L22-L23)/L23</f>
        <v>0.709182547530946</v>
      </c>
      <c r="M24" s="155" t="n">
        <f aca="false">(M22-M23)/M23</f>
        <v>0.364301938829593</v>
      </c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1:42Z</dcterms:modified>
  <cp:revision>0</cp:revision>
  <dc:subject/>
  <dc:title/>
</cp:coreProperties>
</file>