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8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1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71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67">
  <si>
    <t xml:space="preserve">BOLETIM ESTATÍSTICO DOS MERCADOS SUPERVISIONADOS</t>
  </si>
  <si>
    <t xml:space="preserve">Novembro de 2009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Novembro de 2008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novembro de 2009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ITAU SEGUROS S/A</t>
  </si>
  <si>
    <t xml:space="preserve">BRASILPREV SEGUROS E PREVIDÊNCIA S/A</t>
  </si>
  <si>
    <t xml:space="preserve">PORTO SEGURO CIA DE SEGUROS GERAIS</t>
  </si>
  <si>
    <t xml:space="preserve">SANTANDER SEGUROS S/A</t>
  </si>
  <si>
    <t xml:space="preserve">BRADESCO AUTO/RE COMPANHIA DE SEGUROS</t>
  </si>
  <si>
    <t xml:space="preserve">CAIXA VIDA E PREVIDÊNCIA S/A</t>
  </si>
  <si>
    <t xml:space="preserve">MAPFRE VERA CRUZ SEGURADORA S/A</t>
  </si>
  <si>
    <t xml:space="preserve">SUL AMÉRICA CIA NACIONAL DE SEGUROS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9</t>
  </si>
  <si>
    <t xml:space="preserve">Total  Ano 2008</t>
  </si>
  <si>
    <t xml:space="preserve">Evolução 2009 x 2008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HDI SEGUROS S/A</t>
  </si>
  <si>
    <t xml:space="preserve">LIBERTY SEGUROS S/A </t>
  </si>
  <si>
    <t xml:space="preserve">ALLIANZ SEGUROS S.A.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Evolução 2009x 2008</t>
  </si>
  <si>
    <t xml:space="preserve">6. Mercado Brasileiro de Seguros</t>
  </si>
  <si>
    <t xml:space="preserve">Grupo: Patrimonial</t>
  </si>
  <si>
    <t xml:space="preserve">COMPANHIA DE SEGUROS ALIANÇA DO BRASIL</t>
  </si>
  <si>
    <t xml:space="preserve">ITAÚ XL SEGUROS CORPORATIVOS S.A.</t>
  </si>
  <si>
    <t xml:space="preserve">MARITIMA SEGUROS S/A</t>
  </si>
  <si>
    <t xml:space="preserve">TOKIO MARINE BRASIL SEGURADORA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/A</t>
  </si>
  <si>
    <t xml:space="preserve">REAL TOKIO MARINE VIDA E PREVIDÊNCIA S.A 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9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ITAÚ VIDA E PREVIDÊNCIA S.A.</t>
  </si>
  <si>
    <t xml:space="preserve">ICATU HARTFORD SEGUROS S/A</t>
  </si>
  <si>
    <t xml:space="preserve">Total Acumulado no ano 2009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 Imobiliários</t>
  </si>
  <si>
    <t xml:space="preserve">Fundos de Invest Dir Creditórios</t>
  </si>
  <si>
    <t xml:space="preserve">Letras de Câmbio</t>
  </si>
  <si>
    <t xml:space="preserve">Letras Hipotecárias</t>
  </si>
  <si>
    <t xml:space="preserve">N. Promissórias de S/A p/ Oferta Pública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Fundo Aplic Quota FITVM - CA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9 - todos os planos - Maiores companhias</t>
  </si>
  <si>
    <t xml:space="preserve">CONTRIBUIÇÕES</t>
  </si>
  <si>
    <t xml:space="preserve">MONGERAL S/A SEGUROS E PREVIDÊNCIA</t>
  </si>
  <si>
    <t xml:space="preserve">CAPEMISA SEGURADORA DE VIDA E PREVIDENCIA S/A</t>
  </si>
  <si>
    <t xml:space="preserve">SUL AMÉRICA SEGUROS DE VIDA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9 - PGBL - Maiores companhias</t>
  </si>
  <si>
    <t xml:space="preserve">PORTO SEGURO VIDA E PREVIDÊNCIA S/A.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9 - Maiores companhias</t>
  </si>
  <si>
    <t xml:space="preserve">PROVISÕES</t>
  </si>
  <si>
    <t xml:space="preserve">MAPFRE VERA CRUZ VIDA E PREVIDÊNCIA S.A.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9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SANTANDER CAPITALIZAÇÃO S/A</t>
  </si>
  <si>
    <t xml:space="preserve">SUL AMÉRICA CAPITALIZAÇÃO S/A - SULACAP</t>
  </si>
  <si>
    <t xml:space="preserve">HSBC EMPRESA DE CAPITALIZAÇÃO (BRASIL) S/A</t>
  </si>
  <si>
    <t xml:space="preserve">REAL CAPITALIZAÇÃO S/A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APLUB CAPITALIZAÇÃO S. A.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4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09 x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26693621042"/>
          <c:y val="0.413885758862789"/>
          <c:w val="0.947043441956536"/>
          <c:h val="0.526046632573459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705845.07778999</c:v>
                </c:pt>
                <c:pt idx="1">
                  <c:v>4837176.36541</c:v>
                </c:pt>
                <c:pt idx="2">
                  <c:v>5290534.17875999</c:v>
                </c:pt>
                <c:pt idx="3">
                  <c:v>5479287.26536199</c:v>
                </c:pt>
                <c:pt idx="4">
                  <c:v>5451355.69869</c:v>
                </c:pt>
                <c:pt idx="5">
                  <c:v>6002542.68208</c:v>
                </c:pt>
                <c:pt idx="6">
                  <c:v>5764209.00125999</c:v>
                </c:pt>
                <c:pt idx="7">
                  <c:v>5563459.34114999</c:v>
                </c:pt>
                <c:pt idx="8">
                  <c:v>5649804.455728</c:v>
                </c:pt>
                <c:pt idx="9">
                  <c:v>5626634.59833999</c:v>
                </c:pt>
                <c:pt idx="10">
                  <c:v>5300593.74158999</c:v>
                </c:pt>
                <c:pt idx="11">
                  <c:v>7144910.0736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5569158.80543999</c:v>
                </c:pt>
                <c:pt idx="1">
                  <c:v>5382201.56997999</c:v>
                </c:pt>
                <c:pt idx="2">
                  <c:v>6003551.04392</c:v>
                </c:pt>
                <c:pt idx="3">
                  <c:v>5874061.36562</c:v>
                </c:pt>
                <c:pt idx="4">
                  <c:v>6117111.79891999</c:v>
                </c:pt>
                <c:pt idx="5">
                  <c:v>6492674.74484999</c:v>
                </c:pt>
                <c:pt idx="6">
                  <c:v>6475718.54168</c:v>
                </c:pt>
                <c:pt idx="7">
                  <c:v>6394613.48808299</c:v>
                </c:pt>
                <c:pt idx="8">
                  <c:v>6843550.93899099</c:v>
                </c:pt>
                <c:pt idx="9">
                  <c:v>6562364.67814999</c:v>
                </c:pt>
                <c:pt idx="10">
                  <c:v>6857561.36950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78831"/>
        <c:axId val="35046033"/>
      </c:lineChart>
      <c:catAx>
        <c:axId val="6597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033"/>
        <c:crossesAt val="0"/>
        <c:auto val="1"/>
        <c:lblAlgn val="ctr"/>
        <c:lblOffset val="100"/>
        <c:noMultiLvlLbl val="0"/>
      </c:catAx>
      <c:valAx>
        <c:axId val="3504603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493660594608"/>
          <c:y val="0.846753922163474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9 x 2008</a:t>
            </a:r>
          </a:p>
        </c:rich>
      </c:tx>
      <c:layout>
        <c:manualLayout>
          <c:xMode val="edge"/>
          <c:yMode val="edge"/>
          <c:x val="0.399191799273989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69171936714"/>
          <c:y val="0.155623100303951"/>
          <c:w val="0.931759548868747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63289526.53243</c:v>
                </c:pt>
                <c:pt idx="1">
                  <c:v>64121669.59409</c:v>
                </c:pt>
                <c:pt idx="2">
                  <c:v>64579904.625</c:v>
                </c:pt>
                <c:pt idx="3">
                  <c:v>65344466.93769</c:v>
                </c:pt>
                <c:pt idx="4">
                  <c:v>66384460.72357</c:v>
                </c:pt>
                <c:pt idx="5">
                  <c:v>67059438.4096399</c:v>
                </c:pt>
                <c:pt idx="6">
                  <c:v>67770204.1616</c:v>
                </c:pt>
                <c:pt idx="7">
                  <c:v>68104446.86536</c:v>
                </c:pt>
                <c:pt idx="8">
                  <c:v>68283214.11979</c:v>
                </c:pt>
                <c:pt idx="9">
                  <c:v>68375053.31043</c:v>
                </c:pt>
                <c:pt idx="10">
                  <c:v>69141625.8387599</c:v>
                </c:pt>
                <c:pt idx="11">
                  <c:v>70555136.7959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70870499.47303</c:v>
                </c:pt>
                <c:pt idx="1">
                  <c:v>71630763.5651</c:v>
                </c:pt>
                <c:pt idx="2">
                  <c:v>72430191.2836799</c:v>
                </c:pt>
                <c:pt idx="3">
                  <c:v>73153669.27479</c:v>
                </c:pt>
                <c:pt idx="4">
                  <c:v>73945213.36764</c:v>
                </c:pt>
                <c:pt idx="5">
                  <c:v>74415444.9593999</c:v>
                </c:pt>
                <c:pt idx="6">
                  <c:v>75328236.47852</c:v>
                </c:pt>
                <c:pt idx="7">
                  <c:v>76040795.37992</c:v>
                </c:pt>
                <c:pt idx="8">
                  <c:v>76923845.66694</c:v>
                </c:pt>
                <c:pt idx="9">
                  <c:v>77695037.9252799</c:v>
                </c:pt>
                <c:pt idx="10">
                  <c:v>78599500.07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12850"/>
        <c:axId val="38563854"/>
      </c:lineChart>
      <c:catAx>
        <c:axId val="5731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854"/>
        <c:crossesAt val="0"/>
        <c:auto val="1"/>
        <c:lblAlgn val="ctr"/>
        <c:lblOffset val="100"/>
        <c:noMultiLvlLbl val="0"/>
      </c:catAx>
      <c:valAx>
        <c:axId val="3856385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067966484784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237471</c:v>
                </c:pt>
                <c:pt idx="1">
                  <c:v>6077736</c:v>
                </c:pt>
                <c:pt idx="2">
                  <c:v>2592994</c:v>
                </c:pt>
                <c:pt idx="3">
                  <c:v>90710</c:v>
                </c:pt>
                <c:pt idx="4">
                  <c:v>3401764</c:v>
                </c:pt>
                <c:pt idx="5">
                  <c:v>384612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5633</c:v>
                </c:pt>
                <c:pt idx="1">
                  <c:v>140579</c:v>
                </c:pt>
                <c:pt idx="2">
                  <c:v>31994</c:v>
                </c:pt>
                <c:pt idx="3">
                  <c:v>7112</c:v>
                </c:pt>
                <c:pt idx="4">
                  <c:v>12994</c:v>
                </c:pt>
                <c:pt idx="5">
                  <c:v>8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4350090126177"/>
          <c:y val="0.223837209302326"/>
          <c:w val="0.557780893250551"/>
          <c:h val="0.4719767441860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0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0,Prev_Ativos!$C$31,Prev_Ativos!$C$34</c:f>
              <c:numCache>
                <c:formatCode>General</c:formatCode>
                <c:ptCount val="4"/>
                <c:pt idx="0">
                  <c:v>58.9159926677319</c:v>
                </c:pt>
                <c:pt idx="1">
                  <c:v>6.22633716531333</c:v>
                </c:pt>
                <c:pt idx="2">
                  <c:v>3.28372992032277</c:v>
                </c:pt>
                <c:pt idx="3">
                  <c:v>31.5739402466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9 x 2008</a:t>
            </a:r>
          </a:p>
        </c:rich>
      </c:tx>
      <c:layout>
        <c:manualLayout>
          <c:xMode val="edge"/>
          <c:yMode val="edge"/>
          <c:x val="0.291377983063895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692054.14401</c:v>
                </c:pt>
                <c:pt idx="1">
                  <c:v>646187.5079</c:v>
                </c:pt>
                <c:pt idx="2">
                  <c:v>694954.30585999</c:v>
                </c:pt>
                <c:pt idx="3">
                  <c:v>737479.23821001</c:v>
                </c:pt>
                <c:pt idx="4">
                  <c:v>752073.55571</c:v>
                </c:pt>
                <c:pt idx="5">
                  <c:v>742995.66216</c:v>
                </c:pt>
                <c:pt idx="6">
                  <c:v>723481.15788</c:v>
                </c:pt>
                <c:pt idx="7">
                  <c:v>700428.73362999</c:v>
                </c:pt>
                <c:pt idx="8">
                  <c:v>764935.57455</c:v>
                </c:pt>
                <c:pt idx="9">
                  <c:v>792333.37044001</c:v>
                </c:pt>
                <c:pt idx="10">
                  <c:v>875424.487849999</c:v>
                </c:pt>
                <c:pt idx="11">
                  <c:v>890460.41806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739709.589119999</c:v>
                </c:pt>
                <c:pt idx="1">
                  <c:v>607245.796849991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001</c:v>
                </c:pt>
                <c:pt idx="5">
                  <c:v>891555.94076999</c:v>
                </c:pt>
                <c:pt idx="6">
                  <c:v>841124.40009</c:v>
                </c:pt>
                <c:pt idx="7">
                  <c:v>889006.28333</c:v>
                </c:pt>
                <c:pt idx="8">
                  <c:v>613479.01346001</c:v>
                </c:pt>
                <c:pt idx="9">
                  <c:v>841226.00575999</c:v>
                </c:pt>
                <c:pt idx="10">
                  <c:v>1011066.45001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39033"/>
        <c:axId val="78431519"/>
      </c:lineChart>
      <c:catAx>
        <c:axId val="5963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1519"/>
        <c:crossesAt val="0"/>
        <c:auto val="1"/>
        <c:lblAlgn val="ctr"/>
        <c:lblOffset val="100"/>
        <c:noMultiLvlLbl val="0"/>
      </c:catAx>
      <c:valAx>
        <c:axId val="7843151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4431915953448"/>
          <c:y val="0.894517592799226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9 x 2008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2106550.43607</c:v>
                </c:pt>
                <c:pt idx="1">
                  <c:v>12155648.46413</c:v>
                </c:pt>
                <c:pt idx="2">
                  <c:v>12266043.65554</c:v>
                </c:pt>
                <c:pt idx="3">
                  <c:v>12367509.9985</c:v>
                </c:pt>
                <c:pt idx="4">
                  <c:v>12506926.87618</c:v>
                </c:pt>
                <c:pt idx="5">
                  <c:v>12656863.87726</c:v>
                </c:pt>
                <c:pt idx="6">
                  <c:v>12790986.93965</c:v>
                </c:pt>
                <c:pt idx="7">
                  <c:v>12893946.69452</c:v>
                </c:pt>
                <c:pt idx="8">
                  <c:v>12970257.38</c:v>
                </c:pt>
                <c:pt idx="9">
                  <c:v>13099807.9383299</c:v>
                </c:pt>
                <c:pt idx="10">
                  <c:v>13305049.6815599</c:v>
                </c:pt>
                <c:pt idx="11">
                  <c:v>13445477.8140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3563629.8013299</c:v>
                </c:pt>
                <c:pt idx="1">
                  <c:v>13692259.20401</c:v>
                </c:pt>
                <c:pt idx="2">
                  <c:v>13746117.3718499</c:v>
                </c:pt>
                <c:pt idx="3">
                  <c:v>13728629.1831699</c:v>
                </c:pt>
                <c:pt idx="4">
                  <c:v>13813692.99056</c:v>
                </c:pt>
                <c:pt idx="5">
                  <c:v>13964189.46746</c:v>
                </c:pt>
                <c:pt idx="6">
                  <c:v>14109492.87511</c:v>
                </c:pt>
                <c:pt idx="7">
                  <c:v>14268887.8150499</c:v>
                </c:pt>
                <c:pt idx="8">
                  <c:v>14401171.45189</c:v>
                </c:pt>
                <c:pt idx="9">
                  <c:v>14577264.44119</c:v>
                </c:pt>
                <c:pt idx="10">
                  <c:v>14753331.8029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85016"/>
        <c:axId val="94089824"/>
      </c:lineChart>
      <c:catAx>
        <c:axId val="4488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824"/>
        <c:crossesAt val="0"/>
        <c:auto val="1"/>
        <c:lblAlgn val="ctr"/>
        <c:lblOffset val="100"/>
        <c:noMultiLvlLbl val="0"/>
      </c:catAx>
      <c:valAx>
        <c:axId val="94089824"/>
        <c:scaling>
          <c:orientation val="minMax"/>
          <c:max val="16000000"/>
          <c:min val="5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5016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4708219518252"/>
          <c:y val="0.337763012181617"/>
          <c:w val="0.389570399801341"/>
          <c:h val="0.404069767441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30,Cap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30,Cap_Ativos!$C$33</c:f>
              <c:numCache>
                <c:formatCode>General</c:formatCode>
                <c:ptCount val="4"/>
                <c:pt idx="0">
                  <c:v>85.7918757071282</c:v>
                </c:pt>
                <c:pt idx="1">
                  <c:v>1.2700593586414</c:v>
                </c:pt>
                <c:pt idx="2">
                  <c:v>0.0144489216680376</c:v>
                </c:pt>
                <c:pt idx="3">
                  <c:v>12.92361601256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642146377755"/>
          <c:y val="0.330706418533992"/>
          <c:w val="0.622105458941691"/>
          <c:h val="0.4685719711355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65781049511623</c:v>
                </c:pt>
                <c:pt idx="1">
                  <c:v>0.0878630636028474</c:v>
                </c:pt>
                <c:pt idx="2">
                  <c:v>0.560284383540007</c:v>
                </c:pt>
                <c:pt idx="3">
                  <c:v>0.08607150334552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7952199386218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09 x 2008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753850.46549</c:v>
                </c:pt>
                <c:pt idx="1">
                  <c:v>1607707.42508999</c:v>
                </c:pt>
                <c:pt idx="2">
                  <c:v>1663221.91117</c:v>
                </c:pt>
                <c:pt idx="3">
                  <c:v>1692428.97823</c:v>
                </c:pt>
                <c:pt idx="4">
                  <c:v>1693137.67814</c:v>
                </c:pt>
                <c:pt idx="5">
                  <c:v>1634786.14094</c:v>
                </c:pt>
                <c:pt idx="6">
                  <c:v>1801538.96535</c:v>
                </c:pt>
                <c:pt idx="7">
                  <c:v>1683462.13941</c:v>
                </c:pt>
                <c:pt idx="8">
                  <c:v>1715902.305</c:v>
                </c:pt>
                <c:pt idx="9">
                  <c:v>1667238.05787999</c:v>
                </c:pt>
                <c:pt idx="10">
                  <c:v>1463045.20096</c:v>
                </c:pt>
                <c:pt idx="11">
                  <c:v>1702659.4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609087.42093</c:v>
                </c:pt>
                <c:pt idx="1">
                  <c:v>1447716.96979</c:v>
                </c:pt>
                <c:pt idx="2">
                  <c:v>1687978.15221999</c:v>
                </c:pt>
                <c:pt idx="3">
                  <c:v>1604072.75538</c:v>
                </c:pt>
                <c:pt idx="4">
                  <c:v>1592249.7969</c:v>
                </c:pt>
                <c:pt idx="5">
                  <c:v>1672062.42292</c:v>
                </c:pt>
                <c:pt idx="6">
                  <c:v>1796763.03132</c:v>
                </c:pt>
                <c:pt idx="7">
                  <c:v>1697190.30672999</c:v>
                </c:pt>
                <c:pt idx="8">
                  <c:v>1837068.87398999</c:v>
                </c:pt>
                <c:pt idx="9">
                  <c:v>1723832.24584</c:v>
                </c:pt>
                <c:pt idx="10">
                  <c:v>1557267.20645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34917"/>
        <c:axId val="2234225"/>
      </c:lineChart>
      <c:catAx>
        <c:axId val="3753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25"/>
        <c:crossesAt val="0"/>
        <c:auto val="1"/>
        <c:lblAlgn val="ctr"/>
        <c:lblOffset val="100"/>
        <c:noMultiLvlLbl val="0"/>
      </c:catAx>
      <c:valAx>
        <c:axId val="223422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09 x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6966773847803"/>
          <c:y val="0.208893126462685"/>
          <c:w val="0.99046534476598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33172.739749999</c:v>
                </c:pt>
                <c:pt idx="1">
                  <c:v>427877.883599999</c:v>
                </c:pt>
                <c:pt idx="2">
                  <c:v>438177.54018</c:v>
                </c:pt>
                <c:pt idx="3">
                  <c:v>472696.26952</c:v>
                </c:pt>
                <c:pt idx="4">
                  <c:v>481655.013059999</c:v>
                </c:pt>
                <c:pt idx="5">
                  <c:v>615999.18925</c:v>
                </c:pt>
                <c:pt idx="6">
                  <c:v>568861.621989999</c:v>
                </c:pt>
                <c:pt idx="7">
                  <c:v>546553.046419999</c:v>
                </c:pt>
                <c:pt idx="8">
                  <c:v>526633.282469999</c:v>
                </c:pt>
                <c:pt idx="9">
                  <c:v>515646.611649999</c:v>
                </c:pt>
                <c:pt idx="10">
                  <c:v>539764.06873</c:v>
                </c:pt>
                <c:pt idx="11">
                  <c:v>601190.21838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25860.369089999</c:v>
                </c:pt>
                <c:pt idx="1">
                  <c:v>614196.543279999</c:v>
                </c:pt>
                <c:pt idx="2">
                  <c:v>485667.26221</c:v>
                </c:pt>
                <c:pt idx="3">
                  <c:v>485907.94097</c:v>
                </c:pt>
                <c:pt idx="4">
                  <c:v>585129.148239999</c:v>
                </c:pt>
                <c:pt idx="5">
                  <c:v>534337.04683</c:v>
                </c:pt>
                <c:pt idx="6">
                  <c:v>537648.599139999</c:v>
                </c:pt>
                <c:pt idx="7">
                  <c:v>573347.757699999</c:v>
                </c:pt>
                <c:pt idx="8">
                  <c:v>521894.84065</c:v>
                </c:pt>
                <c:pt idx="9">
                  <c:v>535054.76901</c:v>
                </c:pt>
                <c:pt idx="10">
                  <c:v>525951.6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34789"/>
        <c:axId val="34235840"/>
      </c:lineChart>
      <c:catAx>
        <c:axId val="4823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840"/>
        <c:crossesAt val="0"/>
        <c:auto val="1"/>
        <c:lblAlgn val="ctr"/>
        <c:lblOffset val="100"/>
        <c:noMultiLvlLbl val="0"/>
      </c:catAx>
      <c:valAx>
        <c:axId val="3423584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40836012862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09 x 2008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76080.11313999</c:v>
                </c:pt>
                <c:pt idx="1">
                  <c:v>2388216.66217999</c:v>
                </c:pt>
                <c:pt idx="2">
                  <c:v>2783825.14524999</c:v>
                </c:pt>
                <c:pt idx="3">
                  <c:v>2944607.866802</c:v>
                </c:pt>
                <c:pt idx="4">
                  <c:v>2895691.15424</c:v>
                </c:pt>
                <c:pt idx="5">
                  <c:v>3304719.57356999</c:v>
                </c:pt>
                <c:pt idx="6">
                  <c:v>2945451.32665999</c:v>
                </c:pt>
                <c:pt idx="7">
                  <c:v>2759588.40443999</c:v>
                </c:pt>
                <c:pt idx="8">
                  <c:v>2877000.634538</c:v>
                </c:pt>
                <c:pt idx="9">
                  <c:v>2859341.45574</c:v>
                </c:pt>
                <c:pt idx="10">
                  <c:v>2750945.18849999</c:v>
                </c:pt>
                <c:pt idx="11">
                  <c:v>4173070.9514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801618.12714</c:v>
                </c:pt>
                <c:pt idx="1">
                  <c:v>2887610.93143999</c:v>
                </c:pt>
                <c:pt idx="2">
                  <c:v>3199114.31106999</c:v>
                </c:pt>
                <c:pt idx="3">
                  <c:v>3284857.39561999</c:v>
                </c:pt>
                <c:pt idx="4">
                  <c:v>3497691.12071</c:v>
                </c:pt>
                <c:pt idx="5">
                  <c:v>3750640.24754999</c:v>
                </c:pt>
                <c:pt idx="6">
                  <c:v>3627052.17297999</c:v>
                </c:pt>
                <c:pt idx="7">
                  <c:v>3558297.68061299</c:v>
                </c:pt>
                <c:pt idx="8">
                  <c:v>3911783.46695099</c:v>
                </c:pt>
                <c:pt idx="9">
                  <c:v>3730670.51200999</c:v>
                </c:pt>
                <c:pt idx="10">
                  <c:v>4170803.21692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07308"/>
        <c:axId val="54134831"/>
      </c:lineChart>
      <c:catAx>
        <c:axId val="3950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831"/>
        <c:crossesAt val="0"/>
        <c:auto val="1"/>
        <c:lblAlgn val="ctr"/>
        <c:lblOffset val="100"/>
        <c:noMultiLvlLbl val="0"/>
      </c:catAx>
      <c:valAx>
        <c:axId val="5413483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9 x 2008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948134.89675</c:v>
                </c:pt>
                <c:pt idx="1">
                  <c:v>1506571.76767</c:v>
                </c:pt>
                <c:pt idx="2">
                  <c:v>1790148.54155999</c:v>
                </c:pt>
                <c:pt idx="3">
                  <c:v>1973870.59953</c:v>
                </c:pt>
                <c:pt idx="4">
                  <c:v>1901813.33487999</c:v>
                </c:pt>
                <c:pt idx="5">
                  <c:v>2319649.10858999</c:v>
                </c:pt>
                <c:pt idx="6">
                  <c:v>1918639.08030999</c:v>
                </c:pt>
                <c:pt idx="7">
                  <c:v>1720541.85749</c:v>
                </c:pt>
                <c:pt idx="8">
                  <c:v>1828996.01749</c:v>
                </c:pt>
                <c:pt idx="9">
                  <c:v>1787101.73943999</c:v>
                </c:pt>
                <c:pt idx="10">
                  <c:v>1762249.25157999</c:v>
                </c:pt>
                <c:pt idx="11">
                  <c:v>3106568.2888099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L$22</c:f>
              <c:numCache>
                <c:formatCode>General</c:formatCode>
                <c:ptCount val="11"/>
                <c:pt idx="0">
                  <c:v>1748774.99217999</c:v>
                </c:pt>
                <c:pt idx="1">
                  <c:v>1820350.32850999</c:v>
                </c:pt>
                <c:pt idx="2">
                  <c:v>2078339.35344</c:v>
                </c:pt>
                <c:pt idx="3">
                  <c:v>2197677.85429</c:v>
                </c:pt>
                <c:pt idx="4">
                  <c:v>2366645.42769999</c:v>
                </c:pt>
                <c:pt idx="5">
                  <c:v>2560531.55816</c:v>
                </c:pt>
                <c:pt idx="6">
                  <c:v>2450391.49511</c:v>
                </c:pt>
                <c:pt idx="7">
                  <c:v>2397123.20867299</c:v>
                </c:pt>
                <c:pt idx="8">
                  <c:v>2718691.582471</c:v>
                </c:pt>
                <c:pt idx="9">
                  <c:v>2553474.80850999</c:v>
                </c:pt>
                <c:pt idx="10">
                  <c:v>3012005.6651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76700"/>
        <c:axId val="30512635"/>
      </c:lineChart>
      <c:catAx>
        <c:axId val="4347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2635"/>
        <c:crossesAt val="0"/>
        <c:auto val="1"/>
        <c:lblAlgn val="ctr"/>
        <c:lblOffset val="100"/>
        <c:noMultiLvlLbl val="0"/>
      </c:catAx>
      <c:valAx>
        <c:axId val="3051263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3433246253266"/>
          <c:y val="0.888320941759604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459775602769"/>
          <c:y val="0.310313800472388"/>
          <c:w val="0.500262592504178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2,Seg_Ativos!$A$43,Seg_Ativos!$A$46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2,Seg_Ativos!$C$43,Seg_Ativos!$C$46</c:f>
              <c:numCache>
                <c:formatCode>General</c:formatCode>
                <c:ptCount val="4"/>
                <c:pt idx="0">
                  <c:v>66.4283132062879</c:v>
                </c:pt>
                <c:pt idx="1">
                  <c:v>1.37450646445231</c:v>
                </c:pt>
                <c:pt idx="2">
                  <c:v>0.140571554224953</c:v>
                </c:pt>
                <c:pt idx="3">
                  <c:v>32.05660877503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9 x 2008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41761.813249999</c:v>
                </c:pt>
                <c:pt idx="1">
                  <c:v>664122.072760001</c:v>
                </c:pt>
                <c:pt idx="2">
                  <c:v>667975.21189</c:v>
                </c:pt>
                <c:pt idx="3">
                  <c:v>594828.22341</c:v>
                </c:pt>
                <c:pt idx="4">
                  <c:v>592521.81612999</c:v>
                </c:pt>
                <c:pt idx="5">
                  <c:v>704281.23250001</c:v>
                </c:pt>
                <c:pt idx="6">
                  <c:v>568645.03816</c:v>
                </c:pt>
                <c:pt idx="7">
                  <c:v>582772.541630001</c:v>
                </c:pt>
                <c:pt idx="8">
                  <c:v>605832.74535</c:v>
                </c:pt>
                <c:pt idx="9">
                  <c:v>604476.27661999</c:v>
                </c:pt>
                <c:pt idx="10">
                  <c:v>540998.895870009</c:v>
                </c:pt>
                <c:pt idx="11">
                  <c:v>1362766.83578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  <c:pt idx="6">
                  <c:v>659895.94368</c:v>
                </c:pt>
                <c:pt idx="7">
                  <c:v>630491.58450999</c:v>
                </c:pt>
                <c:pt idx="8">
                  <c:v>518801.70544</c:v>
                </c:pt>
                <c:pt idx="9">
                  <c:v>648792.14661</c:v>
                </c:pt>
                <c:pt idx="10">
                  <c:v>637583.03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37108"/>
        <c:axId val="14553174"/>
      </c:lineChart>
      <c:catAx>
        <c:axId val="7063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174"/>
        <c:crossesAt val="0"/>
        <c:auto val="1"/>
        <c:lblAlgn val="ctr"/>
        <c:lblOffset val="100"/>
        <c:noMultiLvlLbl val="0"/>
      </c:catAx>
      <c:valAx>
        <c:axId val="1455317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9 x 2008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36220.03811</c:v>
                </c:pt>
                <c:pt idx="1">
                  <c:v>406654.633729999</c:v>
                </c:pt>
                <c:pt idx="2">
                  <c:v>393773.77158</c:v>
                </c:pt>
                <c:pt idx="3">
                  <c:v>343661.812689999</c:v>
                </c:pt>
                <c:pt idx="4">
                  <c:v>336972.336349999</c:v>
                </c:pt>
                <c:pt idx="5">
                  <c:v>332010.10467</c:v>
                </c:pt>
                <c:pt idx="6">
                  <c:v>331764.48183</c:v>
                </c:pt>
                <c:pt idx="7">
                  <c:v>340848.40587</c:v>
                </c:pt>
                <c:pt idx="8">
                  <c:v>355148.863149999</c:v>
                </c:pt>
                <c:pt idx="9">
                  <c:v>360616.74739</c:v>
                </c:pt>
                <c:pt idx="10">
                  <c:v>357587.276439999</c:v>
                </c:pt>
                <c:pt idx="11">
                  <c:v>1024827.60194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70965.7938</c:v>
                </c:pt>
                <c:pt idx="1">
                  <c:v>358176.787209999</c:v>
                </c:pt>
                <c:pt idx="2">
                  <c:v>562864.843609999</c:v>
                </c:pt>
                <c:pt idx="3">
                  <c:v>229241.743389999</c:v>
                </c:pt>
                <c:pt idx="4">
                  <c:v>353493.85832</c:v>
                </c:pt>
                <c:pt idx="5">
                  <c:v>362880.75826</c:v>
                </c:pt>
                <c:pt idx="6">
                  <c:v>391217.99113</c:v>
                </c:pt>
                <c:pt idx="7">
                  <c:v>432516.394269999</c:v>
                </c:pt>
                <c:pt idx="8">
                  <c:v>374487.46748</c:v>
                </c:pt>
                <c:pt idx="9">
                  <c:v>395719.9872</c:v>
                </c:pt>
                <c:pt idx="10">
                  <c:v>393565.640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17928"/>
        <c:axId val="70484329"/>
      </c:lineChart>
      <c:catAx>
        <c:axId val="2811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329"/>
        <c:crossesAt val="0"/>
        <c:auto val="1"/>
        <c:lblAlgn val="ctr"/>
        <c:lblOffset val="100"/>
        <c:noMultiLvlLbl val="0"/>
      </c:catAx>
      <c:valAx>
        <c:axId val="7048432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827605257706"/>
          <c:y val="0.888320941759604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75960</xdr:rowOff>
    </xdr:from>
    <xdr:to>
      <xdr:col>3</xdr:col>
      <xdr:colOff>360</xdr:colOff>
      <xdr:row>74</xdr:row>
      <xdr:rowOff>37800</xdr:rowOff>
    </xdr:to>
    <xdr:graphicFrame>
      <xdr:nvGraphicFramePr>
        <xdr:cNvPr id="18" name="Chart 3"/>
        <xdr:cNvGraphicFramePr/>
      </xdr:nvGraphicFramePr>
      <xdr:xfrm>
        <a:off x="0" y="1159164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28440</xdr:rowOff>
    </xdr:from>
    <xdr:to>
      <xdr:col>2</xdr:col>
      <xdr:colOff>1985040</xdr:colOff>
      <xdr:row>61</xdr:row>
      <xdr:rowOff>47520</xdr:rowOff>
    </xdr:to>
    <xdr:graphicFrame>
      <xdr:nvGraphicFramePr>
        <xdr:cNvPr id="29" name="Chart 1"/>
        <xdr:cNvGraphicFramePr/>
      </xdr:nvGraphicFramePr>
      <xdr:xfrm>
        <a:off x="0" y="95821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1</xdr:row>
      <xdr:rowOff>47520</xdr:rowOff>
    </xdr:from>
    <xdr:to>
      <xdr:col>3</xdr:col>
      <xdr:colOff>10440</xdr:colOff>
      <xdr:row>57</xdr:row>
      <xdr:rowOff>56880</xdr:rowOff>
    </xdr:to>
    <xdr:graphicFrame>
      <xdr:nvGraphicFramePr>
        <xdr:cNvPr id="35" name="Chart 3"/>
        <xdr:cNvGraphicFramePr/>
      </xdr:nvGraphicFramePr>
      <xdr:xfrm>
        <a:off x="29880" y="9191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5</v>
      </c>
      <c r="B3" s="157"/>
      <c r="C3" s="54" t="s">
        <v>7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6</v>
      </c>
      <c r="B4" s="160"/>
      <c r="C4" s="58" t="s">
        <v>95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7</v>
      </c>
      <c r="B5" s="163" t="s">
        <v>158</v>
      </c>
      <c r="C5" s="164" t="s">
        <v>159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0</v>
      </c>
      <c r="B6" s="171" t="n">
        <f aca="false">SUM(B7:B31)</f>
        <v>41694519.1634187</v>
      </c>
      <c r="C6" s="172" t="n">
        <f aca="false">SUM(C7:C31)</f>
        <v>66.4283132062879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1</v>
      </c>
      <c r="B7" s="178" t="n">
        <v>276041.587069999</v>
      </c>
      <c r="C7" s="179" t="n">
        <f aca="false">100*B7/B$51</f>
        <v>0.439793463787799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2</v>
      </c>
      <c r="B8" s="178" t="n">
        <v>2706426.26327241</v>
      </c>
      <c r="C8" s="181" t="n">
        <f aca="false">100*B8/B$51</f>
        <v>4.31191761156269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3</v>
      </c>
      <c r="B9" s="178" t="n">
        <v>0.049</v>
      </c>
      <c r="C9" s="181" t="n">
        <f aca="false">100*B9/B$51</f>
        <v>7.80675113280577E-008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4</v>
      </c>
      <c r="B10" s="178" t="n">
        <v>1092531.8621486</v>
      </c>
      <c r="C10" s="181" t="n">
        <f aca="false">100*B10/B$51</f>
        <v>1.74063762295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5</v>
      </c>
      <c r="B11" s="178" t="n">
        <v>209.668402176106</v>
      </c>
      <c r="C11" s="181" t="n">
        <f aca="false">100*B11/B$51</f>
        <v>0.000334046742082019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6</v>
      </c>
      <c r="B12" s="178" t="n">
        <v>967816.222453478</v>
      </c>
      <c r="C12" s="181" t="n">
        <f aca="false">100*B12/B$51</f>
        <v>1.54193885530336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7</v>
      </c>
      <c r="B13" s="178" t="n">
        <v>93348.5423853399</v>
      </c>
      <c r="C13" s="181" t="n">
        <f aca="false">100*B13/B$51</f>
        <v>0.148724252859698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8</v>
      </c>
      <c r="B14" s="178" t="n">
        <v>102383.663152312</v>
      </c>
      <c r="C14" s="181" t="n">
        <f aca="false">100*B14/B$51</f>
        <v>0.163119138427575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9</v>
      </c>
      <c r="B15" s="178" t="n">
        <v>5501.47391386199</v>
      </c>
      <c r="C15" s="181" t="n">
        <f aca="false">100*B15/B$51</f>
        <v>0.00876502810390683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0</v>
      </c>
      <c r="B16" s="178" t="n">
        <v>17627.1340186423</v>
      </c>
      <c r="C16" s="181" t="n">
        <f aca="false">100*B16/B$51</f>
        <v>0.0280838058098275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1</v>
      </c>
      <c r="B17" s="178" t="n">
        <v>1298.90208956953</v>
      </c>
      <c r="C17" s="181" t="n">
        <f aca="false">100*B17/B$51</f>
        <v>0.0020694296651328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2</v>
      </c>
      <c r="B18" s="178" t="n">
        <v>1376.79255042155</v>
      </c>
      <c r="C18" s="181" t="n">
        <f aca="false">100*B18/B$51</f>
        <v>0.0021935258780902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3</v>
      </c>
      <c r="B19" s="178" t="n">
        <v>5461523.3765822</v>
      </c>
      <c r="C19" s="181" t="n">
        <f aca="false">100*B19/B$51</f>
        <v>8.70137832795475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4</v>
      </c>
      <c r="B20" s="178" t="n">
        <v>5471629.42556436</v>
      </c>
      <c r="C20" s="181" t="n">
        <f aca="false">100*B20/B$51</f>
        <v>8.71747943190162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5</v>
      </c>
      <c r="B21" s="178" t="n">
        <v>100847.467041107</v>
      </c>
      <c r="C21" s="181" t="n">
        <f aca="false">100*B21/B$51</f>
        <v>0.160671648482399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6</v>
      </c>
      <c r="B22" s="178" t="n">
        <v>941079.971770569</v>
      </c>
      <c r="C22" s="181" t="n">
        <f aca="false">100*B22/B$51</f>
        <v>1.4993422725879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7</v>
      </c>
      <c r="B23" s="178" t="n">
        <v>96071.1323841462</v>
      </c>
      <c r="C23" s="181" t="n">
        <f aca="false">100*B23/B$51</f>
        <v>0.15306192276936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8</v>
      </c>
      <c r="B24" s="178" t="n">
        <v>287606.905820277</v>
      </c>
      <c r="C24" s="181" t="n">
        <f aca="false">100*B24/B$51</f>
        <v>0.458219497513308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79</v>
      </c>
      <c r="B25" s="178" t="n">
        <v>1115.38009999999</v>
      </c>
      <c r="C25" s="181" t="n">
        <f aca="false">100*B25/B$51</f>
        <v>0.00177703976718039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0</v>
      </c>
      <c r="B26" s="178" t="n">
        <v>149469.700933054</v>
      </c>
      <c r="C26" s="181" t="n">
        <f aca="false">100*B26/B$51</f>
        <v>0.238137297363114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1</v>
      </c>
      <c r="B27" s="178" t="n">
        <v>1097.62659</v>
      </c>
      <c r="C27" s="181" t="n">
        <f aca="false">100*B27/B$51</f>
        <v>0.0017487546173225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2</v>
      </c>
      <c r="B28" s="178" t="n">
        <v>29.89</v>
      </c>
      <c r="C28" s="181" t="n">
        <f aca="false">100*B28/B$51</f>
        <v>4.76211819101152E-005</v>
      </c>
      <c r="E28" s="0"/>
      <c r="F28" s="0"/>
      <c r="G28" s="0"/>
      <c r="H28" s="34"/>
    </row>
    <row r="29" customFormat="false" ht="12.75" hidden="false" customHeight="false" outlineLevel="0" collapsed="false">
      <c r="A29" s="180" t="s">
        <v>183</v>
      </c>
      <c r="B29" s="178" t="n">
        <v>50000.1659999999</v>
      </c>
      <c r="C29" s="181" t="n">
        <f aca="false">100*B29/B$51</f>
        <v>0.0796609903185665</v>
      </c>
      <c r="E29" s="0"/>
      <c r="F29" s="0"/>
      <c r="G29" s="0"/>
      <c r="H29" s="34"/>
    </row>
    <row r="30" customFormat="false" ht="12.75" hidden="false" customHeight="false" outlineLevel="0" collapsed="false">
      <c r="A30" s="180" t="s">
        <v>184</v>
      </c>
      <c r="B30" s="178" t="n">
        <v>23729761.4705215</v>
      </c>
      <c r="C30" s="181" t="n">
        <f aca="false">100*B30/B$51</f>
        <v>37.8066004573886</v>
      </c>
      <c r="E30" s="0"/>
      <c r="F30" s="0"/>
      <c r="G30" s="0"/>
      <c r="H30" s="34"/>
    </row>
    <row r="31" customFormat="false" ht="13.5" hidden="false" customHeight="false" outlineLevel="0" collapsed="false">
      <c r="A31" s="180" t="s">
        <v>185</v>
      </c>
      <c r="B31" s="178" t="n">
        <v>139724.48965466</v>
      </c>
      <c r="C31" s="181" t="n">
        <f aca="false">100*B31/B$51</f>
        <v>0.222611085284127</v>
      </c>
      <c r="E31" s="0"/>
      <c r="F31" s="0"/>
      <c r="G31" s="0"/>
      <c r="H31" s="34"/>
    </row>
    <row r="32" customFormat="false" ht="33.75" hidden="false" customHeight="true" outlineLevel="0" collapsed="false">
      <c r="A32" s="170" t="s">
        <v>186</v>
      </c>
      <c r="B32" s="171" t="n">
        <f aca="false">SUM(B33:B42)</f>
        <v>862725.295227354</v>
      </c>
      <c r="C32" s="172" t="n">
        <f aca="false">SUM(C33:C42)</f>
        <v>1.37450646445231</v>
      </c>
      <c r="F32" s="0"/>
      <c r="G32" s="0"/>
    </row>
    <row r="33" s="176" customFormat="true" ht="15" hidden="false" customHeight="true" outlineLevel="0" collapsed="false">
      <c r="A33" s="177" t="s">
        <v>187</v>
      </c>
      <c r="B33" s="182" t="n">
        <v>17064.04188997</v>
      </c>
      <c r="C33" s="181" t="n">
        <f aca="false">100*B33/B$51</f>
        <v>0.0271866792560752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8</v>
      </c>
      <c r="B34" s="185" t="n">
        <v>15072.28724969</v>
      </c>
      <c r="C34" s="181" t="n">
        <f aca="false">100*B34/B$51</f>
        <v>0.0240133868490799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89</v>
      </c>
      <c r="B35" s="185" t="n">
        <v>60489.3401</v>
      </c>
      <c r="C35" s="181" t="n">
        <f aca="false">100*B35/B$51</f>
        <v>0.096372494764969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0</v>
      </c>
      <c r="B36" s="185" t="n">
        <v>24039.2801899999</v>
      </c>
      <c r="C36" s="181" t="n">
        <f aca="false">100*B36/B$51</f>
        <v>0.0382997301745137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1</v>
      </c>
      <c r="B37" s="185" t="n">
        <v>86304.6459299999</v>
      </c>
      <c r="C37" s="181" t="n">
        <f aca="false">100*B37/B$51</f>
        <v>0.137501814771516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2</v>
      </c>
      <c r="B38" s="185" t="n">
        <v>165726.03458</v>
      </c>
      <c r="C38" s="181" t="n">
        <f aca="false">100*B38/B$51</f>
        <v>0.264037124120984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s="176" customFormat="true" ht="15" hidden="false" customHeight="true" outlineLevel="0" collapsed="false">
      <c r="A39" s="180" t="s">
        <v>193</v>
      </c>
      <c r="B39" s="185" t="n">
        <v>390302.006939999</v>
      </c>
      <c r="C39" s="181" t="n">
        <f aca="false">100*B39/B$51</f>
        <v>0.621834823431674</v>
      </c>
      <c r="D39" s="173"/>
      <c r="E39" s="0"/>
      <c r="F39" s="16"/>
      <c r="G39" s="0"/>
      <c r="H39" s="173"/>
      <c r="I39" s="173"/>
      <c r="J39" s="173"/>
      <c r="K39" s="173"/>
      <c r="L39" s="173"/>
      <c r="M39" s="173"/>
      <c r="N39" s="183"/>
      <c r="O39" s="183"/>
      <c r="P39" s="184"/>
      <c r="Q39" s="184"/>
      <c r="R39" s="184"/>
    </row>
    <row r="40" s="176" customFormat="true" ht="15" hidden="false" customHeight="true" outlineLevel="0" collapsed="false">
      <c r="A40" s="180" t="s">
        <v>194</v>
      </c>
      <c r="B40" s="185" t="n">
        <v>22149.5289999999</v>
      </c>
      <c r="C40" s="181" t="n">
        <f aca="false">100*B40/B$51</f>
        <v>0.0352889511452783</v>
      </c>
      <c r="D40" s="173"/>
      <c r="E40" s="0"/>
      <c r="F40" s="16"/>
      <c r="G40" s="0"/>
      <c r="H40" s="173"/>
      <c r="I40" s="173"/>
      <c r="J40" s="173"/>
      <c r="K40" s="173"/>
      <c r="L40" s="173"/>
      <c r="M40" s="173"/>
      <c r="N40" s="183"/>
      <c r="O40" s="183"/>
      <c r="P40" s="184"/>
      <c r="Q40" s="184"/>
      <c r="R40" s="184"/>
    </row>
    <row r="41" s="176" customFormat="true" ht="15" hidden="false" customHeight="true" outlineLevel="0" collapsed="false">
      <c r="A41" s="180" t="s">
        <v>195</v>
      </c>
      <c r="B41" s="185" t="n">
        <v>81575.7454076948</v>
      </c>
      <c r="C41" s="181" t="n">
        <f aca="false">100*B41/B$51</f>
        <v>0.129967661810407</v>
      </c>
      <c r="D41" s="173"/>
      <c r="E41" s="0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s="176" customFormat="true" ht="15" hidden="false" customHeight="true" outlineLevel="0" collapsed="false">
      <c r="A42" s="180" t="s">
        <v>196</v>
      </c>
      <c r="B42" s="185" t="n">
        <v>2.38393999999999</v>
      </c>
      <c r="C42" s="181" t="n">
        <f aca="false">100*B42/B$51</f>
        <v>3.79812781541651E-006</v>
      </c>
      <c r="D42" s="173"/>
      <c r="E42" s="0"/>
      <c r="F42" s="16"/>
      <c r="G42" s="0"/>
      <c r="H42" s="173"/>
      <c r="I42" s="173"/>
      <c r="J42" s="173"/>
      <c r="K42" s="173"/>
      <c r="L42" s="173"/>
      <c r="M42" s="173"/>
      <c r="N42" s="183"/>
      <c r="O42" s="183"/>
      <c r="P42" s="184"/>
      <c r="Q42" s="184"/>
      <c r="R42" s="184"/>
    </row>
    <row r="43" customFormat="false" ht="33.75" hidden="false" customHeight="true" outlineLevel="0" collapsed="false">
      <c r="A43" s="170" t="s">
        <v>197</v>
      </c>
      <c r="B43" s="171" t="n">
        <f aca="false">SUM(B44:B45)</f>
        <v>88231.4043299999</v>
      </c>
      <c r="C43" s="172" t="n">
        <f aca="false">SUM(C44:C45)</f>
        <v>0.140571554224953</v>
      </c>
      <c r="F43" s="0"/>
      <c r="G43" s="0"/>
      <c r="N43" s="186"/>
      <c r="O43" s="186"/>
      <c r="P43" s="187"/>
      <c r="Q43" s="187"/>
      <c r="R43" s="187"/>
    </row>
    <row r="44" customFormat="false" ht="12.75" hidden="false" customHeight="false" outlineLevel="0" collapsed="false">
      <c r="A44" s="180" t="s">
        <v>198</v>
      </c>
      <c r="B44" s="178" t="n">
        <v>83054.4058499999</v>
      </c>
      <c r="C44" s="181" t="n">
        <f aca="false">100*B44/B$51</f>
        <v>0.132323485092652</v>
      </c>
      <c r="G44" s="0"/>
      <c r="N44" s="186"/>
      <c r="O44" s="186"/>
      <c r="P44" s="187"/>
      <c r="Q44" s="187"/>
      <c r="R44" s="187"/>
    </row>
    <row r="45" s="176" customFormat="true" ht="12" hidden="false" customHeight="true" outlineLevel="0" collapsed="false">
      <c r="A45" s="188" t="s">
        <v>199</v>
      </c>
      <c r="B45" s="178" t="n">
        <v>5176.99847999999</v>
      </c>
      <c r="C45" s="181" t="n">
        <f aca="false">100*B45/B$51</f>
        <v>0.00824806913230075</v>
      </c>
      <c r="D45" s="173"/>
      <c r="E45" s="16"/>
      <c r="F45" s="16"/>
      <c r="G45" s="0"/>
      <c r="H45" s="173"/>
      <c r="I45" s="173"/>
      <c r="J45" s="173"/>
      <c r="K45" s="173"/>
      <c r="L45" s="173"/>
      <c r="M45" s="173"/>
      <c r="N45" s="183"/>
      <c r="O45" s="183"/>
      <c r="P45" s="184"/>
      <c r="Q45" s="184"/>
      <c r="R45" s="184"/>
    </row>
    <row r="46" customFormat="false" ht="33.75" hidden="false" customHeight="true" outlineLevel="0" collapsed="false">
      <c r="A46" s="170" t="s">
        <v>200</v>
      </c>
      <c r="B46" s="171" t="n">
        <f aca="false">SUM(B47:B50)</f>
        <v>20120710.9494749</v>
      </c>
      <c r="C46" s="172" t="n">
        <f aca="false">SUM(C47:C50)</f>
        <v>32.0566087750349</v>
      </c>
      <c r="N46" s="186"/>
      <c r="O46" s="186"/>
      <c r="P46" s="187"/>
      <c r="Q46" s="187"/>
      <c r="R46" s="187"/>
    </row>
    <row r="47" customFormat="false" ht="12.75" hidden="false" customHeight="false" outlineLevel="0" collapsed="false">
      <c r="A47" s="189" t="s">
        <v>201</v>
      </c>
      <c r="B47" s="185" t="n">
        <v>5019.3581</v>
      </c>
      <c r="C47" s="181" t="n">
        <f aca="false">100*B47/B$51</f>
        <v>0.00799691419043527</v>
      </c>
      <c r="G47" s="173"/>
      <c r="N47" s="186"/>
      <c r="O47" s="186"/>
      <c r="P47" s="187"/>
      <c r="Q47" s="187"/>
      <c r="R47" s="187"/>
    </row>
    <row r="48" s="176" customFormat="true" ht="12.75" hidden="false" customHeight="true" outlineLevel="0" collapsed="false">
      <c r="A48" s="189" t="s">
        <v>202</v>
      </c>
      <c r="B48" s="185" t="n">
        <v>1218794.50471798</v>
      </c>
      <c r="C48" s="181" t="n">
        <f aca="false">100*B48/B$51</f>
        <v>1.94180109803358</v>
      </c>
      <c r="D48" s="173"/>
      <c r="E48" s="16"/>
      <c r="F48" s="16"/>
      <c r="G48" s="173"/>
      <c r="H48" s="173"/>
      <c r="I48" s="173"/>
      <c r="J48" s="173"/>
      <c r="K48" s="173"/>
      <c r="L48" s="173"/>
      <c r="M48" s="173"/>
      <c r="N48" s="173"/>
      <c r="O48" s="173"/>
    </row>
    <row r="49" customFormat="false" ht="12.75" hidden="false" customHeight="false" outlineLevel="0" collapsed="false">
      <c r="A49" s="189" t="s">
        <v>203</v>
      </c>
      <c r="B49" s="185" t="n">
        <v>5443990.35002206</v>
      </c>
      <c r="C49" s="181" t="n">
        <f aca="false">100*B49/B$51</f>
        <v>8.67344445551395</v>
      </c>
      <c r="G49" s="173"/>
    </row>
    <row r="50" customFormat="false" ht="13.5" hidden="false" customHeight="false" outlineLevel="0" collapsed="false">
      <c r="A50" s="189" t="s">
        <v>204</v>
      </c>
      <c r="B50" s="185" t="n">
        <v>13452906.7366349</v>
      </c>
      <c r="C50" s="181" t="n">
        <f aca="false">100*B50/B$51</f>
        <v>21.4333663072969</v>
      </c>
      <c r="G50" s="173"/>
    </row>
    <row r="51" customFormat="false" ht="33.75" hidden="false" customHeight="true" outlineLevel="0" collapsed="false">
      <c r="A51" s="170" t="s">
        <v>108</v>
      </c>
      <c r="B51" s="171" t="n">
        <f aca="false">B6+B32+B43+B46</f>
        <v>62766186.812451</v>
      </c>
      <c r="C51" s="172" t="n">
        <f aca="false">C46+C43+C32+C6</f>
        <v>100</v>
      </c>
    </row>
    <row r="52" customFormat="false" ht="12.75" hidden="false" customHeight="false" outlineLevel="0" collapsed="false">
      <c r="A52" s="190" t="s">
        <v>205</v>
      </c>
      <c r="B52" s="191"/>
      <c r="C52" s="192"/>
      <c r="G52" s="173"/>
    </row>
    <row r="53" s="176" customFormat="true" ht="12.75" hidden="false" customHeight="true" outlineLevel="0" collapsed="false">
      <c r="A53" s="190" t="s">
        <v>206</v>
      </c>
      <c r="B53" s="16"/>
      <c r="C53" s="16"/>
      <c r="D53" s="173"/>
      <c r="E53" s="16"/>
      <c r="F53" s="16"/>
      <c r="G53" s="16"/>
      <c r="H53" s="173"/>
      <c r="I53" s="173"/>
      <c r="J53" s="173"/>
      <c r="K53" s="173"/>
      <c r="L53" s="173"/>
      <c r="M53" s="173"/>
      <c r="N53" s="173"/>
      <c r="O53" s="173"/>
    </row>
    <row r="54" customFormat="false" ht="12.75" hidden="false" customHeight="false" outlineLevel="0" collapsed="false">
      <c r="A54" s="190" t="s">
        <v>207</v>
      </c>
      <c r="B54" s="16"/>
      <c r="C54" s="16"/>
      <c r="D54" s="192"/>
    </row>
    <row r="55" customFormat="false" ht="12.75" hidden="false" customHeight="false" outlineLevel="0" collapsed="false">
      <c r="A55" s="16"/>
      <c r="B55" s="16"/>
      <c r="C55" s="16"/>
    </row>
    <row r="56" customFormat="false" ht="12.75" hidden="false" customHeight="false" outlineLevel="0" collapsed="false">
      <c r="A56" s="16"/>
      <c r="B56" s="16"/>
      <c r="C56" s="16"/>
    </row>
    <row r="57" customFormat="false" ht="12.75" hidden="false" customHeight="false" outlineLevel="0" collapsed="false">
      <c r="A57" s="16"/>
      <c r="B57" s="16"/>
      <c r="C57" s="16"/>
      <c r="E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6"/>
      <c r="B76" s="16"/>
      <c r="C76" s="16"/>
      <c r="E76" s="34"/>
      <c r="F76" s="34"/>
    </row>
    <row r="77" customFormat="false" ht="12.75" hidden="false" customHeight="false" outlineLevel="0" collapsed="false">
      <c r="A77" s="16"/>
      <c r="B77" s="16"/>
      <c r="C77" s="16"/>
      <c r="E77" s="34"/>
      <c r="F77" s="34"/>
    </row>
    <row r="78" customFormat="false" ht="12.75" hidden="false" customHeight="false" outlineLevel="0" collapsed="false">
      <c r="A78" s="16"/>
      <c r="B78" s="16"/>
      <c r="C78" s="16"/>
      <c r="E78" s="34"/>
      <c r="F78" s="34"/>
    </row>
    <row r="79" customFormat="false" ht="12.75" hidden="false" customHeight="false" outlineLevel="0" collapsed="false">
      <c r="A79" s="193"/>
      <c r="B79" s="194"/>
      <c r="C79" s="34"/>
      <c r="E79" s="34"/>
      <c r="F79" s="34"/>
    </row>
    <row r="80" customFormat="false" ht="12.75" hidden="false" customHeight="false" outlineLevel="0" collapsed="false">
      <c r="A80" s="193"/>
      <c r="B80" s="194"/>
      <c r="C80" s="34"/>
      <c r="E80" s="34"/>
      <c r="F80" s="34"/>
      <c r="G80" s="34"/>
    </row>
    <row r="81" s="34" customFormat="true" ht="12.75" hidden="false" customHeight="false" outlineLevel="0" collapsed="false">
      <c r="A81" s="193"/>
      <c r="B81" s="194"/>
    </row>
    <row r="82" s="34" customFormat="true" ht="12.75" hidden="false" customHeight="false" outlineLevel="0" collapsed="false">
      <c r="A82" s="193"/>
      <c r="B82" s="194"/>
    </row>
    <row r="83" s="34" customFormat="true" ht="12.75" hidden="false" customHeight="false" outlineLevel="0" collapsed="false">
      <c r="A83" s="193"/>
      <c r="B83" s="194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>
      <c r="A86" s="193"/>
      <c r="B86" s="195"/>
    </row>
    <row r="87" s="34" customFormat="true" ht="12.75" hidden="false" customHeight="false" outlineLevel="0" collapsed="false">
      <c r="A87" s="193"/>
      <c r="B87" s="195"/>
    </row>
    <row r="88" s="34" customFormat="true" ht="12.75" hidden="false" customHeight="false" outlineLevel="0" collapsed="false">
      <c r="A88" s="193"/>
      <c r="B88" s="195"/>
    </row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>
      <c r="A101" s="196"/>
      <c r="B101" s="196"/>
      <c r="C101" s="196"/>
    </row>
    <row r="102" s="34" customFormat="true" ht="12.75" hidden="false" customHeight="false" outlineLevel="0" collapsed="false">
      <c r="A102" s="196"/>
      <c r="B102" s="196"/>
      <c r="C102" s="196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34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D392" s="34"/>
      <c r="E392" s="16"/>
      <c r="F392" s="16"/>
      <c r="G392" s="34"/>
      <c r="H392" s="34"/>
      <c r="I392" s="34"/>
      <c r="J392" s="34"/>
      <c r="K392" s="34"/>
      <c r="L392" s="34"/>
      <c r="M392" s="34"/>
      <c r="N392" s="34"/>
      <c r="O392" s="34"/>
    </row>
    <row r="393" s="196" customFormat="true" ht="12.75" hidden="false" customHeight="false" outlineLevel="0" collapsed="false">
      <c r="D393" s="34"/>
      <c r="E393" s="16"/>
      <c r="F393" s="16"/>
      <c r="G393" s="34"/>
      <c r="H393" s="34"/>
      <c r="I393" s="34"/>
      <c r="J393" s="34"/>
      <c r="K393" s="34"/>
      <c r="L393" s="34"/>
      <c r="M393" s="34"/>
      <c r="N393" s="34"/>
      <c r="O393" s="34"/>
    </row>
    <row r="394" s="196" customFormat="true" ht="12.75" hidden="false" customHeight="false" outlineLevel="0" collapsed="false">
      <c r="A394" s="0"/>
      <c r="B394" s="0"/>
      <c r="C394" s="0"/>
      <c r="D394" s="34"/>
      <c r="E394" s="16"/>
      <c r="F394" s="16"/>
      <c r="G394" s="34"/>
      <c r="H394" s="34"/>
      <c r="I394" s="34"/>
      <c r="J394" s="34"/>
      <c r="K394" s="34"/>
      <c r="L394" s="34"/>
      <c r="M394" s="34"/>
      <c r="N394" s="34"/>
      <c r="O394" s="34"/>
    </row>
    <row r="395" s="196" customFormat="true" ht="12.75" hidden="false" customHeight="false" outlineLevel="0" collapsed="false">
      <c r="A395" s="0"/>
      <c r="B395" s="0"/>
      <c r="C395" s="0"/>
      <c r="D395" s="34"/>
      <c r="E395" s="16"/>
      <c r="F395" s="16"/>
      <c r="G395" s="16"/>
      <c r="H395" s="34"/>
      <c r="I395" s="34"/>
      <c r="J395" s="34"/>
      <c r="K395" s="34"/>
      <c r="L395" s="34"/>
      <c r="M395" s="34"/>
      <c r="N395" s="34"/>
      <c r="O395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8</v>
      </c>
      <c r="B2" s="198"/>
      <c r="C2" s="198"/>
      <c r="D2" s="198"/>
      <c r="E2" s="198"/>
      <c r="F2" s="199" t="s">
        <v>7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9</v>
      </c>
      <c r="B3" s="201"/>
      <c r="C3" s="201"/>
      <c r="D3" s="201"/>
      <c r="E3" s="201"/>
      <c r="F3" s="202" t="s">
        <v>145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6</v>
      </c>
      <c r="B4" s="204"/>
      <c r="C4" s="205"/>
      <c r="D4" s="206"/>
      <c r="E4" s="206"/>
      <c r="F4" s="207" t="s">
        <v>210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1</v>
      </c>
      <c r="B5" s="210"/>
      <c r="C5" s="211" t="s">
        <v>148</v>
      </c>
      <c r="D5" s="212"/>
      <c r="E5" s="212"/>
      <c r="F5" s="213" t="n">
        <v>1851756.07752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4</v>
      </c>
      <c r="B6" s="215"/>
      <c r="C6" s="216" t="s">
        <v>148</v>
      </c>
      <c r="D6" s="123"/>
      <c r="E6" s="123"/>
      <c r="F6" s="217" t="n">
        <v>1631796.0886699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2</v>
      </c>
      <c r="B7" s="219"/>
      <c r="C7" s="216" t="s">
        <v>148</v>
      </c>
      <c r="D7" s="123"/>
      <c r="E7" s="123"/>
      <c r="F7" s="217" t="n">
        <v>1185461.83754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138</v>
      </c>
      <c r="B8" s="215"/>
      <c r="C8" s="216" t="s">
        <v>148</v>
      </c>
      <c r="D8" s="123"/>
      <c r="E8" s="123"/>
      <c r="F8" s="217" t="n">
        <v>330981.36513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8</v>
      </c>
      <c r="B9" s="215"/>
      <c r="C9" s="216" t="s">
        <v>148</v>
      </c>
      <c r="D9" s="123"/>
      <c r="E9" s="123"/>
      <c r="F9" s="217" t="n">
        <v>320256.758669999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6</v>
      </c>
      <c r="B10" s="215"/>
      <c r="C10" s="216" t="s">
        <v>148</v>
      </c>
      <c r="D10" s="123"/>
      <c r="E10" s="123"/>
      <c r="F10" s="217" t="n">
        <v>296071.45671999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11</v>
      </c>
      <c r="B11" s="215"/>
      <c r="C11" s="216" t="s">
        <v>148</v>
      </c>
      <c r="D11" s="123"/>
      <c r="E11" s="123"/>
      <c r="F11" s="217" t="n">
        <v>194749.22822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2</v>
      </c>
      <c r="B12" s="215"/>
      <c r="C12" s="216" t="s">
        <v>148</v>
      </c>
      <c r="D12" s="123"/>
      <c r="E12" s="123"/>
      <c r="F12" s="217" t="n">
        <v>193885.23304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213</v>
      </c>
      <c r="B13" s="215"/>
      <c r="C13" s="216" t="s">
        <v>148</v>
      </c>
      <c r="D13" s="123"/>
      <c r="E13" s="123"/>
      <c r="F13" s="217" t="n">
        <v>174921.5034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50</v>
      </c>
      <c r="B14" s="215"/>
      <c r="C14" s="216" t="s">
        <v>148</v>
      </c>
      <c r="D14" s="123"/>
      <c r="E14" s="123"/>
      <c r="F14" s="217" t="n">
        <v>144111.67851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1</v>
      </c>
      <c r="B15" s="225"/>
      <c r="C15" s="226" t="s">
        <v>148</v>
      </c>
      <c r="D15" s="123"/>
      <c r="E15" s="123"/>
      <c r="F15" s="217" t="n">
        <v>591372.89209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1</v>
      </c>
      <c r="B16" s="228"/>
      <c r="C16" s="229"/>
      <c r="D16" s="230"/>
      <c r="E16" s="230"/>
      <c r="F16" s="231" t="n">
        <f aca="false">SUM(F5:F15)</f>
        <v>6915364.11950999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14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7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5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5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6</v>
      </c>
      <c r="C20" s="236" t="s">
        <v>97</v>
      </c>
      <c r="D20" s="236" t="s">
        <v>98</v>
      </c>
      <c r="E20" s="236" t="s">
        <v>99</v>
      </c>
      <c r="F20" s="236" t="s">
        <v>100</v>
      </c>
      <c r="G20" s="236" t="s">
        <v>101</v>
      </c>
      <c r="H20" s="236" t="s">
        <v>102</v>
      </c>
      <c r="I20" s="236" t="s">
        <v>103</v>
      </c>
      <c r="J20" s="236" t="s">
        <v>104</v>
      </c>
      <c r="K20" s="236" t="s">
        <v>105</v>
      </c>
      <c r="L20" s="236" t="s">
        <v>106</v>
      </c>
      <c r="M20" s="236" t="s">
        <v>107</v>
      </c>
      <c r="N20" s="237" t="s">
        <v>154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9</v>
      </c>
      <c r="B21" s="105" t="n">
        <v>627196.298349999</v>
      </c>
      <c r="C21" s="239" t="n">
        <v>545624.109310001</v>
      </c>
      <c r="D21" s="239" t="n">
        <v>859171.01721</v>
      </c>
      <c r="E21" s="239" t="n">
        <v>520358.85022999</v>
      </c>
      <c r="F21" s="239" t="n">
        <v>602517.12482001</v>
      </c>
      <c r="G21" s="239" t="n">
        <v>664932.3022</v>
      </c>
      <c r="H21" s="239" t="n">
        <v>659895.94368</v>
      </c>
      <c r="I21" s="239" t="n">
        <v>630491.58450999</v>
      </c>
      <c r="J21" s="239" t="n">
        <v>518801.70544</v>
      </c>
      <c r="K21" s="239" t="n">
        <v>648792.14661</v>
      </c>
      <c r="L21" s="239" t="n">
        <v>637583.03715</v>
      </c>
      <c r="M21" s="239"/>
      <c r="N21" s="240" t="n">
        <f aca="false">SUM(B21:M21)</f>
        <v>6915364.11950999</v>
      </c>
      <c r="O21" s="125"/>
      <c r="Q21" s="147"/>
      <c r="R21" s="148"/>
    </row>
    <row r="22" s="89" customFormat="true" ht="12.75" hidden="false" customHeight="false" outlineLevel="0" collapsed="false">
      <c r="A22" s="238" t="s">
        <v>110</v>
      </c>
      <c r="B22" s="239" t="n">
        <v>741761.813249999</v>
      </c>
      <c r="C22" s="239" t="n">
        <v>664122.072760001</v>
      </c>
      <c r="D22" s="239" t="n">
        <v>667975.21189</v>
      </c>
      <c r="E22" s="239" t="n">
        <v>594828.22341</v>
      </c>
      <c r="F22" s="239" t="n">
        <v>592521.81612999</v>
      </c>
      <c r="G22" s="239" t="n">
        <v>704281.23250001</v>
      </c>
      <c r="H22" s="239" t="n">
        <v>568645.03816</v>
      </c>
      <c r="I22" s="239" t="n">
        <v>582772.541630001</v>
      </c>
      <c r="J22" s="239" t="n">
        <v>605832.74535</v>
      </c>
      <c r="K22" s="239" t="n">
        <v>604476.27661999</v>
      </c>
      <c r="L22" s="239" t="n">
        <v>540998.895870009</v>
      </c>
      <c r="M22" s="239" t="n">
        <v>1362766.83578999</v>
      </c>
      <c r="N22" s="240" t="n">
        <f aca="false">SUM(B22:M22)</f>
        <v>8230982.7033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1</v>
      </c>
      <c r="B23" s="242" t="n">
        <f aca="false">(B21-B22)/B22</f>
        <v>-0.154450543090154</v>
      </c>
      <c r="C23" s="242" t="n">
        <f aca="false">(C21-C22)/C22</f>
        <v>-0.178427985321341</v>
      </c>
      <c r="D23" s="242" t="n">
        <f aca="false">(D21-D22)/D22</f>
        <v>0.286231886927393</v>
      </c>
      <c r="E23" s="242" t="n">
        <f aca="false">(E21-E22)/E22</f>
        <v>-0.125194754131026</v>
      </c>
      <c r="F23" s="242" t="n">
        <f aca="false">(F21-F22)/F22</f>
        <v>0.0168690981798846</v>
      </c>
      <c r="G23" s="242" t="n">
        <f aca="false">(G21-G22)/G22</f>
        <v>-0.0558710476500022</v>
      </c>
      <c r="H23" s="242" t="n">
        <f aca="false">(H21-H22)/H22</f>
        <v>0.160470767168332</v>
      </c>
      <c r="I23" s="242" t="n">
        <f aca="false">(I21-I22)/I22</f>
        <v>0.0818827921207824</v>
      </c>
      <c r="J23" s="242" t="n">
        <f aca="false">(J21-J22)/J22</f>
        <v>-0.143655225931574</v>
      </c>
      <c r="K23" s="242" t="n">
        <f aca="false">(K21-K22)/K22</f>
        <v>0.0733128357622369</v>
      </c>
      <c r="L23" s="242" t="n">
        <f aca="false">(L21-L22)/L22</f>
        <v>0.178529276154379</v>
      </c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: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6</v>
      </c>
      <c r="B2" s="198"/>
      <c r="C2" s="198"/>
      <c r="D2" s="198"/>
      <c r="E2" s="198"/>
      <c r="F2" s="199" t="s">
        <v>7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7</v>
      </c>
      <c r="B3" s="201"/>
      <c r="C3" s="201"/>
      <c r="D3" s="201"/>
      <c r="E3" s="201"/>
      <c r="F3" s="202" t="s">
        <v>145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6</v>
      </c>
      <c r="B4" s="204"/>
      <c r="C4" s="205"/>
      <c r="D4" s="206"/>
      <c r="E4" s="206"/>
      <c r="F4" s="207" t="s">
        <v>210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4</v>
      </c>
      <c r="B5" s="210"/>
      <c r="C5" s="211" t="s">
        <v>148</v>
      </c>
      <c r="D5" s="212"/>
      <c r="E5" s="212"/>
      <c r="F5" s="213" t="n">
        <v>1170293.7364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2</v>
      </c>
      <c r="B6" s="215"/>
      <c r="C6" s="216" t="s">
        <v>148</v>
      </c>
      <c r="D6" s="123"/>
      <c r="E6" s="123"/>
      <c r="F6" s="217" t="n">
        <v>867370.533359997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1</v>
      </c>
      <c r="B7" s="215"/>
      <c r="C7" s="216" t="s">
        <v>148</v>
      </c>
      <c r="D7" s="123"/>
      <c r="E7" s="123"/>
      <c r="F7" s="217" t="n">
        <v>853064.06011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138</v>
      </c>
      <c r="B8" s="219"/>
      <c r="C8" s="216" t="s">
        <v>148</v>
      </c>
      <c r="D8" s="123"/>
      <c r="E8" s="123"/>
      <c r="F8" s="217" t="n">
        <v>274319.33982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8</v>
      </c>
      <c r="B9" s="215"/>
      <c r="C9" s="216" t="s">
        <v>148</v>
      </c>
      <c r="D9" s="123"/>
      <c r="E9" s="123"/>
      <c r="F9" s="217" t="n">
        <v>253577.21751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6</v>
      </c>
      <c r="B10" s="215"/>
      <c r="C10" s="216" t="s">
        <v>148</v>
      </c>
      <c r="D10" s="123"/>
      <c r="E10" s="123"/>
      <c r="F10" s="217" t="n">
        <v>150654.139019999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50</v>
      </c>
      <c r="B11" s="215"/>
      <c r="C11" s="216" t="s">
        <v>148</v>
      </c>
      <c r="D11" s="123"/>
      <c r="E11" s="123"/>
      <c r="F11" s="217" t="n">
        <v>132583.216929999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39</v>
      </c>
      <c r="B12" s="215"/>
      <c r="C12" s="216" t="s">
        <v>148</v>
      </c>
      <c r="D12" s="123"/>
      <c r="E12" s="123"/>
      <c r="F12" s="217" t="n">
        <v>129653.33813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3</v>
      </c>
      <c r="B13" s="219"/>
      <c r="C13" s="216" t="s">
        <v>148</v>
      </c>
      <c r="D13" s="123"/>
      <c r="E13" s="123"/>
      <c r="F13" s="217" t="n">
        <v>128626.71628999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18</v>
      </c>
      <c r="B14" s="215"/>
      <c r="C14" s="216" t="s">
        <v>148</v>
      </c>
      <c r="D14" s="123"/>
      <c r="E14" s="123"/>
      <c r="F14" s="217" t="n">
        <v>69590.9639500001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1</v>
      </c>
      <c r="B15" s="246"/>
      <c r="C15" s="216" t="s">
        <v>148</v>
      </c>
      <c r="D15" s="123"/>
      <c r="E15" s="123"/>
      <c r="F15" s="217" t="n">
        <v>195398.00352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1</v>
      </c>
      <c r="B16" s="228"/>
      <c r="C16" s="229"/>
      <c r="D16" s="230"/>
      <c r="E16" s="230"/>
      <c r="F16" s="231" t="n">
        <f aca="false">SUM(F5:F15)</f>
        <v>4225131.26513999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9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71</v>
      </c>
      <c r="Q18" s="247"/>
      <c r="R18" s="248"/>
    </row>
    <row r="19" customFormat="false" ht="17.25" hidden="false" customHeight="true" outlineLevel="0" collapsed="false">
      <c r="A19" s="200" t="s">
        <v>220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5</v>
      </c>
      <c r="Q19" s="247"/>
      <c r="R19" s="248"/>
    </row>
    <row r="20" s="89" customFormat="true" ht="12.75" hidden="false" customHeight="false" outlineLevel="0" collapsed="false">
      <c r="A20" s="235"/>
      <c r="B20" s="236" t="s">
        <v>96</v>
      </c>
      <c r="C20" s="236" t="s">
        <v>97</v>
      </c>
      <c r="D20" s="236" t="s">
        <v>98</v>
      </c>
      <c r="E20" s="236" t="s">
        <v>99</v>
      </c>
      <c r="F20" s="236" t="s">
        <v>100</v>
      </c>
      <c r="G20" s="236" t="s">
        <v>101</v>
      </c>
      <c r="H20" s="236" t="s">
        <v>102</v>
      </c>
      <c r="I20" s="236" t="s">
        <v>103</v>
      </c>
      <c r="J20" s="236" t="s">
        <v>104</v>
      </c>
      <c r="K20" s="236" t="s">
        <v>105</v>
      </c>
      <c r="L20" s="236" t="s">
        <v>106</v>
      </c>
      <c r="M20" s="236" t="s">
        <v>107</v>
      </c>
      <c r="N20" s="237" t="s">
        <v>154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9</v>
      </c>
      <c r="B21" s="239" t="n">
        <v>370965.7938</v>
      </c>
      <c r="C21" s="239" t="n">
        <v>358176.787209999</v>
      </c>
      <c r="D21" s="239" t="n">
        <v>562864.843609999</v>
      </c>
      <c r="E21" s="239" t="n">
        <v>229241.743389999</v>
      </c>
      <c r="F21" s="239" t="n">
        <v>353493.85832</v>
      </c>
      <c r="G21" s="239" t="n">
        <v>362880.75826</v>
      </c>
      <c r="H21" s="239" t="n">
        <v>391217.99113</v>
      </c>
      <c r="I21" s="239" t="n">
        <v>432516.394269999</v>
      </c>
      <c r="J21" s="239" t="n">
        <v>374487.46748</v>
      </c>
      <c r="K21" s="239" t="n">
        <v>395719.9872</v>
      </c>
      <c r="L21" s="239" t="n">
        <v>393565.64047</v>
      </c>
      <c r="M21" s="239"/>
      <c r="N21" s="240" t="n">
        <f aca="false">SUM(B21:M21)</f>
        <v>4225131.26514</v>
      </c>
      <c r="O21" s="125"/>
      <c r="Q21" s="147"/>
      <c r="R21" s="148"/>
    </row>
    <row r="22" s="89" customFormat="true" ht="12.75" hidden="false" customHeight="false" outlineLevel="0" collapsed="false">
      <c r="A22" s="238" t="s">
        <v>110</v>
      </c>
      <c r="B22" s="239" t="n">
        <v>436220.03811</v>
      </c>
      <c r="C22" s="239" t="n">
        <v>406654.633729999</v>
      </c>
      <c r="D22" s="239" t="n">
        <v>393773.77158</v>
      </c>
      <c r="E22" s="239" t="n">
        <v>343661.812689999</v>
      </c>
      <c r="F22" s="239" t="n">
        <v>336972.336349999</v>
      </c>
      <c r="G22" s="239" t="n">
        <v>332010.10467</v>
      </c>
      <c r="H22" s="239" t="n">
        <v>331764.48183</v>
      </c>
      <c r="I22" s="239" t="n">
        <v>340848.40587</v>
      </c>
      <c r="J22" s="239" t="n">
        <v>355148.863149999</v>
      </c>
      <c r="K22" s="239" t="n">
        <v>360616.74739</v>
      </c>
      <c r="L22" s="239" t="n">
        <v>357587.276439999</v>
      </c>
      <c r="M22" s="239" t="n">
        <v>1024827.60194999</v>
      </c>
      <c r="N22" s="240" t="n">
        <f aca="false">SUM(B22:M22)</f>
        <v>5020086.0737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1</v>
      </c>
      <c r="B23" s="242" t="n">
        <f aca="false">(B21-B22)/B22</f>
        <v>-0.149590203587908</v>
      </c>
      <c r="C23" s="242" t="n">
        <f aca="false">(C21-C22)/C22</f>
        <v>-0.119211346678487</v>
      </c>
      <c r="D23" s="242" t="n">
        <f aca="false">(D21-D22)/D22</f>
        <v>0.429411718692001</v>
      </c>
      <c r="E23" s="242" t="n">
        <f aca="false">(E21-E22)/E22</f>
        <v>-0.332943798452268</v>
      </c>
      <c r="F23" s="242" t="n">
        <f aca="false">(F21-F22)/F22</f>
        <v>0.0490293124621387</v>
      </c>
      <c r="G23" s="242" t="n">
        <f aca="false">(G21-G22)/G22</f>
        <v>0.0929810664066498</v>
      </c>
      <c r="H23" s="242" t="n">
        <f aca="false">(H21-H22)/H22</f>
        <v>0.179203961111379</v>
      </c>
      <c r="I23" s="242" t="n">
        <f aca="false">(I21-I22)/I22</f>
        <v>0.268940639948192</v>
      </c>
      <c r="J23" s="242" t="n">
        <f aca="false">(J21-J22)/J22</f>
        <v>0.0544521082187253</v>
      </c>
      <c r="K23" s="242" t="n">
        <f aca="false">(K21-K22)/K22</f>
        <v>0.0973422340034489</v>
      </c>
      <c r="L23" s="242" t="n">
        <f aca="false">(L21-L22)/L22</f>
        <v>0.100614217564416</v>
      </c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21</v>
      </c>
      <c r="B3" s="198"/>
      <c r="C3" s="198"/>
      <c r="D3" s="198"/>
      <c r="E3" s="198"/>
      <c r="F3" s="199" t="s">
        <v>7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22</v>
      </c>
      <c r="B4" s="201"/>
      <c r="C4" s="201"/>
      <c r="D4" s="201"/>
      <c r="E4" s="201"/>
      <c r="F4" s="202"/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6</v>
      </c>
      <c r="B5" s="204"/>
      <c r="C5" s="205"/>
      <c r="D5" s="206"/>
      <c r="E5" s="206"/>
      <c r="F5" s="207" t="s">
        <v>223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1</v>
      </c>
      <c r="B6" s="251"/>
      <c r="C6" s="252" t="s">
        <v>148</v>
      </c>
      <c r="D6" s="253"/>
      <c r="E6" s="253"/>
      <c r="F6" s="254" t="n">
        <v>27338054.67943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4</v>
      </c>
      <c r="B7" s="255"/>
      <c r="C7" s="216" t="s">
        <v>148</v>
      </c>
      <c r="D7" s="123"/>
      <c r="E7" s="123"/>
      <c r="F7" s="217" t="n">
        <v>15999413.80926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2</v>
      </c>
      <c r="B8" s="257"/>
      <c r="C8" s="216" t="s">
        <v>148</v>
      </c>
      <c r="D8" s="123"/>
      <c r="E8" s="123"/>
      <c r="F8" s="217" t="n">
        <v>15872179.75527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86</v>
      </c>
      <c r="B9" s="255"/>
      <c r="C9" s="216" t="s">
        <v>148</v>
      </c>
      <c r="D9" s="123"/>
      <c r="E9" s="123"/>
      <c r="F9" s="217" t="n">
        <v>4897182.95936999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8</v>
      </c>
      <c r="B10" s="219"/>
      <c r="C10" s="216" t="s">
        <v>148</v>
      </c>
      <c r="D10" s="123"/>
      <c r="E10" s="123"/>
      <c r="F10" s="217" t="n">
        <v>3095624.5986299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8</v>
      </c>
      <c r="B11" s="255"/>
      <c r="C11" s="216" t="s">
        <v>148</v>
      </c>
      <c r="D11" s="123"/>
      <c r="E11" s="123"/>
      <c r="F11" s="217" t="n">
        <v>2800390.39080999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50</v>
      </c>
      <c r="B12" s="255"/>
      <c r="C12" s="216" t="s">
        <v>148</v>
      </c>
      <c r="D12" s="123"/>
      <c r="E12" s="123"/>
      <c r="F12" s="217" t="n">
        <v>2162403.94522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3</v>
      </c>
      <c r="B13" s="255"/>
      <c r="C13" s="216" t="s">
        <v>148</v>
      </c>
      <c r="D13" s="123"/>
      <c r="E13" s="123"/>
      <c r="F13" s="217" t="n">
        <v>1878066.67544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8</v>
      </c>
      <c r="B14" s="255"/>
      <c r="C14" s="216" t="s">
        <v>148</v>
      </c>
      <c r="D14" s="123"/>
      <c r="E14" s="123"/>
      <c r="F14" s="217" t="n">
        <v>963392.396889999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224</v>
      </c>
      <c r="B15" s="258"/>
      <c r="C15" s="216" t="s">
        <v>148</v>
      </c>
      <c r="D15" s="123"/>
      <c r="E15" s="123"/>
      <c r="F15" s="217" t="n">
        <v>763342.045089999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1</v>
      </c>
      <c r="B16" s="259"/>
      <c r="C16" s="216" t="s">
        <v>148</v>
      </c>
      <c r="D16" s="123"/>
      <c r="E16" s="123"/>
      <c r="F16" s="217" t="n">
        <v>2829448.8206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1</v>
      </c>
      <c r="B17" s="228"/>
      <c r="C17" s="229"/>
      <c r="D17" s="230"/>
      <c r="E17" s="230"/>
      <c r="F17" s="231" t="n">
        <f aca="false">SUM(F6:F16)</f>
        <v>78599500.0760199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5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7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6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5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6</v>
      </c>
      <c r="C22" s="236" t="s">
        <v>97</v>
      </c>
      <c r="D22" s="236" t="s">
        <v>98</v>
      </c>
      <c r="E22" s="236" t="s">
        <v>99</v>
      </c>
      <c r="F22" s="236" t="s">
        <v>100</v>
      </c>
      <c r="G22" s="236" t="s">
        <v>101</v>
      </c>
      <c r="H22" s="236" t="s">
        <v>102</v>
      </c>
      <c r="I22" s="236" t="s">
        <v>103</v>
      </c>
      <c r="J22" s="236" t="s">
        <v>104</v>
      </c>
      <c r="K22" s="236" t="s">
        <v>105</v>
      </c>
      <c r="L22" s="236" t="s">
        <v>106</v>
      </c>
      <c r="M22" s="237" t="s">
        <v>107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9</v>
      </c>
      <c r="B23" s="239" t="n">
        <v>70870499.47303</v>
      </c>
      <c r="C23" s="239" t="n">
        <v>71630763.5651</v>
      </c>
      <c r="D23" s="239" t="n">
        <v>72430191.2836799</v>
      </c>
      <c r="E23" s="239" t="n">
        <v>73153669.27479</v>
      </c>
      <c r="F23" s="239" t="n">
        <v>73945213.36764</v>
      </c>
      <c r="G23" s="239" t="n">
        <v>74415444.9593999</v>
      </c>
      <c r="H23" s="239" t="n">
        <v>75328236.47852</v>
      </c>
      <c r="I23" s="239" t="n">
        <v>76040795.37992</v>
      </c>
      <c r="J23" s="239" t="n">
        <v>76923845.66694</v>
      </c>
      <c r="K23" s="239" t="n">
        <v>77695037.9252799</v>
      </c>
      <c r="L23" s="239" t="n">
        <v>78599500.07602</v>
      </c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10</v>
      </c>
      <c r="B24" s="239" t="n">
        <v>63289526.53243</v>
      </c>
      <c r="C24" s="239" t="n">
        <v>64121669.59409</v>
      </c>
      <c r="D24" s="239" t="n">
        <v>64579904.625</v>
      </c>
      <c r="E24" s="239" t="n">
        <v>65344466.93769</v>
      </c>
      <c r="F24" s="239" t="n">
        <v>66384460.72357</v>
      </c>
      <c r="G24" s="239" t="n">
        <v>67059438.4096399</v>
      </c>
      <c r="H24" s="239" t="n">
        <v>67770204.1616</v>
      </c>
      <c r="I24" s="239" t="n">
        <v>68104446.86536</v>
      </c>
      <c r="J24" s="239" t="n">
        <v>68283214.11979</v>
      </c>
      <c r="K24" s="239" t="n">
        <v>68375053.31043</v>
      </c>
      <c r="L24" s="239" t="n">
        <v>69141625.8387599</v>
      </c>
      <c r="M24" s="260" t="n">
        <v>70555136.79597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11</v>
      </c>
      <c r="B25" s="242" t="n">
        <f aca="false">(B23-B24)/B24</f>
        <v>0.119782424612</v>
      </c>
      <c r="C25" s="242" t="n">
        <f aca="false">(C23-C24)/C24</f>
        <v>0.117106962724846</v>
      </c>
      <c r="D25" s="242" t="n">
        <f aca="false">(D23-D24)/D24</f>
        <v>0.121559279225707</v>
      </c>
      <c r="E25" s="242" t="n">
        <f aca="false">(E23-E24)/E24</f>
        <v>0.119508241524819</v>
      </c>
      <c r="F25" s="242" t="n">
        <f aca="false">(F23-F24)/F24</f>
        <v>0.113893410621404</v>
      </c>
      <c r="G25" s="242" t="n">
        <f aca="false">(G23-G24)/G24</f>
        <v>0.109693828702009</v>
      </c>
      <c r="H25" s="242" t="n">
        <f aca="false">(H23-H24)/H24</f>
        <v>0.111524414164338</v>
      </c>
      <c r="I25" s="242" t="n">
        <f aca="false">(I23-I24)/I24</f>
        <v>0.116532016334409</v>
      </c>
      <c r="J25" s="242" t="n">
        <f aca="false">(J23-J24)/J24</f>
        <v>0.126541078338692</v>
      </c>
      <c r="K25" s="242" t="n">
        <f aca="false">(K23-K24)/K24</f>
        <v>0.136306798512261</v>
      </c>
      <c r="L25" s="242" t="n">
        <f aca="false">(L23-L24)/L24</f>
        <v>0.136789873285828</v>
      </c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7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71</v>
      </c>
    </row>
    <row r="4" customFormat="false" ht="18" hidden="false" customHeight="false" outlineLevel="0" collapsed="false">
      <c r="A4" s="264" t="s">
        <v>228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9</v>
      </c>
      <c r="B5" s="267"/>
      <c r="C5" s="267"/>
      <c r="D5" s="267"/>
      <c r="E5" s="267"/>
      <c r="F5" s="267"/>
      <c r="G5" s="267"/>
      <c r="H5" s="267" t="s">
        <v>230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31</v>
      </c>
      <c r="B6" s="269"/>
      <c r="C6" s="269"/>
      <c r="D6" s="269"/>
      <c r="E6" s="269"/>
      <c r="F6" s="270" t="s">
        <v>232</v>
      </c>
      <c r="G6" s="270" t="s">
        <v>233</v>
      </c>
      <c r="H6" s="269" t="s">
        <v>231</v>
      </c>
      <c r="I6" s="269"/>
      <c r="J6" s="269"/>
      <c r="K6" s="269"/>
      <c r="L6" s="269"/>
      <c r="M6" s="270" t="s">
        <v>232</v>
      </c>
      <c r="N6" s="270" t="s">
        <v>233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4</v>
      </c>
      <c r="B7" s="272" t="s">
        <v>235</v>
      </c>
      <c r="C7" s="272" t="s">
        <v>236</v>
      </c>
      <c r="D7" s="272" t="s">
        <v>237</v>
      </c>
      <c r="E7" s="273" t="s">
        <v>60</v>
      </c>
      <c r="F7" s="270"/>
      <c r="G7" s="270"/>
      <c r="H7" s="271" t="s">
        <v>234</v>
      </c>
      <c r="I7" s="272" t="s">
        <v>235</v>
      </c>
      <c r="J7" s="272" t="s">
        <v>236</v>
      </c>
      <c r="K7" s="272" t="s">
        <v>237</v>
      </c>
      <c r="L7" s="273" t="s">
        <v>60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9998911</v>
      </c>
      <c r="B8" s="278" t="n">
        <v>1237471</v>
      </c>
      <c r="C8" s="278" t="n">
        <v>6077736</v>
      </c>
      <c r="D8" s="278" t="n">
        <v>2592994</v>
      </c>
      <c r="E8" s="279" t="n">
        <v>90710</v>
      </c>
      <c r="F8" s="280" t="n">
        <v>3401764</v>
      </c>
      <c r="G8" s="281" t="n">
        <v>3846126</v>
      </c>
      <c r="H8" s="282" t="n">
        <v>405318</v>
      </c>
      <c r="I8" s="283" t="n">
        <v>225633</v>
      </c>
      <c r="J8" s="283" t="n">
        <v>140579</v>
      </c>
      <c r="K8" s="283" t="n">
        <v>31994</v>
      </c>
      <c r="L8" s="279" t="n">
        <v>7112</v>
      </c>
      <c r="M8" s="280" t="n">
        <v>12994</v>
      </c>
      <c r="N8" s="284" t="n">
        <v>810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38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39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40</v>
      </c>
      <c r="B3" s="294"/>
      <c r="C3" s="199" t="s">
        <v>7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56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57</v>
      </c>
      <c r="B5" s="301" t="s">
        <v>158</v>
      </c>
      <c r="C5" s="302" t="s">
        <v>159</v>
      </c>
      <c r="F5" s="168"/>
      <c r="G5" s="166"/>
      <c r="H5" s="167"/>
    </row>
    <row r="6" s="173" customFormat="true" ht="30" hidden="false" customHeight="true" outlineLevel="0" collapsed="false">
      <c r="A6" s="303" t="s">
        <v>160</v>
      </c>
      <c r="B6" s="304" t="n">
        <f aca="false">SUM(B7:B19)</f>
        <v>246620.930301462</v>
      </c>
      <c r="C6" s="305" t="n">
        <f aca="false">SUM(C7:C19)</f>
        <v>58.9159926677319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61</v>
      </c>
      <c r="B7" s="308" t="n">
        <v>7979.46108</v>
      </c>
      <c r="C7" s="309" t="n">
        <f aca="false">100*B7/B$38</f>
        <v>1.90623670872976</v>
      </c>
      <c r="G7" s="166"/>
      <c r="H7" s="167"/>
    </row>
    <row r="8" customFormat="false" ht="12.75" hidden="false" customHeight="false" outlineLevel="0" collapsed="false">
      <c r="A8" s="307" t="s">
        <v>162</v>
      </c>
      <c r="B8" s="308" t="n">
        <v>151579.158553012</v>
      </c>
      <c r="C8" s="309" t="n">
        <f aca="false">100*B8/B$38</f>
        <v>36.2111868728008</v>
      </c>
      <c r="G8" s="166"/>
      <c r="H8" s="167"/>
    </row>
    <row r="9" customFormat="false" ht="12.75" hidden="false" customHeight="false" outlineLevel="0" collapsed="false">
      <c r="A9" s="307" t="s">
        <v>164</v>
      </c>
      <c r="B9" s="308" t="n">
        <v>7756.089671722</v>
      </c>
      <c r="C9" s="309" t="n">
        <f aca="false">100*B9/B$38</f>
        <v>1.85287486212493</v>
      </c>
      <c r="G9" s="166"/>
      <c r="H9" s="167"/>
    </row>
    <row r="10" customFormat="false" ht="12.75" hidden="false" customHeight="false" outlineLevel="0" collapsed="false">
      <c r="A10" s="307" t="s">
        <v>241</v>
      </c>
      <c r="B10" s="308" t="n">
        <v>28.407377078486</v>
      </c>
      <c r="C10" s="309" t="n">
        <f aca="false">100*B10/B$38</f>
        <v>0.00678632108645344</v>
      </c>
      <c r="G10" s="166"/>
      <c r="H10" s="167"/>
    </row>
    <row r="11" customFormat="false" ht="12.75" hidden="false" customHeight="false" outlineLevel="0" collapsed="false">
      <c r="A11" s="307" t="s">
        <v>166</v>
      </c>
      <c r="B11" s="308" t="n">
        <v>255.845380101445</v>
      </c>
      <c r="C11" s="309" t="n">
        <f aca="false">100*B11/B$38</f>
        <v>0.0611196483595474</v>
      </c>
      <c r="G11" s="166"/>
      <c r="H11" s="0"/>
    </row>
    <row r="12" customFormat="false" ht="12.75" hidden="false" customHeight="false" outlineLevel="0" collapsed="false">
      <c r="A12" s="307" t="s">
        <v>167</v>
      </c>
      <c r="B12" s="308" t="n">
        <v>15091.6098744178</v>
      </c>
      <c r="C12" s="309" t="n">
        <f aca="false">100*B12/B$38</f>
        <v>3.60527865829804</v>
      </c>
      <c r="G12" s="166"/>
      <c r="H12" s="0"/>
    </row>
    <row r="13" customFormat="false" ht="12.75" hidden="false" customHeight="false" outlineLevel="0" collapsed="false">
      <c r="A13" s="307" t="s">
        <v>168</v>
      </c>
      <c r="B13" s="308" t="n">
        <v>12440.3794868607</v>
      </c>
      <c r="C13" s="309" t="n">
        <f aca="false">100*B13/B$38</f>
        <v>2.97191850560196</v>
      </c>
      <c r="G13" s="166"/>
      <c r="H13" s="0"/>
    </row>
    <row r="14" customFormat="false" ht="12.75" hidden="false" customHeight="false" outlineLevel="0" collapsed="false">
      <c r="A14" s="307" t="s">
        <v>171</v>
      </c>
      <c r="B14" s="308" t="n">
        <v>7606.59278080314</v>
      </c>
      <c r="C14" s="309" t="n">
        <f aca="false">100*B14/B$38</f>
        <v>1.81716111423477</v>
      </c>
      <c r="G14" s="166"/>
      <c r="H14" s="0"/>
    </row>
    <row r="15" customFormat="false" ht="12.75" hidden="false" customHeight="false" outlineLevel="0" collapsed="false">
      <c r="A15" s="307" t="s">
        <v>173</v>
      </c>
      <c r="B15" s="308" t="n">
        <v>3073.8943927107</v>
      </c>
      <c r="C15" s="309" t="n">
        <f aca="false">100*B15/B$38</f>
        <v>0.734331588486641</v>
      </c>
      <c r="G15" s="166"/>
      <c r="H15" s="0"/>
    </row>
    <row r="16" customFormat="false" ht="12.75" hidden="false" customHeight="false" outlineLevel="0" collapsed="false">
      <c r="A16" s="307" t="s">
        <v>174</v>
      </c>
      <c r="B16" s="308" t="n">
        <v>10866.8574739654</v>
      </c>
      <c r="C16" s="309" t="n">
        <f aca="false">100*B16/B$38</f>
        <v>2.59601524686016</v>
      </c>
      <c r="G16" s="166"/>
      <c r="H16" s="0"/>
    </row>
    <row r="17" customFormat="false" ht="12.75" hidden="false" customHeight="false" outlineLevel="0" collapsed="false">
      <c r="A17" s="307" t="s">
        <v>177</v>
      </c>
      <c r="B17" s="308" t="n">
        <v>1714.00882501261</v>
      </c>
      <c r="C17" s="309" t="n">
        <f aca="false">100*B17/B$38</f>
        <v>0.409464562652621</v>
      </c>
      <c r="G17" s="166"/>
      <c r="H17" s="0"/>
    </row>
    <row r="18" customFormat="false" ht="12.75" hidden="false" customHeight="false" outlineLevel="0" collapsed="false">
      <c r="A18" s="307" t="s">
        <v>180</v>
      </c>
      <c r="B18" s="308" t="n">
        <v>2190.5462005534</v>
      </c>
      <c r="C18" s="309" t="n">
        <f aca="false">100*B18/B$38</f>
        <v>0.523305964876441</v>
      </c>
      <c r="G18" s="166"/>
      <c r="H18" s="0"/>
    </row>
    <row r="19" customFormat="false" ht="13.5" hidden="false" customHeight="false" outlineLevel="0" collapsed="false">
      <c r="A19" s="307" t="s">
        <v>184</v>
      </c>
      <c r="B19" s="308" t="n">
        <v>26038.0792052246</v>
      </c>
      <c r="C19" s="309" t="n">
        <f aca="false">100*B19/B$38</f>
        <v>6.2203126136198</v>
      </c>
      <c r="G19" s="166"/>
      <c r="H19" s="0"/>
    </row>
    <row r="20" customFormat="false" ht="30" hidden="false" customHeight="true" outlineLevel="0" collapsed="false">
      <c r="A20" s="303" t="s">
        <v>186</v>
      </c>
      <c r="B20" s="304" t="n">
        <f aca="false">SUM(B21:B30)</f>
        <v>26063.29783392</v>
      </c>
      <c r="C20" s="305" t="n">
        <f aca="false">SUM(C21:C30)</f>
        <v>6.22633716531333</v>
      </c>
      <c r="E20" s="0"/>
      <c r="F20" s="99"/>
      <c r="G20" s="0"/>
      <c r="H20" s="0"/>
    </row>
    <row r="21" s="173" customFormat="true" ht="14.25" hidden="false" customHeight="true" outlineLevel="0" collapsed="false">
      <c r="A21" s="307" t="s">
        <v>187</v>
      </c>
      <c r="B21" s="308" t="n">
        <v>3004.19402592</v>
      </c>
      <c r="C21" s="309" t="n">
        <f aca="false">100*B21/B$38</f>
        <v>0.717680664764313</v>
      </c>
      <c r="D21" s="306"/>
      <c r="E21" s="0"/>
      <c r="F21" s="99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7" t="s">
        <v>188</v>
      </c>
      <c r="B22" s="308" t="n">
        <v>1108.82017</v>
      </c>
      <c r="C22" s="309" t="n">
        <f aca="false">100*B22/B$38</f>
        <v>0.264889281399187</v>
      </c>
      <c r="D22" s="306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7" t="s">
        <v>189</v>
      </c>
      <c r="B23" s="308" t="n">
        <v>1654.33490999999</v>
      </c>
      <c r="C23" s="309" t="n">
        <f aca="false">100*B23/B$38</f>
        <v>0.395208887211608</v>
      </c>
      <c r="D23" s="306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90</v>
      </c>
      <c r="B24" s="308" t="n">
        <v>25.6</v>
      </c>
      <c r="C24" s="309" t="n">
        <f aca="false">100*B24/B$38</f>
        <v>0.00611565859576597</v>
      </c>
      <c r="D24" s="306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242</v>
      </c>
      <c r="B25" s="308" t="n">
        <v>1.049318</v>
      </c>
      <c r="C25" s="309" t="n">
        <f aca="false">100*B25/B$38</f>
        <v>0.000250674634624686</v>
      </c>
      <c r="D25" s="306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191</v>
      </c>
      <c r="B26" s="308" t="n">
        <v>447.03916</v>
      </c>
      <c r="C26" s="309" t="n">
        <f aca="false">100*B26/B$38</f>
        <v>0.106794487558515</v>
      </c>
      <c r="D26" s="306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192</v>
      </c>
      <c r="B27" s="308" t="n">
        <v>8266.512</v>
      </c>
      <c r="C27" s="309" t="n">
        <f aca="false">100*B27/B$38</f>
        <v>1.97481113944541</v>
      </c>
      <c r="D27" s="306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193</v>
      </c>
      <c r="B28" s="308" t="n">
        <v>11402.35005</v>
      </c>
      <c r="C28" s="309" t="n">
        <f aca="false">100*B28/B$38</f>
        <v>2.72394062871934</v>
      </c>
      <c r="D28" s="306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194</v>
      </c>
      <c r="B29" s="308" t="n">
        <v>138.247999999999</v>
      </c>
      <c r="C29" s="309" t="n">
        <f aca="false">100*B29/B$38</f>
        <v>0.0330264675604472</v>
      </c>
      <c r="D29" s="306"/>
      <c r="E29" s="0"/>
      <c r="F29" s="99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7" t="s">
        <v>243</v>
      </c>
      <c r="B30" s="308" t="n">
        <v>15.1502</v>
      </c>
      <c r="C30" s="309" t="n">
        <f aca="false">100*B30/B$38</f>
        <v>0.00361927542412397</v>
      </c>
      <c r="D30" s="306"/>
      <c r="E30" s="0"/>
      <c r="F30" s="99"/>
      <c r="G30" s="232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3" t="s">
        <v>197</v>
      </c>
      <c r="B31" s="304" t="n">
        <f aca="false">SUM(B32:B33)</f>
        <v>13745.61458</v>
      </c>
      <c r="C31" s="305" t="n">
        <f aca="false">SUM(C32:C33)</f>
        <v>3.28372992032277</v>
      </c>
      <c r="F31" s="310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198</v>
      </c>
      <c r="B32" s="311" t="n">
        <v>13737.37408</v>
      </c>
      <c r="C32" s="309" t="n">
        <f aca="false">100*B32/B$38</f>
        <v>3.2817613232658</v>
      </c>
      <c r="D32" s="306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199</v>
      </c>
      <c r="B33" s="311" t="n">
        <v>8.24049999999999</v>
      </c>
      <c r="C33" s="309" t="n">
        <f aca="false">100*B33/B$38</f>
        <v>0.00196859705696912</v>
      </c>
      <c r="D33" s="306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3" t="s">
        <v>200</v>
      </c>
      <c r="B34" s="304" t="n">
        <f aca="false">SUM(B35:B37)</f>
        <v>132167.755550217</v>
      </c>
      <c r="C34" s="305" t="n">
        <f aca="false">SUM(C35:C37)</f>
        <v>31.573940246632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7" t="s">
        <v>202</v>
      </c>
      <c r="B35" s="311" t="n">
        <v>9562.97847947979</v>
      </c>
      <c r="C35" s="309" t="n">
        <f aca="false">100*B35/B$38</f>
        <v>2.28452779449826</v>
      </c>
      <c r="G35" s="0"/>
    </row>
    <row r="36" customFormat="false" ht="12" hidden="false" customHeight="true" outlineLevel="0" collapsed="false">
      <c r="A36" s="307" t="s">
        <v>203</v>
      </c>
      <c r="B36" s="311" t="n">
        <v>86081.3470486125</v>
      </c>
      <c r="C36" s="309" t="n">
        <f aca="false">100*B36/B$38</f>
        <v>20.5642238286313</v>
      </c>
      <c r="G36" s="0"/>
    </row>
    <row r="37" customFormat="false" ht="12" hidden="false" customHeight="true" outlineLevel="0" collapsed="false">
      <c r="A37" s="307" t="s">
        <v>204</v>
      </c>
      <c r="B37" s="311" t="n">
        <v>36523.4300221246</v>
      </c>
      <c r="C37" s="309" t="n">
        <f aca="false">100*B37/B$38</f>
        <v>8.72518862350246</v>
      </c>
      <c r="G37" s="0"/>
    </row>
    <row r="38" customFormat="false" ht="30" hidden="false" customHeight="true" outlineLevel="0" collapsed="false">
      <c r="A38" s="303" t="s">
        <v>108</v>
      </c>
      <c r="B38" s="304" t="n">
        <f aca="false">B6+B20+B31+B34</f>
        <v>418597.598265599</v>
      </c>
      <c r="C38" s="305" t="n">
        <f aca="false">C34+C31+C20+C6</f>
        <v>100</v>
      </c>
    </row>
    <row r="39" customFormat="false" ht="21" hidden="false" customHeight="true" outlineLevel="0" collapsed="false">
      <c r="A39" s="190" t="s">
        <v>244</v>
      </c>
      <c r="B39" s="312"/>
      <c r="G39" s="173"/>
      <c r="H39" s="173"/>
    </row>
    <row r="40" s="173" customFormat="true" ht="12.75" hidden="false" customHeight="false" outlineLevel="0" collapsed="false">
      <c r="A40" s="190" t="s">
        <v>206</v>
      </c>
      <c r="B40" s="16"/>
      <c r="C40" s="16"/>
      <c r="E40" s="16"/>
      <c r="F40" s="16"/>
      <c r="G40" s="16"/>
      <c r="H40" s="16"/>
    </row>
    <row r="41" customFormat="false" ht="12.75" hidden="false" customHeight="false" outlineLevel="0" collapsed="false">
      <c r="A41" s="190" t="s">
        <v>207</v>
      </c>
      <c r="F41" s="313"/>
    </row>
    <row r="42" customFormat="false" ht="12.75" hidden="false" customHeight="false" outlineLevel="0" collapsed="false">
      <c r="E42" s="313"/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  <c r="G47" s="314"/>
    </row>
    <row r="48" customFormat="false" ht="12.75" hidden="false" customHeight="false" outlineLevel="0" collapsed="false">
      <c r="E48" s="313"/>
      <c r="F48" s="313"/>
    </row>
    <row r="49" customFormat="false" ht="12.75" hidden="false" customHeight="false" outlineLevel="0" collapsed="false">
      <c r="E49" s="313"/>
      <c r="F49" s="313"/>
    </row>
    <row r="50" customFormat="false" ht="12.75" hidden="false" customHeight="false" outlineLevel="0" collapsed="false">
      <c r="E50" s="313"/>
      <c r="F50" s="34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13"/>
      <c r="F65" s="34"/>
    </row>
    <row r="66" customFormat="false" ht="12.75" hidden="false" customHeight="false" outlineLevel="0" collapsed="false">
      <c r="E66" s="34"/>
      <c r="F66" s="34"/>
    </row>
    <row r="67" customFormat="false" ht="12.75" hidden="false" customHeight="false" outlineLevel="0" collapsed="false">
      <c r="E67" s="315"/>
      <c r="F67" s="34"/>
    </row>
    <row r="68" customFormat="false" ht="12.75" hidden="false" customHeight="false" outlineLevel="0" collapsed="false">
      <c r="E68" s="316"/>
      <c r="F68" s="34"/>
    </row>
    <row r="69" customFormat="false" ht="12.75" hidden="false" customHeight="false" outlineLevel="0" collapsed="false">
      <c r="E69" s="316"/>
      <c r="F69" s="34"/>
    </row>
    <row r="70" customFormat="false" ht="12.75" hidden="false" customHeight="false" outlineLevel="0" collapsed="false">
      <c r="E70" s="195"/>
      <c r="F70" s="34"/>
    </row>
    <row r="71" customFormat="false" ht="12.75" hidden="false" customHeight="false" outlineLevel="0" collapsed="false">
      <c r="A71" s="313"/>
      <c r="B71" s="313"/>
      <c r="C71" s="313"/>
      <c r="E71" s="195"/>
      <c r="F71" s="34"/>
    </row>
    <row r="72" customFormat="false" ht="12.75" hidden="false" customHeight="false" outlineLevel="0" collapsed="false">
      <c r="A72" s="317"/>
      <c r="B72" s="313"/>
      <c r="C72" s="313"/>
      <c r="E72" s="195"/>
      <c r="F72" s="34"/>
    </row>
    <row r="73" customFormat="false" ht="12.75" hidden="false" customHeight="false" outlineLevel="0" collapsed="false">
      <c r="A73" s="317"/>
      <c r="B73" s="313"/>
      <c r="C73" s="313"/>
      <c r="D73" s="313"/>
      <c r="E73" s="195"/>
      <c r="F73" s="34"/>
      <c r="G73" s="313"/>
    </row>
    <row r="74" customFormat="false" ht="12.75" hidden="false" customHeight="false" outlineLevel="0" collapsed="false">
      <c r="A74" s="317"/>
      <c r="B74" s="313"/>
      <c r="C74" s="313"/>
      <c r="D74" s="313"/>
      <c r="E74" s="34"/>
      <c r="F74" s="34"/>
      <c r="G74" s="313"/>
      <c r="H74" s="34"/>
    </row>
    <row r="75" s="34" customFormat="true" ht="12.75" hidden="false" customHeight="false" outlineLevel="0" collapsed="false">
      <c r="A75" s="317"/>
      <c r="B75" s="313"/>
      <c r="C75" s="313"/>
      <c r="D75" s="313"/>
      <c r="G75" s="313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  <c r="G81" s="313"/>
    </row>
    <row r="82" s="34" customFormat="true" ht="12.75" hidden="false" customHeight="false" outlineLevel="0" collapsed="false">
      <c r="A82" s="317"/>
      <c r="B82" s="313"/>
      <c r="C82" s="313"/>
      <c r="D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7"/>
      <c r="B91" s="313"/>
      <c r="C91" s="313"/>
      <c r="D91" s="313"/>
    </row>
    <row r="92" s="34" customFormat="true" ht="12.75" hidden="false" customHeight="false" outlineLevel="0" collapsed="false">
      <c r="A92" s="313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A94" s="313"/>
      <c r="B94" s="313"/>
      <c r="C94" s="313"/>
      <c r="D94" s="313"/>
    </row>
    <row r="95" s="34" customFormat="true" ht="12.75" hidden="false" customHeight="false" outlineLevel="0" collapsed="false">
      <c r="D95" s="313"/>
    </row>
    <row r="96" s="34" customFormat="true" ht="12.75" hidden="false" customHeight="false" outlineLevel="0" collapsed="false">
      <c r="A96" s="315"/>
      <c r="B96" s="315"/>
      <c r="C96" s="315"/>
      <c r="D96" s="313"/>
    </row>
    <row r="97" s="34" customFormat="true" ht="12.75" hidden="false" customHeight="false" outlineLevel="0" collapsed="false">
      <c r="A97" s="193"/>
      <c r="B97" s="195"/>
      <c r="C97" s="195"/>
    </row>
    <row r="98" s="34" customFormat="true" ht="12.75" hidden="false" customHeight="false" outlineLevel="0" collapsed="false">
      <c r="A98" s="193"/>
      <c r="B98" s="195"/>
      <c r="C98" s="195"/>
      <c r="D98" s="315"/>
    </row>
    <row r="99" s="34" customFormat="true" ht="12.75" hidden="false" customHeight="false" outlineLevel="0" collapsed="false">
      <c r="D99" s="195"/>
    </row>
    <row r="100" s="34" customFormat="true" ht="12.75" hidden="false" customHeight="false" outlineLevel="0" collapsed="false">
      <c r="A100" s="193"/>
      <c r="B100" s="195"/>
      <c r="C100" s="195"/>
      <c r="D100" s="195"/>
    </row>
    <row r="101" s="34" customFormat="true" ht="12.75" hidden="false" customHeight="false" outlineLevel="0" collapsed="false">
      <c r="A101" s="193"/>
      <c r="B101" s="195"/>
      <c r="C101" s="195"/>
    </row>
    <row r="102" s="34" customFormat="true" ht="12.75" hidden="false" customHeight="false" outlineLevel="0" collapsed="false">
      <c r="A102" s="193"/>
      <c r="B102" s="195"/>
      <c r="C102" s="195"/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/>
    <row r="106" s="34" customFormat="true" ht="12.75" hidden="false" customHeight="false" outlineLevel="0" collapsed="false">
      <c r="A106" s="315"/>
      <c r="B106" s="315"/>
      <c r="C106" s="315"/>
    </row>
    <row r="107" s="34" customFormat="true" ht="12.75" hidden="false" customHeight="false" outlineLevel="0" collapsed="false">
      <c r="A107" s="193"/>
      <c r="B107" s="195"/>
      <c r="C107" s="195"/>
    </row>
    <row r="108" s="34" customFormat="true" ht="12.75" hidden="false" customHeight="false" outlineLevel="0" collapsed="false">
      <c r="A108" s="193"/>
      <c r="B108" s="195"/>
      <c r="C108" s="195"/>
      <c r="D108" s="315"/>
    </row>
    <row r="109" s="34" customFormat="true" ht="12.75" hidden="false" customHeight="false" outlineLevel="0" collapsed="false">
      <c r="A109" s="193"/>
      <c r="B109" s="195"/>
      <c r="C109" s="195"/>
      <c r="D109" s="195"/>
    </row>
    <row r="110" s="34" customFormat="true" ht="12.75" hidden="false" customHeight="false" outlineLevel="0" collapsed="false">
      <c r="A110" s="318"/>
      <c r="B110" s="319"/>
      <c r="C110" s="319"/>
      <c r="D110" s="195"/>
    </row>
    <row r="111" s="34" customFormat="true" ht="12.75" hidden="false" customHeight="false" outlineLevel="0" collapsed="false">
      <c r="A111" s="318"/>
      <c r="B111" s="319"/>
      <c r="C111" s="319"/>
      <c r="D111" s="195"/>
    </row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>
      <c r="A117" s="315"/>
      <c r="B117" s="315"/>
      <c r="C117" s="315"/>
    </row>
    <row r="118" s="34" customFormat="true" ht="12.75" hidden="false" customHeight="false" outlineLevel="0" collapsed="false">
      <c r="A118" s="193"/>
      <c r="B118" s="194"/>
      <c r="C118" s="194"/>
    </row>
    <row r="119" s="34" customFormat="true" ht="12.75" hidden="false" customHeight="false" outlineLevel="0" collapsed="false">
      <c r="A119" s="193"/>
      <c r="B119" s="194"/>
      <c r="C119" s="194"/>
      <c r="D119" s="315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  <c r="G434" s="16"/>
      <c r="H434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45</v>
      </c>
      <c r="B3" s="321"/>
      <c r="C3" s="321"/>
      <c r="D3" s="321"/>
      <c r="E3" s="321"/>
      <c r="F3" s="322" t="s">
        <v>71</v>
      </c>
      <c r="G3" s="323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4" t="s">
        <v>246</v>
      </c>
      <c r="B4" s="325"/>
      <c r="C4" s="325"/>
      <c r="D4" s="325"/>
      <c r="E4" s="325"/>
      <c r="F4" s="326" t="s">
        <v>145</v>
      </c>
      <c r="G4" s="327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8" t="s">
        <v>146</v>
      </c>
      <c r="B5" s="329"/>
      <c r="C5" s="330"/>
      <c r="D5" s="330"/>
      <c r="E5" s="330"/>
      <c r="F5" s="331" t="s">
        <v>147</v>
      </c>
      <c r="G5" s="332"/>
      <c r="H5" s="114"/>
      <c r="I5" s="0"/>
      <c r="J5" s="114"/>
      <c r="K5" s="114"/>
      <c r="L5" s="114"/>
      <c r="M5" s="114"/>
      <c r="N5" s="114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47</v>
      </c>
      <c r="B6" s="334"/>
      <c r="C6" s="335"/>
      <c r="D6" s="335"/>
      <c r="E6" s="335"/>
      <c r="F6" s="336" t="n">
        <v>2068396.04036</v>
      </c>
      <c r="G6" s="0"/>
      <c r="H6" s="0"/>
      <c r="I6" s="0"/>
      <c r="J6" s="89"/>
      <c r="K6" s="89"/>
      <c r="L6" s="89"/>
      <c r="M6" s="89"/>
      <c r="N6" s="89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48</v>
      </c>
      <c r="B7" s="340"/>
      <c r="C7" s="335"/>
      <c r="D7" s="335"/>
      <c r="E7" s="335"/>
      <c r="F7" s="336" t="n">
        <v>1803013.30425</v>
      </c>
      <c r="G7" s="0"/>
      <c r="H7" s="0"/>
      <c r="I7" s="0"/>
      <c r="J7" s="89"/>
      <c r="K7" s="89"/>
      <c r="L7" s="89"/>
      <c r="M7" s="89"/>
      <c r="N7" s="89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49</v>
      </c>
      <c r="B8" s="340"/>
      <c r="C8" s="335"/>
      <c r="D8" s="335"/>
      <c r="E8" s="335"/>
      <c r="F8" s="336" t="n">
        <v>1522148.23286</v>
      </c>
      <c r="G8" s="0"/>
      <c r="H8" s="0"/>
      <c r="I8" s="0"/>
      <c r="J8" s="89"/>
      <c r="K8" s="89"/>
      <c r="L8" s="89"/>
      <c r="M8" s="89"/>
      <c r="N8" s="89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50</v>
      </c>
      <c r="B9" s="342"/>
      <c r="C9" s="335"/>
      <c r="D9" s="335"/>
      <c r="E9" s="335"/>
      <c r="F9" s="336" t="n">
        <v>843807.49765</v>
      </c>
      <c r="G9" s="0"/>
      <c r="H9" s="0"/>
      <c r="I9" s="0"/>
      <c r="J9" s="89"/>
      <c r="K9" s="89"/>
      <c r="L9" s="89"/>
      <c r="M9" s="89"/>
      <c r="N9" s="89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51</v>
      </c>
      <c r="B10" s="340"/>
      <c r="C10" s="335"/>
      <c r="D10" s="335"/>
      <c r="E10" s="335"/>
      <c r="F10" s="336" t="n">
        <v>733331.29125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52</v>
      </c>
      <c r="B11" s="340"/>
      <c r="C11" s="335"/>
      <c r="D11" s="335"/>
      <c r="E11" s="335"/>
      <c r="F11" s="336" t="n">
        <v>589366.719589999</v>
      </c>
      <c r="G11" s="0"/>
      <c r="H11" s="0"/>
      <c r="I11" s="0"/>
      <c r="J11" s="89"/>
      <c r="K11" s="0"/>
      <c r="L11" s="89"/>
      <c r="M11" s="89"/>
      <c r="N11" s="89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53</v>
      </c>
      <c r="B12" s="340"/>
      <c r="C12" s="335"/>
      <c r="D12" s="335"/>
      <c r="E12" s="335"/>
      <c r="F12" s="336" t="n">
        <v>509240.30408</v>
      </c>
      <c r="G12" s="0"/>
      <c r="H12" s="0"/>
      <c r="I12" s="0"/>
      <c r="J12" s="0"/>
      <c r="K12" s="0"/>
      <c r="L12" s="0"/>
      <c r="M12" s="89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54</v>
      </c>
      <c r="B13" s="340"/>
      <c r="C13" s="335"/>
      <c r="D13" s="335"/>
      <c r="E13" s="335"/>
      <c r="F13" s="336" t="n">
        <v>348789.369379999</v>
      </c>
      <c r="G13" s="0"/>
      <c r="H13" s="0"/>
      <c r="I13" s="0"/>
      <c r="J13" s="0"/>
      <c r="K13" s="0"/>
      <c r="L13" s="0"/>
      <c r="M13" s="137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55</v>
      </c>
      <c r="B14" s="340"/>
      <c r="C14" s="335"/>
      <c r="D14" s="335"/>
      <c r="E14" s="335"/>
      <c r="F14" s="336" t="n">
        <v>309575.20140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56</v>
      </c>
      <c r="B15" s="342"/>
      <c r="C15" s="335"/>
      <c r="D15" s="335"/>
      <c r="E15" s="335"/>
      <c r="F15" s="336" t="n">
        <v>249376.855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1</v>
      </c>
      <c r="B16" s="343"/>
      <c r="C16" s="335"/>
      <c r="D16" s="335"/>
      <c r="E16" s="335"/>
      <c r="F16" s="336" t="n">
        <v>183331.846249999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4" t="s">
        <v>151</v>
      </c>
      <c r="B17" s="345"/>
      <c r="C17" s="346"/>
      <c r="D17" s="346"/>
      <c r="E17" s="346"/>
      <c r="F17" s="347" t="n">
        <f aca="false">SUM(F6:F16)</f>
        <v>9160376.66208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8"/>
      <c r="O18" s="337"/>
      <c r="Q18" s="338"/>
      <c r="R18" s="349"/>
    </row>
    <row r="19" customFormat="false" ht="16.5" hidden="false" customHeight="true" outlineLevel="0" collapsed="false">
      <c r="Q19" s="350"/>
      <c r="R19" s="341"/>
    </row>
    <row r="20" customFormat="false" ht="16.5" hidden="false" customHeight="true" outlineLevel="0" collapsed="false">
      <c r="A20" s="320" t="s">
        <v>257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1"/>
      <c r="M20" s="321"/>
      <c r="N20" s="322" t="s">
        <v>71</v>
      </c>
      <c r="Q20" s="247"/>
      <c r="R20" s="248"/>
    </row>
    <row r="21" customFormat="false" ht="17.25" hidden="false" customHeight="true" outlineLevel="0" collapsed="false">
      <c r="A21" s="324" t="s">
        <v>258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2"/>
      <c r="M21" s="325"/>
      <c r="N21" s="353" t="s">
        <v>145</v>
      </c>
      <c r="Q21" s="247"/>
      <c r="R21" s="248"/>
    </row>
    <row r="22" customFormat="false" ht="12.75" hidden="false" customHeight="false" outlineLevel="0" collapsed="false">
      <c r="A22" s="354"/>
      <c r="B22" s="355" t="s">
        <v>96</v>
      </c>
      <c r="C22" s="355" t="s">
        <v>97</v>
      </c>
      <c r="D22" s="355" t="s">
        <v>98</v>
      </c>
      <c r="E22" s="355" t="s">
        <v>99</v>
      </c>
      <c r="F22" s="355" t="s">
        <v>100</v>
      </c>
      <c r="G22" s="355" t="s">
        <v>101</v>
      </c>
      <c r="H22" s="355" t="s">
        <v>102</v>
      </c>
      <c r="I22" s="355" t="s">
        <v>103</v>
      </c>
      <c r="J22" s="355" t="s">
        <v>104</v>
      </c>
      <c r="K22" s="355" t="s">
        <v>105</v>
      </c>
      <c r="L22" s="355" t="s">
        <v>106</v>
      </c>
      <c r="M22" s="355" t="s">
        <v>107</v>
      </c>
      <c r="N22" s="356" t="s">
        <v>154</v>
      </c>
      <c r="O22" s="244"/>
      <c r="Q22" s="247"/>
      <c r="R22" s="248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</row>
    <row r="23" customFormat="false" ht="12.75" hidden="false" customHeight="false" outlineLevel="0" collapsed="false">
      <c r="A23" s="358" t="s">
        <v>109</v>
      </c>
      <c r="B23" s="359" t="n">
        <v>739709.589119999</v>
      </c>
      <c r="C23" s="359" t="n">
        <v>607245.796849991</v>
      </c>
      <c r="D23" s="359" t="n">
        <v>840087.03518</v>
      </c>
      <c r="E23" s="359" t="n">
        <v>768078.82668</v>
      </c>
      <c r="F23" s="359" t="n">
        <v>808222.11942001</v>
      </c>
      <c r="G23" s="359" t="n">
        <v>891555.94076999</v>
      </c>
      <c r="H23" s="359" t="n">
        <v>841124.40009</v>
      </c>
      <c r="I23" s="359" t="n">
        <v>889006.28333</v>
      </c>
      <c r="J23" s="359" t="n">
        <v>613479.01346001</v>
      </c>
      <c r="K23" s="359" t="n">
        <v>841226.00575999</v>
      </c>
      <c r="L23" s="359" t="n">
        <v>1011066.45001001</v>
      </c>
      <c r="M23" s="359"/>
      <c r="N23" s="360" t="n">
        <f aca="false">SUM(B23:M23)</f>
        <v>8850801.46067</v>
      </c>
      <c r="O23" s="337"/>
      <c r="Q23" s="247"/>
      <c r="R23" s="248"/>
    </row>
    <row r="24" customFormat="false" ht="12.75" hidden="false" customHeight="false" outlineLevel="0" collapsed="false">
      <c r="A24" s="358" t="s">
        <v>110</v>
      </c>
      <c r="B24" s="359" t="n">
        <v>692054.14401</v>
      </c>
      <c r="C24" s="359" t="n">
        <v>646187.5079</v>
      </c>
      <c r="D24" s="359" t="n">
        <v>694954.30585999</v>
      </c>
      <c r="E24" s="359" t="n">
        <v>737479.23821001</v>
      </c>
      <c r="F24" s="359" t="n">
        <v>752073.55571</v>
      </c>
      <c r="G24" s="359" t="n">
        <v>742995.66216</v>
      </c>
      <c r="H24" s="359" t="n">
        <v>723481.15788</v>
      </c>
      <c r="I24" s="359" t="n">
        <v>700428.73362999</v>
      </c>
      <c r="J24" s="359" t="n">
        <v>764935.57455</v>
      </c>
      <c r="K24" s="359" t="n">
        <v>792333.37044001</v>
      </c>
      <c r="L24" s="359" t="n">
        <v>875424.487849999</v>
      </c>
      <c r="M24" s="359" t="n">
        <v>890460.41806999</v>
      </c>
      <c r="N24" s="360" t="n">
        <f aca="false">SUM(B24:M24)</f>
        <v>9012808.15626999</v>
      </c>
      <c r="O24" s="337"/>
      <c r="Q24" s="247"/>
      <c r="R24" s="248"/>
    </row>
    <row r="25" customFormat="false" ht="13.5" hidden="false" customHeight="false" outlineLevel="0" collapsed="false">
      <c r="A25" s="361" t="s">
        <v>111</v>
      </c>
      <c r="B25" s="362" t="n">
        <f aca="false">(B23-B24)/B24</f>
        <v>0.068860862293038</v>
      </c>
      <c r="C25" s="362" t="n">
        <f aca="false">(C23-C24)/C24</f>
        <v>-0.0602637942917884</v>
      </c>
      <c r="D25" s="362" t="n">
        <f aca="false">(D23-D24)/D24</f>
        <v>0.208837801415464</v>
      </c>
      <c r="E25" s="362" t="n">
        <f aca="false">(E23-E24)/E24</f>
        <v>0.0414921354860926</v>
      </c>
      <c r="F25" s="362" t="n">
        <f aca="false">(F23-F24)/F24</f>
        <v>0.0746583406419638</v>
      </c>
      <c r="G25" s="362" t="n">
        <f aca="false">(G23-G24)/G24</f>
        <v>0.199947706529137</v>
      </c>
      <c r="H25" s="362" t="n">
        <f aca="false">(H23-H24)/H24</f>
        <v>0.162607195679743</v>
      </c>
      <c r="I25" s="362" t="n">
        <f aca="false">(I23-I24)/I24</f>
        <v>0.269231601511693</v>
      </c>
      <c r="J25" s="362" t="n">
        <f aca="false">(J23-J24)/J24</f>
        <v>-0.197999107544566</v>
      </c>
      <c r="K25" s="362" t="n">
        <f aca="false">(K23-K24)/K24</f>
        <v>0.0617071514895657</v>
      </c>
      <c r="L25" s="362" t="n">
        <f aca="false">(L23-L24)/L24</f>
        <v>0.154944217396912</v>
      </c>
      <c r="M25" s="362"/>
      <c r="N25" s="363"/>
      <c r="O25" s="364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5"/>
      <c r="B27" s="365"/>
      <c r="C27" s="365"/>
      <c r="D27" s="365"/>
      <c r="E27" s="365"/>
      <c r="F27" s="365"/>
      <c r="G27" s="365"/>
      <c r="H27" s="365"/>
      <c r="I27" s="365"/>
      <c r="J27" s="365"/>
      <c r="K27" s="365"/>
      <c r="L27" s="365"/>
      <c r="M27" s="365"/>
      <c r="N27" s="365"/>
      <c r="O27" s="365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6"/>
    </row>
    <row r="50" customFormat="false" ht="11.25" hidden="false" customHeight="false" outlineLevel="0" collapsed="false">
      <c r="O50" s="366"/>
    </row>
    <row r="51" customFormat="false" ht="11.25" hidden="false" customHeight="false" outlineLevel="0" collapsed="false">
      <c r="O51" s="366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59</v>
      </c>
      <c r="B3" s="321"/>
      <c r="C3" s="321"/>
      <c r="D3" s="321"/>
      <c r="E3" s="321"/>
      <c r="F3" s="322" t="s">
        <v>71</v>
      </c>
      <c r="G3" s="323"/>
      <c r="H3" s="108"/>
      <c r="I3" s="108"/>
      <c r="J3" s="108"/>
      <c r="K3" s="108"/>
      <c r="L3" s="108"/>
      <c r="M3" s="367"/>
    </row>
    <row r="4" customFormat="false" ht="18" hidden="false" customHeight="true" outlineLevel="0" collapsed="false">
      <c r="A4" s="324" t="s">
        <v>222</v>
      </c>
      <c r="B4" s="325"/>
      <c r="C4" s="325"/>
      <c r="D4" s="325"/>
      <c r="E4" s="325"/>
      <c r="F4" s="326" t="s">
        <v>145</v>
      </c>
      <c r="G4" s="327"/>
      <c r="H4" s="89"/>
      <c r="I4" s="89"/>
      <c r="J4" s="89"/>
      <c r="K4" s="89"/>
      <c r="L4" s="89"/>
      <c r="M4" s="368"/>
    </row>
    <row r="5" s="244" customFormat="true" ht="18" hidden="false" customHeight="false" outlineLevel="0" collapsed="false">
      <c r="A5" s="328" t="s">
        <v>146</v>
      </c>
      <c r="B5" s="329"/>
      <c r="C5" s="330"/>
      <c r="D5" s="330"/>
      <c r="E5" s="330"/>
      <c r="F5" s="369" t="s">
        <v>223</v>
      </c>
      <c r="G5" s="370"/>
      <c r="H5" s="371"/>
      <c r="I5" s="371"/>
      <c r="J5" s="0"/>
      <c r="K5" s="371"/>
      <c r="L5" s="371"/>
      <c r="M5" s="371"/>
      <c r="P5" s="372"/>
      <c r="Q5" s="372"/>
      <c r="R5" s="372"/>
    </row>
    <row r="6" customFormat="false" ht="17.1" hidden="false" customHeight="true" outlineLevel="0" collapsed="false">
      <c r="A6" s="373" t="s">
        <v>247</v>
      </c>
      <c r="B6" s="334"/>
      <c r="C6" s="335"/>
      <c r="D6" s="335"/>
      <c r="E6" s="374"/>
      <c r="F6" s="375" t="n">
        <v>3557548.27354</v>
      </c>
      <c r="G6" s="0"/>
      <c r="H6" s="0"/>
      <c r="I6" s="99"/>
      <c r="J6" s="232"/>
      <c r="K6" s="89"/>
      <c r="L6" s="89"/>
      <c r="M6" s="89"/>
      <c r="P6" s="376"/>
      <c r="Q6" s="376"/>
      <c r="R6" s="377"/>
    </row>
    <row r="7" customFormat="false" ht="17.1" hidden="false" customHeight="true" outlineLevel="0" collapsed="false">
      <c r="A7" s="378" t="s">
        <v>248</v>
      </c>
      <c r="B7" s="340"/>
      <c r="C7" s="335"/>
      <c r="D7" s="335"/>
      <c r="E7" s="379"/>
      <c r="F7" s="380" t="n">
        <v>2970746.42198</v>
      </c>
      <c r="G7" s="0"/>
      <c r="H7" s="0"/>
      <c r="I7" s="99"/>
      <c r="J7" s="232"/>
      <c r="K7" s="89"/>
      <c r="L7" s="89"/>
      <c r="M7" s="89"/>
      <c r="P7" s="376"/>
      <c r="Q7" s="376"/>
      <c r="R7" s="377"/>
    </row>
    <row r="8" customFormat="false" ht="17.1" hidden="false" customHeight="true" outlineLevel="0" collapsed="false">
      <c r="A8" s="378" t="s">
        <v>249</v>
      </c>
      <c r="B8" s="340"/>
      <c r="C8" s="335"/>
      <c r="D8" s="335"/>
      <c r="E8" s="379"/>
      <c r="F8" s="380" t="n">
        <v>2250258.36422999</v>
      </c>
      <c r="G8" s="0"/>
      <c r="H8" s="0"/>
      <c r="I8" s="99"/>
      <c r="J8" s="232"/>
      <c r="K8" s="89"/>
      <c r="L8" s="0"/>
      <c r="M8" s="89"/>
      <c r="P8" s="376"/>
      <c r="Q8" s="376"/>
      <c r="R8" s="377"/>
    </row>
    <row r="9" customFormat="false" ht="17.1" hidden="false" customHeight="true" outlineLevel="0" collapsed="false">
      <c r="A9" s="378" t="s">
        <v>250</v>
      </c>
      <c r="B9" s="340"/>
      <c r="C9" s="335"/>
      <c r="D9" s="335"/>
      <c r="E9" s="379"/>
      <c r="F9" s="380" t="n">
        <v>1886859.97086999</v>
      </c>
      <c r="G9" s="0"/>
      <c r="H9" s="0"/>
      <c r="I9" s="99"/>
      <c r="J9" s="232"/>
      <c r="K9" s="0"/>
      <c r="L9" s="0"/>
      <c r="M9" s="89"/>
      <c r="P9" s="376"/>
      <c r="Q9" s="376"/>
      <c r="R9" s="377"/>
    </row>
    <row r="10" customFormat="false" ht="17.1" hidden="false" customHeight="true" outlineLevel="0" collapsed="false">
      <c r="A10" s="378" t="s">
        <v>252</v>
      </c>
      <c r="B10" s="340"/>
      <c r="C10" s="335"/>
      <c r="D10" s="335"/>
      <c r="E10" s="379"/>
      <c r="F10" s="380" t="n">
        <v>1378719.58095999</v>
      </c>
      <c r="G10" s="0"/>
      <c r="H10" s="0"/>
      <c r="I10" s="99"/>
      <c r="J10" s="232"/>
      <c r="K10" s="89"/>
      <c r="L10" s="0"/>
      <c r="M10" s="89"/>
      <c r="P10" s="376"/>
      <c r="Q10" s="376"/>
      <c r="R10" s="377"/>
    </row>
    <row r="11" customFormat="false" ht="17.1" hidden="false" customHeight="true" outlineLevel="0" collapsed="false">
      <c r="A11" s="378" t="s">
        <v>251</v>
      </c>
      <c r="B11" s="340"/>
      <c r="C11" s="335"/>
      <c r="D11" s="335"/>
      <c r="E11" s="379"/>
      <c r="F11" s="380" t="n">
        <v>1298427.20546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8" t="s">
        <v>254</v>
      </c>
      <c r="B12" s="340"/>
      <c r="C12" s="335"/>
      <c r="D12" s="335"/>
      <c r="E12" s="379"/>
      <c r="F12" s="380" t="n">
        <v>740507.11162</v>
      </c>
      <c r="G12" s="0"/>
      <c r="H12" s="0"/>
      <c r="I12" s="99"/>
      <c r="J12" s="232"/>
    </row>
    <row r="13" customFormat="false" ht="17.1" hidden="false" customHeight="true" outlineLevel="0" collapsed="false">
      <c r="A13" s="378" t="s">
        <v>256</v>
      </c>
      <c r="B13" s="340"/>
      <c r="C13" s="335"/>
      <c r="D13" s="335"/>
      <c r="E13" s="379"/>
      <c r="F13" s="380" t="n">
        <v>369548.53287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1" t="s">
        <v>253</v>
      </c>
      <c r="B14" s="382"/>
      <c r="C14" s="335"/>
      <c r="D14" s="335"/>
      <c r="E14" s="379"/>
      <c r="F14" s="380" t="n">
        <v>283573.07336</v>
      </c>
      <c r="G14" s="0"/>
      <c r="H14" s="99"/>
      <c r="I14" s="99"/>
      <c r="J14" s="232"/>
      <c r="K14" s="383"/>
      <c r="L14" s="383"/>
      <c r="M14" s="383"/>
      <c r="N14" s="383"/>
      <c r="O14" s="383"/>
      <c r="P14" s="383"/>
      <c r="Q14" s="383"/>
      <c r="R14" s="383"/>
      <c r="S14" s="383"/>
      <c r="T14" s="383"/>
    </row>
    <row r="15" customFormat="false" ht="17.1" hidden="false" customHeight="true" outlineLevel="0" collapsed="false">
      <c r="A15" s="381" t="s">
        <v>260</v>
      </c>
      <c r="B15" s="382"/>
      <c r="C15" s="335"/>
      <c r="D15" s="335"/>
      <c r="E15" s="379"/>
      <c r="F15" s="380" t="n">
        <v>10204.6753699999</v>
      </c>
      <c r="G15" s="0"/>
      <c r="H15" s="99"/>
      <c r="I15" s="99"/>
      <c r="J15" s="232"/>
      <c r="K15" s="383"/>
      <c r="L15" s="383"/>
      <c r="M15" s="383"/>
      <c r="N15" s="383"/>
      <c r="O15" s="383"/>
      <c r="P15" s="383"/>
      <c r="Q15" s="383"/>
      <c r="R15" s="383"/>
      <c r="S15" s="383"/>
      <c r="T15" s="383"/>
    </row>
    <row r="16" customFormat="false" ht="15.75" hidden="false" customHeight="true" outlineLevel="0" collapsed="false">
      <c r="A16" s="384" t="s">
        <v>91</v>
      </c>
      <c r="B16" s="385"/>
      <c r="C16" s="335"/>
      <c r="D16" s="335"/>
      <c r="E16" s="379"/>
      <c r="F16" s="380" t="n">
        <v>6938.5926799999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4" t="s">
        <v>261</v>
      </c>
      <c r="B17" s="345"/>
      <c r="C17" s="346"/>
      <c r="D17" s="346"/>
      <c r="E17" s="386"/>
      <c r="F17" s="387" t="n">
        <f aca="false">SUM(F6:F16)</f>
        <v>14753331.80294</v>
      </c>
      <c r="H17" s="388"/>
      <c r="I17" s="388"/>
      <c r="J17" s="388"/>
      <c r="K17" s="388"/>
      <c r="L17" s="388"/>
      <c r="M17" s="388"/>
      <c r="N17" s="388"/>
      <c r="O17" s="388"/>
      <c r="P17" s="388"/>
      <c r="Q17" s="376"/>
      <c r="R17" s="377"/>
    </row>
    <row r="18" customFormat="false" ht="12.75" hidden="false" customHeight="true" outlineLevel="0" collapsed="false">
      <c r="A18" s="337"/>
      <c r="H18" s="389"/>
      <c r="I18" s="383"/>
      <c r="J18" s="389"/>
      <c r="K18" s="383"/>
      <c r="L18" s="383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4"/>
      <c r="I19" s="390"/>
      <c r="J19" s="66"/>
    </row>
    <row r="20" customFormat="false" ht="12.75" hidden="false" customHeight="false" outlineLevel="0" collapsed="false">
      <c r="D20" s="391"/>
      <c r="E20" s="389"/>
      <c r="J20" s="66"/>
      <c r="P20" s="0"/>
    </row>
    <row r="21" customFormat="false" ht="13.5" hidden="false" customHeight="false" outlineLevel="0" collapsed="false">
      <c r="A21" s="337"/>
      <c r="J21" s="66"/>
      <c r="P21" s="196"/>
    </row>
    <row r="22" customFormat="false" ht="18" hidden="false" customHeight="false" outlineLevel="0" collapsed="false">
      <c r="A22" s="320" t="s">
        <v>262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1"/>
      <c r="M22" s="322" t="s">
        <v>71</v>
      </c>
    </row>
    <row r="23" customFormat="false" ht="18" hidden="false" customHeight="false" outlineLevel="0" collapsed="false">
      <c r="A23" s="392" t="s">
        <v>226</v>
      </c>
      <c r="B23" s="393"/>
      <c r="C23" s="393"/>
      <c r="D23" s="393"/>
      <c r="E23" s="393"/>
      <c r="F23" s="393"/>
      <c r="G23" s="393"/>
      <c r="H23" s="393"/>
      <c r="I23" s="393"/>
      <c r="J23" s="393"/>
      <c r="K23" s="393"/>
      <c r="L23" s="394"/>
      <c r="M23" s="395" t="s">
        <v>145</v>
      </c>
    </row>
    <row r="24" customFormat="false" ht="12.75" hidden="false" customHeight="false" outlineLevel="0" collapsed="false">
      <c r="A24" s="354"/>
      <c r="B24" s="355" t="s">
        <v>96</v>
      </c>
      <c r="C24" s="355" t="s">
        <v>97</v>
      </c>
      <c r="D24" s="355" t="s">
        <v>98</v>
      </c>
      <c r="E24" s="355" t="s">
        <v>99</v>
      </c>
      <c r="F24" s="355" t="s">
        <v>100</v>
      </c>
      <c r="G24" s="355" t="s">
        <v>101</v>
      </c>
      <c r="H24" s="355" t="s">
        <v>102</v>
      </c>
      <c r="I24" s="355" t="s">
        <v>103</v>
      </c>
      <c r="J24" s="355" t="s">
        <v>104</v>
      </c>
      <c r="K24" s="355" t="s">
        <v>105</v>
      </c>
      <c r="L24" s="355" t="s">
        <v>106</v>
      </c>
      <c r="M24" s="356" t="s">
        <v>107</v>
      </c>
      <c r="N24" s="0"/>
      <c r="O24" s="0"/>
      <c r="P24" s="357"/>
      <c r="S24" s="357"/>
      <c r="T24" s="357"/>
      <c r="U24" s="357"/>
      <c r="V24" s="357"/>
      <c r="W24" s="357"/>
      <c r="X24" s="357"/>
      <c r="Y24" s="357"/>
      <c r="Z24" s="357"/>
      <c r="AA24" s="357"/>
    </row>
    <row r="25" customFormat="false" ht="12.75" hidden="false" customHeight="false" outlineLevel="0" collapsed="false">
      <c r="A25" s="358" t="s">
        <v>109</v>
      </c>
      <c r="B25" s="359" t="n">
        <v>13563629.8013299</v>
      </c>
      <c r="C25" s="359" t="n">
        <v>13692259.20401</v>
      </c>
      <c r="D25" s="359" t="n">
        <v>13746117.3718499</v>
      </c>
      <c r="E25" s="359" t="n">
        <v>13728629.1831699</v>
      </c>
      <c r="F25" s="359" t="n">
        <v>13813692.99056</v>
      </c>
      <c r="G25" s="359" t="n">
        <v>13964189.46746</v>
      </c>
      <c r="H25" s="359" t="n">
        <v>14109492.87511</v>
      </c>
      <c r="I25" s="359" t="n">
        <v>14268887.8150499</v>
      </c>
      <c r="J25" s="359" t="n">
        <v>14401171.45189</v>
      </c>
      <c r="K25" s="359" t="n">
        <v>14577264.44119</v>
      </c>
      <c r="L25" s="359" t="n">
        <v>14753331.8029399</v>
      </c>
      <c r="M25" s="396"/>
      <c r="N25" s="0"/>
      <c r="O25" s="0"/>
    </row>
    <row r="26" customFormat="false" ht="12.75" hidden="false" customHeight="false" outlineLevel="0" collapsed="false">
      <c r="A26" s="358" t="s">
        <v>110</v>
      </c>
      <c r="B26" s="359" t="n">
        <v>12106550.43607</v>
      </c>
      <c r="C26" s="359" t="n">
        <v>12155648.46413</v>
      </c>
      <c r="D26" s="359" t="n">
        <v>12266043.65554</v>
      </c>
      <c r="E26" s="359" t="n">
        <v>12367509.9985</v>
      </c>
      <c r="F26" s="359" t="n">
        <v>12506926.87618</v>
      </c>
      <c r="G26" s="359" t="n">
        <v>12656863.87726</v>
      </c>
      <c r="H26" s="359" t="n">
        <v>12790986.93965</v>
      </c>
      <c r="I26" s="359" t="n">
        <v>12893946.69452</v>
      </c>
      <c r="J26" s="359" t="n">
        <v>12970257.38</v>
      </c>
      <c r="K26" s="359" t="n">
        <v>13099807.9383299</v>
      </c>
      <c r="L26" s="359" t="n">
        <v>13305049.6815599</v>
      </c>
      <c r="M26" s="396" t="n">
        <v>13445477.8140899</v>
      </c>
      <c r="N26" s="0"/>
      <c r="O26" s="0"/>
      <c r="Q26" s="357"/>
      <c r="R26" s="357"/>
    </row>
    <row r="27" customFormat="false" ht="13.5" hidden="false" customHeight="false" outlineLevel="0" collapsed="false">
      <c r="A27" s="361" t="s">
        <v>111</v>
      </c>
      <c r="B27" s="362" t="n">
        <f aca="false">(B25-B26)/B26</f>
        <v>0.120354627270102</v>
      </c>
      <c r="C27" s="362" t="n">
        <f aca="false">(C25-C26)/C26</f>
        <v>0.126411251889554</v>
      </c>
      <c r="D27" s="362" t="n">
        <f aca="false">(D25-D26)/D26</f>
        <v>0.120664311808594</v>
      </c>
      <c r="E27" s="362" t="n">
        <f aca="false">(E25-E26)/E26</f>
        <v>0.110056040774172</v>
      </c>
      <c r="F27" s="362" t="n">
        <f aca="false">(F25-F26)/F26</f>
        <v>0.104483389670151</v>
      </c>
      <c r="G27" s="362" t="n">
        <f aca="false">(G25-G26)/G26</f>
        <v>0.103289851489105</v>
      </c>
      <c r="H27" s="362" t="n">
        <f aca="false">(H25-H26)/H26</f>
        <v>0.10308086011509</v>
      </c>
      <c r="I27" s="362" t="n">
        <f aca="false">(I25-I26)/I26</f>
        <v>0.106634621121418</v>
      </c>
      <c r="J27" s="362" t="n">
        <f aca="false">(J25-J26)/J26</f>
        <v>0.110322719894245</v>
      </c>
      <c r="K27" s="362" t="n">
        <f aca="false">(K25-K26)/K26</f>
        <v>0.112784592706667</v>
      </c>
      <c r="L27" s="362" t="n">
        <f aca="false">(L25-L26)/L26</f>
        <v>0.108852064144281</v>
      </c>
      <c r="M27" s="362"/>
      <c r="N27" s="0"/>
      <c r="O27" s="0"/>
    </row>
    <row r="30" customFormat="false" ht="18" hidden="false" customHeight="false" outlineLevel="0" collapsed="false">
      <c r="A30" s="365"/>
      <c r="B30" s="365"/>
      <c r="C30" s="365"/>
      <c r="D30" s="365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7"/>
    </row>
    <row r="3" customFormat="false" ht="18" hidden="false" customHeight="true" outlineLevel="0" collapsed="false">
      <c r="A3" s="398" t="s">
        <v>263</v>
      </c>
      <c r="B3" s="399"/>
      <c r="C3" s="322" t="s">
        <v>7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0" t="s">
        <v>156</v>
      </c>
      <c r="B4" s="401"/>
      <c r="C4" s="395" t="s">
        <v>95</v>
      </c>
      <c r="D4" s="402"/>
      <c r="E4" s="402"/>
      <c r="F4" s="161"/>
      <c r="G4" s="161"/>
      <c r="H4" s="34"/>
    </row>
    <row r="5" s="165" customFormat="true" ht="30" hidden="false" customHeight="true" outlineLevel="0" collapsed="false">
      <c r="A5" s="403" t="s">
        <v>157</v>
      </c>
      <c r="B5" s="404" t="s">
        <v>264</v>
      </c>
      <c r="C5" s="405" t="s">
        <v>159</v>
      </c>
      <c r="F5" s="168"/>
      <c r="G5" s="166"/>
      <c r="H5" s="167"/>
    </row>
    <row r="6" s="173" customFormat="true" ht="24.75" hidden="false" customHeight="true" outlineLevel="0" collapsed="false">
      <c r="A6" s="406" t="s">
        <v>160</v>
      </c>
      <c r="B6" s="407" t="n">
        <f aca="false">SUM(B7:B20)</f>
        <v>13614646.0956301</v>
      </c>
      <c r="C6" s="408" t="n">
        <f aca="false">SUM(C7:C20)</f>
        <v>85.7918757071282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1</v>
      </c>
      <c r="B7" s="409" t="n">
        <v>37974.6999999999</v>
      </c>
      <c r="C7" s="410" t="n">
        <f aca="false">100*B7/B$39</f>
        <v>0.239295294165682</v>
      </c>
      <c r="F7" s="34"/>
      <c r="G7" s="166"/>
      <c r="H7" s="167"/>
    </row>
    <row r="8" customFormat="false" ht="12.75" hidden="false" customHeight="false" outlineLevel="0" collapsed="false">
      <c r="A8" s="0" t="s">
        <v>162</v>
      </c>
      <c r="B8" s="409" t="n">
        <v>697553.954912863</v>
      </c>
      <c r="C8" s="410" t="n">
        <f aca="false">100*B8/B$39</f>
        <v>4.39559440462489</v>
      </c>
      <c r="E8" s="0"/>
      <c r="F8" s="99"/>
      <c r="G8" s="166"/>
      <c r="H8" s="167"/>
    </row>
    <row r="9" customFormat="false" ht="12.75" hidden="false" customHeight="false" outlineLevel="0" collapsed="false">
      <c r="A9" s="0" t="s">
        <v>164</v>
      </c>
      <c r="B9" s="409" t="n">
        <v>563134.550662008</v>
      </c>
      <c r="C9" s="410" t="n">
        <f aca="false">100*B9/B$39</f>
        <v>3.54855859178676</v>
      </c>
      <c r="E9" s="0"/>
      <c r="F9" s="99"/>
      <c r="G9" s="166"/>
      <c r="H9" s="167"/>
    </row>
    <row r="10" customFormat="false" ht="12.75" hidden="false" customHeight="false" outlineLevel="0" collapsed="false">
      <c r="A10" s="0" t="s">
        <v>166</v>
      </c>
      <c r="B10" s="409" t="n">
        <v>2155511.10373498</v>
      </c>
      <c r="C10" s="410" t="n">
        <f aca="false">100*B10/B$39</f>
        <v>13.5828239234453</v>
      </c>
      <c r="E10" s="0"/>
      <c r="F10" s="99"/>
      <c r="G10" s="166"/>
      <c r="H10" s="167"/>
    </row>
    <row r="11" customFormat="false" ht="12.75" hidden="false" customHeight="false" outlineLevel="0" collapsed="false">
      <c r="A11" s="0" t="s">
        <v>167</v>
      </c>
      <c r="B11" s="409" t="n">
        <v>79383.0625692568</v>
      </c>
      <c r="C11" s="410" t="n">
        <f aca="false">100*B11/B$39</f>
        <v>0.500227607045826</v>
      </c>
      <c r="E11" s="0"/>
      <c r="F11" s="99"/>
      <c r="G11" s="166"/>
      <c r="H11" s="167"/>
    </row>
    <row r="12" customFormat="false" ht="12.75" hidden="false" customHeight="false" outlineLevel="0" collapsed="false">
      <c r="A12" s="0" t="s">
        <v>171</v>
      </c>
      <c r="B12" s="409" t="n">
        <v>14409.6382334058</v>
      </c>
      <c r="C12" s="410" t="n">
        <f aca="false">100*B12/B$39</f>
        <v>0.0908014709763056</v>
      </c>
      <c r="E12" s="0"/>
      <c r="F12" s="99"/>
      <c r="G12" s="411"/>
      <c r="H12" s="34"/>
    </row>
    <row r="13" customFormat="false" ht="12.75" hidden="false" customHeight="false" outlineLevel="0" collapsed="false">
      <c r="A13" s="0" t="s">
        <v>173</v>
      </c>
      <c r="B13" s="409" t="n">
        <v>406224.042499983</v>
      </c>
      <c r="C13" s="410" t="n">
        <f aca="false">100*B13/B$39</f>
        <v>2.55979643676464</v>
      </c>
      <c r="E13" s="0"/>
      <c r="F13" s="99"/>
      <c r="G13" s="411"/>
      <c r="H13" s="34"/>
    </row>
    <row r="14" customFormat="false" ht="12.75" hidden="false" customHeight="false" outlineLevel="0" collapsed="false">
      <c r="A14" s="0" t="s">
        <v>174</v>
      </c>
      <c r="B14" s="409" t="n">
        <v>626179.662725564</v>
      </c>
      <c r="C14" s="410" t="n">
        <f aca="false">100*B14/B$39</f>
        <v>3.9458335837408</v>
      </c>
      <c r="E14" s="0"/>
      <c r="F14" s="99"/>
      <c r="G14" s="411"/>
      <c r="H14" s="34"/>
    </row>
    <row r="15" customFormat="false" ht="12.75" hidden="false" customHeight="false" outlineLevel="0" collapsed="false">
      <c r="A15" s="0" t="s">
        <v>176</v>
      </c>
      <c r="B15" s="409" t="n">
        <v>53119.020830368</v>
      </c>
      <c r="C15" s="410" t="n">
        <f aca="false">100*B15/B$39</f>
        <v>0.334726323457353</v>
      </c>
      <c r="E15" s="0"/>
      <c r="F15" s="99"/>
      <c r="G15" s="411"/>
      <c r="H15" s="34"/>
    </row>
    <row r="16" customFormat="false" ht="12.75" hidden="false" customHeight="false" outlineLevel="0" collapsed="false">
      <c r="A16" s="0" t="s">
        <v>178</v>
      </c>
      <c r="B16" s="409" t="n">
        <v>156107.061796009</v>
      </c>
      <c r="C16" s="410" t="n">
        <f aca="false">100*B16/B$39</f>
        <v>0.983699285940808</v>
      </c>
      <c r="E16" s="0"/>
      <c r="F16" s="99"/>
      <c r="G16" s="411"/>
      <c r="H16" s="34"/>
    </row>
    <row r="17" customFormat="false" ht="12.75" hidden="false" customHeight="false" outlineLevel="0" collapsed="false">
      <c r="A17" s="0" t="s">
        <v>179</v>
      </c>
      <c r="B17" s="409" t="n">
        <v>20696.6773799999</v>
      </c>
      <c r="C17" s="410" t="n">
        <f aca="false">100*B17/B$39</f>
        <v>0.130418871035171</v>
      </c>
      <c r="E17" s="0"/>
      <c r="F17" s="99"/>
      <c r="G17" s="411"/>
      <c r="H17" s="34"/>
    </row>
    <row r="18" customFormat="false" ht="12.75" hidden="false" customHeight="false" outlineLevel="0" collapsed="false">
      <c r="A18" s="0" t="s">
        <v>180</v>
      </c>
      <c r="B18" s="409" t="n">
        <v>20094.36033295</v>
      </c>
      <c r="C18" s="410" t="n">
        <f aca="false">100*B18/B$39</f>
        <v>0.126623406292729</v>
      </c>
      <c r="E18" s="0"/>
      <c r="F18" s="99"/>
      <c r="G18" s="411"/>
      <c r="H18" s="34"/>
    </row>
    <row r="19" customFormat="false" ht="12.75" hidden="false" customHeight="false" outlineLevel="0" collapsed="false">
      <c r="A19" s="0" t="s">
        <v>183</v>
      </c>
      <c r="B19" s="409" t="n">
        <v>71000</v>
      </c>
      <c r="C19" s="410" t="n">
        <f aca="false">100*B19/B$39</f>
        <v>0.447402241117467</v>
      </c>
      <c r="E19" s="0"/>
      <c r="F19" s="99"/>
      <c r="G19" s="411"/>
      <c r="H19" s="34"/>
    </row>
    <row r="20" customFormat="false" ht="13.5" hidden="false" customHeight="false" outlineLevel="0" collapsed="false">
      <c r="A20" s="0" t="s">
        <v>184</v>
      </c>
      <c r="B20" s="409" t="n">
        <v>8713258.25995276</v>
      </c>
      <c r="C20" s="410" t="n">
        <f aca="false">100*B20/B$39</f>
        <v>54.9060742667345</v>
      </c>
      <c r="E20" s="0"/>
      <c r="F20" s="99"/>
      <c r="G20" s="411"/>
      <c r="H20" s="34"/>
    </row>
    <row r="21" s="173" customFormat="true" ht="30" hidden="false" customHeight="true" outlineLevel="0" collapsed="false">
      <c r="A21" s="406" t="s">
        <v>186</v>
      </c>
      <c r="B21" s="407" t="n">
        <f aca="false">SUM(B22:B29)</f>
        <v>201550.65436935</v>
      </c>
      <c r="C21" s="408" t="n">
        <f aca="false">SUM(C22:C29)</f>
        <v>1.2700593586414</v>
      </c>
      <c r="E21" s="0"/>
      <c r="F21" s="99"/>
      <c r="G21" s="66"/>
      <c r="H21" s="66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2" t="s">
        <v>187</v>
      </c>
      <c r="B22" s="409" t="n">
        <v>6.6913</v>
      </c>
      <c r="C22" s="410" t="n">
        <f aca="false">100*B22/B$39</f>
        <v>4.21648255773142E-005</v>
      </c>
      <c r="D22" s="413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2" t="s">
        <v>188</v>
      </c>
      <c r="B23" s="409" t="n">
        <v>9082.15260934999</v>
      </c>
      <c r="C23" s="410" t="n">
        <f aca="false">100*B23/B$39</f>
        <v>0.0572306398816062</v>
      </c>
      <c r="D23" s="413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2" t="s">
        <v>189</v>
      </c>
      <c r="B24" s="409" t="n">
        <v>11763.35291</v>
      </c>
      <c r="C24" s="410" t="n">
        <f aca="false">100*B24/B$39</f>
        <v>0.0741260627463335</v>
      </c>
      <c r="D24" s="413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2" t="s">
        <v>191</v>
      </c>
      <c r="B25" s="409" t="n">
        <v>6444.85523999999</v>
      </c>
      <c r="C25" s="410" t="n">
        <f aca="false">100*B25/B$39</f>
        <v>0.0406118687049809</v>
      </c>
      <c r="D25" s="413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2" t="s">
        <v>192</v>
      </c>
      <c r="B26" s="409" t="n">
        <v>106228.5115</v>
      </c>
      <c r="C26" s="410" t="n">
        <f aca="false">100*B26/B$39</f>
        <v>0.669392593178488</v>
      </c>
      <c r="D26" s="413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2" t="s">
        <v>193</v>
      </c>
      <c r="B27" s="409" t="n">
        <v>63683.14964</v>
      </c>
      <c r="C27" s="410" t="n">
        <f aca="false">100*B27/B$39</f>
        <v>0.401295547469789</v>
      </c>
      <c r="D27" s="413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2" t="s">
        <v>194</v>
      </c>
      <c r="B28" s="409" t="n">
        <v>4341.45849999999</v>
      </c>
      <c r="C28" s="410" t="n">
        <f aca="false">100*B28/B$39</f>
        <v>0.02735744031857</v>
      </c>
      <c r="D28" s="413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3.5" hidden="false" customHeight="false" outlineLevel="0" collapsed="false">
      <c r="A29" s="412" t="s">
        <v>196</v>
      </c>
      <c r="B29" s="409" t="n">
        <v>0.48267</v>
      </c>
      <c r="C29" s="410" t="n">
        <f aca="false">100*B29/B$39</f>
        <v>3.04151605239673E-006</v>
      </c>
      <c r="D29" s="413"/>
      <c r="E29" s="0"/>
      <c r="F29" s="99"/>
      <c r="G29" s="66"/>
      <c r="H29" s="66"/>
      <c r="O29" s="186"/>
      <c r="P29" s="186"/>
      <c r="Q29" s="186"/>
      <c r="R29" s="186"/>
      <c r="S29" s="186"/>
    </row>
    <row r="30" s="173" customFormat="true" ht="30" hidden="false" customHeight="true" outlineLevel="0" collapsed="false">
      <c r="A30" s="406" t="s">
        <v>197</v>
      </c>
      <c r="B30" s="407" t="n">
        <f aca="false">SUM(B31:B32)</f>
        <v>2292.95552</v>
      </c>
      <c r="C30" s="408" t="n">
        <f aca="false">SUM(C31:C32)</f>
        <v>0.0144489216680376</v>
      </c>
      <c r="E30" s="414"/>
      <c r="F30" s="415"/>
      <c r="O30" s="183"/>
      <c r="P30" s="183"/>
      <c r="Q30" s="183"/>
      <c r="R30" s="183"/>
      <c r="S30" s="183"/>
    </row>
    <row r="31" customFormat="false" ht="12.75" hidden="false" customHeight="false" outlineLevel="0" collapsed="false">
      <c r="A31" s="412" t="s">
        <v>198</v>
      </c>
      <c r="B31" s="409" t="n">
        <v>2292.95552</v>
      </c>
      <c r="C31" s="410" t="n">
        <f aca="false">100*B31/B$39</f>
        <v>0.0144489216680376</v>
      </c>
      <c r="N31" s="186"/>
      <c r="O31" s="186"/>
      <c r="P31" s="186"/>
      <c r="Q31" s="186"/>
      <c r="R31" s="186"/>
    </row>
    <row r="32" customFormat="false" ht="13.5" hidden="false" customHeight="false" outlineLevel="0" collapsed="false">
      <c r="A32" s="412" t="s">
        <v>199</v>
      </c>
      <c r="B32" s="409" t="n">
        <v>0</v>
      </c>
      <c r="C32" s="410" t="n">
        <f aca="false">100*B32/B$39</f>
        <v>0</v>
      </c>
      <c r="D32" s="413"/>
      <c r="N32" s="186"/>
      <c r="O32" s="186"/>
      <c r="P32" s="186"/>
      <c r="Q32" s="186"/>
      <c r="R32" s="186"/>
    </row>
    <row r="33" s="173" customFormat="true" ht="30" hidden="false" customHeight="true" outlineLevel="0" collapsed="false">
      <c r="A33" s="406" t="s">
        <v>200</v>
      </c>
      <c r="B33" s="407" t="n">
        <f aca="false">SUM(B34:B38)</f>
        <v>2050898.83904049</v>
      </c>
      <c r="C33" s="408" t="n">
        <f aca="false">SUM(C34:C38)</f>
        <v>12.9236160125624</v>
      </c>
      <c r="E33" s="16"/>
      <c r="F33" s="16"/>
    </row>
    <row r="34" customFormat="false" ht="12.75" hidden="false" customHeight="false" outlineLevel="0" collapsed="false">
      <c r="A34" s="0" t="s">
        <v>265</v>
      </c>
      <c r="B34" s="409" t="n">
        <v>2112.9489110355</v>
      </c>
      <c r="C34" s="410" t="n">
        <f aca="false">100*B34/B$39</f>
        <v>0.0133146208192112</v>
      </c>
      <c r="E34" s="0"/>
      <c r="F34" s="99"/>
    </row>
    <row r="35" customFormat="false" ht="12.75" hidden="false" customHeight="false" outlineLevel="0" collapsed="false">
      <c r="A35" s="0" t="s">
        <v>201</v>
      </c>
      <c r="B35" s="409" t="n">
        <v>4493.15228391999</v>
      </c>
      <c r="C35" s="410" t="n">
        <f aca="false">100*B35/B$39</f>
        <v>0.0283133295987024</v>
      </c>
      <c r="E35" s="0"/>
      <c r="F35" s="99"/>
    </row>
    <row r="36" customFormat="false" ht="12.75" hidden="false" customHeight="false" outlineLevel="0" collapsed="false">
      <c r="A36" s="0" t="s">
        <v>202</v>
      </c>
      <c r="B36" s="409" t="n">
        <v>290071.36266916</v>
      </c>
      <c r="C36" s="410" t="n">
        <f aca="false">100*B36/B$39</f>
        <v>1.82786729214338</v>
      </c>
      <c r="E36" s="0"/>
      <c r="F36" s="99"/>
    </row>
    <row r="37" customFormat="false" ht="12.75" hidden="false" customHeight="false" outlineLevel="0" collapsed="false">
      <c r="A37" s="0" t="s">
        <v>203</v>
      </c>
      <c r="B37" s="409" t="n">
        <v>400746.556831929</v>
      </c>
      <c r="C37" s="410" t="n">
        <f aca="false">100*B37/B$39</f>
        <v>2.52528038939033</v>
      </c>
      <c r="E37" s="0"/>
      <c r="F37" s="99"/>
    </row>
    <row r="38" customFormat="false" ht="13.5" hidden="false" customHeight="false" outlineLevel="0" collapsed="false">
      <c r="A38" s="0" t="s">
        <v>204</v>
      </c>
      <c r="B38" s="409" t="n">
        <v>1353474.81834445</v>
      </c>
      <c r="C38" s="410" t="n">
        <f aca="false">100*B38/B$39</f>
        <v>8.52884038061075</v>
      </c>
      <c r="E38" s="0"/>
      <c r="F38" s="99"/>
    </row>
    <row r="39" s="173" customFormat="true" ht="30" hidden="false" customHeight="true" outlineLevel="0" collapsed="false">
      <c r="A39" s="406" t="s">
        <v>108</v>
      </c>
      <c r="B39" s="407" t="n">
        <f aca="false">B6+B21+B30+B33</f>
        <v>15869388.54456</v>
      </c>
      <c r="C39" s="408" t="n">
        <f aca="false">C6+C21+C30+C33</f>
        <v>100</v>
      </c>
      <c r="E39" s="16"/>
      <c r="F39" s="16"/>
    </row>
    <row r="40" customFormat="false" ht="12.75" hidden="false" customHeight="false" outlineLevel="0" collapsed="false">
      <c r="A40" s="190" t="s">
        <v>266</v>
      </c>
      <c r="B40" s="312"/>
    </row>
    <row r="41" customFormat="false" ht="12.75" hidden="false" customHeight="false" outlineLevel="0" collapsed="false">
      <c r="A41" s="190" t="s">
        <v>207</v>
      </c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32</v>
      </c>
    </row>
    <row r="4" customFormat="false" ht="21" hidden="false" customHeight="true" outlineLevel="0" collapsed="false">
      <c r="A4" s="18" t="s">
        <v>33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4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5</v>
      </c>
      <c r="B7" s="40" t="s">
        <v>36</v>
      </c>
      <c r="C7" s="41" t="s">
        <v>37</v>
      </c>
    </row>
    <row r="8" customFormat="false" ht="15" hidden="false" customHeight="false" outlineLevel="0" collapsed="false">
      <c r="A8" s="42" t="n">
        <v>1</v>
      </c>
      <c r="B8" s="43" t="s">
        <v>38</v>
      </c>
      <c r="C8" s="44" t="s">
        <v>39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40</v>
      </c>
      <c r="C9" s="44" t="s">
        <v>41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2</v>
      </c>
      <c r="C10" s="44" t="s">
        <v>43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4</v>
      </c>
      <c r="C11" s="44" t="s">
        <v>45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6</v>
      </c>
      <c r="C12" s="44" t="s">
        <v>47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8</v>
      </c>
      <c r="C13" s="44" t="s">
        <v>49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50</v>
      </c>
      <c r="C14" s="44" t="s">
        <v>51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2</v>
      </c>
      <c r="C15" s="44" t="s">
        <v>53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4</v>
      </c>
      <c r="C16" s="44" t="s">
        <v>55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6</v>
      </c>
      <c r="C17" s="44" t="s">
        <v>57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8</v>
      </c>
      <c r="C18" s="44" t="s">
        <v>59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60</v>
      </c>
      <c r="C19" s="47" t="s">
        <v>61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2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3</v>
      </c>
    </row>
    <row r="26" customFormat="false" ht="15" hidden="false" customHeight="false" outlineLevel="0" collapsed="false">
      <c r="A26" s="38" t="s">
        <v>64</v>
      </c>
    </row>
    <row r="27" customFormat="false" ht="15" hidden="false" customHeight="false" outlineLevel="0" collapsed="false">
      <c r="A27" s="38" t="s">
        <v>65</v>
      </c>
    </row>
    <row r="28" customFormat="false" ht="15" hidden="false" customHeight="false" outlineLevel="0" collapsed="false">
      <c r="A28" s="38" t="s">
        <v>66</v>
      </c>
    </row>
    <row r="29" customFormat="false" ht="15" hidden="false" customHeight="false" outlineLevel="0" collapsed="false">
      <c r="A29" s="38" t="s">
        <v>67</v>
      </c>
    </row>
    <row r="30" customFormat="false" ht="15" hidden="false" customHeight="false" outlineLevel="0" collapsed="false">
      <c r="A30" s="38" t="s">
        <v>68</v>
      </c>
    </row>
    <row r="31" customFormat="false" ht="15" hidden="false" customHeight="false" outlineLevel="0" collapsed="false">
      <c r="A31" s="38" t="s">
        <v>69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70</v>
      </c>
      <c r="B2" s="52"/>
      <c r="C2" s="53"/>
      <c r="D2" s="53"/>
      <c r="E2" s="53"/>
      <c r="F2" s="53"/>
      <c r="G2" s="53"/>
      <c r="H2" s="54" t="s">
        <v>71</v>
      </c>
      <c r="I2" s="16"/>
    </row>
    <row r="3" customFormat="false" ht="18" hidden="false" customHeight="true" outlineLevel="0" collapsed="false">
      <c r="A3" s="55" t="s">
        <v>72</v>
      </c>
      <c r="B3" s="56"/>
      <c r="C3" s="57"/>
      <c r="D3" s="57"/>
      <c r="E3" s="57"/>
      <c r="F3" s="57"/>
      <c r="G3" s="57"/>
      <c r="H3" s="58"/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1</v>
      </c>
      <c r="B6" s="67" t="n">
        <v>10728709.8804199</v>
      </c>
      <c r="C6" s="67" t="n">
        <v>10717370.51912</v>
      </c>
      <c r="D6" s="67" t="n">
        <v>10706637.72764</v>
      </c>
      <c r="E6" s="67" t="n">
        <v>2023771.41868999</v>
      </c>
      <c r="F6" s="67" t="n">
        <v>813093.73582</v>
      </c>
      <c r="G6" s="67" t="n">
        <v>985399.724029999</v>
      </c>
      <c r="H6" s="68" t="n">
        <f aca="false">G6/E6</f>
        <v>0.48691256084042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2</v>
      </c>
      <c r="B7" s="67" t="n">
        <v>6379606.86747999</v>
      </c>
      <c r="C7" s="67" t="n">
        <v>6379606.86747999</v>
      </c>
      <c r="D7" s="67" t="n">
        <v>6379606.86747999</v>
      </c>
      <c r="E7" s="67" t="n">
        <v>677300.1713</v>
      </c>
      <c r="F7" s="67" t="n">
        <v>93155.7121399999</v>
      </c>
      <c r="G7" s="67" t="n">
        <v>189350.02763</v>
      </c>
      <c r="H7" s="69" t="n">
        <f aca="false">G7/E7</f>
        <v>0.27956589360750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3</v>
      </c>
      <c r="B8" s="67" t="n">
        <v>4507943.45358999</v>
      </c>
      <c r="C8" s="67" t="n">
        <v>4357343.58591</v>
      </c>
      <c r="D8" s="67" t="n">
        <v>3952113.39618999</v>
      </c>
      <c r="E8" s="67" t="n">
        <v>4060471.97216999</v>
      </c>
      <c r="F8" s="67" t="n">
        <v>1863104.45529999</v>
      </c>
      <c r="G8" s="67" t="n">
        <v>1753059.31726999</v>
      </c>
      <c r="H8" s="69" t="n">
        <f aca="false">G8/E8</f>
        <v>0.43173781995917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4</v>
      </c>
      <c r="B9" s="67" t="n">
        <v>3722919.7274</v>
      </c>
      <c r="C9" s="67" t="n">
        <v>3722919.7274</v>
      </c>
      <c r="D9" s="67" t="n">
        <v>3722919.7274</v>
      </c>
      <c r="E9" s="67" t="n">
        <v>85590.8310700001</v>
      </c>
      <c r="F9" s="67" t="n">
        <v>0</v>
      </c>
      <c r="G9" s="67" t="n">
        <v>26271.7262</v>
      </c>
      <c r="H9" s="69" t="n">
        <f aca="false">G9/E9</f>
        <v>0.306945567317997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5</v>
      </c>
      <c r="B10" s="67" t="n">
        <v>3383741.88022</v>
      </c>
      <c r="C10" s="67" t="n">
        <v>3383734.63294</v>
      </c>
      <c r="D10" s="67" t="n">
        <v>3352301.24540999</v>
      </c>
      <c r="E10" s="67" t="n">
        <v>3199116.10282</v>
      </c>
      <c r="F10" s="67" t="n">
        <v>1717312.55133999</v>
      </c>
      <c r="G10" s="67" t="n">
        <v>1650794.51650999</v>
      </c>
      <c r="H10" s="69" t="n">
        <f aca="false">G10/E10</f>
        <v>0.516015819199192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6</v>
      </c>
      <c r="B11" s="67" t="n">
        <v>2974894.43048</v>
      </c>
      <c r="C11" s="67" t="n">
        <v>2978434.34921999</v>
      </c>
      <c r="D11" s="67" t="n">
        <v>2972837.13727999</v>
      </c>
      <c r="E11" s="67" t="n">
        <v>915207.592089999</v>
      </c>
      <c r="F11" s="67" t="n">
        <v>257013.430079999</v>
      </c>
      <c r="G11" s="67" t="n">
        <v>292735.754569999</v>
      </c>
      <c r="H11" s="69" t="n">
        <f aca="false">G11/E11</f>
        <v>0.319857218296778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7</v>
      </c>
      <c r="B12" s="67" t="n">
        <v>2941145.31157999</v>
      </c>
      <c r="C12" s="67" t="n">
        <v>2799272.23636999</v>
      </c>
      <c r="D12" s="67" t="n">
        <v>2590482.1973</v>
      </c>
      <c r="E12" s="67" t="n">
        <v>2314835.69677</v>
      </c>
      <c r="F12" s="67" t="n">
        <v>1994134.00517</v>
      </c>
      <c r="G12" s="67" t="n">
        <v>1696005.60782</v>
      </c>
      <c r="H12" s="69" t="n">
        <f aca="false">G12/E12</f>
        <v>0.732667813178498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8</v>
      </c>
      <c r="B13" s="67" t="n">
        <v>2355147.74529</v>
      </c>
      <c r="C13" s="67" t="n">
        <v>2355147.74529</v>
      </c>
      <c r="D13" s="67" t="n">
        <v>2355147.74529</v>
      </c>
      <c r="E13" s="67" t="n">
        <v>23491.16169</v>
      </c>
      <c r="F13" s="67" t="n">
        <v>0</v>
      </c>
      <c r="G13" s="67" t="n">
        <v>101.940239999999</v>
      </c>
      <c r="H13" s="69" t="n">
        <f aca="false">G13/E13</f>
        <v>0.00433951463726011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9</v>
      </c>
      <c r="B14" s="67" t="n">
        <v>2179090.21857</v>
      </c>
      <c r="C14" s="67" t="n">
        <v>2279128.38603999</v>
      </c>
      <c r="D14" s="67" t="n">
        <v>1904919.88835</v>
      </c>
      <c r="E14" s="67" t="n">
        <v>1699125.23820999</v>
      </c>
      <c r="F14" s="67" t="n">
        <v>1083604.86005999</v>
      </c>
      <c r="G14" s="67" t="n">
        <v>1100011.76252</v>
      </c>
      <c r="H14" s="69" t="n">
        <f aca="false">G14/E14</f>
        <v>0.647398871950634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90</v>
      </c>
      <c r="B15" s="67" t="n">
        <v>2122823.84219999</v>
      </c>
      <c r="C15" s="67" t="n">
        <v>2056746.52165999</v>
      </c>
      <c r="D15" s="67" t="n">
        <v>1752045.55450999</v>
      </c>
      <c r="E15" s="67" t="n">
        <v>1562249.61453999</v>
      </c>
      <c r="F15" s="67" t="n">
        <v>1506110.58611999</v>
      </c>
      <c r="G15" s="67" t="n">
        <v>1009357.82962999</v>
      </c>
      <c r="H15" s="69" t="n">
        <f aca="false">G15/E15</f>
        <v>0.646092545157836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1</v>
      </c>
      <c r="B16" s="67" t="n">
        <v>27276544.9879139</v>
      </c>
      <c r="C16" s="67" t="n">
        <v>27578660.3146809</v>
      </c>
      <c r="D16" s="67" t="n">
        <v>24702945.7020209</v>
      </c>
      <c r="E16" s="67" t="n">
        <v>20324097.814337</v>
      </c>
      <c r="F16" s="67" t="n">
        <v>10066413.9536</v>
      </c>
      <c r="G16" s="67" t="n">
        <v>10537288.33095</v>
      </c>
      <c r="H16" s="69" t="n">
        <f aca="false">G16/E16</f>
        <v>0.518462783795343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2</v>
      </c>
      <c r="B17" s="73" t="n">
        <f aca="false">SUM(B6:B16)</f>
        <v>68572568.3451438</v>
      </c>
      <c r="C17" s="73" t="n">
        <f aca="false">SUM(C6:C16)</f>
        <v>68608364.8861109</v>
      </c>
      <c r="D17" s="73" t="n">
        <f aca="false">SUM(D6:D16)</f>
        <v>64391957.1888709</v>
      </c>
      <c r="E17" s="73" t="n">
        <f aca="false">SUM(E6:E16)</f>
        <v>36885257.6136869</v>
      </c>
      <c r="F17" s="73" t="n">
        <f aca="false">SUM(F6:F16)</f>
        <v>19393943.2896299</v>
      </c>
      <c r="G17" s="73" t="n">
        <f aca="false">SUM(G6:G16)</f>
        <v>19240376.53737</v>
      </c>
      <c r="H17" s="74" t="n">
        <f aca="false">G17/E17</f>
        <v>0.521627820493532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1</v>
      </c>
    </row>
    <row r="23" customFormat="false" ht="18" hidden="false" customHeight="true" outlineLevel="0" collapsed="false">
      <c r="A23" s="55" t="s">
        <v>9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5</v>
      </c>
    </row>
    <row r="24" s="34" customFormat="true" ht="13.5" hidden="false" customHeight="true" outlineLevel="0" collapsed="false">
      <c r="A24" s="79"/>
      <c r="B24" s="80" t="s">
        <v>96</v>
      </c>
      <c r="C24" s="80" t="s">
        <v>97</v>
      </c>
      <c r="D24" s="80" t="s">
        <v>98</v>
      </c>
      <c r="E24" s="80" t="s">
        <v>99</v>
      </c>
      <c r="F24" s="80" t="s">
        <v>100</v>
      </c>
      <c r="G24" s="80" t="s">
        <v>101</v>
      </c>
      <c r="H24" s="80" t="s">
        <v>102</v>
      </c>
      <c r="I24" s="80" t="s">
        <v>103</v>
      </c>
      <c r="J24" s="80" t="s">
        <v>104</v>
      </c>
      <c r="K24" s="80" t="s">
        <v>105</v>
      </c>
      <c r="L24" s="80" t="s">
        <v>106</v>
      </c>
      <c r="M24" s="80" t="s">
        <v>107</v>
      </c>
      <c r="N24" s="81" t="s">
        <v>108</v>
      </c>
    </row>
    <row r="25" s="34" customFormat="true" ht="12.75" hidden="false" customHeight="false" outlineLevel="0" collapsed="false">
      <c r="A25" s="82" t="s">
        <v>109</v>
      </c>
      <c r="B25" s="83" t="n">
        <v>5569158.80543999</v>
      </c>
      <c r="C25" s="83" t="n">
        <v>5382201.56997999</v>
      </c>
      <c r="D25" s="83" t="n">
        <v>6003551.04392</v>
      </c>
      <c r="E25" s="83" t="n">
        <v>5874061.36562</v>
      </c>
      <c r="F25" s="83" t="n">
        <v>6117111.79891999</v>
      </c>
      <c r="G25" s="83" t="n">
        <v>6492674.74484999</v>
      </c>
      <c r="H25" s="83" t="n">
        <v>6475718.54168</v>
      </c>
      <c r="I25" s="83" t="n">
        <v>6394613.48808299</v>
      </c>
      <c r="J25" s="83" t="n">
        <v>6843550.93899099</v>
      </c>
      <c r="K25" s="83" t="n">
        <v>6562364.67814999</v>
      </c>
      <c r="L25" s="84" t="n">
        <v>6857561.36950999</v>
      </c>
      <c r="M25" s="84"/>
      <c r="N25" s="85" t="n">
        <f aca="false">SUM(B25:M25)</f>
        <v>68572568.3451439</v>
      </c>
    </row>
    <row r="26" s="34" customFormat="true" ht="12.75" hidden="false" customHeight="false" outlineLevel="0" collapsed="false">
      <c r="A26" s="82" t="s">
        <v>110</v>
      </c>
      <c r="B26" s="83" t="n">
        <v>5705845.07778999</v>
      </c>
      <c r="C26" s="83" t="n">
        <v>4837176.36541</v>
      </c>
      <c r="D26" s="83" t="n">
        <v>5290534.17875999</v>
      </c>
      <c r="E26" s="83" t="n">
        <v>5479287.26536199</v>
      </c>
      <c r="F26" s="83" t="n">
        <v>5451355.69869</v>
      </c>
      <c r="G26" s="83" t="n">
        <v>6002542.68208</v>
      </c>
      <c r="H26" s="83" t="n">
        <v>5764209.00125999</v>
      </c>
      <c r="I26" s="83" t="n">
        <v>5563459.34114999</v>
      </c>
      <c r="J26" s="83" t="n">
        <v>5649804.455728</v>
      </c>
      <c r="K26" s="83" t="n">
        <v>5626634.59833999</v>
      </c>
      <c r="L26" s="83" t="n">
        <v>5300593.74158999</v>
      </c>
      <c r="M26" s="83" t="n">
        <v>7144910.07369999</v>
      </c>
      <c r="N26" s="85" t="n">
        <f aca="false">SUM(B26:M26)</f>
        <v>67816352.4798599</v>
      </c>
    </row>
    <row r="27" s="34" customFormat="true" ht="13.5" hidden="false" customHeight="false" outlineLevel="0" collapsed="false">
      <c r="A27" s="86" t="s">
        <v>111</v>
      </c>
      <c r="B27" s="87" t="n">
        <f aca="false">B25/B26-1</f>
        <v>-0.0239554825773401</v>
      </c>
      <c r="C27" s="87" t="n">
        <f aca="false">C25/C26-1</f>
        <v>0.112674246998185</v>
      </c>
      <c r="D27" s="87" t="n">
        <f aca="false">D25/D26-1</f>
        <v>0.134772187659721</v>
      </c>
      <c r="E27" s="87" t="n">
        <f aca="false">E25/E26-1</f>
        <v>0.0720484400870209</v>
      </c>
      <c r="F27" s="87" t="n">
        <f aca="false">F25/F26-1</f>
        <v>0.122126703342799</v>
      </c>
      <c r="G27" s="87" t="n">
        <f aca="false">G25/G26-1</f>
        <v>0.0816540737366569</v>
      </c>
      <c r="H27" s="87" t="n">
        <f aca="false">H25/H26-1</f>
        <v>0.123435763738699</v>
      </c>
      <c r="I27" s="87" t="n">
        <f aca="false">I25/I26-1</f>
        <v>0.149395204667964</v>
      </c>
      <c r="J27" s="87" t="n">
        <f aca="false">J25/J26-1</f>
        <v>0.21128987606867</v>
      </c>
      <c r="K27" s="87" t="n">
        <f aca="false">K25/K26-1</f>
        <v>0.166303687125172</v>
      </c>
      <c r="L27" s="87" t="n">
        <f aca="false">L25/L26-1</f>
        <v>0.293734570846957</v>
      </c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2</v>
      </c>
      <c r="B3" s="52"/>
      <c r="C3" s="53"/>
      <c r="D3" s="53"/>
      <c r="E3" s="53"/>
      <c r="F3" s="53"/>
      <c r="G3" s="53"/>
      <c r="H3" s="54" t="s">
        <v>71</v>
      </c>
    </row>
    <row r="4" customFormat="false" ht="18" hidden="false" customHeight="true" outlineLevel="0" collapsed="false">
      <c r="A4" s="55" t="s">
        <v>113</v>
      </c>
      <c r="B4" s="56"/>
      <c r="C4" s="57"/>
      <c r="D4" s="57"/>
      <c r="E4" s="57"/>
      <c r="F4" s="57"/>
      <c r="G4" s="57"/>
      <c r="H4" s="58" t="s">
        <v>95</v>
      </c>
    </row>
    <row r="5" customFormat="false" ht="12.75" hidden="false" customHeight="false" outlineLevel="0" collapsed="false">
      <c r="A5" s="59" t="s">
        <v>114</v>
      </c>
      <c r="B5" s="60" t="s">
        <v>74</v>
      </c>
      <c r="C5" s="61" t="s">
        <v>74</v>
      </c>
      <c r="D5" s="61" t="s">
        <v>74</v>
      </c>
      <c r="E5" s="61" t="s">
        <v>74</v>
      </c>
      <c r="F5" s="61" t="s">
        <v>75</v>
      </c>
      <c r="G5" s="61" t="s">
        <v>75</v>
      </c>
      <c r="H5" s="62" t="s">
        <v>76</v>
      </c>
    </row>
    <row r="6" customFormat="false" ht="12.75" hidden="false" customHeight="false" outlineLevel="0" collapsed="false">
      <c r="A6" s="63"/>
      <c r="B6" s="64" t="s">
        <v>77</v>
      </c>
      <c r="C6" s="65" t="s">
        <v>78</v>
      </c>
      <c r="D6" s="65" t="s">
        <v>79</v>
      </c>
      <c r="E6" s="65" t="s">
        <v>80</v>
      </c>
      <c r="F6" s="65" t="s">
        <v>77</v>
      </c>
      <c r="G6" s="65" t="s">
        <v>79</v>
      </c>
      <c r="H6" s="62"/>
    </row>
    <row r="7" customFormat="false" ht="12.75" hidden="false" customHeight="false" outlineLevel="0" collapsed="false">
      <c r="A7" s="92" t="s">
        <v>115</v>
      </c>
      <c r="B7" s="93" t="n">
        <v>18225289.1824799</v>
      </c>
      <c r="C7" s="93" t="n">
        <v>18238402.2996199</v>
      </c>
      <c r="D7" s="93" t="n">
        <v>18059424.1219199</v>
      </c>
      <c r="E7" s="93" t="n">
        <v>17101153.68016</v>
      </c>
      <c r="F7" s="93" t="n">
        <v>10214146.21122</v>
      </c>
      <c r="G7" s="93" t="n">
        <v>11880532.84435</v>
      </c>
      <c r="H7" s="94" t="n">
        <f aca="false">G7/E7</f>
        <v>0.694721132068023</v>
      </c>
      <c r="I7" s="95" t="n">
        <f aca="false">B7/B$11</f>
        <v>0.265781049511623</v>
      </c>
    </row>
    <row r="8" customFormat="false" ht="12.75" hidden="false" customHeight="false" outlineLevel="0" collapsed="false">
      <c r="A8" s="92" t="s">
        <v>116</v>
      </c>
      <c r="B8" s="67" t="n">
        <v>6024995.93391999</v>
      </c>
      <c r="C8" s="67" t="n">
        <v>6067045.55823</v>
      </c>
      <c r="D8" s="67" t="n">
        <v>4311292.74932</v>
      </c>
      <c r="E8" s="67" t="n">
        <v>4200978.99329999</v>
      </c>
      <c r="F8" s="67" t="n">
        <v>2108009.00771999</v>
      </c>
      <c r="G8" s="67" t="n">
        <v>1354857.4461</v>
      </c>
      <c r="H8" s="96" t="n">
        <f aca="false">G8/E8</f>
        <v>0.322509931199566</v>
      </c>
      <c r="I8" s="95" t="n">
        <f aca="false">B8/B$11</f>
        <v>0.0878630636028474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7</v>
      </c>
      <c r="B9" s="67" t="n">
        <v>38420139.183014</v>
      </c>
      <c r="C9" s="67" t="n">
        <v>38424350.728091</v>
      </c>
      <c r="D9" s="67" t="n">
        <v>38271131.166491</v>
      </c>
      <c r="E9" s="67" t="n">
        <v>11832922.438087</v>
      </c>
      <c r="F9" s="67" t="n">
        <v>4026335.8693</v>
      </c>
      <c r="G9" s="67" t="n">
        <v>4175760.83332999</v>
      </c>
      <c r="H9" s="96" t="n">
        <f aca="false">G9/E9</f>
        <v>0.35289345089336</v>
      </c>
      <c r="I9" s="95" t="n">
        <f aca="false">B9/B$11</f>
        <v>0.560284383540007</v>
      </c>
    </row>
    <row r="10" customFormat="false" ht="12.75" hidden="false" customHeight="false" outlineLevel="0" collapsed="false">
      <c r="A10" s="92" t="s">
        <v>91</v>
      </c>
      <c r="B10" s="97" t="n">
        <f aca="false">B11-SUM(B7:B9)</f>
        <v>5902144.04573011</v>
      </c>
      <c r="C10" s="97" t="n">
        <f aca="false">C11-SUM(C7:C9)</f>
        <v>5878566.30017011</v>
      </c>
      <c r="D10" s="97" t="n">
        <f aca="false">D11-SUM(D7:D9)</f>
        <v>3750109.1511401</v>
      </c>
      <c r="E10" s="97" t="n">
        <f aca="false">E11-SUM(E7:E9)</f>
        <v>3750202.50214011</v>
      </c>
      <c r="F10" s="97" t="n">
        <f aca="false">F11-SUM(F7:F9)</f>
        <v>3045452.20139001</v>
      </c>
      <c r="G10" s="97" t="n">
        <f aca="false">G11-SUM(G7:G9)</f>
        <v>1829225.41359001</v>
      </c>
      <c r="H10" s="96" t="n">
        <f aca="false">G10/E10</f>
        <v>0.487767103922024</v>
      </c>
      <c r="I10" s="95" t="n">
        <f aca="false">B10/B$11</f>
        <v>0.0860715033455222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2</v>
      </c>
      <c r="B11" s="73" t="n">
        <v>68572568.345144</v>
      </c>
      <c r="C11" s="73" t="n">
        <v>68608364.886111</v>
      </c>
      <c r="D11" s="73" t="n">
        <v>64391957.188871</v>
      </c>
      <c r="E11" s="73" t="n">
        <v>36885257.6136871</v>
      </c>
      <c r="F11" s="73" t="n">
        <v>19393943.28963</v>
      </c>
      <c r="G11" s="73" t="n">
        <v>19240376.53737</v>
      </c>
      <c r="H11" s="98" t="n">
        <f aca="false">G11/E11</f>
        <v>0.52162782049353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8</v>
      </c>
      <c r="B2" s="52"/>
      <c r="C2" s="53"/>
      <c r="D2" s="53"/>
      <c r="E2" s="53"/>
      <c r="F2" s="53"/>
      <c r="G2" s="53"/>
      <c r="H2" s="54" t="s">
        <v>71</v>
      </c>
      <c r="I2" s="16"/>
    </row>
    <row r="3" customFormat="false" ht="18" hidden="false" customHeight="true" outlineLevel="0" collapsed="false">
      <c r="A3" s="55" t="s">
        <v>119</v>
      </c>
      <c r="B3" s="56"/>
      <c r="C3" s="57"/>
      <c r="D3" s="57"/>
      <c r="E3" s="57"/>
      <c r="F3" s="57"/>
      <c r="G3" s="57"/>
      <c r="H3" s="58" t="s">
        <v>95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5</v>
      </c>
      <c r="B6" s="67" t="n">
        <v>2640959.99248</v>
      </c>
      <c r="C6" s="67" t="n">
        <v>2640959.99061</v>
      </c>
      <c r="D6" s="67" t="n">
        <v>2638678.52342</v>
      </c>
      <c r="E6" s="67" t="n">
        <v>2513900.22642</v>
      </c>
      <c r="F6" s="67" t="n">
        <v>1371079.20136</v>
      </c>
      <c r="G6" s="67" t="n">
        <v>1356158.33084</v>
      </c>
      <c r="H6" s="69" t="n">
        <f aca="false">G6/E6</f>
        <v>0.539463864391818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7</v>
      </c>
      <c r="B7" s="67" t="n">
        <v>2205600.76562999</v>
      </c>
      <c r="C7" s="67" t="n">
        <v>2072702.23065999</v>
      </c>
      <c r="D7" s="67" t="n">
        <v>2072702.23065999</v>
      </c>
      <c r="E7" s="67" t="n">
        <v>1832280.61776</v>
      </c>
      <c r="F7" s="67" t="n">
        <v>1622811.04666</v>
      </c>
      <c r="G7" s="67" t="n">
        <v>1441465.12925</v>
      </c>
      <c r="H7" s="69" t="n">
        <f aca="false">G7/E7</f>
        <v>0.78670543980988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90</v>
      </c>
      <c r="B8" s="67" t="n">
        <v>1485579.26667</v>
      </c>
      <c r="C8" s="67" t="n">
        <v>1485558.47778999</v>
      </c>
      <c r="D8" s="67" t="n">
        <v>1485432.83818999</v>
      </c>
      <c r="E8" s="67" t="n">
        <v>1306419.01597999</v>
      </c>
      <c r="F8" s="67" t="n">
        <v>868321.23299</v>
      </c>
      <c r="G8" s="67" t="n">
        <v>803112.38155</v>
      </c>
      <c r="H8" s="69" t="n">
        <f aca="false">G8/E8</f>
        <v>0.614743334050108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9</v>
      </c>
      <c r="B9" s="67" t="n">
        <v>1236673.44971999</v>
      </c>
      <c r="C9" s="67" t="n">
        <v>1317856.61035</v>
      </c>
      <c r="D9" s="67" t="n">
        <v>1317857.50888999</v>
      </c>
      <c r="E9" s="67" t="n">
        <v>1193464.34351</v>
      </c>
      <c r="F9" s="67" t="n">
        <v>727052.163709999</v>
      </c>
      <c r="G9" s="67" t="n">
        <v>764666.830529999</v>
      </c>
      <c r="H9" s="69" t="n">
        <f aca="false">G9/E9</f>
        <v>0.64071191962141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3</v>
      </c>
      <c r="B10" s="67" t="n">
        <v>1211038.16182</v>
      </c>
      <c r="C10" s="67" t="n">
        <v>1211125.08714</v>
      </c>
      <c r="D10" s="67" t="n">
        <v>1209822.77014</v>
      </c>
      <c r="E10" s="67" t="n">
        <v>1276268.08542999</v>
      </c>
      <c r="F10" s="67" t="n">
        <v>795372.567039999</v>
      </c>
      <c r="G10" s="67" t="n">
        <v>963845.05861</v>
      </c>
      <c r="H10" s="69" t="n">
        <f aca="false">G10/E10</f>
        <v>0.75520579854135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20</v>
      </c>
      <c r="B11" s="67" t="n">
        <v>1174273.50902</v>
      </c>
      <c r="C11" s="67" t="n">
        <v>1174293.51190999</v>
      </c>
      <c r="D11" s="67" t="n">
        <v>1174293.51190999</v>
      </c>
      <c r="E11" s="67" t="n">
        <v>1053275.14567999</v>
      </c>
      <c r="F11" s="67" t="n">
        <v>726621.71216</v>
      </c>
      <c r="G11" s="67" t="n">
        <v>685655.27974</v>
      </c>
      <c r="H11" s="69" t="n">
        <f aca="false">G11/E11</f>
        <v>0.650974517486923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1</v>
      </c>
      <c r="B12" s="67" t="n">
        <v>948452.89078</v>
      </c>
      <c r="C12" s="67" t="n">
        <v>948452.89078</v>
      </c>
      <c r="D12" s="67" t="n">
        <v>942630.807499999</v>
      </c>
      <c r="E12" s="67" t="n">
        <v>848778.46999</v>
      </c>
      <c r="F12" s="67" t="n">
        <v>604014.1162</v>
      </c>
      <c r="G12" s="67" t="n">
        <v>619630.89067</v>
      </c>
      <c r="H12" s="69" t="n">
        <f aca="false">G12/E12</f>
        <v>0.730026635427381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2</v>
      </c>
      <c r="B13" s="67" t="n">
        <v>844256.200719999</v>
      </c>
      <c r="C13" s="67" t="n">
        <v>844379.634719999</v>
      </c>
      <c r="D13" s="67" t="n">
        <v>844113.93432</v>
      </c>
      <c r="E13" s="67" t="n">
        <v>781828.451439999</v>
      </c>
      <c r="F13" s="67" t="n">
        <v>531384.98368</v>
      </c>
      <c r="G13" s="67" t="n">
        <v>544830.462279999</v>
      </c>
      <c r="H13" s="69" t="n">
        <f aca="false">G13/E13</f>
        <v>0.69686701894323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3</v>
      </c>
      <c r="B14" s="67" t="n">
        <v>842278.90203</v>
      </c>
      <c r="C14" s="67" t="n">
        <v>842278.90203</v>
      </c>
      <c r="D14" s="67" t="n">
        <v>837866.41329</v>
      </c>
      <c r="E14" s="67" t="n">
        <v>768080.12992</v>
      </c>
      <c r="F14" s="67" t="n">
        <v>481370.236699999</v>
      </c>
      <c r="G14" s="67" t="n">
        <v>513609.222529999</v>
      </c>
      <c r="H14" s="69" t="n">
        <f aca="false">G14/E14</f>
        <v>0.668692239940505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4</v>
      </c>
      <c r="B15" s="67" t="n">
        <v>676045.299359999</v>
      </c>
      <c r="C15" s="67" t="n">
        <v>676045.240559999</v>
      </c>
      <c r="D15" s="67" t="n">
        <v>676045.24056</v>
      </c>
      <c r="E15" s="67" t="n">
        <v>597678.989449999</v>
      </c>
      <c r="F15" s="67" t="n">
        <v>443728.773739999</v>
      </c>
      <c r="G15" s="67" t="n">
        <v>432464.20959</v>
      </c>
      <c r="H15" s="69" t="n">
        <f aca="false">G15/E15</f>
        <v>0.723572715828552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1</v>
      </c>
      <c r="B16" s="67" t="n">
        <v>4960130.74424999</v>
      </c>
      <c r="C16" s="67" t="n">
        <v>5024749.72306999</v>
      </c>
      <c r="D16" s="67" t="n">
        <v>4859980.34303999</v>
      </c>
      <c r="E16" s="67" t="n">
        <v>4929180.20457999</v>
      </c>
      <c r="F16" s="67" t="n">
        <v>2042390.17698</v>
      </c>
      <c r="G16" s="67" t="n">
        <v>3755095.04875999</v>
      </c>
      <c r="H16" s="69" t="n">
        <f aca="false">G16/E16</f>
        <v>0.761809244724085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2</v>
      </c>
      <c r="B17" s="73" t="n">
        <f aca="false">SUM(B6:B16)</f>
        <v>18225289.18248</v>
      </c>
      <c r="C17" s="73" t="n">
        <f aca="false">SUM(C6:C16)</f>
        <v>18238402.29962</v>
      </c>
      <c r="D17" s="73" t="n">
        <f aca="false">SUM(D6:D16)</f>
        <v>18059424.12192</v>
      </c>
      <c r="E17" s="73" t="n">
        <f aca="false">SUM(E6:E16)</f>
        <v>17101153.68016</v>
      </c>
      <c r="F17" s="73" t="n">
        <f aca="false">SUM(F6:F16)</f>
        <v>10214146.21122</v>
      </c>
      <c r="G17" s="73" t="n">
        <f aca="false">SUM(G6:G16)</f>
        <v>11880532.84435</v>
      </c>
      <c r="H17" s="74" t="n">
        <f aca="false">G17/E17</f>
        <v>0.694721132068024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5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1</v>
      </c>
    </row>
    <row r="23" customFormat="false" ht="18" hidden="false" customHeight="true" outlineLevel="0" collapsed="false">
      <c r="A23" s="55" t="s">
        <v>126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5</v>
      </c>
    </row>
    <row r="24" s="34" customFormat="true" ht="13.5" hidden="false" customHeight="true" outlineLevel="0" collapsed="false">
      <c r="A24" s="79"/>
      <c r="B24" s="80" t="s">
        <v>96</v>
      </c>
      <c r="C24" s="80" t="s">
        <v>97</v>
      </c>
      <c r="D24" s="80" t="s">
        <v>98</v>
      </c>
      <c r="E24" s="80" t="s">
        <v>99</v>
      </c>
      <c r="F24" s="80" t="s">
        <v>100</v>
      </c>
      <c r="G24" s="80" t="s">
        <v>101</v>
      </c>
      <c r="H24" s="80" t="s">
        <v>102</v>
      </c>
      <c r="I24" s="80" t="s">
        <v>103</v>
      </c>
      <c r="J24" s="80" t="s">
        <v>104</v>
      </c>
      <c r="K24" s="80" t="s">
        <v>105</v>
      </c>
      <c r="L24" s="80" t="s">
        <v>106</v>
      </c>
      <c r="M24" s="80" t="s">
        <v>107</v>
      </c>
      <c r="N24" s="81" t="s">
        <v>108</v>
      </c>
    </row>
    <row r="25" s="34" customFormat="true" ht="12.75" hidden="false" customHeight="false" outlineLevel="0" collapsed="false">
      <c r="A25" s="82" t="s">
        <v>109</v>
      </c>
      <c r="B25" s="83" t="n">
        <v>1609087.42093</v>
      </c>
      <c r="C25" s="83" t="n">
        <v>1447716.96979</v>
      </c>
      <c r="D25" s="83" t="n">
        <v>1687978.15221999</v>
      </c>
      <c r="E25" s="83" t="n">
        <v>1604072.75538</v>
      </c>
      <c r="F25" s="83" t="n">
        <v>1592249.7969</v>
      </c>
      <c r="G25" s="83" t="n">
        <v>1672062.42292</v>
      </c>
      <c r="H25" s="83" t="n">
        <v>1796763.03132</v>
      </c>
      <c r="I25" s="83" t="n">
        <v>1697190.30672999</v>
      </c>
      <c r="J25" s="83" t="n">
        <v>1837068.87398999</v>
      </c>
      <c r="K25" s="83" t="n">
        <v>1723832.24584</v>
      </c>
      <c r="L25" s="84" t="n">
        <v>1557267.20645999</v>
      </c>
      <c r="M25" s="84"/>
      <c r="N25" s="85" t="n">
        <f aca="false">SUM(B25:M25)</f>
        <v>18225289.18248</v>
      </c>
    </row>
    <row r="26" s="34" customFormat="true" ht="12.75" hidden="false" customHeight="false" outlineLevel="0" collapsed="false">
      <c r="A26" s="82" t="s">
        <v>110</v>
      </c>
      <c r="B26" s="83" t="n">
        <v>1753850.46549</v>
      </c>
      <c r="C26" s="83" t="n">
        <v>1607707.42508999</v>
      </c>
      <c r="D26" s="83" t="n">
        <v>1663221.91117</v>
      </c>
      <c r="E26" s="83" t="n">
        <v>1692428.97823</v>
      </c>
      <c r="F26" s="83" t="n">
        <v>1693137.67814</v>
      </c>
      <c r="G26" s="83" t="n">
        <v>1634786.14094</v>
      </c>
      <c r="H26" s="83" t="n">
        <v>1801538.96535</v>
      </c>
      <c r="I26" s="83" t="n">
        <v>1683462.13941</v>
      </c>
      <c r="J26" s="83" t="n">
        <v>1715902.305</v>
      </c>
      <c r="K26" s="83" t="n">
        <v>1667238.05787999</v>
      </c>
      <c r="L26" s="83" t="n">
        <v>1463045.20096</v>
      </c>
      <c r="M26" s="83" t="n">
        <v>1702659.4221</v>
      </c>
      <c r="N26" s="85" t="n">
        <f aca="false">SUM(B26:M26)</f>
        <v>20078978.68976</v>
      </c>
    </row>
    <row r="27" s="34" customFormat="true" ht="13.5" hidden="false" customHeight="false" outlineLevel="0" collapsed="false">
      <c r="A27" s="86" t="s">
        <v>127</v>
      </c>
      <c r="B27" s="87" t="n">
        <f aca="false">B25/B26-1</f>
        <v>-0.0825401295084501</v>
      </c>
      <c r="C27" s="87" t="n">
        <f aca="false">C25/C26-1</f>
        <v>-0.0995146584528803</v>
      </c>
      <c r="D27" s="87" t="n">
        <f aca="false">D25/D26-1</f>
        <v>0.0148845087259433</v>
      </c>
      <c r="E27" s="87" t="n">
        <f aca="false">E25/E26-1</f>
        <v>-0.0522067537170192</v>
      </c>
      <c r="F27" s="87" t="n">
        <f aca="false">F25/F26-1</f>
        <v>-0.0595863422936939</v>
      </c>
      <c r="G27" s="87" t="n">
        <f aca="false">G25/G26-1</f>
        <v>0.0228019317306949</v>
      </c>
      <c r="H27" s="87" t="n">
        <f aca="false">H25/H26-1</f>
        <v>-0.00265103010362699</v>
      </c>
      <c r="I27" s="87" t="n">
        <f aca="false">I25/I26-1</f>
        <v>0.00815472293591424</v>
      </c>
      <c r="J27" s="87" t="n">
        <f aca="false">J25/J26-1</f>
        <v>0.0706139088670261</v>
      </c>
      <c r="K27" s="87" t="n">
        <f aca="false">K25/K26-1</f>
        <v>0.0339448752939178</v>
      </c>
      <c r="L27" s="87" t="n">
        <f aca="false">L25/L26-1</f>
        <v>0.0644012949416497</v>
      </c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8</v>
      </c>
      <c r="B2" s="52"/>
      <c r="C2" s="53"/>
      <c r="D2" s="53"/>
      <c r="E2" s="53"/>
      <c r="F2" s="53"/>
      <c r="G2" s="53"/>
      <c r="H2" s="54" t="s">
        <v>71</v>
      </c>
      <c r="I2" s="16"/>
    </row>
    <row r="3" customFormat="false" ht="18" hidden="false" customHeight="true" outlineLevel="0" collapsed="false">
      <c r="A3" s="55" t="s">
        <v>129</v>
      </c>
      <c r="B3" s="56"/>
      <c r="C3" s="57"/>
      <c r="D3" s="57"/>
      <c r="E3" s="57"/>
      <c r="F3" s="57"/>
      <c r="G3" s="57"/>
      <c r="H3" s="58" t="s">
        <v>95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3</v>
      </c>
      <c r="B6" s="67" t="n">
        <v>1464312.06979999</v>
      </c>
      <c r="C6" s="67" t="n">
        <v>1422580.13939999</v>
      </c>
      <c r="D6" s="67" t="n">
        <v>1180973.13320999</v>
      </c>
      <c r="E6" s="67" t="n">
        <v>1397656.67607</v>
      </c>
      <c r="F6" s="67" t="n">
        <v>317459.757179999</v>
      </c>
      <c r="G6" s="67" t="n">
        <v>286226.731609999</v>
      </c>
      <c r="H6" s="69" t="n">
        <f aca="false">G6/E6</f>
        <v>0.20479044425618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9</v>
      </c>
      <c r="B7" s="67" t="n">
        <v>418081.819969999</v>
      </c>
      <c r="C7" s="67" t="n">
        <v>444781.532909999</v>
      </c>
      <c r="D7" s="67" t="n">
        <v>289713.634229999</v>
      </c>
      <c r="E7" s="67" t="n">
        <v>211183.4269</v>
      </c>
      <c r="F7" s="67" t="n">
        <v>82065.49214</v>
      </c>
      <c r="G7" s="67" t="n">
        <v>128802.37392</v>
      </c>
      <c r="H7" s="69" t="n">
        <f aca="false">G7/E7</f>
        <v>0.609907585129731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123</v>
      </c>
      <c r="B8" s="67" t="n">
        <v>411214.752239999</v>
      </c>
      <c r="C8" s="67" t="n">
        <v>457107.53248</v>
      </c>
      <c r="D8" s="67" t="n">
        <v>167792.25313</v>
      </c>
      <c r="E8" s="67" t="n">
        <v>175323.122519999</v>
      </c>
      <c r="F8" s="67" t="n">
        <v>190471.78555</v>
      </c>
      <c r="G8" s="67" t="n">
        <v>79141.6276599999</v>
      </c>
      <c r="H8" s="69" t="n">
        <f aca="false">G8/E8</f>
        <v>0.45140439277182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7</v>
      </c>
      <c r="B9" s="67" t="n">
        <v>390764.168</v>
      </c>
      <c r="C9" s="67" t="n">
        <v>384972.65786</v>
      </c>
      <c r="D9" s="67" t="n">
        <v>269300.78568</v>
      </c>
      <c r="E9" s="67" t="n">
        <v>230670.559609999</v>
      </c>
      <c r="F9" s="67" t="n">
        <v>147684.87175</v>
      </c>
      <c r="G9" s="67" t="n">
        <v>99815.3251099999</v>
      </c>
      <c r="H9" s="69" t="n">
        <f aca="false">G9/E9</f>
        <v>0.432718094926203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90</v>
      </c>
      <c r="B10" s="67" t="n">
        <v>367488.576529999</v>
      </c>
      <c r="C10" s="67" t="n">
        <v>316524.971429999</v>
      </c>
      <c r="D10" s="67" t="n">
        <v>99349.64942</v>
      </c>
      <c r="E10" s="67" t="n">
        <v>86465.91596</v>
      </c>
      <c r="F10" s="67" t="n">
        <v>457267.335649999</v>
      </c>
      <c r="G10" s="67" t="n">
        <v>88527.41563</v>
      </c>
      <c r="H10" s="69" t="n">
        <f aca="false">G10/E10</f>
        <v>1.02384176061876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30</v>
      </c>
      <c r="B11" s="67" t="n">
        <v>282947.816589999</v>
      </c>
      <c r="C11" s="67" t="n">
        <v>289890.041429999</v>
      </c>
      <c r="D11" s="67" t="n">
        <v>246445.794959999</v>
      </c>
      <c r="E11" s="67" t="n">
        <v>242697.1149</v>
      </c>
      <c r="F11" s="67" t="n">
        <v>42138.77064</v>
      </c>
      <c r="G11" s="67" t="n">
        <v>32494.4667999999</v>
      </c>
      <c r="H11" s="69" t="n">
        <f aca="false">G11/E11</f>
        <v>0.13388897026398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31</v>
      </c>
      <c r="B12" s="67" t="n">
        <v>269957.75547</v>
      </c>
      <c r="C12" s="67" t="n">
        <v>247217.41658</v>
      </c>
      <c r="D12" s="67" t="n">
        <v>89254.04724</v>
      </c>
      <c r="E12" s="67" t="n">
        <v>84039.56989</v>
      </c>
      <c r="F12" s="67" t="n">
        <v>132449.12589</v>
      </c>
      <c r="G12" s="67" t="n">
        <v>43054.8092699999</v>
      </c>
      <c r="H12" s="69" t="n">
        <f aca="false">G12/E12</f>
        <v>0.512315916494512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85</v>
      </c>
      <c r="B13" s="67" t="n">
        <v>234302.835579999</v>
      </c>
      <c r="C13" s="67" t="n">
        <v>234302.817459999</v>
      </c>
      <c r="D13" s="67" t="n">
        <v>227120.29549</v>
      </c>
      <c r="E13" s="67" t="n">
        <v>217252.13034</v>
      </c>
      <c r="F13" s="67" t="n">
        <v>109877.79734</v>
      </c>
      <c r="G13" s="67" t="n">
        <v>101140.96415</v>
      </c>
      <c r="H13" s="69" t="n">
        <f aca="false">G13/E13</f>
        <v>0.465546478148289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32</v>
      </c>
      <c r="B14" s="67" t="n">
        <v>216324.80747</v>
      </c>
      <c r="C14" s="67" t="n">
        <v>220314.28498</v>
      </c>
      <c r="D14" s="67" t="n">
        <v>210974.55945</v>
      </c>
      <c r="E14" s="67" t="n">
        <v>203909.62355</v>
      </c>
      <c r="F14" s="67" t="n">
        <v>99386.7473299999</v>
      </c>
      <c r="G14" s="67" t="n">
        <v>100057.00626</v>
      </c>
      <c r="H14" s="69" t="n">
        <f aca="false">G14/E14</f>
        <v>0.490692908544679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3</v>
      </c>
      <c r="B15" s="67" t="n">
        <v>165459.63664</v>
      </c>
      <c r="C15" s="67" t="n">
        <v>183226.22333</v>
      </c>
      <c r="D15" s="67" t="n">
        <v>95704.9744299999</v>
      </c>
      <c r="E15" s="67" t="n">
        <v>88342.0249099999</v>
      </c>
      <c r="F15" s="67" t="n">
        <v>105405.811569999</v>
      </c>
      <c r="G15" s="67" t="n">
        <v>41274.8125399999</v>
      </c>
      <c r="H15" s="69" t="n">
        <f aca="false">G15/E15</f>
        <v>0.467216056933825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1</v>
      </c>
      <c r="B16" s="67" t="n">
        <v>1804141.69563</v>
      </c>
      <c r="C16" s="67" t="n">
        <v>1866127.94037</v>
      </c>
      <c r="D16" s="67" t="n">
        <v>1434663.62208</v>
      </c>
      <c r="E16" s="67" t="n">
        <v>1263438.82865</v>
      </c>
      <c r="F16" s="67" t="n">
        <v>423801.51268</v>
      </c>
      <c r="G16" s="67" t="n">
        <v>354321.91315</v>
      </c>
      <c r="H16" s="69" t="n">
        <f aca="false">G16/E16</f>
        <v>0.28044247581705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2</v>
      </c>
      <c r="B17" s="73" t="n">
        <f aca="false">SUM(B6:B16)</f>
        <v>6024995.93391998</v>
      </c>
      <c r="C17" s="73" t="n">
        <f aca="false">SUM(C6:C16)</f>
        <v>6067045.55822998</v>
      </c>
      <c r="D17" s="73" t="n">
        <f aca="false">SUM(D6:D16)</f>
        <v>4311292.74931999</v>
      </c>
      <c r="E17" s="73" t="n">
        <f aca="false">SUM(E6:E16)</f>
        <v>4200978.9933</v>
      </c>
      <c r="F17" s="73" t="n">
        <f aca="false">SUM(F6:F16)</f>
        <v>2108009.00772</v>
      </c>
      <c r="G17" s="73" t="n">
        <f aca="false">SUM(G6:G16)</f>
        <v>1354857.4461</v>
      </c>
      <c r="H17" s="74" t="n">
        <f aca="false">G17/E17</f>
        <v>0.322509931199565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4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1</v>
      </c>
    </row>
    <row r="23" customFormat="false" ht="18" hidden="false" customHeight="true" outlineLevel="0" collapsed="false">
      <c r="A23" s="55" t="s">
        <v>135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5</v>
      </c>
    </row>
    <row r="24" s="34" customFormat="true" ht="13.5" hidden="false" customHeight="true" outlineLevel="0" collapsed="false">
      <c r="A24" s="79"/>
      <c r="B24" s="80" t="s">
        <v>96</v>
      </c>
      <c r="C24" s="80" t="s">
        <v>97</v>
      </c>
      <c r="D24" s="80" t="s">
        <v>98</v>
      </c>
      <c r="E24" s="80" t="s">
        <v>99</v>
      </c>
      <c r="F24" s="80" t="s">
        <v>100</v>
      </c>
      <c r="G24" s="80" t="s">
        <v>101</v>
      </c>
      <c r="H24" s="80" t="s">
        <v>102</v>
      </c>
      <c r="I24" s="80" t="s">
        <v>103</v>
      </c>
      <c r="J24" s="80" t="s">
        <v>104</v>
      </c>
      <c r="K24" s="80" t="s">
        <v>105</v>
      </c>
      <c r="L24" s="80" t="s">
        <v>106</v>
      </c>
      <c r="M24" s="80" t="s">
        <v>107</v>
      </c>
      <c r="N24" s="81" t="s">
        <v>108</v>
      </c>
    </row>
    <row r="25" s="34" customFormat="true" ht="12.75" hidden="false" customHeight="false" outlineLevel="0" collapsed="false">
      <c r="A25" s="82" t="s">
        <v>109</v>
      </c>
      <c r="B25" s="83" t="n">
        <v>625860.369089999</v>
      </c>
      <c r="C25" s="83" t="n">
        <v>614196.543279999</v>
      </c>
      <c r="D25" s="83" t="n">
        <v>485667.26221</v>
      </c>
      <c r="E25" s="83" t="n">
        <v>485907.94097</v>
      </c>
      <c r="F25" s="83" t="n">
        <v>585129.148239999</v>
      </c>
      <c r="G25" s="83" t="n">
        <v>534337.04683</v>
      </c>
      <c r="H25" s="83" t="n">
        <v>537648.599139999</v>
      </c>
      <c r="I25" s="83" t="n">
        <v>573347.757699999</v>
      </c>
      <c r="J25" s="83" t="n">
        <v>521894.84065</v>
      </c>
      <c r="K25" s="83" t="n">
        <v>535054.76901</v>
      </c>
      <c r="L25" s="84" t="n">
        <v>525951.6568</v>
      </c>
      <c r="M25" s="84"/>
      <c r="N25" s="85" t="n">
        <f aca="false">SUM(B25:M25)</f>
        <v>6024995.93392</v>
      </c>
    </row>
    <row r="26" s="34" customFormat="true" ht="12.75" hidden="false" customHeight="false" outlineLevel="0" collapsed="false">
      <c r="A26" s="82" t="s">
        <v>110</v>
      </c>
      <c r="B26" s="83" t="n">
        <v>633172.739749999</v>
      </c>
      <c r="C26" s="83" t="n">
        <v>427877.883599999</v>
      </c>
      <c r="D26" s="83" t="n">
        <v>438177.54018</v>
      </c>
      <c r="E26" s="83" t="n">
        <v>472696.26952</v>
      </c>
      <c r="F26" s="83" t="n">
        <v>481655.013059999</v>
      </c>
      <c r="G26" s="83" t="n">
        <v>615999.18925</v>
      </c>
      <c r="H26" s="83" t="n">
        <v>568861.621989999</v>
      </c>
      <c r="I26" s="83" t="n">
        <v>546553.046419999</v>
      </c>
      <c r="J26" s="83" t="n">
        <v>526633.282469999</v>
      </c>
      <c r="K26" s="83" t="n">
        <v>515646.611649999</v>
      </c>
      <c r="L26" s="83" t="n">
        <v>539764.06873</v>
      </c>
      <c r="M26" s="83" t="n">
        <v>601190.218389999</v>
      </c>
      <c r="N26" s="85" t="n">
        <f aca="false">SUM(B26:M26)</f>
        <v>6368227.48500999</v>
      </c>
    </row>
    <row r="27" s="34" customFormat="true" ht="13.5" hidden="false" customHeight="false" outlineLevel="0" collapsed="false">
      <c r="A27" s="86" t="s">
        <v>111</v>
      </c>
      <c r="B27" s="87" t="n">
        <f aca="false">B25/B26-1</f>
        <v>-0.0115487768201885</v>
      </c>
      <c r="C27" s="87" t="n">
        <f aca="false">C25/C26-1</f>
        <v>0.435448212729265</v>
      </c>
      <c r="D27" s="87" t="n">
        <f aca="false">D25/D26-1</f>
        <v>0.108380091801354</v>
      </c>
      <c r="E27" s="87" t="n">
        <f aca="false">E25/E26-1</f>
        <v>0.0279495995672143</v>
      </c>
      <c r="F27" s="87" t="n">
        <f aca="false">F25/F26-1</f>
        <v>0.214830391824678</v>
      </c>
      <c r="G27" s="87" t="n">
        <f aca="false">G25/G26-1</f>
        <v>-0.132568587499971</v>
      </c>
      <c r="H27" s="87" t="n">
        <f aca="false">H25/H26-1</f>
        <v>-0.0548692716179554</v>
      </c>
      <c r="I27" s="87" t="n">
        <f aca="false">I25/I26-1</f>
        <v>0.0490249051862564</v>
      </c>
      <c r="J27" s="87" t="n">
        <f aca="false">J25/J26-1</f>
        <v>-0.00899761176843006</v>
      </c>
      <c r="K27" s="87" t="n">
        <f aca="false">K25/K26-1</f>
        <v>0.0376384851980267</v>
      </c>
      <c r="L27" s="87" t="n">
        <f aca="false">L25/L26-1</f>
        <v>-0.0255897210099572</v>
      </c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6</v>
      </c>
      <c r="B2" s="52"/>
      <c r="C2" s="53"/>
      <c r="D2" s="53"/>
      <c r="E2" s="53"/>
      <c r="F2" s="53"/>
      <c r="G2" s="53"/>
      <c r="H2" s="54" t="s">
        <v>71</v>
      </c>
      <c r="I2" s="16"/>
    </row>
    <row r="3" customFormat="false" ht="18" hidden="false" customHeight="true" outlineLevel="0" collapsed="false">
      <c r="A3" s="55" t="s">
        <v>137</v>
      </c>
      <c r="B3" s="56"/>
      <c r="C3" s="57"/>
      <c r="D3" s="57"/>
      <c r="E3" s="57"/>
      <c r="F3" s="57"/>
      <c r="G3" s="57"/>
      <c r="H3" s="58" t="s">
        <v>95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1</v>
      </c>
      <c r="B6" s="67" t="n">
        <v>10527774.57996</v>
      </c>
      <c r="C6" s="67" t="n">
        <v>10516435.21866</v>
      </c>
      <c r="D6" s="67" t="n">
        <v>10505702.42718</v>
      </c>
      <c r="E6" s="67" t="n">
        <v>1822458.74415999</v>
      </c>
      <c r="F6" s="67" t="n">
        <v>813093.73582</v>
      </c>
      <c r="G6" s="67" t="n">
        <v>811347.35925</v>
      </c>
      <c r="H6" s="69" t="n">
        <f aca="false">G6/E6</f>
        <v>0.445193814043767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2</v>
      </c>
      <c r="B7" s="67" t="n">
        <v>6277701.89268999</v>
      </c>
      <c r="C7" s="67" t="n">
        <v>6277701.89268999</v>
      </c>
      <c r="D7" s="67" t="n">
        <v>6277701.89268999</v>
      </c>
      <c r="E7" s="67" t="n">
        <v>575360.60533</v>
      </c>
      <c r="F7" s="67" t="n">
        <v>93151.39612</v>
      </c>
      <c r="G7" s="67" t="n">
        <v>105739.44882</v>
      </c>
      <c r="H7" s="69" t="n">
        <f aca="false">G7/E7</f>
        <v>0.183779438217451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4</v>
      </c>
      <c r="B8" s="67" t="n">
        <v>3722919.7274</v>
      </c>
      <c r="C8" s="67" t="n">
        <v>3722919.7274</v>
      </c>
      <c r="D8" s="67" t="n">
        <v>3722919.7274</v>
      </c>
      <c r="E8" s="67" t="n">
        <v>85590.8310700001</v>
      </c>
      <c r="F8" s="67" t="n">
        <v>0</v>
      </c>
      <c r="G8" s="67" t="n">
        <v>26271.7262</v>
      </c>
      <c r="H8" s="69" t="n">
        <f aca="false">G8/E8</f>
        <v>0.306945567317997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6</v>
      </c>
      <c r="B9" s="67" t="n">
        <v>2924246.25039</v>
      </c>
      <c r="C9" s="67" t="n">
        <v>2927786.16912999</v>
      </c>
      <c r="D9" s="67" t="n">
        <v>2922188.95718999</v>
      </c>
      <c r="E9" s="67" t="n">
        <v>863879.11785</v>
      </c>
      <c r="F9" s="67" t="n">
        <v>255469.372709999</v>
      </c>
      <c r="G9" s="67" t="n">
        <v>253619.872919999</v>
      </c>
      <c r="H9" s="69" t="n">
        <f aca="false">G9/E9</f>
        <v>0.293582594693574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8</v>
      </c>
      <c r="B10" s="67" t="n">
        <v>2355147.74529</v>
      </c>
      <c r="C10" s="67" t="n">
        <v>2355147.74529</v>
      </c>
      <c r="D10" s="67" t="n">
        <v>2355147.74529</v>
      </c>
      <c r="E10" s="67" t="n">
        <v>23491.16169</v>
      </c>
      <c r="F10" s="67" t="n">
        <v>0</v>
      </c>
      <c r="G10" s="67" t="n">
        <v>101.940239999999</v>
      </c>
      <c r="H10" s="69" t="n">
        <f aca="false">G10/E10</f>
        <v>0.00433951463726011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3</v>
      </c>
      <c r="B11" s="67" t="n">
        <v>1386473.88956999</v>
      </c>
      <c r="C11" s="67" t="n">
        <v>1367130.16855999</v>
      </c>
      <c r="D11" s="67" t="n">
        <v>1349650.47382999</v>
      </c>
      <c r="E11" s="67" t="n">
        <v>1161732.73078</v>
      </c>
      <c r="F11" s="67" t="n">
        <v>398693.46197</v>
      </c>
      <c r="G11" s="67" t="n">
        <v>397354.34001</v>
      </c>
      <c r="H11" s="69" t="n">
        <f aca="false">G11/E11</f>
        <v>0.342035934326488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8</v>
      </c>
      <c r="B12" s="67" t="n">
        <v>1205289.11509</v>
      </c>
      <c r="C12" s="67" t="n">
        <v>1226065.77300999</v>
      </c>
      <c r="D12" s="67" t="n">
        <v>1226063.95315999</v>
      </c>
      <c r="E12" s="67" t="n">
        <v>38376.73163</v>
      </c>
      <c r="F12" s="67" t="n">
        <v>0</v>
      </c>
      <c r="G12" s="67" t="n">
        <v>3607.05828</v>
      </c>
      <c r="H12" s="69" t="n">
        <f aca="false">G12/E12</f>
        <v>0.093990762808479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0</v>
      </c>
      <c r="B13" s="67" t="n">
        <v>1127913.02238</v>
      </c>
      <c r="C13" s="67" t="n">
        <v>1137254.27387</v>
      </c>
      <c r="D13" s="67" t="n">
        <v>1134009.25279</v>
      </c>
      <c r="E13" s="67" t="n">
        <v>1055599.85534</v>
      </c>
      <c r="F13" s="67" t="n">
        <v>336773.471569999</v>
      </c>
      <c r="G13" s="67" t="n">
        <v>373291.78729</v>
      </c>
      <c r="H13" s="69" t="n">
        <f aca="false">G13/E13</f>
        <v>0.353630009895905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9</v>
      </c>
      <c r="B14" s="67" t="n">
        <v>1055001.54622999</v>
      </c>
      <c r="C14" s="67" t="n">
        <v>1055001.54622999</v>
      </c>
      <c r="D14" s="67" t="n">
        <v>1054362.96294</v>
      </c>
      <c r="E14" s="67" t="n">
        <v>127704.51958</v>
      </c>
      <c r="F14" s="67" t="n">
        <v>42546.7536699999</v>
      </c>
      <c r="G14" s="67" t="n">
        <v>42224.7416899999</v>
      </c>
      <c r="H14" s="69" t="n">
        <f aca="false">G14/E14</f>
        <v>0.330644066700775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40</v>
      </c>
      <c r="B15" s="67" t="n">
        <v>844568.999999999</v>
      </c>
      <c r="C15" s="67" t="n">
        <v>877220.93102</v>
      </c>
      <c r="D15" s="67" t="n">
        <v>871236.70104</v>
      </c>
      <c r="E15" s="67" t="n">
        <v>619212.04307</v>
      </c>
      <c r="F15" s="67" t="n">
        <v>210814.125499999</v>
      </c>
      <c r="G15" s="67" t="n">
        <v>211144.394059999</v>
      </c>
      <c r="H15" s="69" t="n">
        <f aca="false">G15/E15</f>
        <v>0.340988836414039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1</v>
      </c>
      <c r="B16" s="67" t="n">
        <v>6993102.41401399</v>
      </c>
      <c r="C16" s="67" t="n">
        <v>6961687.282231</v>
      </c>
      <c r="D16" s="67" t="n">
        <v>6852147.07298099</v>
      </c>
      <c r="E16" s="67" t="n">
        <v>5459516.09758699</v>
      </c>
      <c r="F16" s="67" t="n">
        <v>1875793.55194</v>
      </c>
      <c r="G16" s="67" t="n">
        <v>1951058.16457</v>
      </c>
      <c r="H16" s="69" t="n">
        <f aca="false">G16/E16</f>
        <v>0.357368332594959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2</v>
      </c>
      <c r="B17" s="73" t="n">
        <f aca="false">SUM(B6:B16)</f>
        <v>38420139.183014</v>
      </c>
      <c r="C17" s="73" t="n">
        <f aca="false">SUM(C6:C16)</f>
        <v>38424350.7280909</v>
      </c>
      <c r="D17" s="73" t="n">
        <f aca="false">SUM(D6:D16)</f>
        <v>38271131.166491</v>
      </c>
      <c r="E17" s="73" t="n">
        <f aca="false">SUM(E6:E16)</f>
        <v>11832922.438087</v>
      </c>
      <c r="F17" s="73" t="n">
        <f aca="false">SUM(F6:F16)</f>
        <v>4026335.8693</v>
      </c>
      <c r="G17" s="73" t="n">
        <f aca="false">SUM(G6:G16)</f>
        <v>4175760.83333</v>
      </c>
      <c r="H17" s="74" t="n">
        <f aca="false">G17/E17</f>
        <v>0.352893450893361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1</v>
      </c>
    </row>
    <row r="23" customFormat="false" ht="18" hidden="false" customHeight="true" outlineLevel="0" collapsed="false">
      <c r="A23" s="55" t="s">
        <v>14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5</v>
      </c>
    </row>
    <row r="24" s="34" customFormat="true" ht="13.5" hidden="false" customHeight="true" outlineLevel="0" collapsed="false">
      <c r="A24" s="79"/>
      <c r="B24" s="80" t="s">
        <v>96</v>
      </c>
      <c r="C24" s="80" t="s">
        <v>97</v>
      </c>
      <c r="D24" s="80" t="s">
        <v>98</v>
      </c>
      <c r="E24" s="80" t="s">
        <v>99</v>
      </c>
      <c r="F24" s="80" t="s">
        <v>100</v>
      </c>
      <c r="G24" s="80" t="s">
        <v>101</v>
      </c>
      <c r="H24" s="80" t="s">
        <v>102</v>
      </c>
      <c r="I24" s="80" t="s">
        <v>103</v>
      </c>
      <c r="J24" s="80" t="s">
        <v>104</v>
      </c>
      <c r="K24" s="80" t="s">
        <v>105</v>
      </c>
      <c r="L24" s="80" t="s">
        <v>106</v>
      </c>
      <c r="M24" s="80" t="s">
        <v>107</v>
      </c>
      <c r="N24" s="81" t="s">
        <v>108</v>
      </c>
    </row>
    <row r="25" s="34" customFormat="true" ht="12.75" hidden="false" customHeight="false" outlineLevel="0" collapsed="false">
      <c r="A25" s="82" t="s">
        <v>109</v>
      </c>
      <c r="B25" s="83" t="n">
        <v>2801618.12714</v>
      </c>
      <c r="C25" s="83" t="n">
        <v>2887610.93143999</v>
      </c>
      <c r="D25" s="83" t="n">
        <v>3199114.31106999</v>
      </c>
      <c r="E25" s="83" t="n">
        <v>3284857.39561999</v>
      </c>
      <c r="F25" s="83" t="n">
        <v>3497691.12071</v>
      </c>
      <c r="G25" s="83" t="n">
        <v>3750640.24754999</v>
      </c>
      <c r="H25" s="83" t="n">
        <v>3627052.17297999</v>
      </c>
      <c r="I25" s="83" t="n">
        <v>3558297.68061299</v>
      </c>
      <c r="J25" s="83" t="n">
        <v>3911783.46695099</v>
      </c>
      <c r="K25" s="83" t="n">
        <v>3730670.51200999</v>
      </c>
      <c r="L25" s="84" t="n">
        <v>4170803.21692999</v>
      </c>
      <c r="M25" s="84"/>
      <c r="N25" s="85" t="n">
        <f aca="false">SUM(B25:M25)</f>
        <v>38420139.1830139</v>
      </c>
    </row>
    <row r="26" s="34" customFormat="true" ht="12.75" hidden="false" customHeight="false" outlineLevel="0" collapsed="false">
      <c r="A26" s="82" t="s">
        <v>110</v>
      </c>
      <c r="B26" s="83" t="n">
        <v>2876080.11313999</v>
      </c>
      <c r="C26" s="83" t="n">
        <v>2388216.66217999</v>
      </c>
      <c r="D26" s="83" t="n">
        <v>2783825.14524999</v>
      </c>
      <c r="E26" s="83" t="n">
        <v>2944607.866802</v>
      </c>
      <c r="F26" s="83" t="n">
        <v>2895691.15424</v>
      </c>
      <c r="G26" s="83" t="n">
        <v>3304719.57356999</v>
      </c>
      <c r="H26" s="83" t="n">
        <v>2945451.32665999</v>
      </c>
      <c r="I26" s="83" t="n">
        <v>2759588.40443999</v>
      </c>
      <c r="J26" s="83" t="n">
        <v>2877000.634538</v>
      </c>
      <c r="K26" s="83" t="n">
        <v>2859341.45574</v>
      </c>
      <c r="L26" s="83" t="n">
        <v>2750945.18849999</v>
      </c>
      <c r="M26" s="83" t="n">
        <v>4173070.95141999</v>
      </c>
      <c r="N26" s="85" t="n">
        <f aca="false">SUM(B26:M26)</f>
        <v>35558538.4764799</v>
      </c>
    </row>
    <row r="27" s="34" customFormat="true" ht="13.5" hidden="false" customHeight="false" outlineLevel="0" collapsed="false">
      <c r="A27" s="86" t="s">
        <v>111</v>
      </c>
      <c r="B27" s="87" t="n">
        <f aca="false">B25/B26-1</f>
        <v>-0.0258900945282415</v>
      </c>
      <c r="C27" s="87" t="n">
        <f aca="false">C25/C26-1</f>
        <v>0.209107606176798</v>
      </c>
      <c r="D27" s="87" t="n">
        <f aca="false">D25/D26-1</f>
        <v>0.149179328496477</v>
      </c>
      <c r="E27" s="87" t="n">
        <f aca="false">E25/E26-1</f>
        <v>0.115550030499483</v>
      </c>
      <c r="F27" s="87" t="n">
        <f aca="false">F25/F26-1</f>
        <v>0.207895087702473</v>
      </c>
      <c r="G27" s="87" t="n">
        <f aca="false">G25/G26-1</f>
        <v>0.134934497179827</v>
      </c>
      <c r="H27" s="87" t="n">
        <f aca="false">H25/H26-1</f>
        <v>0.23140794762102</v>
      </c>
      <c r="I27" s="87" t="n">
        <f aca="false">I25/I26-1</f>
        <v>0.289430581346092</v>
      </c>
      <c r="J27" s="87" t="n">
        <f aca="false">J25/J26-1</f>
        <v>0.359674175942321</v>
      </c>
      <c r="K27" s="87" t="n">
        <f aca="false">K25/K26-1</f>
        <v>0.304730676541214</v>
      </c>
      <c r="L27" s="87" t="n">
        <f aca="false">L25/L26-1</f>
        <v>0.516134612338171</v>
      </c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3</v>
      </c>
      <c r="B2" s="107"/>
      <c r="C2" s="107"/>
      <c r="D2" s="107"/>
      <c r="E2" s="107"/>
      <c r="F2" s="54" t="s">
        <v>7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4</v>
      </c>
      <c r="B3" s="111"/>
      <c r="C3" s="111"/>
      <c r="D3" s="111"/>
      <c r="E3" s="111"/>
      <c r="F3" s="112" t="s">
        <v>145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6</v>
      </c>
      <c r="B4" s="116"/>
      <c r="C4" s="117"/>
      <c r="D4" s="118"/>
      <c r="E4" s="118"/>
      <c r="F4" s="119" t="s">
        <v>147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1</v>
      </c>
      <c r="B5" s="122"/>
      <c r="C5" s="123" t="s">
        <v>148</v>
      </c>
      <c r="D5" s="123"/>
      <c r="E5" s="123"/>
      <c r="F5" s="124" t="n">
        <v>8448402.92951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2</v>
      </c>
      <c r="B6" s="129"/>
      <c r="C6" s="123" t="s">
        <v>148</v>
      </c>
      <c r="D6" s="123"/>
      <c r="E6" s="123"/>
      <c r="F6" s="124" t="n">
        <v>5708152.22376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4</v>
      </c>
      <c r="B7" s="129"/>
      <c r="C7" s="123" t="s">
        <v>148</v>
      </c>
      <c r="D7" s="123"/>
      <c r="E7" s="123"/>
      <c r="F7" s="124" t="n">
        <v>3722919.7273999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8</v>
      </c>
      <c r="B8" s="129"/>
      <c r="C8" s="123" t="s">
        <v>148</v>
      </c>
      <c r="D8" s="123"/>
      <c r="E8" s="123"/>
      <c r="F8" s="124" t="n">
        <v>2355147.74529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6</v>
      </c>
      <c r="B9" s="129"/>
      <c r="C9" s="123" t="s">
        <v>148</v>
      </c>
      <c r="D9" s="123"/>
      <c r="E9" s="123"/>
      <c r="F9" s="124" t="n">
        <v>2024470.24035999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8</v>
      </c>
      <c r="B10" s="129"/>
      <c r="C10" s="123" t="s">
        <v>148</v>
      </c>
      <c r="D10" s="123"/>
      <c r="E10" s="123"/>
      <c r="F10" s="124" t="n">
        <v>1205289.11508999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39</v>
      </c>
      <c r="B11" s="132"/>
      <c r="C11" s="123" t="s">
        <v>148</v>
      </c>
      <c r="D11" s="123"/>
      <c r="E11" s="123"/>
      <c r="F11" s="124" t="n">
        <v>857807.48231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9</v>
      </c>
      <c r="B12" s="132"/>
      <c r="C12" s="123" t="s">
        <v>148</v>
      </c>
      <c r="D12" s="123"/>
      <c r="E12" s="123"/>
      <c r="F12" s="124" t="n">
        <v>445131.79477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40</v>
      </c>
      <c r="B13" s="129"/>
      <c r="C13" s="123" t="s">
        <v>148</v>
      </c>
      <c r="D13" s="123"/>
      <c r="E13" s="123"/>
      <c r="F13" s="124" t="n">
        <v>358856.70166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50</v>
      </c>
      <c r="B14" s="132"/>
      <c r="C14" s="123" t="s">
        <v>148</v>
      </c>
      <c r="D14" s="123"/>
      <c r="E14" s="123"/>
      <c r="F14" s="124" t="n">
        <v>219459.18780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1</v>
      </c>
      <c r="B15" s="134"/>
      <c r="C15" s="123" t="s">
        <v>148</v>
      </c>
      <c r="D15" s="135"/>
      <c r="E15" s="135"/>
      <c r="F15" s="136" t="n">
        <v>558369.126263999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1</v>
      </c>
      <c r="B16" s="139"/>
      <c r="C16" s="140"/>
      <c r="D16" s="141"/>
      <c r="E16" s="141"/>
      <c r="F16" s="142" t="n">
        <f aca="false">SUM(F5:F15)</f>
        <v>25904006.2742439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2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7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3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5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6</v>
      </c>
      <c r="C21" s="80" t="s">
        <v>97</v>
      </c>
      <c r="D21" s="80" t="s">
        <v>98</v>
      </c>
      <c r="E21" s="80" t="s">
        <v>99</v>
      </c>
      <c r="F21" s="80" t="s">
        <v>100</v>
      </c>
      <c r="G21" s="80" t="s">
        <v>101</v>
      </c>
      <c r="H21" s="80" t="s">
        <v>102</v>
      </c>
      <c r="I21" s="80" t="s">
        <v>103</v>
      </c>
      <c r="J21" s="80" t="s">
        <v>104</v>
      </c>
      <c r="K21" s="80" t="s">
        <v>105</v>
      </c>
      <c r="L21" s="80" t="s">
        <v>106</v>
      </c>
      <c r="M21" s="80" t="s">
        <v>107</v>
      </c>
      <c r="N21" s="153" t="s">
        <v>154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9</v>
      </c>
      <c r="B22" s="83" t="n">
        <v>1748774.99217999</v>
      </c>
      <c r="C22" s="83" t="n">
        <v>1820350.32850999</v>
      </c>
      <c r="D22" s="83" t="n">
        <v>2078339.35344</v>
      </c>
      <c r="E22" s="83" t="n">
        <v>2197677.85429</v>
      </c>
      <c r="F22" s="83" t="n">
        <v>2366645.42769999</v>
      </c>
      <c r="G22" s="83" t="n">
        <v>2560531.55816</v>
      </c>
      <c r="H22" s="83" t="n">
        <v>2450391.49511</v>
      </c>
      <c r="I22" s="83" t="n">
        <v>2397123.20867299</v>
      </c>
      <c r="J22" s="83" t="n">
        <v>2718691.582471</v>
      </c>
      <c r="K22" s="83" t="n">
        <v>2553474.80850999</v>
      </c>
      <c r="L22" s="83" t="n">
        <v>3012005.66519999</v>
      </c>
      <c r="M22" s="83" t="n">
        <v>0</v>
      </c>
      <c r="N22" s="85" t="n">
        <f aca="false">SUM(B22:M22)</f>
        <v>25904006.2742439</v>
      </c>
      <c r="O22" s="125"/>
      <c r="Q22" s="147"/>
      <c r="R22" s="148"/>
    </row>
    <row r="23" s="89" customFormat="true" ht="12.75" hidden="false" customHeight="false" outlineLevel="0" collapsed="false">
      <c r="A23" s="82" t="s">
        <v>110</v>
      </c>
      <c r="B23" s="83" t="n">
        <v>1948134.89675</v>
      </c>
      <c r="C23" s="83" t="n">
        <v>1506571.76767</v>
      </c>
      <c r="D23" s="83" t="n">
        <v>1790148.54155999</v>
      </c>
      <c r="E23" s="83" t="n">
        <v>1973870.59953</v>
      </c>
      <c r="F23" s="83" t="n">
        <v>1901813.33487999</v>
      </c>
      <c r="G23" s="83" t="n">
        <v>2319649.10858999</v>
      </c>
      <c r="H23" s="83" t="n">
        <v>1918639.08030999</v>
      </c>
      <c r="I23" s="83" t="n">
        <v>1720541.85749</v>
      </c>
      <c r="J23" s="83" t="n">
        <v>1828996.01749</v>
      </c>
      <c r="K23" s="83" t="n">
        <v>1787101.73943999</v>
      </c>
      <c r="L23" s="83" t="n">
        <v>1762249.25157999</v>
      </c>
      <c r="M23" s="83" t="n">
        <v>3106568.28880999</v>
      </c>
      <c r="N23" s="85" t="n">
        <f aca="false">SUM(B23:M23)</f>
        <v>23564284.4840999</v>
      </c>
      <c r="O23" s="125"/>
      <c r="Q23" s="147"/>
      <c r="R23" s="148"/>
    </row>
    <row r="24" s="89" customFormat="true" ht="13.5" hidden="false" customHeight="false" outlineLevel="0" collapsed="false">
      <c r="A24" s="86" t="s">
        <v>111</v>
      </c>
      <c r="B24" s="155" t="n">
        <f aca="false">(B22-B23)/B23</f>
        <v>-0.102333726941905</v>
      </c>
      <c r="C24" s="155" t="n">
        <f aca="false">(C22-C23)/C23</f>
        <v>0.208273225062001</v>
      </c>
      <c r="D24" s="155" t="n">
        <f aca="false">(D22-D23)/D23</f>
        <v>0.16098709419324</v>
      </c>
      <c r="E24" s="155" t="n">
        <f aca="false">(E22-E23)/E23</f>
        <v>0.11338496799805</v>
      </c>
      <c r="F24" s="155" t="n">
        <f aca="false">(F22-F23)/F23</f>
        <v>0.244415203266693</v>
      </c>
      <c r="G24" s="155" t="n">
        <f aca="false">(G22-G23)/G23</f>
        <v>0.103844348129201</v>
      </c>
      <c r="H24" s="155" t="n">
        <f aca="false">(H22-H23)/H23</f>
        <v>0.277150830636732</v>
      </c>
      <c r="I24" s="155" t="n">
        <f aca="false">(I22-I23)/I23</f>
        <v>0.393237367773206</v>
      </c>
      <c r="J24" s="155" t="n">
        <f aca="false">(J22-J23)/J23</f>
        <v>0.486439312318439</v>
      </c>
      <c r="K24" s="155" t="n">
        <f aca="false">(K22-K23)/K23</f>
        <v>0.428835724433995</v>
      </c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0-01-25T19:20:40Z</dcterms:modified>
  <cp:revision>0</cp:revision>
  <dc:subject/>
  <dc:title/>
</cp:coreProperties>
</file>