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70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6">
  <si>
    <t xml:space="preserve">BOLETIM ESTATÍSTICO DOS MERCADOS SUPERVISIONADOS</t>
  </si>
  <si>
    <t xml:space="preserve">Outub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outubr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ALLIANZ SEGUROS S.A.</t>
  </si>
  <si>
    <t xml:space="preserve">LIBERTY SEGUROS S/A 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REAL TOKIO MARINE VIDA E PREVIDÊNCIA S.A </t>
  </si>
  <si>
    <t xml:space="preserve">HSBC VIDA E PREVIDÊNCIA (BRASIL) S/A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MAPFRE VERA CRUZ VIDA E PREVIDÊNCIA S.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HSBC EMPRESA DE CAPITALIZAÇÃO (BRASIL) S/A</t>
  </si>
  <si>
    <t xml:space="preserve">REAL CAPITALIZAÇÃO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APLUB CAPITALIZAÇÃO S. A.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97268672131"/>
          <c:y val="0.340989858715437"/>
          <c:w val="0.969280801599684"/>
          <c:h val="0.62555256999219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3999</c:v>
                </c:pt>
                <c:pt idx="10">
                  <c:v>5300593.7415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382201.56997999</c:v>
                </c:pt>
                <c:pt idx="2">
                  <c:v>6002876.82584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4357.17815999</c:v>
                </c:pt>
                <c:pt idx="6">
                  <c:v>6475718.54168</c:v>
                </c:pt>
                <c:pt idx="7">
                  <c:v>6394613.48808</c:v>
                </c:pt>
                <c:pt idx="8">
                  <c:v>6843674.11231</c:v>
                </c:pt>
                <c:pt idx="9">
                  <c:v>6562364.67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4961"/>
        <c:axId val="42111668"/>
      </c:lineChart>
      <c:catAx>
        <c:axId val="5280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668"/>
        <c:crossesAt val="0"/>
        <c:auto val="1"/>
        <c:lblAlgn val="ctr"/>
        <c:lblOffset val="100"/>
        <c:noMultiLvlLbl val="0"/>
      </c:catAx>
      <c:valAx>
        <c:axId val="421116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04845195456"/>
          <c:y val="0.841033197538355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91799273989"/>
          <c:y val="0.0415770609318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350742447517"/>
          <c:w val="0.931759548868747"/>
          <c:h val="0.81597542242703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899</c:v>
                </c:pt>
                <c:pt idx="9">
                  <c:v>68375053.31043</c:v>
                </c:pt>
                <c:pt idx="10">
                  <c:v>69141625.83876</c:v>
                </c:pt>
                <c:pt idx="11">
                  <c:v>70555136.7959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2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4932.05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0733"/>
        <c:axId val="75341640"/>
      </c:lineChart>
      <c:catAx>
        <c:axId val="3807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640"/>
        <c:crossesAt val="0"/>
        <c:auto val="1"/>
        <c:lblAlgn val="ctr"/>
        <c:lblOffset val="100"/>
        <c:noMultiLvlLbl val="0"/>
      </c:catAx>
      <c:valAx>
        <c:axId val="753416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4690220174091"/>
          <c:w val="0.0926234560854775"/>
          <c:h val="0.086738351254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15111</c:v>
                </c:pt>
                <c:pt idx="1">
                  <c:v>5365788</c:v>
                </c:pt>
                <c:pt idx="2">
                  <c:v>2495720</c:v>
                </c:pt>
                <c:pt idx="3">
                  <c:v>89351</c:v>
                </c:pt>
                <c:pt idx="4">
                  <c:v>3376033</c:v>
                </c:pt>
                <c:pt idx="5">
                  <c:v>38182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327</c:v>
                </c:pt>
                <c:pt idx="1">
                  <c:v>37551</c:v>
                </c:pt>
                <c:pt idx="2">
                  <c:v>32783</c:v>
                </c:pt>
                <c:pt idx="3">
                  <c:v>6734</c:v>
                </c:pt>
                <c:pt idx="4">
                  <c:v>4021</c:v>
                </c:pt>
                <c:pt idx="5">
                  <c:v>8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350090126177"/>
          <c:y val="0.223837209302326"/>
          <c:w val="0.557780893250551"/>
          <c:h val="0.471976744186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9.0589466380757</c:v>
                </c:pt>
                <c:pt idx="1">
                  <c:v>5.95375809533303</c:v>
                </c:pt>
                <c:pt idx="2">
                  <c:v>3.31725113871595</c:v>
                </c:pt>
                <c:pt idx="3">
                  <c:v>31.67004412787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4695380495425"/>
          <c:w val="0.938482090295703"/>
          <c:h val="0.77244662649706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1150801.2071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4674"/>
        <c:axId val="85761042"/>
      </c:lineChart>
      <c:catAx>
        <c:axId val="8171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42"/>
        <c:crossesAt val="0"/>
        <c:auto val="1"/>
        <c:lblAlgn val="ctr"/>
        <c:lblOffset val="100"/>
        <c:noMultiLvlLbl val="0"/>
      </c:catAx>
      <c:valAx>
        <c:axId val="857610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431915953448"/>
          <c:y val="0.894517592799226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2102788041653"/>
          <c:w val="0.947795125941252"/>
          <c:h val="0.8733624454148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2583"/>
        <c:axId val="91829387"/>
      </c:lineChart>
      <c:catAx>
        <c:axId val="4860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387"/>
        <c:crossesAt val="0"/>
        <c:auto val="1"/>
        <c:lblAlgn val="ctr"/>
        <c:lblOffset val="100"/>
        <c:noMultiLvlLbl val="0"/>
      </c:catAx>
      <c:valAx>
        <c:axId val="91829387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58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2103832367"/>
          <c:y val="0.870255290560967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708219518252"/>
          <c:y val="0.337763012181617"/>
          <c:w val="0.389570399801341"/>
          <c:h val="0.40406976744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9,Cap_Ativos!$C$32</c:f>
              <c:numCache>
                <c:formatCode>General</c:formatCode>
                <c:ptCount val="4"/>
                <c:pt idx="0">
                  <c:v>86.5093643455909</c:v>
                </c:pt>
                <c:pt idx="1">
                  <c:v>1.45771377300564</c:v>
                </c:pt>
                <c:pt idx="2">
                  <c:v>0.0146667809471051</c:v>
                </c:pt>
                <c:pt idx="3">
                  <c:v>12.01825510045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642146377755"/>
          <c:y val="0.330706418533992"/>
          <c:w val="0.622105458941691"/>
          <c:h val="0.4685719711355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0073935446745</c:v>
                </c:pt>
                <c:pt idx="1">
                  <c:v>0.0890989571358458</c:v>
                </c:pt>
                <c:pt idx="2">
                  <c:v>0.554954166280733</c:v>
                </c:pt>
                <c:pt idx="3">
                  <c:v>0.08587294113667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10626679379388"/>
          <c:w val="0.99221368863241"/>
          <c:h val="0.7879864782872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5999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09.8403</c:v>
                </c:pt>
                <c:pt idx="6">
                  <c:v>1796763.03132</c:v>
                </c:pt>
                <c:pt idx="7">
                  <c:v>1697190.30673</c:v>
                </c:pt>
                <c:pt idx="8">
                  <c:v>1837063.5115</c:v>
                </c:pt>
                <c:pt idx="9">
                  <c:v>1723832.24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4999"/>
        <c:axId val="4198818"/>
      </c:lineChart>
      <c:catAx>
        <c:axId val="8378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18"/>
        <c:crossesAt val="0"/>
        <c:auto val="1"/>
        <c:lblAlgn val="ctr"/>
        <c:lblOffset val="100"/>
        <c:noMultiLvlLbl val="0"/>
      </c:catAx>
      <c:valAx>
        <c:axId val="41988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10106613504377"/>
          <c:w val="0.990465344765988"/>
          <c:h val="0.7898933864956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79999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7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5995.507039999</c:v>
                </c:pt>
                <c:pt idx="6">
                  <c:v>537648.599139999</c:v>
                </c:pt>
                <c:pt idx="7">
                  <c:v>573347.757699999</c:v>
                </c:pt>
                <c:pt idx="8">
                  <c:v>520370.20201</c:v>
                </c:pt>
                <c:pt idx="9">
                  <c:v>535054.7690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6936"/>
        <c:axId val="65281999"/>
      </c:lineChart>
      <c:catAx>
        <c:axId val="326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999"/>
        <c:crossesAt val="0"/>
        <c:auto val="1"/>
        <c:lblAlgn val="ctr"/>
        <c:lblOffset val="100"/>
        <c:noMultiLvlLbl val="0"/>
      </c:catAx>
      <c:valAx>
        <c:axId val="652819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8103953147877"/>
          <c:w val="0.99212811548438"/>
          <c:h val="0.7618960468521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6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87610.93143999</c:v>
                </c:pt>
                <c:pt idx="2">
                  <c:v>3199114.32205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903.17125999</c:v>
                </c:pt>
                <c:pt idx="6">
                  <c:v>3627052.17297999</c:v>
                </c:pt>
                <c:pt idx="7">
                  <c:v>3558297.68060999</c:v>
                </c:pt>
                <c:pt idx="8">
                  <c:v>3911812.67813</c:v>
                </c:pt>
                <c:pt idx="9">
                  <c:v>3730670.51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7796"/>
        <c:axId val="4554307"/>
      </c:lineChart>
      <c:catAx>
        <c:axId val="7347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07"/>
        <c:crossesAt val="0"/>
        <c:auto val="1"/>
        <c:lblAlgn val="ctr"/>
        <c:lblOffset val="100"/>
        <c:noMultiLvlLbl val="0"/>
      </c:catAx>
      <c:valAx>
        <c:axId val="45543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7527881040892"/>
          <c:w val="0.934460791053669"/>
          <c:h val="0.79058240396530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8154"/>
        <c:axId val="68778480"/>
      </c:lineChart>
      <c:catAx>
        <c:axId val="3895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480"/>
        <c:crossesAt val="0"/>
        <c:auto val="1"/>
        <c:lblAlgn val="ctr"/>
        <c:lblOffset val="100"/>
        <c:noMultiLvlLbl val="0"/>
      </c:catAx>
      <c:valAx>
        <c:axId val="687784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888320941759604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459775602769"/>
          <c:y val="0.310313800472388"/>
          <c:w val="0.500262592504178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2,Seg_Ativos!$A$4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2,Seg_Ativos!$C$45</c:f>
              <c:numCache>
                <c:formatCode>General</c:formatCode>
                <c:ptCount val="4"/>
                <c:pt idx="0">
                  <c:v>66.6937307180352</c:v>
                </c:pt>
                <c:pt idx="1">
                  <c:v>1.64795751932234</c:v>
                </c:pt>
                <c:pt idx="2">
                  <c:v>0.139636843074528</c:v>
                </c:pt>
                <c:pt idx="3">
                  <c:v>31.5186749195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3537794299876"/>
          <c:w val="0.930280339695005"/>
          <c:h val="0.80305142503097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3466"/>
        <c:axId val="96671757"/>
      </c:lineChart>
      <c:catAx>
        <c:axId val="939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757"/>
        <c:crossesAt val="0"/>
        <c:auto val="1"/>
        <c:lblAlgn val="ctr"/>
        <c:lblOffset val="100"/>
        <c:noMultiLvlLbl val="0"/>
      </c:catAx>
      <c:valAx>
        <c:axId val="966717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9464064436183"/>
          <c:w val="0.93839920812136"/>
          <c:h val="0.79004027261462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  <c:pt idx="9">
                  <c:v>360616.747389999</c:v>
                </c:pt>
                <c:pt idx="10">
                  <c:v>357587.27644</c:v>
                </c:pt>
                <c:pt idx="11">
                  <c:v>1024827.6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64.84361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7</c:v>
                </c:pt>
                <c:pt idx="8">
                  <c:v>374487.467479999</c:v>
                </c:pt>
                <c:pt idx="9">
                  <c:v>395719.9871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4259"/>
        <c:axId val="39106876"/>
      </c:lineChart>
      <c:catAx>
        <c:axId val="9474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876"/>
        <c:crossesAt val="0"/>
        <c:auto val="1"/>
        <c:lblAlgn val="ctr"/>
        <c:lblOffset val="100"/>
        <c:noMultiLvlLbl val="0"/>
      </c:catAx>
      <c:valAx>
        <c:axId val="391068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827605257706"/>
          <c:y val="0.888320941759604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75960</xdr:rowOff>
    </xdr:from>
    <xdr:to>
      <xdr:col>3</xdr:col>
      <xdr:colOff>360</xdr:colOff>
      <xdr:row>73</xdr:row>
      <xdr:rowOff>37800</xdr:rowOff>
    </xdr:to>
    <xdr:graphicFrame>
      <xdr:nvGraphicFramePr>
        <xdr:cNvPr id="18" name="Chart 3"/>
        <xdr:cNvGraphicFramePr/>
      </xdr:nvGraphicFramePr>
      <xdr:xfrm>
        <a:off x="0" y="11401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1</xdr:row>
      <xdr:rowOff>152280</xdr:rowOff>
    </xdr:from>
    <xdr:to>
      <xdr:col>13</xdr:col>
      <xdr:colOff>252000</xdr:colOff>
      <xdr:row>43</xdr:row>
      <xdr:rowOff>105120</xdr:rowOff>
    </xdr:to>
    <xdr:graphicFrame>
      <xdr:nvGraphicFramePr>
        <xdr:cNvPr id="24" name="Chart 1"/>
        <xdr:cNvGraphicFramePr/>
      </xdr:nvGraphicFramePr>
      <xdr:xfrm>
        <a:off x="191520" y="5560560"/>
        <a:ext cx="15768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31)</f>
        <v>42141324.536522</v>
      </c>
      <c r="C6" s="172" t="n">
        <f aca="false">SUM(C7:C31)</f>
        <v>66.6937307180352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73697.323819999</v>
      </c>
      <c r="C7" s="179" t="n">
        <f aca="false">100*B7/B$50</f>
        <v>0.43315903839894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604010.76711111</v>
      </c>
      <c r="C8" s="181" t="n">
        <f aca="false">100*B8/B$50</f>
        <v>4.12116123065993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0.049</v>
      </c>
      <c r="C9" s="181" t="n">
        <f aca="false">100*B9/B$50</f>
        <v>7.75484121850869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109176.83955909</v>
      </c>
      <c r="C10" s="181" t="n">
        <f aca="false">100*B10/B$50</f>
        <v>1.7554061783730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208.379302333237</v>
      </c>
      <c r="C11" s="181" t="n">
        <f aca="false">100*B11/B$50</f>
        <v>0.000329785388330178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1034425.43711399</v>
      </c>
      <c r="C12" s="181" t="n">
        <f aca="false">100*B12/B$50</f>
        <v>1.6371030647358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95266.665023514</v>
      </c>
      <c r="C13" s="181" t="n">
        <f aca="false">100*B13/B$50</f>
        <v>0.15077099197432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00947.416406207</v>
      </c>
      <c r="C14" s="181" t="n">
        <f aca="false">100*B14/B$50</f>
        <v>0.159761466458942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5501.47391386199</v>
      </c>
      <c r="C15" s="181" t="n">
        <f aca="false">100*B15/B$50</f>
        <v>0.00870674625913618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17561.7012642604</v>
      </c>
      <c r="C16" s="181" t="n">
        <f aca="false">100*B16/B$50</f>
        <v>0.027793511190045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246.56785183618</v>
      </c>
      <c r="C17" s="181" t="n">
        <f aca="false">100*B17/B$50</f>
        <v>0.00197284403246674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515.472839334208</v>
      </c>
      <c r="C18" s="181" t="n">
        <f aca="false">100*B18/B$50</f>
        <v>0.00081579796356951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171297.05180395</v>
      </c>
      <c r="C19" s="181" t="n">
        <f aca="false">100*B19/B$50</f>
        <v>8.18420153683301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5552854.48337877</v>
      </c>
      <c r="C20" s="181" t="n">
        <f aca="false">100*B20/B$50</f>
        <v>8.78806220981357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97488.9453420639</v>
      </c>
      <c r="C21" s="181" t="n">
        <f aca="false">100*B21/B$50</f>
        <v>0.15428801871175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900478.641178959</v>
      </c>
      <c r="C22" s="181" t="n">
        <f aca="false">100*B22/B$50</f>
        <v>1.4251160985716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93441.9102574425</v>
      </c>
      <c r="C23" s="181" t="n">
        <f aca="false">100*B23/B$50</f>
        <v>0.147883097387879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317607.957004759</v>
      </c>
      <c r="C24" s="181" t="n">
        <f aca="false">100*B24/B$50</f>
        <v>0.50265291353200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115.38009999999</v>
      </c>
      <c r="C25" s="181" t="n">
        <f aca="false">100*B25/B$50</f>
        <v>0.00176522358648659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60495.348568777</v>
      </c>
      <c r="C26" s="181" t="n">
        <f aca="false">100*B26/B$50</f>
        <v>0.25400325397144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1089.82193</v>
      </c>
      <c r="C27" s="181" t="n">
        <f aca="false">100*B27/B$50</f>
        <v>0.00172477469869361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9.89</v>
      </c>
      <c r="C28" s="181" t="n">
        <f aca="false">100*B28/B$50</f>
        <v>4.7304531432903E-00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3</v>
      </c>
      <c r="B29" s="178" t="n">
        <v>50000.1659999999</v>
      </c>
      <c r="C29" s="181" t="n">
        <f aca="false">100*B29/B$50</f>
        <v>0.0791312955569543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4</v>
      </c>
      <c r="B30" s="178" t="n">
        <v>24415208.9866051</v>
      </c>
      <c r="C30" s="181" t="n">
        <f aca="false">100*B30/B$50</f>
        <v>38.6400140832304</v>
      </c>
      <c r="E30" s="0"/>
      <c r="F30" s="0"/>
      <c r="G30" s="0"/>
      <c r="H30" s="34"/>
    </row>
    <row r="31" customFormat="false" ht="13.5" hidden="false" customHeight="false" outlineLevel="0" collapsed="false">
      <c r="A31" s="180" t="s">
        <v>185</v>
      </c>
      <c r="B31" s="178" t="n">
        <v>137657.861146616</v>
      </c>
      <c r="C31" s="181" t="n">
        <f aca="false">100*B31/B$50</f>
        <v>0.217860174626842</v>
      </c>
      <c r="E31" s="0"/>
      <c r="F31" s="0"/>
      <c r="G31" s="0"/>
      <c r="H31" s="34"/>
    </row>
    <row r="32" customFormat="false" ht="33.75" hidden="false" customHeight="true" outlineLevel="0" collapsed="false">
      <c r="A32" s="170" t="s">
        <v>186</v>
      </c>
      <c r="B32" s="171" t="n">
        <f aca="false">SUM(B33:B41)</f>
        <v>1041283.96921999</v>
      </c>
      <c r="C32" s="172" t="n">
        <f aca="false">SUM(C33:C41)</f>
        <v>1.64795751932234</v>
      </c>
      <c r="F32" s="0"/>
      <c r="G32" s="0"/>
    </row>
    <row r="33" s="176" customFormat="true" ht="15" hidden="false" customHeight="true" outlineLevel="0" collapsed="false">
      <c r="A33" s="177" t="s">
        <v>187</v>
      </c>
      <c r="B33" s="182" t="n">
        <v>16143.09148159</v>
      </c>
      <c r="C33" s="181" t="n">
        <f aca="false">100*B33/B$50</f>
        <v>0.025548390043998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4765.77575611</v>
      </c>
      <c r="C34" s="181" t="n">
        <f aca="false">100*B34/B$50</f>
        <v>0.0233686217258649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87544.8333299999</v>
      </c>
      <c r="C35" s="181" t="n">
        <f aca="false">100*B35/B$50</f>
        <v>0.13855026162754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7047.37813</v>
      </c>
      <c r="C36" s="181" t="n">
        <f aca="false">100*B36/B$50</f>
        <v>0.0111533262050899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77910.1579599999</v>
      </c>
      <c r="C37" s="181" t="n">
        <f aca="false">100*B37/B$50</f>
        <v>0.12330222536504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324678.091359999</v>
      </c>
      <c r="C38" s="181" t="n">
        <f aca="false">100*B38/B$50</f>
        <v>0.51384225420923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419790.780379999</v>
      </c>
      <c r="C39" s="181" t="n">
        <f aca="false">100*B39/B$50</f>
        <v>0.664369560579744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18103.116</v>
      </c>
      <c r="C40" s="181" t="n">
        <f aca="false">100*B40/B$50</f>
        <v>0.0286503653347437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5</v>
      </c>
      <c r="B41" s="185" t="n">
        <v>75300.7448222889</v>
      </c>
      <c r="C41" s="181" t="n">
        <f aca="false">100*B41/B$50</f>
        <v>0.11917251423108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4)</f>
        <v>88231.4043299999</v>
      </c>
      <c r="C42" s="172" t="n">
        <f aca="false">SUM(C43:C44)</f>
        <v>0.139636843074528</v>
      </c>
      <c r="F42" s="0"/>
      <c r="G42" s="0"/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0" t="s">
        <v>197</v>
      </c>
      <c r="B43" s="178" t="n">
        <v>83054.4058499999</v>
      </c>
      <c r="C43" s="181" t="n">
        <f aca="false">100*B43/B$50</f>
        <v>0.131443618339659</v>
      </c>
      <c r="G43" s="0"/>
      <c r="N43" s="186"/>
      <c r="O43" s="186"/>
      <c r="P43" s="187"/>
      <c r="Q43" s="187"/>
      <c r="R43" s="187"/>
    </row>
    <row r="44" s="176" customFormat="true" ht="12" hidden="false" customHeight="true" outlineLevel="0" collapsed="false">
      <c r="A44" s="188" t="s">
        <v>198</v>
      </c>
      <c r="B44" s="178" t="n">
        <v>5176.99847999999</v>
      </c>
      <c r="C44" s="181" t="n">
        <f aca="false">100*B44/B$50</f>
        <v>0.00819322473486954</v>
      </c>
      <c r="D44" s="173"/>
      <c r="E44" s="16"/>
      <c r="F44" s="16"/>
      <c r="G44" s="0"/>
      <c r="H44" s="173"/>
      <c r="I44" s="173"/>
      <c r="J44" s="173"/>
      <c r="K44" s="173"/>
      <c r="L44" s="173"/>
      <c r="M44" s="173"/>
      <c r="N44" s="183"/>
      <c r="O44" s="183"/>
      <c r="P44" s="184"/>
      <c r="Q44" s="184"/>
      <c r="R44" s="184"/>
    </row>
    <row r="45" customFormat="false" ht="33.75" hidden="false" customHeight="true" outlineLevel="0" collapsed="false">
      <c r="A45" s="170" t="s">
        <v>199</v>
      </c>
      <c r="B45" s="171" t="n">
        <f aca="false">SUM(B46:B49)</f>
        <v>19915495.7212113</v>
      </c>
      <c r="C45" s="172" t="n">
        <f aca="false">SUM(C46:C49)</f>
        <v>31.518674919568</v>
      </c>
      <c r="N45" s="186"/>
      <c r="O45" s="186"/>
      <c r="P45" s="187"/>
      <c r="Q45" s="187"/>
      <c r="R45" s="187"/>
    </row>
    <row r="46" customFormat="false" ht="12.75" hidden="false" customHeight="false" outlineLevel="0" collapsed="false">
      <c r="A46" s="189" t="s">
        <v>200</v>
      </c>
      <c r="B46" s="185" t="n">
        <v>4976.400481725</v>
      </c>
      <c r="C46" s="181" t="n">
        <f aca="false">100*B46/B$50</f>
        <v>0.00787575419907909</v>
      </c>
      <c r="G46" s="173"/>
      <c r="N46" s="186"/>
      <c r="O46" s="186"/>
      <c r="P46" s="187"/>
      <c r="Q46" s="187"/>
      <c r="R46" s="187"/>
    </row>
    <row r="47" s="176" customFormat="true" ht="12.75" hidden="false" customHeight="true" outlineLevel="0" collapsed="false">
      <c r="A47" s="189" t="s">
        <v>201</v>
      </c>
      <c r="B47" s="185" t="n">
        <v>1142351.22373387</v>
      </c>
      <c r="C47" s="181" t="n">
        <f aca="false">100*B47/B$50</f>
        <v>1.80790864404597</v>
      </c>
      <c r="D47" s="173"/>
      <c r="E47" s="16"/>
      <c r="F47" s="16"/>
      <c r="G47" s="173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89" t="s">
        <v>202</v>
      </c>
      <c r="B48" s="185" t="n">
        <v>5422292.29435222</v>
      </c>
      <c r="C48" s="181" t="n">
        <f aca="false">100*B48/B$50</f>
        <v>8.58143179245809</v>
      </c>
      <c r="G48" s="173"/>
    </row>
    <row r="49" customFormat="false" ht="13.5" hidden="false" customHeight="false" outlineLevel="0" collapsed="false">
      <c r="A49" s="189" t="s">
        <v>203</v>
      </c>
      <c r="B49" s="185" t="n">
        <v>13345875.8026435</v>
      </c>
      <c r="C49" s="181" t="n">
        <f aca="false">100*B49/B$50</f>
        <v>21.1214587288648</v>
      </c>
      <c r="G49" s="173"/>
    </row>
    <row r="50" customFormat="false" ht="33.75" hidden="false" customHeight="true" outlineLevel="0" collapsed="false">
      <c r="A50" s="170" t="s">
        <v>108</v>
      </c>
      <c r="B50" s="171" t="n">
        <f aca="false">B6+B32+B42+B45</f>
        <v>63186335.6312833</v>
      </c>
      <c r="C50" s="172" t="n">
        <f aca="false">C45+C42+C32+C6</f>
        <v>100</v>
      </c>
    </row>
    <row r="51" customFormat="false" ht="12.75" hidden="false" customHeight="false" outlineLevel="0" collapsed="false">
      <c r="A51" s="190" t="s">
        <v>204</v>
      </c>
      <c r="B51" s="191"/>
      <c r="C51" s="192"/>
      <c r="G51" s="173"/>
    </row>
    <row r="52" s="176" customFormat="true" ht="12.75" hidden="false" customHeight="true" outlineLevel="0" collapsed="false">
      <c r="A52" s="190" t="s">
        <v>205</v>
      </c>
      <c r="B52" s="16"/>
      <c r="C52" s="16"/>
      <c r="D52" s="173"/>
      <c r="E52" s="16"/>
      <c r="F52" s="16"/>
      <c r="G52" s="16"/>
      <c r="H52" s="173"/>
      <c r="I52" s="173"/>
      <c r="J52" s="173"/>
      <c r="K52" s="173"/>
      <c r="L52" s="173"/>
      <c r="M52" s="173"/>
      <c r="N52" s="173"/>
      <c r="O52" s="173"/>
    </row>
    <row r="53" customFormat="false" ht="12.75" hidden="false" customHeight="false" outlineLevel="0" collapsed="false">
      <c r="A53" s="190" t="s">
        <v>206</v>
      </c>
      <c r="B53" s="16"/>
      <c r="C53" s="16"/>
      <c r="D53" s="192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  <c r="E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  <c r="G79" s="3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>
      <c r="A100" s="196"/>
      <c r="B100" s="196"/>
      <c r="C100" s="196"/>
    </row>
    <row r="101" s="34" customFormat="true" ht="12.75" hidden="false" customHeight="false" outlineLevel="0" collapsed="false">
      <c r="A101" s="196"/>
      <c r="B101" s="196"/>
      <c r="C101" s="196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16"/>
      <c r="H394" s="34"/>
      <c r="I394" s="34"/>
      <c r="J394" s="34"/>
      <c r="K394" s="34"/>
      <c r="L394" s="34"/>
      <c r="M394" s="34"/>
      <c r="N394" s="34"/>
      <c r="O394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690538.00334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478014.79763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1083705.6703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8</v>
      </c>
      <c r="D8" s="123"/>
      <c r="E8" s="123"/>
      <c r="F8" s="217" t="n">
        <v>301510.4552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89888.00760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8</v>
      </c>
      <c r="D10" s="123"/>
      <c r="E10" s="123"/>
      <c r="F10" s="217" t="n">
        <v>254915.11625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0</v>
      </c>
      <c r="B11" s="215"/>
      <c r="C11" s="216" t="s">
        <v>148</v>
      </c>
      <c r="D11" s="123"/>
      <c r="E11" s="123"/>
      <c r="F11" s="217" t="n">
        <v>178325.43553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8</v>
      </c>
      <c r="D12" s="123"/>
      <c r="E12" s="123"/>
      <c r="F12" s="217" t="n">
        <v>176404.49195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2</v>
      </c>
      <c r="B13" s="215"/>
      <c r="C13" s="216" t="s">
        <v>148</v>
      </c>
      <c r="D13" s="123"/>
      <c r="E13" s="123"/>
      <c r="F13" s="217" t="n">
        <v>161545.1492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130510.28665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532423.6685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6277781.08235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 t="n">
        <v>648792.14661</v>
      </c>
      <c r="L21" s="239"/>
      <c r="M21" s="239"/>
      <c r="N21" s="240" t="n">
        <f aca="false">SUM(B21:M21)</f>
        <v>6277781.0823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 t="n">
        <f aca="false">(J21-J22)/J22</f>
        <v>-0.143655225931574</v>
      </c>
      <c r="K23" s="242" t="n">
        <f aca="false">(K21-K22)/K22</f>
        <v>0.0733128357622369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1054279.8378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8</v>
      </c>
      <c r="D6" s="123"/>
      <c r="E6" s="123"/>
      <c r="F6" s="217" t="n">
        <v>788281.19034999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8</v>
      </c>
      <c r="D7" s="123"/>
      <c r="E7" s="123"/>
      <c r="F7" s="217" t="n">
        <v>778309.83653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249592.75533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29067.46228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29653.3381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87</v>
      </c>
      <c r="B11" s="215"/>
      <c r="C11" s="216" t="s">
        <v>148</v>
      </c>
      <c r="D11" s="123"/>
      <c r="E11" s="123"/>
      <c r="F11" s="217" t="n">
        <v>120292.79041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50</v>
      </c>
      <c r="B12" s="215"/>
      <c r="C12" s="216" t="s">
        <v>148</v>
      </c>
      <c r="D12" s="123"/>
      <c r="E12" s="123"/>
      <c r="F12" s="217" t="n">
        <v>119844.5325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8</v>
      </c>
      <c r="D13" s="123"/>
      <c r="E13" s="123"/>
      <c r="F13" s="217" t="n">
        <v>119009.56508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7</v>
      </c>
      <c r="B14" s="215"/>
      <c r="C14" s="216" t="s">
        <v>148</v>
      </c>
      <c r="D14" s="123"/>
      <c r="E14" s="123"/>
      <c r="F14" s="217" t="n">
        <v>63239.238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179995.07761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3831565.62466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799999</v>
      </c>
      <c r="C21" s="239" t="n">
        <v>358176.787209999</v>
      </c>
      <c r="D21" s="239" t="n">
        <v>562864.84361</v>
      </c>
      <c r="E21" s="239" t="n">
        <v>229241.743389999</v>
      </c>
      <c r="F21" s="239" t="n">
        <v>353493.858319999</v>
      </c>
      <c r="G21" s="239" t="n">
        <v>362880.758259999</v>
      </c>
      <c r="H21" s="239" t="n">
        <v>391217.991129999</v>
      </c>
      <c r="I21" s="239" t="n">
        <v>432516.39427</v>
      </c>
      <c r="J21" s="239" t="n">
        <v>374487.467479999</v>
      </c>
      <c r="K21" s="239" t="n">
        <v>395719.987199999</v>
      </c>
      <c r="L21" s="239"/>
      <c r="M21" s="239"/>
      <c r="N21" s="240" t="n">
        <f aca="false">SUM(B21:M21)</f>
        <v>3831565.62466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09999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29999</v>
      </c>
      <c r="I22" s="239" t="n">
        <v>340848.40587</v>
      </c>
      <c r="J22" s="239" t="n">
        <v>355148.86315</v>
      </c>
      <c r="K22" s="239" t="n">
        <v>360616.747389999</v>
      </c>
      <c r="L22" s="239" t="n">
        <v>357587.27644</v>
      </c>
      <c r="M22" s="239" t="n">
        <v>1024827.60195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9</v>
      </c>
      <c r="C23" s="242" t="n">
        <f aca="false">(C21-C22)/C22</f>
        <v>-0.119211346678487</v>
      </c>
      <c r="D23" s="242" t="n">
        <f aca="false">(D21-D22)/D22</f>
        <v>0.429411718692003</v>
      </c>
      <c r="E23" s="242" t="n">
        <f aca="false">(E21-E22)/E22</f>
        <v>-0.332943798452268</v>
      </c>
      <c r="F23" s="242" t="n">
        <f aca="false">(F21-F22)/F22</f>
        <v>0.0490293124621357</v>
      </c>
      <c r="G23" s="242" t="n">
        <f aca="false">(G21-G22)/G22</f>
        <v>0.0929810664066468</v>
      </c>
      <c r="H23" s="242" t="n">
        <f aca="false">(H21-H22)/H22</f>
        <v>0.179203961111379</v>
      </c>
      <c r="I23" s="242" t="n">
        <f aca="false">(I21-I22)/I22</f>
        <v>0.268940639948195</v>
      </c>
      <c r="J23" s="242" t="n">
        <f aca="false">(J21-J22)/J22</f>
        <v>0.0544521082187195</v>
      </c>
      <c r="K23" s="242" t="n">
        <f aca="false">(K21-K22)/K22</f>
        <v>0.0973422340034492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7110503.52223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735523.52248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5725129.53435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7</v>
      </c>
      <c r="B9" s="255"/>
      <c r="C9" s="216" t="s">
        <v>148</v>
      </c>
      <c r="D9" s="123"/>
      <c r="E9" s="123"/>
      <c r="F9" s="217" t="n">
        <v>4869044.45651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8</v>
      </c>
      <c r="D10" s="123"/>
      <c r="E10" s="123"/>
      <c r="F10" s="217" t="n">
        <v>3065596.78346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744056.12734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8</v>
      </c>
      <c r="D12" s="123"/>
      <c r="E12" s="123"/>
      <c r="F12" s="217" t="n">
        <v>2091209.3875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55"/>
      <c r="C13" s="216" t="s">
        <v>148</v>
      </c>
      <c r="D13" s="123"/>
      <c r="E13" s="123"/>
      <c r="F13" s="217" t="n">
        <v>1853001.32944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7</v>
      </c>
      <c r="B14" s="255"/>
      <c r="C14" s="216" t="s">
        <v>148</v>
      </c>
      <c r="D14" s="123"/>
      <c r="E14" s="123"/>
      <c r="F14" s="217" t="n">
        <v>954088.71082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3</v>
      </c>
      <c r="B15" s="258"/>
      <c r="C15" s="216" t="s">
        <v>148</v>
      </c>
      <c r="D15" s="123"/>
      <c r="E15" s="123"/>
      <c r="F15" s="217" t="n">
        <v>748991.59655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797787.083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7694932.05423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 t="n">
        <v>75328236.47852</v>
      </c>
      <c r="I23" s="239" t="n">
        <v>76040795.3799199</v>
      </c>
      <c r="J23" s="239" t="n">
        <v>76923845.6669399</v>
      </c>
      <c r="K23" s="239" t="n">
        <v>77694932.05424</v>
      </c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899</v>
      </c>
      <c r="K24" s="239" t="n">
        <v>68375053.31043</v>
      </c>
      <c r="L24" s="239" t="n">
        <v>69141625.83876</v>
      </c>
      <c r="M24" s="260" t="n">
        <v>70555136.79597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1999</v>
      </c>
      <c r="C25" s="242" t="n">
        <f aca="false">(C23-C24)/C24</f>
        <v>0.117106962724845</v>
      </c>
      <c r="D25" s="242" t="n">
        <f aca="false">(D23-D24)/D24</f>
        <v>0.121559279225707</v>
      </c>
      <c r="E25" s="242" t="n">
        <f aca="false">(E23-E24)/E24</f>
        <v>0.119508241524817</v>
      </c>
      <c r="F25" s="242" t="n">
        <f aca="false">(F23-F24)/F24</f>
        <v>0.113893410621405</v>
      </c>
      <c r="G25" s="242" t="n">
        <f aca="false">(G23-G24)/G24</f>
        <v>0.109693828702009</v>
      </c>
      <c r="H25" s="242" t="n">
        <f aca="false">(H23-H24)/H24</f>
        <v>0.111524414164339</v>
      </c>
      <c r="I25" s="242" t="n">
        <f aca="false">(I23-I24)/I24</f>
        <v>0.116532016334407</v>
      </c>
      <c r="J25" s="242" t="n">
        <f aca="false">(J23-J24)/J24</f>
        <v>0.126541078338692</v>
      </c>
      <c r="K25" s="242" t="n">
        <f aca="false">(K23-K24)/K24</f>
        <v>0.136305250125316</v>
      </c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8</v>
      </c>
      <c r="B5" s="267"/>
      <c r="C5" s="267"/>
      <c r="D5" s="267"/>
      <c r="E5" s="267"/>
      <c r="F5" s="267"/>
      <c r="G5" s="267"/>
      <c r="H5" s="267" t="s">
        <v>229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0</v>
      </c>
      <c r="B6" s="269"/>
      <c r="C6" s="269"/>
      <c r="D6" s="269"/>
      <c r="E6" s="269"/>
      <c r="F6" s="270" t="s">
        <v>231</v>
      </c>
      <c r="G6" s="270" t="s">
        <v>232</v>
      </c>
      <c r="H6" s="269" t="s">
        <v>230</v>
      </c>
      <c r="I6" s="269"/>
      <c r="J6" s="269"/>
      <c r="K6" s="269"/>
      <c r="L6" s="269"/>
      <c r="M6" s="270" t="s">
        <v>231</v>
      </c>
      <c r="N6" s="270" t="s">
        <v>232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3</v>
      </c>
      <c r="B7" s="272" t="s">
        <v>234</v>
      </c>
      <c r="C7" s="272" t="s">
        <v>235</v>
      </c>
      <c r="D7" s="272" t="s">
        <v>236</v>
      </c>
      <c r="E7" s="273" t="s">
        <v>60</v>
      </c>
      <c r="F7" s="270"/>
      <c r="G7" s="270"/>
      <c r="H7" s="271" t="s">
        <v>233</v>
      </c>
      <c r="I7" s="272" t="s">
        <v>234</v>
      </c>
      <c r="J7" s="272" t="s">
        <v>235</v>
      </c>
      <c r="K7" s="272" t="s">
        <v>236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165970</v>
      </c>
      <c r="B8" s="278" t="n">
        <v>1215111</v>
      </c>
      <c r="C8" s="278" t="n">
        <v>5365788</v>
      </c>
      <c r="D8" s="278" t="n">
        <v>2495720</v>
      </c>
      <c r="E8" s="279" t="n">
        <v>89351</v>
      </c>
      <c r="F8" s="280" t="n">
        <v>3376033</v>
      </c>
      <c r="G8" s="281" t="n">
        <v>3818201</v>
      </c>
      <c r="H8" s="282" t="n">
        <v>302395</v>
      </c>
      <c r="I8" s="283" t="n">
        <v>225327</v>
      </c>
      <c r="J8" s="283" t="n">
        <v>37551</v>
      </c>
      <c r="K8" s="283" t="n">
        <v>32783</v>
      </c>
      <c r="L8" s="279" t="n">
        <v>6734</v>
      </c>
      <c r="M8" s="280" t="n">
        <v>4021</v>
      </c>
      <c r="N8" s="284" t="n">
        <v>820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9</v>
      </c>
      <c r="B3" s="294"/>
      <c r="C3" s="199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44721.151351239</v>
      </c>
      <c r="C6" s="305" t="n">
        <f aca="false">SUM(C7:C19)</f>
        <v>59.0589466380757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7978.45178</v>
      </c>
      <c r="C7" s="309" t="n">
        <f aca="false">100*B7/B$38</f>
        <v>1.92545252148306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49852.964001023</v>
      </c>
      <c r="C8" s="309" t="n">
        <f aca="false">100*B8/B$38</f>
        <v>36.1642553397095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827.58484771299</v>
      </c>
      <c r="C9" s="309" t="n">
        <f aca="false">100*B9/B$38</f>
        <v>1.88904356355608</v>
      </c>
      <c r="G9" s="166"/>
      <c r="H9" s="167"/>
    </row>
    <row r="10" customFormat="false" ht="12.75" hidden="false" customHeight="false" outlineLevel="0" collapsed="false">
      <c r="A10" s="307" t="s">
        <v>240</v>
      </c>
      <c r="B10" s="308" t="n">
        <v>28.407377078486</v>
      </c>
      <c r="C10" s="309" t="n">
        <f aca="false">100*B10/B$38</f>
        <v>0.00685559771904655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254.720156337074</v>
      </c>
      <c r="C11" s="309" t="n">
        <f aca="false">100*B11/B$38</f>
        <v>0.0614720224945419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4802.3954415417</v>
      </c>
      <c r="C12" s="309" t="n">
        <f aca="false">100*B12/B$38</f>
        <v>3.57228575327753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362.1722297937</v>
      </c>
      <c r="C13" s="309" t="n">
        <f aca="false">100*B13/B$38</f>
        <v>2.98338278493225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7592.78057627507</v>
      </c>
      <c r="C14" s="309" t="n">
        <f aca="false">100*B14/B$38</f>
        <v>1.83237787339944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056.26872279941</v>
      </c>
      <c r="C15" s="309" t="n">
        <f aca="false">100*B15/B$38</f>
        <v>0.737574216265292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1110.5834485834</v>
      </c>
      <c r="C16" s="309" t="n">
        <f aca="false">100*B16/B$38</f>
        <v>2.68133486371999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1703.04053787803</v>
      </c>
      <c r="C17" s="309" t="n">
        <f aca="false">100*B17/B$38</f>
        <v>0.410997495286625</v>
      </c>
      <c r="G17" s="166"/>
      <c r="H17" s="0"/>
    </row>
    <row r="18" customFormat="false" ht="12.75" hidden="false" customHeight="false" outlineLevel="0" collapsed="false">
      <c r="A18" s="307" t="s">
        <v>180</v>
      </c>
      <c r="B18" s="308" t="n">
        <v>2272.29684796299</v>
      </c>
      <c r="C18" s="309" t="n">
        <f aca="false">100*B18/B$38</f>
        <v>0.548377030545686</v>
      </c>
      <c r="G18" s="166"/>
      <c r="H18" s="0"/>
    </row>
    <row r="19" customFormat="false" ht="13.5" hidden="false" customHeight="false" outlineLevel="0" collapsed="false">
      <c r="A19" s="307" t="s">
        <v>184</v>
      </c>
      <c r="B19" s="308" t="n">
        <v>25879.4853842531</v>
      </c>
      <c r="C19" s="309" t="n">
        <f aca="false">100*B19/B$38</f>
        <v>6.24553757568665</v>
      </c>
      <c r="G19" s="166"/>
      <c r="H19" s="0"/>
    </row>
    <row r="20" customFormat="false" ht="30" hidden="false" customHeight="true" outlineLevel="0" collapsed="false">
      <c r="A20" s="303" t="s">
        <v>186</v>
      </c>
      <c r="B20" s="304" t="n">
        <f aca="false">SUM(B21:B30)</f>
        <v>24670.4456969999</v>
      </c>
      <c r="C20" s="305" t="n">
        <f aca="false">SUM(C21:C30)</f>
        <v>5.95375809533303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7</v>
      </c>
      <c r="B21" s="308" t="n">
        <v>2662.93853</v>
      </c>
      <c r="C21" s="309" t="n">
        <f aca="false">100*B21/B$38</f>
        <v>0.642651212105575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8</v>
      </c>
      <c r="B22" s="308" t="n">
        <v>1433.94156</v>
      </c>
      <c r="C22" s="309" t="n">
        <f aca="false">100*B22/B$38</f>
        <v>0.346055408805309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9</v>
      </c>
      <c r="B23" s="308" t="n">
        <v>1733.82916999999</v>
      </c>
      <c r="C23" s="309" t="n">
        <f aca="false">100*B23/B$38</f>
        <v>0.418427765091708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0</v>
      </c>
      <c r="B24" s="308" t="n">
        <v>24.32</v>
      </c>
      <c r="C24" s="309" t="n">
        <f aca="false">100*B24/B$38</f>
        <v>0.00586918447509473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1</v>
      </c>
      <c r="B25" s="308" t="n">
        <v>0.856686999999999</v>
      </c>
      <c r="C25" s="309" t="n">
        <f aca="false">100*B25/B$38</f>
        <v>0.000206745643109189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1</v>
      </c>
      <c r="B26" s="308" t="n">
        <v>428.227319999999</v>
      </c>
      <c r="C26" s="309" t="n">
        <f aca="false">100*B26/B$38</f>
        <v>0.103344783649483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2</v>
      </c>
      <c r="B27" s="308" t="n">
        <v>7491.05199999999</v>
      </c>
      <c r="C27" s="309" t="n">
        <f aca="false">100*B27/B$38</f>
        <v>1.80782755347563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3</v>
      </c>
      <c r="B28" s="308" t="n">
        <v>10768.2536299999</v>
      </c>
      <c r="C28" s="309" t="n">
        <f aca="false">100*B28/B$38</f>
        <v>2.59871986139301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4</v>
      </c>
      <c r="B29" s="308" t="n">
        <v>112.992</v>
      </c>
      <c r="C29" s="309" t="n">
        <f aca="false">100*B29/B$38</f>
        <v>0.0272685399757362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2</v>
      </c>
      <c r="B30" s="308" t="n">
        <v>14.0347999999999</v>
      </c>
      <c r="C30" s="309" t="n">
        <f aca="false">100*B30/B$38</f>
        <v>0.00338704071838236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6</v>
      </c>
      <c r="B31" s="304" t="n">
        <f aca="false">SUM(B32:B33)</f>
        <v>13745.61458</v>
      </c>
      <c r="C31" s="305" t="n">
        <f aca="false">SUM(C32:C33)</f>
        <v>3.31725113871595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1" t="n">
        <v>13737.37408</v>
      </c>
      <c r="C32" s="309" t="n">
        <f aca="false">100*B32/B$38</f>
        <v>3.3152624456786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1" t="n">
        <v>8.24049999999999</v>
      </c>
      <c r="C33" s="309" t="n">
        <f aca="false">100*B33/B$38</f>
        <v>0.00198869303729515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9</v>
      </c>
      <c r="B34" s="304" t="n">
        <f aca="false">SUM(B35:B37)</f>
        <v>131230.407982277</v>
      </c>
      <c r="C34" s="305" t="n">
        <f aca="false">SUM(C35:C37)</f>
        <v>31.670044127875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1</v>
      </c>
      <c r="B35" s="311" t="n">
        <v>9300.482220791</v>
      </c>
      <c r="C35" s="309" t="n">
        <f aca="false">100*B35/B$38</f>
        <v>2.24450024100169</v>
      </c>
      <c r="G35" s="0"/>
    </row>
    <row r="36" customFormat="false" ht="12" hidden="false" customHeight="true" outlineLevel="0" collapsed="false">
      <c r="A36" s="307" t="s">
        <v>202</v>
      </c>
      <c r="B36" s="311" t="n">
        <v>85531.914357271</v>
      </c>
      <c r="C36" s="309" t="n">
        <f aca="false">100*B36/B$38</f>
        <v>20.6415536131097</v>
      </c>
      <c r="G36" s="0"/>
    </row>
    <row r="37" customFormat="false" ht="12" hidden="false" customHeight="true" outlineLevel="0" collapsed="false">
      <c r="A37" s="307" t="s">
        <v>203</v>
      </c>
      <c r="B37" s="311" t="n">
        <v>36398.0114042151</v>
      </c>
      <c r="C37" s="309" t="n">
        <f aca="false">100*B37/B$38</f>
        <v>8.78399027376399</v>
      </c>
      <c r="G37" s="0"/>
    </row>
    <row r="38" customFormat="false" ht="30" hidden="false" customHeight="true" outlineLevel="0" collapsed="false">
      <c r="A38" s="303" t="s">
        <v>108</v>
      </c>
      <c r="B38" s="304" t="n">
        <f aca="false">B6+B20+B31+B34</f>
        <v>414367.619610516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3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4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5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6</v>
      </c>
      <c r="B6" s="334"/>
      <c r="C6" s="335"/>
      <c r="D6" s="335"/>
      <c r="E6" s="335"/>
      <c r="F6" s="336" t="n">
        <v>1879294.52712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7</v>
      </c>
      <c r="B7" s="340"/>
      <c r="C7" s="335"/>
      <c r="D7" s="335"/>
      <c r="E7" s="335"/>
      <c r="F7" s="336" t="n">
        <v>1590787.45933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8</v>
      </c>
      <c r="B8" s="340"/>
      <c r="C8" s="335"/>
      <c r="D8" s="335"/>
      <c r="E8" s="335"/>
      <c r="F8" s="336" t="n">
        <v>1272110.94256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9</v>
      </c>
      <c r="B9" s="342"/>
      <c r="C9" s="335"/>
      <c r="D9" s="335"/>
      <c r="E9" s="335"/>
      <c r="F9" s="336" t="n">
        <v>764769.76858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0</v>
      </c>
      <c r="B10" s="340"/>
      <c r="C10" s="335"/>
      <c r="D10" s="335"/>
      <c r="E10" s="335"/>
      <c r="F10" s="336" t="n">
        <v>665125.58629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1</v>
      </c>
      <c r="B11" s="340"/>
      <c r="C11" s="335"/>
      <c r="D11" s="335"/>
      <c r="E11" s="335"/>
      <c r="F11" s="336" t="n">
        <v>515462.17975</v>
      </c>
      <c r="G11" s="0"/>
      <c r="H11" s="0"/>
      <c r="I11" s="0"/>
      <c r="J11" s="89"/>
      <c r="K11" s="0"/>
      <c r="L11" s="89"/>
      <c r="M11" s="89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2</v>
      </c>
      <c r="B12" s="340"/>
      <c r="C12" s="335"/>
      <c r="D12" s="335"/>
      <c r="E12" s="335"/>
      <c r="F12" s="336" t="n">
        <v>458136.1058</v>
      </c>
      <c r="G12" s="0"/>
      <c r="H12" s="0"/>
      <c r="I12" s="0"/>
      <c r="J12" s="0"/>
      <c r="K12" s="0"/>
      <c r="L12" s="0"/>
      <c r="M12" s="89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3</v>
      </c>
      <c r="B13" s="340"/>
      <c r="C13" s="335"/>
      <c r="D13" s="335"/>
      <c r="E13" s="335"/>
      <c r="F13" s="336" t="n">
        <v>316357.18492</v>
      </c>
      <c r="G13" s="0"/>
      <c r="H13" s="0"/>
      <c r="I13" s="0"/>
      <c r="J13" s="0"/>
      <c r="K13" s="0"/>
      <c r="L13" s="0"/>
      <c r="M13" s="137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4</v>
      </c>
      <c r="B14" s="340"/>
      <c r="C14" s="335"/>
      <c r="D14" s="335"/>
      <c r="E14" s="335"/>
      <c r="F14" s="336" t="n">
        <v>309575.20140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5</v>
      </c>
      <c r="B15" s="342"/>
      <c r="C15" s="335"/>
      <c r="D15" s="335"/>
      <c r="E15" s="335"/>
      <c r="F15" s="336" t="n">
        <v>217739.2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3"/>
      <c r="C16" s="335"/>
      <c r="D16" s="335"/>
      <c r="E16" s="335"/>
      <c r="F16" s="336" t="n">
        <v>159951.9962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4" t="s">
        <v>151</v>
      </c>
      <c r="B17" s="345"/>
      <c r="C17" s="346"/>
      <c r="D17" s="346"/>
      <c r="E17" s="346"/>
      <c r="F17" s="347" t="n">
        <f aca="false">SUM(F6:F16)</f>
        <v>8149310.21206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8"/>
      <c r="O18" s="337"/>
      <c r="Q18" s="338"/>
      <c r="R18" s="349"/>
    </row>
    <row r="19" customFormat="false" ht="16.5" hidden="false" customHeight="true" outlineLevel="0" collapsed="false">
      <c r="Q19" s="350"/>
      <c r="R19" s="341"/>
    </row>
    <row r="20" customFormat="false" ht="16.5" hidden="false" customHeight="true" outlineLevel="0" collapsed="false">
      <c r="A20" s="320" t="s">
        <v>256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1"/>
      <c r="M20" s="321"/>
      <c r="N20" s="322" t="s">
        <v>71</v>
      </c>
      <c r="Q20" s="247"/>
      <c r="R20" s="248"/>
    </row>
    <row r="21" customFormat="false" ht="17.25" hidden="false" customHeight="true" outlineLevel="0" collapsed="false">
      <c r="A21" s="324" t="s">
        <v>257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2"/>
      <c r="M21" s="325"/>
      <c r="N21" s="353" t="s">
        <v>145</v>
      </c>
      <c r="Q21" s="247"/>
      <c r="R21" s="248"/>
    </row>
    <row r="22" customFormat="false" ht="12.75" hidden="false" customHeight="false" outlineLevel="0" collapsed="false">
      <c r="A22" s="354"/>
      <c r="B22" s="355" t="s">
        <v>96</v>
      </c>
      <c r="C22" s="355" t="s">
        <v>97</v>
      </c>
      <c r="D22" s="355" t="s">
        <v>98</v>
      </c>
      <c r="E22" s="355" t="s">
        <v>99</v>
      </c>
      <c r="F22" s="355" t="s">
        <v>100</v>
      </c>
      <c r="G22" s="355" t="s">
        <v>101</v>
      </c>
      <c r="H22" s="355" t="s">
        <v>102</v>
      </c>
      <c r="I22" s="355" t="s">
        <v>103</v>
      </c>
      <c r="J22" s="355" t="s">
        <v>104</v>
      </c>
      <c r="K22" s="355" t="s">
        <v>105</v>
      </c>
      <c r="L22" s="355" t="s">
        <v>106</v>
      </c>
      <c r="M22" s="355" t="s">
        <v>107</v>
      </c>
      <c r="N22" s="356" t="s">
        <v>154</v>
      </c>
      <c r="O22" s="244"/>
      <c r="Q22" s="247"/>
      <c r="R22" s="248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9</v>
      </c>
      <c r="B23" s="359" t="n">
        <v>739709.589119999</v>
      </c>
      <c r="C23" s="359" t="n">
        <v>607245.796849991</v>
      </c>
      <c r="D23" s="359" t="n">
        <v>840087.03518</v>
      </c>
      <c r="E23" s="359" t="n">
        <v>768078.82668</v>
      </c>
      <c r="F23" s="359" t="n">
        <v>808222.11942001</v>
      </c>
      <c r="G23" s="359" t="n">
        <v>891555.94076999</v>
      </c>
      <c r="H23" s="359" t="n">
        <v>841124.40009</v>
      </c>
      <c r="I23" s="359" t="n">
        <v>889006.28333</v>
      </c>
      <c r="J23" s="359" t="n">
        <v>613479.01346001</v>
      </c>
      <c r="K23" s="359" t="n">
        <v>1150801.20716999</v>
      </c>
      <c r="L23" s="359"/>
      <c r="M23" s="359"/>
      <c r="N23" s="360" t="n">
        <f aca="false">SUM(B23:M23)</f>
        <v>8149310.21206999</v>
      </c>
      <c r="O23" s="337"/>
      <c r="Q23" s="247"/>
      <c r="R23" s="248"/>
    </row>
    <row r="24" customFormat="false" ht="12.75" hidden="false" customHeight="false" outlineLevel="0" collapsed="false">
      <c r="A24" s="358" t="s">
        <v>110</v>
      </c>
      <c r="B24" s="359" t="n">
        <v>692054.14401</v>
      </c>
      <c r="C24" s="359" t="n">
        <v>646187.5079</v>
      </c>
      <c r="D24" s="359" t="n">
        <v>694954.30585999</v>
      </c>
      <c r="E24" s="359" t="n">
        <v>737479.23821001</v>
      </c>
      <c r="F24" s="359" t="n">
        <v>752073.55571</v>
      </c>
      <c r="G24" s="359" t="n">
        <v>742995.66216</v>
      </c>
      <c r="H24" s="359" t="n">
        <v>723481.15788</v>
      </c>
      <c r="I24" s="359" t="n">
        <v>700428.73362999</v>
      </c>
      <c r="J24" s="359" t="n">
        <v>764935.57455</v>
      </c>
      <c r="K24" s="359" t="n">
        <v>792333.37044001</v>
      </c>
      <c r="L24" s="359" t="n">
        <v>875424.487849999</v>
      </c>
      <c r="M24" s="359" t="n">
        <v>890460.41806999</v>
      </c>
      <c r="N24" s="360" t="n">
        <f aca="false">SUM(B24:M24)</f>
        <v>9012808.15626999</v>
      </c>
      <c r="O24" s="337"/>
      <c r="Q24" s="247"/>
      <c r="R24" s="248"/>
    </row>
    <row r="25" customFormat="false" ht="13.5" hidden="false" customHeight="false" outlineLevel="0" collapsed="false">
      <c r="A25" s="361" t="s">
        <v>111</v>
      </c>
      <c r="B25" s="362" t="n">
        <f aca="false">(B23-B24)/B24</f>
        <v>0.068860862293038</v>
      </c>
      <c r="C25" s="362" t="n">
        <f aca="false">(C23-C24)/C24</f>
        <v>-0.0602637942917884</v>
      </c>
      <c r="D25" s="362" t="n">
        <f aca="false">(D23-D24)/D24</f>
        <v>0.208837801415464</v>
      </c>
      <c r="E25" s="362" t="n">
        <f aca="false">(E23-E24)/E24</f>
        <v>0.0414921354860926</v>
      </c>
      <c r="F25" s="362" t="n">
        <f aca="false">(F23-F24)/F24</f>
        <v>0.0746583406419638</v>
      </c>
      <c r="G25" s="362" t="n">
        <f aca="false">(G23-G24)/G24</f>
        <v>0.199947706529137</v>
      </c>
      <c r="H25" s="362" t="n">
        <f aca="false">(H23-H24)/H24</f>
        <v>0.162607195679743</v>
      </c>
      <c r="I25" s="362" t="n">
        <f aca="false">(I23-I24)/I24</f>
        <v>0.269231601511693</v>
      </c>
      <c r="J25" s="362" t="n">
        <f aca="false">(J23-J24)/J24</f>
        <v>-0.197999107544566</v>
      </c>
      <c r="K25" s="362" t="n">
        <f aca="false">(K23-K24)/K24</f>
        <v>0.452420471109157</v>
      </c>
      <c r="L25" s="362"/>
      <c r="M25" s="362"/>
      <c r="N25" s="363"/>
      <c r="O25" s="364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: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8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4" t="s">
        <v>221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8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69" t="s">
        <v>222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6</v>
      </c>
      <c r="B6" s="334"/>
      <c r="C6" s="335"/>
      <c r="D6" s="335"/>
      <c r="E6" s="374"/>
      <c r="F6" s="375" t="n">
        <v>3506574.14390999</v>
      </c>
      <c r="G6" s="0"/>
      <c r="H6" s="0"/>
      <c r="I6" s="99"/>
      <c r="J6" s="232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7</v>
      </c>
      <c r="B7" s="340"/>
      <c r="C7" s="335"/>
      <c r="D7" s="335"/>
      <c r="E7" s="379"/>
      <c r="F7" s="380" t="n">
        <v>2910322.51955</v>
      </c>
      <c r="G7" s="0"/>
      <c r="H7" s="0"/>
      <c r="I7" s="99"/>
      <c r="J7" s="232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8</v>
      </c>
      <c r="B8" s="340"/>
      <c r="C8" s="335"/>
      <c r="D8" s="335"/>
      <c r="E8" s="379"/>
      <c r="F8" s="380" t="n">
        <v>2249968.47811</v>
      </c>
      <c r="G8" s="0"/>
      <c r="H8" s="0"/>
      <c r="I8" s="99"/>
      <c r="J8" s="232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9</v>
      </c>
      <c r="B9" s="340"/>
      <c r="C9" s="335"/>
      <c r="D9" s="335"/>
      <c r="E9" s="379"/>
      <c r="F9" s="380" t="n">
        <v>1869687.22147</v>
      </c>
      <c r="G9" s="0"/>
      <c r="H9" s="0"/>
      <c r="I9" s="99"/>
      <c r="J9" s="232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51</v>
      </c>
      <c r="B10" s="340"/>
      <c r="C10" s="335"/>
      <c r="D10" s="335"/>
      <c r="E10" s="379"/>
      <c r="F10" s="380" t="n">
        <v>1366095.51141</v>
      </c>
      <c r="G10" s="0"/>
      <c r="H10" s="0"/>
      <c r="I10" s="99"/>
      <c r="J10" s="232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50</v>
      </c>
      <c r="B11" s="340"/>
      <c r="C11" s="335"/>
      <c r="D11" s="335"/>
      <c r="E11" s="379"/>
      <c r="F11" s="380" t="n">
        <v>1284167.90517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53</v>
      </c>
      <c r="B12" s="340"/>
      <c r="C12" s="335"/>
      <c r="D12" s="335"/>
      <c r="E12" s="379"/>
      <c r="F12" s="380" t="n">
        <v>733674.79624</v>
      </c>
      <c r="G12" s="0"/>
      <c r="H12" s="0"/>
      <c r="I12" s="99"/>
      <c r="J12" s="232"/>
    </row>
    <row r="13" customFormat="false" ht="17.1" hidden="false" customHeight="true" outlineLevel="0" collapsed="false">
      <c r="A13" s="378" t="s">
        <v>255</v>
      </c>
      <c r="B13" s="340"/>
      <c r="C13" s="335"/>
      <c r="D13" s="335"/>
      <c r="E13" s="379"/>
      <c r="F13" s="380" t="n">
        <v>360281.25948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2</v>
      </c>
      <c r="B14" s="382"/>
      <c r="C14" s="335"/>
      <c r="D14" s="335"/>
      <c r="E14" s="379"/>
      <c r="F14" s="380" t="n">
        <v>278637.737339999</v>
      </c>
      <c r="G14" s="0"/>
      <c r="H14" s="99"/>
      <c r="I14" s="99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9</v>
      </c>
      <c r="B15" s="382"/>
      <c r="C15" s="335"/>
      <c r="D15" s="335"/>
      <c r="E15" s="379"/>
      <c r="F15" s="380" t="n">
        <v>11721.35579</v>
      </c>
      <c r="G15" s="0"/>
      <c r="H15" s="99"/>
      <c r="I15" s="99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1</v>
      </c>
      <c r="B16" s="385"/>
      <c r="C16" s="335"/>
      <c r="D16" s="335"/>
      <c r="E16" s="379"/>
      <c r="F16" s="380" t="n">
        <v>6133.51271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60</v>
      </c>
      <c r="B17" s="345"/>
      <c r="C17" s="346"/>
      <c r="D17" s="346"/>
      <c r="E17" s="386"/>
      <c r="F17" s="387" t="n">
        <f aca="false">SUM(F6:F16)</f>
        <v>14577264.44119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7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1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1"/>
      <c r="M22" s="322" t="s">
        <v>71</v>
      </c>
    </row>
    <row r="23" customFormat="false" ht="18" hidden="false" customHeight="false" outlineLevel="0" collapsed="false">
      <c r="A23" s="392" t="s">
        <v>225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5</v>
      </c>
    </row>
    <row r="24" customFormat="false" ht="12.75" hidden="false" customHeight="false" outlineLevel="0" collapsed="false">
      <c r="A24" s="354"/>
      <c r="B24" s="355" t="s">
        <v>96</v>
      </c>
      <c r="C24" s="355" t="s">
        <v>97</v>
      </c>
      <c r="D24" s="355" t="s">
        <v>98</v>
      </c>
      <c r="E24" s="355" t="s">
        <v>99</v>
      </c>
      <c r="F24" s="355" t="s">
        <v>100</v>
      </c>
      <c r="G24" s="355" t="s">
        <v>101</v>
      </c>
      <c r="H24" s="355" t="s">
        <v>102</v>
      </c>
      <c r="I24" s="355" t="s">
        <v>103</v>
      </c>
      <c r="J24" s="355" t="s">
        <v>104</v>
      </c>
      <c r="K24" s="355" t="s">
        <v>105</v>
      </c>
      <c r="L24" s="355" t="s">
        <v>106</v>
      </c>
      <c r="M24" s="356" t="s">
        <v>107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9</v>
      </c>
      <c r="B25" s="359" t="n">
        <v>13563629.8013299</v>
      </c>
      <c r="C25" s="359" t="n">
        <v>13692259.20401</v>
      </c>
      <c r="D25" s="359" t="n">
        <v>13746117.3718499</v>
      </c>
      <c r="E25" s="359" t="n">
        <v>13728629.1831699</v>
      </c>
      <c r="F25" s="359" t="n">
        <v>13813692.99056</v>
      </c>
      <c r="G25" s="359" t="n">
        <v>13964189.46746</v>
      </c>
      <c r="H25" s="359" t="n">
        <v>14109492.87511</v>
      </c>
      <c r="I25" s="359" t="n">
        <v>14268887.8150499</v>
      </c>
      <c r="J25" s="359" t="n">
        <v>14401171.45189</v>
      </c>
      <c r="K25" s="359" t="n">
        <v>14577264.44119</v>
      </c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0</v>
      </c>
      <c r="B26" s="359" t="n">
        <v>12106550.43607</v>
      </c>
      <c r="C26" s="359" t="n">
        <v>12155648.46413</v>
      </c>
      <c r="D26" s="359" t="n">
        <v>12266043.65554</v>
      </c>
      <c r="E26" s="359" t="n">
        <v>12367509.9985</v>
      </c>
      <c r="F26" s="359" t="n">
        <v>12506926.87618</v>
      </c>
      <c r="G26" s="359" t="n">
        <v>12656863.87726</v>
      </c>
      <c r="H26" s="359" t="n">
        <v>12790986.93965</v>
      </c>
      <c r="I26" s="359" t="n">
        <v>12893946.69452</v>
      </c>
      <c r="J26" s="359" t="n">
        <v>12970257.38</v>
      </c>
      <c r="K26" s="359" t="n">
        <v>13099807.9383299</v>
      </c>
      <c r="L26" s="359" t="n">
        <v>13305049.6815599</v>
      </c>
      <c r="M26" s="396" t="n">
        <v>13445477.8140899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1</v>
      </c>
      <c r="B27" s="362" t="n">
        <f aca="false">(B25-B26)/B26</f>
        <v>0.120354627270102</v>
      </c>
      <c r="C27" s="362" t="n">
        <f aca="false">(C25-C26)/C26</f>
        <v>0.126411251889554</v>
      </c>
      <c r="D27" s="362" t="n">
        <f aca="false">(D25-D26)/D26</f>
        <v>0.120664311808594</v>
      </c>
      <c r="E27" s="362" t="n">
        <f aca="false">(E25-E26)/E26</f>
        <v>0.110056040774172</v>
      </c>
      <c r="F27" s="362" t="n">
        <f aca="false">(F25-F26)/F26</f>
        <v>0.104483389670151</v>
      </c>
      <c r="G27" s="362" t="n">
        <f aca="false">(G25-G26)/G26</f>
        <v>0.103289851489105</v>
      </c>
      <c r="H27" s="362" t="n">
        <f aca="false">(H25-H26)/H26</f>
        <v>0.10308086011509</v>
      </c>
      <c r="I27" s="362" t="n">
        <f aca="false">(I25-I26)/I26</f>
        <v>0.106634621121418</v>
      </c>
      <c r="J27" s="362" t="n">
        <f aca="false">(J25-J26)/J26</f>
        <v>0.110322719894245</v>
      </c>
      <c r="K27" s="362" t="n">
        <f aca="false">(K25-K26)/K26</f>
        <v>0.112784592706667</v>
      </c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2</v>
      </c>
      <c r="B3" s="399"/>
      <c r="C3" s="322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0" t="s">
        <v>156</v>
      </c>
      <c r="B4" s="401"/>
      <c r="C4" s="395" t="s">
        <v>95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57</v>
      </c>
      <c r="B5" s="404" t="s">
        <v>263</v>
      </c>
      <c r="C5" s="405" t="s">
        <v>159</v>
      </c>
      <c r="F5" s="168"/>
      <c r="G5" s="166"/>
      <c r="H5" s="167"/>
    </row>
    <row r="6" s="173" customFormat="true" ht="24.75" hidden="false" customHeight="true" outlineLevel="0" collapsed="false">
      <c r="A6" s="406" t="s">
        <v>160</v>
      </c>
      <c r="B6" s="407" t="n">
        <f aca="false">SUM(B7:B20)</f>
        <v>13573466.0714591</v>
      </c>
      <c r="C6" s="408" t="n">
        <f aca="false">SUM(C7:C20)</f>
        <v>86.5093643455909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09" t="n">
        <v>42051.08322</v>
      </c>
      <c r="C7" s="410" t="n">
        <f aca="false">100*B7/B$38</f>
        <v>0.26800910395724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09" t="n">
        <v>604444.10346947</v>
      </c>
      <c r="C8" s="410" t="n">
        <f aca="false">100*B8/B$38</f>
        <v>3.8523745444455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09" t="n">
        <v>577422.670511269</v>
      </c>
      <c r="C9" s="410" t="n">
        <f aca="false">100*B9/B$38</f>
        <v>3.68015567443738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09" t="n">
        <v>2165288.45399383</v>
      </c>
      <c r="C10" s="410" t="n">
        <f aca="false">100*B10/B$38</f>
        <v>13.800287030129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09" t="n">
        <v>78864.0787799728</v>
      </c>
      <c r="C11" s="410" t="n">
        <f aca="false">100*B11/B$38</f>
        <v>0.502633689069417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09" t="n">
        <v>13062.1589305075</v>
      </c>
      <c r="C12" s="410" t="n">
        <f aca="false">100*B12/B$38</f>
        <v>0.0832505905352602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3</v>
      </c>
      <c r="B13" s="409" t="n">
        <v>425004.494520299</v>
      </c>
      <c r="C13" s="410" t="n">
        <f aca="false">100*B13/B$38</f>
        <v>2.7087310250312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4</v>
      </c>
      <c r="B14" s="409" t="n">
        <v>651820.522045543</v>
      </c>
      <c r="C14" s="410" t="n">
        <f aca="false">100*B14/B$38</f>
        <v>4.15432423322878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6</v>
      </c>
      <c r="B15" s="409" t="n">
        <v>61992.9053206947</v>
      </c>
      <c r="C15" s="410" t="n">
        <f aca="false">100*B15/B$38</f>
        <v>0.39510665919786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8</v>
      </c>
      <c r="B16" s="409" t="n">
        <v>142189.489168393</v>
      </c>
      <c r="C16" s="410" t="n">
        <f aca="false">100*B16/B$38</f>
        <v>0.906232959203153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179</v>
      </c>
      <c r="B17" s="409" t="n">
        <v>21914.0573799999</v>
      </c>
      <c r="C17" s="410" t="n">
        <f aca="false">100*B17/B$38</f>
        <v>0.139667433815069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80</v>
      </c>
      <c r="B18" s="409" t="n">
        <v>22649.1386177499</v>
      </c>
      <c r="C18" s="410" t="n">
        <f aca="false">100*B18/B$38</f>
        <v>0.144352413339484</v>
      </c>
      <c r="E18" s="0"/>
      <c r="F18" s="99"/>
      <c r="G18" s="411"/>
      <c r="H18" s="34"/>
    </row>
    <row r="19" customFormat="false" ht="12.75" hidden="false" customHeight="false" outlineLevel="0" collapsed="false">
      <c r="A19" s="0" t="s">
        <v>183</v>
      </c>
      <c r="B19" s="409" t="n">
        <v>71000</v>
      </c>
      <c r="C19" s="410" t="n">
        <f aca="false">100*B19/B$38</f>
        <v>0.452512632823541</v>
      </c>
      <c r="E19" s="0"/>
      <c r="F19" s="99"/>
      <c r="G19" s="411"/>
      <c r="H19" s="34"/>
    </row>
    <row r="20" customFormat="false" ht="13.5" hidden="false" customHeight="false" outlineLevel="0" collapsed="false">
      <c r="A20" s="0" t="s">
        <v>184</v>
      </c>
      <c r="B20" s="409" t="n">
        <v>8695762.91550136</v>
      </c>
      <c r="C20" s="410" t="n">
        <f aca="false">100*B20/B$38</f>
        <v>55.4217263563779</v>
      </c>
      <c r="E20" s="0"/>
      <c r="F20" s="99"/>
      <c r="G20" s="411"/>
      <c r="H20" s="34"/>
    </row>
    <row r="21" s="173" customFormat="true" ht="30" hidden="false" customHeight="true" outlineLevel="0" collapsed="false">
      <c r="A21" s="406" t="s">
        <v>186</v>
      </c>
      <c r="B21" s="407" t="n">
        <f aca="false">SUM(B22:B28)</f>
        <v>228717.764712129</v>
      </c>
      <c r="C21" s="408" t="n">
        <f aca="false">SUM(C22:C28)</f>
        <v>1.45771377300564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87</v>
      </c>
      <c r="B22" s="409" t="n">
        <v>6.49695999999999</v>
      </c>
      <c r="C22" s="410" t="n">
        <f aca="false">100*B22/B$38</f>
        <v>4.14078376753412E-005</v>
      </c>
      <c r="D22" s="413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88</v>
      </c>
      <c r="B23" s="409" t="n">
        <v>8940.10866212999</v>
      </c>
      <c r="C23" s="410" t="n">
        <f aca="false">100*B23/B$38</f>
        <v>0.0569790437806899</v>
      </c>
      <c r="D23" s="413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89</v>
      </c>
      <c r="B24" s="409" t="n">
        <v>14490.94119</v>
      </c>
      <c r="C24" s="410" t="n">
        <f aca="false">100*B24/B$38</f>
        <v>0.0923568161968731</v>
      </c>
      <c r="D24" s="413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1</v>
      </c>
      <c r="B25" s="409" t="n">
        <v>6176.88658</v>
      </c>
      <c r="C25" s="410" t="n">
        <f aca="false">100*B25/B$38</f>
        <v>0.0393678761826507</v>
      </c>
      <c r="D25" s="413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192</v>
      </c>
      <c r="B26" s="409" t="n">
        <v>136525.840119999</v>
      </c>
      <c r="C26" s="410" t="n">
        <f aca="false">100*B26/B$38</f>
        <v>0.870136160016148</v>
      </c>
      <c r="D26" s="413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2" t="s">
        <v>193</v>
      </c>
      <c r="B27" s="409" t="n">
        <v>59029.1572</v>
      </c>
      <c r="C27" s="410" t="n">
        <f aca="false">100*B27/B$38</f>
        <v>0.376217455463756</v>
      </c>
      <c r="D27" s="413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2" t="s">
        <v>194</v>
      </c>
      <c r="B28" s="409" t="n">
        <v>3548.33399999999</v>
      </c>
      <c r="C28" s="410" t="n">
        <f aca="false">100*B28/B$38</f>
        <v>0.022615013527849</v>
      </c>
      <c r="D28" s="413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6" t="s">
        <v>196</v>
      </c>
      <c r="B29" s="407" t="n">
        <f aca="false">SUM(B30:B31)</f>
        <v>2301.24281999999</v>
      </c>
      <c r="C29" s="408" t="n">
        <f aca="false">SUM(C30:C31)</f>
        <v>0.0146667809471051</v>
      </c>
      <c r="E29" s="414"/>
      <c r="F29" s="415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2" t="s">
        <v>197</v>
      </c>
      <c r="B30" s="409" t="n">
        <v>2301.24281999999</v>
      </c>
      <c r="C30" s="410" t="n">
        <f aca="false">100*B30/B$38</f>
        <v>0.0146667809471051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2" t="s">
        <v>198</v>
      </c>
      <c r="B31" s="409" t="n">
        <v>0</v>
      </c>
      <c r="C31" s="410" t="n">
        <f aca="false">100*B31/B$38</f>
        <v>0</v>
      </c>
      <c r="D31" s="413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6" t="s">
        <v>199</v>
      </c>
      <c r="B32" s="407" t="n">
        <f aca="false">SUM(B33:B37)</f>
        <v>1885684.62013556</v>
      </c>
      <c r="C32" s="408" t="n">
        <f aca="false">SUM(C33:C37)</f>
        <v>12.0182551004564</v>
      </c>
      <c r="E32" s="16"/>
      <c r="F32" s="16"/>
    </row>
    <row r="33" customFormat="false" ht="12.75" hidden="false" customHeight="false" outlineLevel="0" collapsed="false">
      <c r="A33" s="0" t="s">
        <v>264</v>
      </c>
      <c r="B33" s="409" t="n">
        <v>2089.7188604224</v>
      </c>
      <c r="C33" s="410" t="n">
        <f aca="false">100*B33/B$38</f>
        <v>0.0133186504702922</v>
      </c>
      <c r="E33" s="0"/>
      <c r="F33" s="99"/>
    </row>
    <row r="34" customFormat="false" ht="12.75" hidden="false" customHeight="false" outlineLevel="0" collapsed="false">
      <c r="A34" s="0" t="s">
        <v>200</v>
      </c>
      <c r="B34" s="409" t="n">
        <v>7614.21153592899</v>
      </c>
      <c r="C34" s="410" t="n">
        <f aca="false">100*B34/B$38</f>
        <v>0.0485285480140648</v>
      </c>
      <c r="E34" s="0"/>
      <c r="F34" s="99"/>
    </row>
    <row r="35" customFormat="false" ht="12.75" hidden="false" customHeight="false" outlineLevel="0" collapsed="false">
      <c r="A35" s="0" t="s">
        <v>201</v>
      </c>
      <c r="B35" s="409" t="n">
        <v>287917.609239839</v>
      </c>
      <c r="C35" s="410" t="n">
        <f aca="false">100*B35/B$38</f>
        <v>1.83501909004759</v>
      </c>
      <c r="E35" s="0"/>
      <c r="F35" s="99"/>
    </row>
    <row r="36" customFormat="false" ht="12.75" hidden="false" customHeight="false" outlineLevel="0" collapsed="false">
      <c r="A36" s="0" t="s">
        <v>202</v>
      </c>
      <c r="B36" s="409" t="n">
        <v>386529.690793292</v>
      </c>
      <c r="C36" s="410" t="n">
        <f aca="false">100*B36/B$38</f>
        <v>2.46351504289214</v>
      </c>
      <c r="E36" s="0"/>
      <c r="F36" s="99"/>
    </row>
    <row r="37" customFormat="false" ht="13.5" hidden="false" customHeight="false" outlineLevel="0" collapsed="false">
      <c r="A37" s="0" t="s">
        <v>203</v>
      </c>
      <c r="B37" s="409" t="n">
        <v>1201533.38970608</v>
      </c>
      <c r="C37" s="410" t="n">
        <f aca="false">100*B37/B$38</f>
        <v>7.65787376903228</v>
      </c>
      <c r="E37" s="0"/>
      <c r="F37" s="99"/>
    </row>
    <row r="38" s="173" customFormat="true" ht="30" hidden="false" customHeight="true" outlineLevel="0" collapsed="false">
      <c r="A38" s="406" t="s">
        <v>108</v>
      </c>
      <c r="B38" s="407" t="n">
        <f aca="false">B6+B21+B29+B32</f>
        <v>15690169.6991268</v>
      </c>
      <c r="C38" s="408" t="n">
        <f aca="false">C6+C21+C29+C32</f>
        <v>100</v>
      </c>
      <c r="E38" s="16"/>
      <c r="F38" s="16"/>
    </row>
    <row r="39" customFormat="false" ht="12.75" hidden="false" customHeight="false" outlineLevel="0" collapsed="false">
      <c r="A39" s="190" t="s">
        <v>265</v>
      </c>
      <c r="B39" s="312"/>
    </row>
    <row r="40" customFormat="false" ht="12.75" hidden="false" customHeight="false" outlineLevel="0" collapsed="false">
      <c r="A40" s="190" t="s">
        <v>206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9530426.82235999</v>
      </c>
      <c r="C6" s="67" t="n">
        <v>9521855.77171</v>
      </c>
      <c r="D6" s="67" t="n">
        <v>9512535.93623</v>
      </c>
      <c r="E6" s="67" t="n">
        <v>1842483.27575999</v>
      </c>
      <c r="F6" s="67" t="n">
        <v>733754.656189999</v>
      </c>
      <c r="G6" s="67" t="n">
        <v>894082.051779999</v>
      </c>
      <c r="H6" s="68" t="n">
        <f aca="false">G6/E6</f>
        <v>0.48525924959140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5726729.15503999</v>
      </c>
      <c r="C7" s="67" t="n">
        <v>5726729.15503999</v>
      </c>
      <c r="D7" s="67" t="n">
        <v>5726729.15503999</v>
      </c>
      <c r="E7" s="67" t="n">
        <v>617523.75862</v>
      </c>
      <c r="F7" s="67" t="n">
        <v>87900.8943</v>
      </c>
      <c r="G7" s="67" t="n">
        <v>178776.63994</v>
      </c>
      <c r="H7" s="69" t="n">
        <f aca="false">G7/E7</f>
        <v>0.2895056869382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4206808.32710999</v>
      </c>
      <c r="C8" s="67" t="n">
        <v>4055454.88034</v>
      </c>
      <c r="D8" s="67" t="n">
        <v>3669134.01689999</v>
      </c>
      <c r="E8" s="67" t="n">
        <v>3772898.67128999</v>
      </c>
      <c r="F8" s="67" t="n">
        <v>1763436.00943999</v>
      </c>
      <c r="G8" s="67" t="n">
        <v>1671299.39496999</v>
      </c>
      <c r="H8" s="69" t="n">
        <f aca="false">G8/E8</f>
        <v>0.44297489558566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3295871.7428</v>
      </c>
      <c r="C9" s="67" t="n">
        <v>3295871.7428</v>
      </c>
      <c r="D9" s="67" t="n">
        <v>3295871.7428</v>
      </c>
      <c r="E9" s="67" t="n">
        <v>93917.3388000001</v>
      </c>
      <c r="F9" s="67" t="n">
        <v>0</v>
      </c>
      <c r="G9" s="67" t="n">
        <v>20994.50217</v>
      </c>
      <c r="H9" s="69" t="n">
        <f aca="false">G9/E9</f>
        <v>0.22354234519685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3088182.64069999</v>
      </c>
      <c r="C10" s="67" t="n">
        <v>3088175.39528999</v>
      </c>
      <c r="D10" s="67" t="n">
        <v>3061365.11470999</v>
      </c>
      <c r="E10" s="67" t="n">
        <v>2903076.75147</v>
      </c>
      <c r="F10" s="67" t="n">
        <v>1566848.63967</v>
      </c>
      <c r="G10" s="67" t="n">
        <v>1506010.48287</v>
      </c>
      <c r="H10" s="69" t="n">
        <f aca="false">G10/E10</f>
        <v>0.51876357802370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2668864.21394999</v>
      </c>
      <c r="C11" s="67" t="n">
        <v>2518851.68264999</v>
      </c>
      <c r="D11" s="67" t="n">
        <v>2325383.61207</v>
      </c>
      <c r="E11" s="67" t="n">
        <v>2073907.23482</v>
      </c>
      <c r="F11" s="67" t="n">
        <v>1798771.97606</v>
      </c>
      <c r="G11" s="67" t="n">
        <v>1528805.43433</v>
      </c>
      <c r="H11" s="69" t="n">
        <f aca="false">G11/E11</f>
        <v>0.737161917689481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2380752.94011999</v>
      </c>
      <c r="C12" s="67" t="n">
        <v>2384055.53690999</v>
      </c>
      <c r="D12" s="67" t="n">
        <v>2379133.64927999</v>
      </c>
      <c r="E12" s="67" t="n">
        <v>818080.059809999</v>
      </c>
      <c r="F12" s="67" t="n">
        <v>229525.656949999</v>
      </c>
      <c r="G12" s="67" t="n">
        <v>260304.778469999</v>
      </c>
      <c r="H12" s="69" t="n">
        <f aca="false">G12/E12</f>
        <v>0.31818985849680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125399.16796999</v>
      </c>
      <c r="C13" s="67" t="n">
        <v>2125399.16796999</v>
      </c>
      <c r="D13" s="67" t="n">
        <v>2125399.16796999</v>
      </c>
      <c r="E13" s="67" t="n">
        <v>21929.0044</v>
      </c>
      <c r="F13" s="67" t="n">
        <v>0</v>
      </c>
      <c r="G13" s="67" t="n">
        <v>97.4843599999999</v>
      </c>
      <c r="H13" s="69" t="n">
        <f aca="false">G13/E13</f>
        <v>0.0044454530730998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980624.44134</v>
      </c>
      <c r="C14" s="67" t="n">
        <v>2073685.48869</v>
      </c>
      <c r="D14" s="67" t="n">
        <v>1727896.17473</v>
      </c>
      <c r="E14" s="67" t="n">
        <v>1530277.69858999</v>
      </c>
      <c r="F14" s="67" t="n">
        <v>981024.465049999</v>
      </c>
      <c r="G14" s="67" t="n">
        <v>1002196.26608</v>
      </c>
      <c r="H14" s="69" t="n">
        <f aca="false">G14/E14</f>
        <v>0.65491137131739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944145.43766999</v>
      </c>
      <c r="C15" s="67" t="n">
        <v>1883011.54679999</v>
      </c>
      <c r="D15" s="67" t="n">
        <v>1591971.75407999</v>
      </c>
      <c r="E15" s="67" t="n">
        <v>1418148.26825999</v>
      </c>
      <c r="F15" s="67" t="n">
        <v>1354775.71595</v>
      </c>
      <c r="G15" s="67" t="n">
        <v>905603.052199998</v>
      </c>
      <c r="H15" s="69" t="n">
        <f aca="false">G15/E15</f>
        <v>0.6385813616732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4768333.47512</v>
      </c>
      <c r="C16" s="67" t="n">
        <v>25090976.733897</v>
      </c>
      <c r="D16" s="67" t="n">
        <v>22488390.5634469</v>
      </c>
      <c r="E16" s="67" t="n">
        <v>18371695.5939531</v>
      </c>
      <c r="F16" s="67" t="n">
        <v>9039656.62863999</v>
      </c>
      <c r="G16" s="67" t="n">
        <v>9553324.62545999</v>
      </c>
      <c r="H16" s="69" t="n">
        <f aca="false">G16/E16</f>
        <v>0.520002336017607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61716138.3641799</v>
      </c>
      <c r="C17" s="73" t="n">
        <f aca="false">SUM(C6:C16)</f>
        <v>61764067.1020969</v>
      </c>
      <c r="D17" s="73" t="n">
        <f aca="false">SUM(D6:D16)</f>
        <v>57903810.8872569</v>
      </c>
      <c r="E17" s="73" t="n">
        <f aca="false">SUM(E6:E16)</f>
        <v>33463937.655773</v>
      </c>
      <c r="F17" s="73" t="n">
        <f aca="false">SUM(F6:F16)</f>
        <v>17555694.64225</v>
      </c>
      <c r="G17" s="73" t="n">
        <f aca="false">SUM(G6:G16)</f>
        <v>17521494.71263</v>
      </c>
      <c r="H17" s="74" t="n">
        <f aca="false">G17/E17</f>
        <v>0.52359333479714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9158.80543999</v>
      </c>
      <c r="C25" s="83" t="n">
        <v>5382201.56997999</v>
      </c>
      <c r="D25" s="83" t="n">
        <v>6002876.82584</v>
      </c>
      <c r="E25" s="83" t="n">
        <v>5874061.36562</v>
      </c>
      <c r="F25" s="83" t="n">
        <v>6117111.79891999</v>
      </c>
      <c r="G25" s="83" t="n">
        <v>6494357.17815999</v>
      </c>
      <c r="H25" s="83" t="n">
        <v>6475718.54168</v>
      </c>
      <c r="I25" s="83" t="n">
        <v>6394613.48808</v>
      </c>
      <c r="J25" s="83" t="n">
        <v>6843674.11231</v>
      </c>
      <c r="K25" s="83" t="n">
        <v>6562364.67815</v>
      </c>
      <c r="L25" s="84"/>
      <c r="M25" s="84"/>
      <c r="N25" s="85" t="n">
        <f aca="false">SUM(B25:M25)</f>
        <v>61716138.36418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8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3999</v>
      </c>
      <c r="L26" s="83" t="n">
        <v>5300593.7415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39554825773401</v>
      </c>
      <c r="C27" s="87" t="n">
        <f aca="false">C25/C26-1</f>
        <v>0.112674246998185</v>
      </c>
      <c r="D27" s="87" t="n">
        <f aca="false">D25/D26-1</f>
        <v>0.134644749095444</v>
      </c>
      <c r="E27" s="87" t="n">
        <f aca="false">E25/E26-1</f>
        <v>0.0720484400870209</v>
      </c>
      <c r="F27" s="87" t="n">
        <f aca="false">F25/F26-1</f>
        <v>0.122126703342799</v>
      </c>
      <c r="G27" s="87" t="n">
        <f aca="false">G25/G26-1</f>
        <v>0.0819343605082983</v>
      </c>
      <c r="H27" s="87" t="n">
        <f aca="false">H25/H26-1</f>
        <v>0.123435763738699</v>
      </c>
      <c r="I27" s="87" t="n">
        <f aca="false">I25/I26-1</f>
        <v>0.149395204667427</v>
      </c>
      <c r="J27" s="87" t="n">
        <f aca="false">J25/J26-1</f>
        <v>0.211311677410641</v>
      </c>
      <c r="K27" s="87" t="n">
        <f aca="false">K25/K26-1</f>
        <v>0.166303687125174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16667920.3685899</v>
      </c>
      <c r="C7" s="93" t="n">
        <v>16679567.4401599</v>
      </c>
      <c r="D7" s="93" t="n">
        <v>16515413.8228199</v>
      </c>
      <c r="E7" s="93" t="n">
        <v>15559753.1080399</v>
      </c>
      <c r="F7" s="93" t="n">
        <v>9280812.60905</v>
      </c>
      <c r="G7" s="93" t="n">
        <v>10874236.19483</v>
      </c>
      <c r="H7" s="94" t="n">
        <f aca="false">G7/E7</f>
        <v>0.698869456303337</v>
      </c>
      <c r="I7" s="95" t="n">
        <f aca="false">B7/B$11</f>
        <v>0.270073935446745</v>
      </c>
    </row>
    <row r="8" customFormat="false" ht="12.75" hidden="false" customHeight="false" outlineLevel="0" collapsed="false">
      <c r="A8" s="92" t="s">
        <v>116</v>
      </c>
      <c r="B8" s="67" t="n">
        <v>5498843.5667</v>
      </c>
      <c r="C8" s="67" t="n">
        <v>5533864.83666</v>
      </c>
      <c r="D8" s="67" t="n">
        <v>3892472.04564999</v>
      </c>
      <c r="E8" s="67" t="n">
        <v>3806389.36453999</v>
      </c>
      <c r="F8" s="67" t="n">
        <v>1869049.97099</v>
      </c>
      <c r="G8" s="67" t="n">
        <v>1189313.39689</v>
      </c>
      <c r="H8" s="96" t="n">
        <f aca="false">G8/E8</f>
        <v>0.312451849505872</v>
      </c>
      <c r="I8" s="95" t="n">
        <f aca="false">B8/B$11</f>
        <v>0.089098957135845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34249628.1119599</v>
      </c>
      <c r="C9" s="67" t="n">
        <v>34255810.9753069</v>
      </c>
      <c r="D9" s="67" t="n">
        <v>34117427.318617</v>
      </c>
      <c r="E9" s="67" t="n">
        <v>10694750.702003</v>
      </c>
      <c r="F9" s="67" t="n">
        <v>3661152.45383</v>
      </c>
      <c r="G9" s="67" t="n">
        <v>3797147.04186</v>
      </c>
      <c r="H9" s="96" t="n">
        <f aca="false">G9/E9</f>
        <v>0.35504773768582</v>
      </c>
      <c r="I9" s="95" t="n">
        <f aca="false">B9/B$11</f>
        <v>0.554954166280733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5299746.31693021</v>
      </c>
      <c r="C10" s="97" t="n">
        <f aca="false">C11-SUM(C7:C9)</f>
        <v>5294823.8499702</v>
      </c>
      <c r="D10" s="97" t="n">
        <f aca="false">D11-SUM(D7:D9)</f>
        <v>3378497.70017011</v>
      </c>
      <c r="E10" s="97" t="n">
        <f aca="false">E11-SUM(E7:E9)</f>
        <v>3403044.48119021</v>
      </c>
      <c r="F10" s="97" t="n">
        <f aca="false">F11-SUM(F7:F9)</f>
        <v>2744679.60838</v>
      </c>
      <c r="G10" s="97" t="n">
        <f aca="false">G11-SUM(G7:G9)</f>
        <v>1660798.07905</v>
      </c>
      <c r="H10" s="96" t="n">
        <f aca="false">G10/E10</f>
        <v>0.488033021087382</v>
      </c>
      <c r="I10" s="95" t="n">
        <f aca="false">B10/B$11</f>
        <v>0.0858729411366764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61716138.36418</v>
      </c>
      <c r="C11" s="73" t="n">
        <v>61764067.102097</v>
      </c>
      <c r="D11" s="73" t="n">
        <v>57903810.887257</v>
      </c>
      <c r="E11" s="73" t="n">
        <v>33463937.6557731</v>
      </c>
      <c r="F11" s="73" t="n">
        <v>17555694.64225</v>
      </c>
      <c r="G11" s="73" t="n">
        <v>17521494.71263</v>
      </c>
      <c r="H11" s="98" t="n">
        <f aca="false">G11/E11</f>
        <v>0.52359333479714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406171.7286</v>
      </c>
      <c r="C6" s="67" t="n">
        <v>2406171.7286</v>
      </c>
      <c r="D6" s="67" t="n">
        <v>2404618.01327</v>
      </c>
      <c r="E6" s="67" t="n">
        <v>2279729.50163</v>
      </c>
      <c r="F6" s="67" t="n">
        <v>1252437.62356</v>
      </c>
      <c r="G6" s="67" t="n">
        <v>1239293.51278</v>
      </c>
      <c r="H6" s="69" t="n">
        <f aca="false">G6/E6</f>
        <v>0.54361428050736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994916.37421999</v>
      </c>
      <c r="C7" s="67" t="n">
        <v>1862017.83924999</v>
      </c>
      <c r="D7" s="67" t="n">
        <v>1862017.83924999</v>
      </c>
      <c r="E7" s="67" t="n">
        <v>1637170.98793</v>
      </c>
      <c r="F7" s="67" t="n">
        <v>1474074.09328</v>
      </c>
      <c r="G7" s="67" t="n">
        <v>1298071.72790999</v>
      </c>
      <c r="H7" s="69" t="n">
        <f aca="false">G7/E7</f>
        <v>0.79287486614409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90</v>
      </c>
      <c r="B8" s="67" t="n">
        <v>1349174.66051999</v>
      </c>
      <c r="C8" s="67" t="n">
        <v>1349153.84042</v>
      </c>
      <c r="D8" s="67" t="n">
        <v>1349032.66109999</v>
      </c>
      <c r="E8" s="67" t="n">
        <v>1176034.00322</v>
      </c>
      <c r="F8" s="67" t="n">
        <v>785927.464469999</v>
      </c>
      <c r="G8" s="67" t="n">
        <v>728852.89012</v>
      </c>
      <c r="H8" s="69" t="n">
        <f aca="false">G8/E8</f>
        <v>0.61975494596617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198121.23415</v>
      </c>
      <c r="C9" s="67" t="n">
        <v>1198208.15947</v>
      </c>
      <c r="D9" s="67" t="n">
        <v>1196905.84247</v>
      </c>
      <c r="E9" s="67" t="n">
        <v>1262256.0736</v>
      </c>
      <c r="F9" s="67" t="n">
        <v>794821.33464</v>
      </c>
      <c r="G9" s="67" t="n">
        <v>951993.4398</v>
      </c>
      <c r="H9" s="69" t="n">
        <f aca="false">G9/E9</f>
        <v>0.75419992797886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1129699.90590999</v>
      </c>
      <c r="C10" s="67" t="n">
        <v>1204059.40454999</v>
      </c>
      <c r="D10" s="67" t="n">
        <v>1204060.30314</v>
      </c>
      <c r="E10" s="67" t="n">
        <v>1085684.76562</v>
      </c>
      <c r="F10" s="67" t="n">
        <v>660741.964019999</v>
      </c>
      <c r="G10" s="67" t="n">
        <v>700576.325049999</v>
      </c>
      <c r="H10" s="69" t="n">
        <f aca="false">G10/E10</f>
        <v>0.64528521283056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062614.26536999</v>
      </c>
      <c r="C11" s="67" t="n">
        <v>1062634.29947999</v>
      </c>
      <c r="D11" s="67" t="n">
        <v>1062634.29947999</v>
      </c>
      <c r="E11" s="67" t="n">
        <v>949095.237009999</v>
      </c>
      <c r="F11" s="67" t="n">
        <v>652977.18668</v>
      </c>
      <c r="G11" s="67" t="n">
        <v>620944.677389999</v>
      </c>
      <c r="H11" s="69" t="n">
        <f aca="false">G11/E11</f>
        <v>0.65424907130100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859164.55218</v>
      </c>
      <c r="C12" s="67" t="n">
        <v>859164.55218</v>
      </c>
      <c r="D12" s="67" t="n">
        <v>853976.551329999</v>
      </c>
      <c r="E12" s="67" t="n">
        <v>764700.08254</v>
      </c>
      <c r="F12" s="67" t="n">
        <v>545367.8174</v>
      </c>
      <c r="G12" s="67" t="n">
        <v>560129.97737</v>
      </c>
      <c r="H12" s="69" t="n">
        <f aca="false">G12/E12</f>
        <v>0.73248321813892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781724.52444</v>
      </c>
      <c r="C13" s="67" t="n">
        <v>781724.52444</v>
      </c>
      <c r="D13" s="67" t="n">
        <v>777663.47375</v>
      </c>
      <c r="E13" s="67" t="n">
        <v>694390.32075</v>
      </c>
      <c r="F13" s="67" t="n">
        <v>441490.858479999</v>
      </c>
      <c r="G13" s="67" t="n">
        <v>465069.126379999</v>
      </c>
      <c r="H13" s="69" t="n">
        <f aca="false">G13/E13</f>
        <v>0.66975174117877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769005.20918</v>
      </c>
      <c r="C14" s="67" t="n">
        <v>769103.490699999</v>
      </c>
      <c r="D14" s="67" t="n">
        <v>768839.03524</v>
      </c>
      <c r="E14" s="67" t="n">
        <v>706758.977019999</v>
      </c>
      <c r="F14" s="67" t="n">
        <v>482273.633779999</v>
      </c>
      <c r="G14" s="67" t="n">
        <v>494864.344139999</v>
      </c>
      <c r="H14" s="69" t="n">
        <f aca="false">G14/E14</f>
        <v>0.70018826817957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619866.08321</v>
      </c>
      <c r="C15" s="67" t="n">
        <v>619866.08321</v>
      </c>
      <c r="D15" s="67" t="n">
        <v>619866.08321</v>
      </c>
      <c r="E15" s="67" t="n">
        <v>538624.651859999</v>
      </c>
      <c r="F15" s="67" t="n">
        <v>402733.48516</v>
      </c>
      <c r="G15" s="67" t="n">
        <v>390343.68507</v>
      </c>
      <c r="H15" s="69" t="n">
        <f aca="false">G15/E15</f>
        <v>0.7247044555462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4497461.83080999</v>
      </c>
      <c r="C16" s="67" t="n">
        <v>4567463.51785999</v>
      </c>
      <c r="D16" s="67" t="n">
        <v>4415799.72057999</v>
      </c>
      <c r="E16" s="67" t="n">
        <v>4465308.50685999</v>
      </c>
      <c r="F16" s="67" t="n">
        <v>1787967.14758</v>
      </c>
      <c r="G16" s="67" t="n">
        <v>3424096.48881999</v>
      </c>
      <c r="H16" s="69" t="n">
        <f aca="false">G16/E16</f>
        <v>0.76682193034582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6667920.36859</v>
      </c>
      <c r="C17" s="73" t="n">
        <f aca="false">SUM(C6:C16)</f>
        <v>16679567.44016</v>
      </c>
      <c r="D17" s="73" t="n">
        <f aca="false">SUM(D6:D16)</f>
        <v>16515413.82282</v>
      </c>
      <c r="E17" s="73" t="n">
        <f aca="false">SUM(E6:E16)</f>
        <v>15559753.10804</v>
      </c>
      <c r="F17" s="73" t="n">
        <f aca="false">SUM(F6:F16)</f>
        <v>9280812.60904999</v>
      </c>
      <c r="G17" s="73" t="n">
        <f aca="false">SUM(G6:G16)</f>
        <v>10874236.19483</v>
      </c>
      <c r="H17" s="74" t="n">
        <f aca="false">G17/E17</f>
        <v>0.698869456303332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2999</v>
      </c>
      <c r="C25" s="83" t="n">
        <v>1447716.96979</v>
      </c>
      <c r="D25" s="83" t="n">
        <v>1687934.4899</v>
      </c>
      <c r="E25" s="83" t="n">
        <v>1604072.75538</v>
      </c>
      <c r="F25" s="83" t="n">
        <v>1592249.7969</v>
      </c>
      <c r="G25" s="83" t="n">
        <v>1672009.8403</v>
      </c>
      <c r="H25" s="83" t="n">
        <v>1796763.03132</v>
      </c>
      <c r="I25" s="83" t="n">
        <v>1697190.30673</v>
      </c>
      <c r="J25" s="83" t="n">
        <v>1837063.5115</v>
      </c>
      <c r="K25" s="83" t="n">
        <v>1723832.24584</v>
      </c>
      <c r="L25" s="84"/>
      <c r="M25" s="84"/>
      <c r="N25" s="85" t="n">
        <f aca="false">SUM(B25:M25)</f>
        <v>16667920.36859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499999</v>
      </c>
      <c r="K26" s="83" t="n">
        <v>1667238.05788</v>
      </c>
      <c r="L26" s="83" t="n">
        <v>1463045.20095999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7</v>
      </c>
      <c r="B27" s="87" t="n">
        <f aca="false">B25/B26-1</f>
        <v>-0.0825401295084558</v>
      </c>
      <c r="C27" s="87" t="n">
        <f aca="false">C25/C26-1</f>
        <v>-0.0995146584528859</v>
      </c>
      <c r="D27" s="87" t="n">
        <f aca="false">D25/D26-1</f>
        <v>0.0148582570756393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7697668996609</v>
      </c>
      <c r="H27" s="87" t="n">
        <f aca="false">H25/H26-1</f>
        <v>-0.00265103010362699</v>
      </c>
      <c r="I27" s="87" t="n">
        <f aca="false">I25/I26-1</f>
        <v>0.00815472293592623</v>
      </c>
      <c r="J27" s="87" t="n">
        <f aca="false">J25/J26-1</f>
        <v>0.0706107836949439</v>
      </c>
      <c r="K27" s="87" t="n">
        <f aca="false">K25/K26-1</f>
        <v>0.0339448752939116</v>
      </c>
      <c r="L27" s="87" t="n">
        <f aca="false">L25/L26-1</f>
        <v>-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353812.77665999</v>
      </c>
      <c r="C6" s="67" t="n">
        <v>1308556.35327</v>
      </c>
      <c r="D6" s="67" t="n">
        <v>1074613.76330999</v>
      </c>
      <c r="E6" s="67" t="n">
        <v>1275710.81006999</v>
      </c>
      <c r="F6" s="67" t="n">
        <v>269122.81355</v>
      </c>
      <c r="G6" s="67" t="n">
        <v>258868.689419999</v>
      </c>
      <c r="H6" s="69" t="n">
        <f aca="false">G6/E6</f>
        <v>0.20292113806403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382627.870699999</v>
      </c>
      <c r="C7" s="67" t="n">
        <v>409302.080049999</v>
      </c>
      <c r="D7" s="67" t="n">
        <v>258352.3209</v>
      </c>
      <c r="E7" s="67" t="n">
        <v>181637.58895</v>
      </c>
      <c r="F7" s="67" t="n">
        <v>72570.41966</v>
      </c>
      <c r="G7" s="67" t="n">
        <v>116293.93456</v>
      </c>
      <c r="H7" s="69" t="n">
        <f aca="false">G7/E7</f>
        <v>0.64025257785167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379451.89765</v>
      </c>
      <c r="C8" s="67" t="n">
        <v>425099.94988</v>
      </c>
      <c r="D8" s="67" t="n">
        <v>153223.45426</v>
      </c>
      <c r="E8" s="67" t="n">
        <v>160574.97774</v>
      </c>
      <c r="F8" s="67" t="n">
        <v>170441.51549</v>
      </c>
      <c r="G8" s="67" t="n">
        <v>71104.0770599999</v>
      </c>
      <c r="H8" s="69" t="n">
        <f aca="false">G8/E8</f>
        <v>0.44280919767667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60582.1052</v>
      </c>
      <c r="C9" s="67" t="n">
        <v>346561.56667</v>
      </c>
      <c r="D9" s="67" t="n">
        <v>239747.235369999</v>
      </c>
      <c r="E9" s="67" t="n">
        <v>208907.390709999</v>
      </c>
      <c r="F9" s="67" t="n">
        <v>132999.238119999</v>
      </c>
      <c r="G9" s="67" t="n">
        <v>91272.4105799999</v>
      </c>
      <c r="H9" s="69" t="n">
        <f aca="false">G9/E9</f>
        <v>0.4369036934011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339322.651739999</v>
      </c>
      <c r="C10" s="67" t="n">
        <v>292597.93289</v>
      </c>
      <c r="D10" s="67" t="n">
        <v>87082.16399</v>
      </c>
      <c r="E10" s="67" t="n">
        <v>82907.55171</v>
      </c>
      <c r="F10" s="67" t="n">
        <v>408771.236499999</v>
      </c>
      <c r="G10" s="67" t="n">
        <v>68301.54056</v>
      </c>
      <c r="H10" s="69" t="n">
        <f aca="false">G10/E10</f>
        <v>0.82382773524551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256042.079199999</v>
      </c>
      <c r="C11" s="67" t="n">
        <v>264403.820259999</v>
      </c>
      <c r="D11" s="67" t="n">
        <v>222521.046129999</v>
      </c>
      <c r="E11" s="67" t="n">
        <v>220183.954299999</v>
      </c>
      <c r="F11" s="67" t="n">
        <v>35815.9395799999</v>
      </c>
      <c r="G11" s="67" t="n">
        <v>28329.8546699999</v>
      </c>
      <c r="H11" s="69" t="n">
        <f aca="false">G11/E11</f>
        <v>0.12866448311397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1</v>
      </c>
      <c r="B12" s="67" t="n">
        <v>249131.755559999</v>
      </c>
      <c r="C12" s="67" t="n">
        <v>223269.19393</v>
      </c>
      <c r="D12" s="67" t="n">
        <v>76321.15019</v>
      </c>
      <c r="E12" s="67" t="n">
        <v>75118.8444499999</v>
      </c>
      <c r="F12" s="67" t="n">
        <v>111275.82297</v>
      </c>
      <c r="G12" s="67" t="n">
        <v>32721.9167299999</v>
      </c>
      <c r="H12" s="69" t="n">
        <f aca="false">G12/E12</f>
        <v>0.43560197137723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216731.584339999</v>
      </c>
      <c r="C13" s="67" t="n">
        <v>216731.56622</v>
      </c>
      <c r="D13" s="67" t="n">
        <v>210188.32487</v>
      </c>
      <c r="E13" s="67" t="n">
        <v>199090.13763</v>
      </c>
      <c r="F13" s="67" t="n">
        <v>99731.72469</v>
      </c>
      <c r="G13" s="67" t="n">
        <v>90922.18111</v>
      </c>
      <c r="H13" s="69" t="n">
        <f aca="false">G13/E13</f>
        <v>0.45668852406428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92639.81089</v>
      </c>
      <c r="C14" s="67" t="n">
        <v>195251.99549</v>
      </c>
      <c r="D14" s="67" t="n">
        <v>188594.49687</v>
      </c>
      <c r="E14" s="67" t="n">
        <v>186213.990989999</v>
      </c>
      <c r="F14" s="67" t="n">
        <v>85617.0767899999</v>
      </c>
      <c r="G14" s="67" t="n">
        <v>86833.50297</v>
      </c>
      <c r="H14" s="69" t="n">
        <f aca="false">G14/E14</f>
        <v>0.46631030519432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151352.46851</v>
      </c>
      <c r="C15" s="67" t="n">
        <v>168862.291769999</v>
      </c>
      <c r="D15" s="67" t="n">
        <v>86522.2798499999</v>
      </c>
      <c r="E15" s="67" t="n">
        <v>80707.2775199999</v>
      </c>
      <c r="F15" s="67" t="n">
        <v>79342.1882399999</v>
      </c>
      <c r="G15" s="67" t="n">
        <v>32159.4418</v>
      </c>
      <c r="H15" s="69" t="n">
        <f aca="false">G15/E15</f>
        <v>0.39847016016654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617148.56625</v>
      </c>
      <c r="C16" s="67" t="n">
        <v>1683228.08623</v>
      </c>
      <c r="D16" s="67" t="n">
        <v>1295305.80991</v>
      </c>
      <c r="E16" s="67" t="n">
        <v>1135336.84047</v>
      </c>
      <c r="F16" s="67" t="n">
        <v>403361.9954</v>
      </c>
      <c r="G16" s="67" t="n">
        <v>312505.84743</v>
      </c>
      <c r="H16" s="69" t="n">
        <f aca="false">G16/E16</f>
        <v>0.27525385972733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5498843.56669998</v>
      </c>
      <c r="C17" s="73" t="n">
        <f aca="false">SUM(C6:C16)</f>
        <v>5533864.83666</v>
      </c>
      <c r="D17" s="73" t="n">
        <f aca="false">SUM(D6:D16)</f>
        <v>3892472.04564999</v>
      </c>
      <c r="E17" s="73" t="n">
        <f aca="false">SUM(E6:E16)</f>
        <v>3806389.36453998</v>
      </c>
      <c r="F17" s="73" t="n">
        <f aca="false">SUM(F6:F16)</f>
        <v>1869049.97099</v>
      </c>
      <c r="G17" s="73" t="n">
        <f aca="false">SUM(G6:G16)</f>
        <v>1189313.39689</v>
      </c>
      <c r="H17" s="74" t="n">
        <f aca="false">G17/E17</f>
        <v>0.31245184950587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860.369089999</v>
      </c>
      <c r="C25" s="83" t="n">
        <v>614196.54328</v>
      </c>
      <c r="D25" s="83" t="n">
        <v>485332.73022</v>
      </c>
      <c r="E25" s="83" t="n">
        <v>485907.94097</v>
      </c>
      <c r="F25" s="83" t="n">
        <v>585129.148239999</v>
      </c>
      <c r="G25" s="83" t="n">
        <v>535995.507039999</v>
      </c>
      <c r="H25" s="83" t="n">
        <v>537648.599139999</v>
      </c>
      <c r="I25" s="83" t="n">
        <v>573347.757699999</v>
      </c>
      <c r="J25" s="83" t="n">
        <v>520370.20201</v>
      </c>
      <c r="K25" s="83" t="n">
        <v>535054.769009999</v>
      </c>
      <c r="L25" s="84"/>
      <c r="M25" s="84"/>
      <c r="N25" s="85" t="n">
        <f aca="false">SUM(B25:M25)</f>
        <v>5498843.56669999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599999</v>
      </c>
      <c r="D26" s="83" t="n">
        <v>438177.540179999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19999</v>
      </c>
      <c r="J26" s="83" t="n">
        <v>526633.28247</v>
      </c>
      <c r="K26" s="83" t="n">
        <v>515646.611649999</v>
      </c>
      <c r="L26" s="83" t="n">
        <v>539764.06873</v>
      </c>
      <c r="M26" s="83" t="n">
        <v>601190.2183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5487768201885</v>
      </c>
      <c r="C27" s="87" t="n">
        <f aca="false">C25/C26-1</f>
        <v>0.435448212729267</v>
      </c>
      <c r="D27" s="87" t="n">
        <f aca="false">D25/D26-1</f>
        <v>0.107616629598656</v>
      </c>
      <c r="E27" s="87" t="n">
        <f aca="false">E25/E26-1</f>
        <v>0.0279495995672143</v>
      </c>
      <c r="F27" s="87" t="n">
        <f aca="false">F25/F26-1</f>
        <v>0.214830391824678</v>
      </c>
      <c r="G27" s="87" t="n">
        <f aca="false">G25/G26-1</f>
        <v>-0.129876278420768</v>
      </c>
      <c r="H27" s="87" t="n">
        <f aca="false">H25/H26-1</f>
        <v>-0.0548692716179572</v>
      </c>
      <c r="I27" s="87" t="n">
        <f aca="false">I25/I26-1</f>
        <v>0.0490249051862564</v>
      </c>
      <c r="J27" s="87" t="n">
        <f aca="false">J25/J26-1</f>
        <v>-0.0118926787737855</v>
      </c>
      <c r="K27" s="87" t="n">
        <f aca="false">K25/K26-1</f>
        <v>0.0376384851980245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9338837.73469999</v>
      </c>
      <c r="C6" s="67" t="n">
        <v>9330266.68405</v>
      </c>
      <c r="D6" s="67" t="n">
        <v>9320946.84857</v>
      </c>
      <c r="E6" s="67" t="n">
        <v>1651309.77647999</v>
      </c>
      <c r="F6" s="67" t="n">
        <v>733754.656189999</v>
      </c>
      <c r="G6" s="67" t="n">
        <v>728142.375759999</v>
      </c>
      <c r="H6" s="69" t="n">
        <f aca="false">G6/E6</f>
        <v>0.44094838299337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5630335.57101999</v>
      </c>
      <c r="C7" s="67" t="n">
        <v>5630335.57101999</v>
      </c>
      <c r="D7" s="67" t="n">
        <v>5630335.57101999</v>
      </c>
      <c r="E7" s="67" t="n">
        <v>521562.9285</v>
      </c>
      <c r="F7" s="67" t="n">
        <v>87896.57828</v>
      </c>
      <c r="G7" s="67" t="n">
        <v>99975.45514</v>
      </c>
      <c r="H7" s="69" t="n">
        <f aca="false">G7/E7</f>
        <v>0.19168435806495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3295871.7428</v>
      </c>
      <c r="C8" s="67" t="n">
        <v>3295871.7428</v>
      </c>
      <c r="D8" s="67" t="n">
        <v>3295871.7428</v>
      </c>
      <c r="E8" s="67" t="n">
        <v>93917.3388000001</v>
      </c>
      <c r="F8" s="67" t="n">
        <v>0</v>
      </c>
      <c r="G8" s="67" t="n">
        <v>20994.50217</v>
      </c>
      <c r="H8" s="69" t="n">
        <f aca="false">G8/E8</f>
        <v>0.22354234519685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2332704.54747999</v>
      </c>
      <c r="C9" s="67" t="n">
        <v>2336007.14426999</v>
      </c>
      <c r="D9" s="67" t="n">
        <v>2331085.25663999</v>
      </c>
      <c r="E9" s="67" t="n">
        <v>770289.494289999</v>
      </c>
      <c r="F9" s="67" t="n">
        <v>228040.599569999</v>
      </c>
      <c r="G9" s="67" t="n">
        <v>223424.94592</v>
      </c>
      <c r="H9" s="69" t="n">
        <f aca="false">G9/E9</f>
        <v>0.290053217103705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2125399.16796999</v>
      </c>
      <c r="C10" s="67" t="n">
        <v>2125399.16796999</v>
      </c>
      <c r="D10" s="67" t="n">
        <v>2125399.16796999</v>
      </c>
      <c r="E10" s="67" t="n">
        <v>21929.0044</v>
      </c>
      <c r="F10" s="67" t="n">
        <v>0</v>
      </c>
      <c r="G10" s="67" t="n">
        <v>97.4843599999999</v>
      </c>
      <c r="H10" s="69" t="n">
        <f aca="false">G10/E10</f>
        <v>0.0044454530730998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1247252.17083999</v>
      </c>
      <c r="C11" s="67" t="n">
        <v>1227809.12350999</v>
      </c>
      <c r="D11" s="67" t="n">
        <v>1211527.94312999</v>
      </c>
      <c r="E11" s="67" t="n">
        <v>1033320.02486</v>
      </c>
      <c r="F11" s="67" t="n">
        <v>365464.42582</v>
      </c>
      <c r="G11" s="67" t="n">
        <v>364998.68563</v>
      </c>
      <c r="H11" s="69" t="n">
        <f aca="false">G11/E11</f>
        <v>0.35322908377726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055001.54622999</v>
      </c>
      <c r="C12" s="67" t="n">
        <v>1055001.54622999</v>
      </c>
      <c r="D12" s="67" t="n">
        <v>1054362.96294</v>
      </c>
      <c r="E12" s="67" t="n">
        <v>127704.51958</v>
      </c>
      <c r="F12" s="67" t="n">
        <v>42546.7536699999</v>
      </c>
      <c r="G12" s="67" t="n">
        <v>42224.7416899999</v>
      </c>
      <c r="H12" s="69" t="n">
        <f aca="false">G12/E12</f>
        <v>0.33064406670077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1025966.10274999</v>
      </c>
      <c r="C13" s="67" t="n">
        <v>1044341.60264999</v>
      </c>
      <c r="D13" s="67" t="n">
        <v>1044339.78279999</v>
      </c>
      <c r="E13" s="67" t="n">
        <v>33468.69846</v>
      </c>
      <c r="F13" s="67" t="n">
        <v>0</v>
      </c>
      <c r="G13" s="67" t="n">
        <v>3214.0505</v>
      </c>
      <c r="H13" s="69" t="n">
        <f aca="false">G13/E13</f>
        <v>0.096031535371513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0</v>
      </c>
      <c r="B14" s="67" t="n">
        <v>1017897.2307</v>
      </c>
      <c r="C14" s="67" t="n">
        <v>1026358.69316</v>
      </c>
      <c r="D14" s="67" t="n">
        <v>1023369.16834</v>
      </c>
      <c r="E14" s="67" t="n">
        <v>952593.370199999</v>
      </c>
      <c r="F14" s="67" t="n">
        <v>305421.798569999</v>
      </c>
      <c r="G14" s="67" t="n">
        <v>340812.1556</v>
      </c>
      <c r="H14" s="69" t="n">
        <f aca="false">G14/E14</f>
        <v>0.35777296615915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762675.375679999</v>
      </c>
      <c r="C15" s="67" t="n">
        <v>793317.818979999</v>
      </c>
      <c r="D15" s="67" t="n">
        <v>787942.79737</v>
      </c>
      <c r="E15" s="67" t="n">
        <v>573793.73717</v>
      </c>
      <c r="F15" s="67" t="n">
        <v>189670.3737</v>
      </c>
      <c r="G15" s="67" t="n">
        <v>190515.619769999</v>
      </c>
      <c r="H15" s="69" t="n">
        <f aca="false">G15/E15</f>
        <v>0.3320280571719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6417686.92178999</v>
      </c>
      <c r="C16" s="67" t="n">
        <v>6391101.88066699</v>
      </c>
      <c r="D16" s="67" t="n">
        <v>6292246.07703699</v>
      </c>
      <c r="E16" s="67" t="n">
        <v>4914861.80926309</v>
      </c>
      <c r="F16" s="67" t="n">
        <v>1708357.26803</v>
      </c>
      <c r="G16" s="67" t="n">
        <v>1782747.02532</v>
      </c>
      <c r="H16" s="69" t="n">
        <f aca="false">G16/E16</f>
        <v>0.362725768191495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34249628.1119599</v>
      </c>
      <c r="C17" s="73" t="n">
        <f aca="false">SUM(C6:C16)</f>
        <v>34255810.9753069</v>
      </c>
      <c r="D17" s="73" t="n">
        <f aca="false">SUM(D6:D16)</f>
        <v>34117427.3186169</v>
      </c>
      <c r="E17" s="73" t="n">
        <f aca="false">SUM(E6:E16)</f>
        <v>10694750.7020031</v>
      </c>
      <c r="F17" s="73" t="n">
        <f aca="false">SUM(F6:F16)</f>
        <v>3661152.45383</v>
      </c>
      <c r="G17" s="73" t="n">
        <f aca="false">SUM(G6:G16)</f>
        <v>3797147.04186</v>
      </c>
      <c r="H17" s="74" t="n">
        <f aca="false">G17/E17</f>
        <v>0.35504773768581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1618.12713999</v>
      </c>
      <c r="C25" s="83" t="n">
        <v>2887610.93143999</v>
      </c>
      <c r="D25" s="83" t="n">
        <v>3199114.32205999</v>
      </c>
      <c r="E25" s="83" t="n">
        <v>3284857.39561999</v>
      </c>
      <c r="F25" s="83" t="n">
        <v>3497691.12071</v>
      </c>
      <c r="G25" s="83" t="n">
        <v>3750903.17125999</v>
      </c>
      <c r="H25" s="83" t="n">
        <v>3627052.17297999</v>
      </c>
      <c r="I25" s="83" t="n">
        <v>3558297.68060999</v>
      </c>
      <c r="J25" s="83" t="n">
        <v>3911812.67813</v>
      </c>
      <c r="K25" s="83" t="n">
        <v>3730670.51201</v>
      </c>
      <c r="L25" s="84"/>
      <c r="M25" s="84"/>
      <c r="N25" s="85" t="n">
        <f aca="false">SUM(B25:M25)</f>
        <v>34249628.1119599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6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58900945282449</v>
      </c>
      <c r="C27" s="87" t="n">
        <f aca="false">C25/C26-1</f>
        <v>0.209107606176798</v>
      </c>
      <c r="D27" s="87" t="n">
        <f aca="false">D25/D26-1</f>
        <v>0.149179332444282</v>
      </c>
      <c r="E27" s="87" t="n">
        <f aca="false">E25/E26-1</f>
        <v>0.115550030499483</v>
      </c>
      <c r="F27" s="87" t="n">
        <f aca="false">F25/F26-1</f>
        <v>0.207895087702473</v>
      </c>
      <c r="G27" s="87" t="n">
        <f aca="false">G25/G26-1</f>
        <v>0.135014057246619</v>
      </c>
      <c r="H27" s="87" t="n">
        <f aca="false">H25/H26-1</f>
        <v>0.231407947621016</v>
      </c>
      <c r="I27" s="87" t="n">
        <f aca="false">I25/I26-1</f>
        <v>0.289430581345</v>
      </c>
      <c r="J27" s="87" t="n">
        <f aca="false">J25/J26-1</f>
        <v>0.359684329286974</v>
      </c>
      <c r="K27" s="87" t="n">
        <f aca="false">K25/K26-1</f>
        <v>0.304730676541217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7460564.14272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8</v>
      </c>
      <c r="D6" s="123"/>
      <c r="E6" s="123"/>
      <c r="F6" s="124" t="n">
        <v>5107090.90474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3295871.742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2125399.16796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8</v>
      </c>
      <c r="D9" s="123"/>
      <c r="E9" s="123"/>
      <c r="F9" s="124" t="n">
        <v>1544743.44505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1025966.10275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8</v>
      </c>
      <c r="B11" s="132"/>
      <c r="C11" s="123" t="s">
        <v>148</v>
      </c>
      <c r="D11" s="123"/>
      <c r="E11" s="123"/>
      <c r="F11" s="124" t="n">
        <v>857807.48230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325832.41961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8</v>
      </c>
      <c r="D14" s="123"/>
      <c r="E14" s="123"/>
      <c r="F14" s="124" t="n">
        <v>205030.97761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498562.428674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22892000.609044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2718691.582471</v>
      </c>
      <c r="K22" s="83" t="n">
        <v>2553474.80851</v>
      </c>
      <c r="L22" s="83" t="n">
        <v>0</v>
      </c>
      <c r="M22" s="83" t="n">
        <v>0</v>
      </c>
      <c r="N22" s="85" t="n">
        <f aca="false">SUM(B22:M22)</f>
        <v>22892000.609044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196</v>
      </c>
      <c r="H24" s="155" t="n">
        <f aca="false">(H22-H23)/H23</f>
        <v>0.277150830636726</v>
      </c>
      <c r="I24" s="155" t="n">
        <f aca="false">(I22-I23)/I23</f>
        <v>0.393237367773214</v>
      </c>
      <c r="J24" s="155" t="n">
        <f aca="false">(J22-J23)/J23</f>
        <v>0.486439312318439</v>
      </c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09-12-08T20:05:54Z</dcterms:modified>
  <cp:revision>0</cp:revision>
  <dc:subject/>
  <dc:title/>
</cp:coreProperties>
</file>