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4">
  <si>
    <t xml:space="preserve">BOLETIM ESTATÍSTICO DOS MERCADOS SUPERVISIONADOS</t>
  </si>
  <si>
    <t xml:space="preserve">Abril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BRASILPREV SEGUROS E PREVIDÊNCIA S/A</t>
  </si>
  <si>
    <t xml:space="preserve">CAIXA VIDA E PREVIDÊNCIA S.A.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UNIBANCO AIG SEGUROS S/A</t>
  </si>
  <si>
    <t xml:space="preserve">ITAÚ XL SEGUROS CORPORATIV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ITAÚ VIDA E PREVIDÊNCIA S.A.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799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7</c:v>
                </c:pt>
                <c:pt idx="2">
                  <c:v>6002981.73496</c:v>
                </c:pt>
                <c:pt idx="3">
                  <c:v>5874061.3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87"/>
        <c:axId val="75431546"/>
      </c:lineChart>
      <c:catAx>
        <c:axId val="97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546"/>
        <c:crossesAt val="0"/>
        <c:auto val="1"/>
        <c:lblAlgn val="ctr"/>
        <c:lblOffset val="100"/>
        <c:noMultiLvlLbl val="0"/>
      </c:catAx>
      <c:valAx>
        <c:axId val="754315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52969742248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43988.7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5372899</c:v>
                </c:pt>
                <c:pt idx="2">
                  <c:v>72419043.2558699</c:v>
                </c:pt>
                <c:pt idx="3">
                  <c:v>73153669.274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587"/>
        <c:axId val="61336858"/>
      </c:lineChart>
      <c:catAx>
        <c:axId val="189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858"/>
        <c:crossesAt val="0"/>
        <c:auto val="1"/>
        <c:lblAlgn val="ctr"/>
        <c:lblOffset val="100"/>
        <c:noMultiLvlLbl val="0"/>
      </c:catAx>
      <c:valAx>
        <c:axId val="613368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317848745634"/>
          <c:y val="0.928516109045849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03947</c:v>
                </c:pt>
                <c:pt idx="1">
                  <c:v>4667857</c:v>
                </c:pt>
                <c:pt idx="2">
                  <c:v>2572862</c:v>
                </c:pt>
                <c:pt idx="3">
                  <c:v>81875</c:v>
                </c:pt>
                <c:pt idx="4">
                  <c:v>3276944</c:v>
                </c:pt>
                <c:pt idx="5">
                  <c:v>3568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087</c:v>
                </c:pt>
                <c:pt idx="1">
                  <c:v>32540</c:v>
                </c:pt>
                <c:pt idx="2">
                  <c:v>33454</c:v>
                </c:pt>
                <c:pt idx="3">
                  <c:v>2584</c:v>
                </c:pt>
                <c:pt idx="4">
                  <c:v>22571</c:v>
                </c:pt>
                <c:pt idx="5">
                  <c:v>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60995464589"/>
          <c:w val="0.539004606449029"/>
          <c:h val="0.48517269449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979165591969</c:v>
                </c:pt>
                <c:pt idx="1">
                  <c:v>5.06371312599915</c:v>
                </c:pt>
                <c:pt idx="2">
                  <c:v>3.6962912077025</c:v>
                </c:pt>
                <c:pt idx="3">
                  <c:v>34.26083007432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6565"/>
        <c:axId val="28373303"/>
      </c:lineChart>
      <c:catAx>
        <c:axId val="9047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03"/>
        <c:crossesAt val="0"/>
        <c:auto val="1"/>
        <c:lblAlgn val="ctr"/>
        <c:lblOffset val="100"/>
        <c:noMultiLvlLbl val="0"/>
      </c:catAx>
      <c:valAx>
        <c:axId val="283733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3439297197"/>
          <c:y val="0.93372015175184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8648"/>
        <c:axId val="94419289"/>
      </c:lineChart>
      <c:catAx>
        <c:axId val="732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89"/>
        <c:crossesAt val="0"/>
        <c:auto val="1"/>
        <c:lblAlgn val="ctr"/>
        <c:lblOffset val="100"/>
        <c:noMultiLvlLbl val="0"/>
      </c:catAx>
      <c:valAx>
        <c:axId val="94419289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4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66822238795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7763012181617"/>
          <c:w val="0.377849515768562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859906508993</c:v>
                </c:pt>
                <c:pt idx="1">
                  <c:v>1.68895812698546</c:v>
                </c:pt>
                <c:pt idx="2">
                  <c:v>0.0924035993876883</c:v>
                </c:pt>
                <c:pt idx="3">
                  <c:v>11.3587317646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7996924392783</c:v>
                </c:pt>
                <c:pt idx="1">
                  <c:v>0.0968917436094088</c:v>
                </c:pt>
                <c:pt idx="2">
                  <c:v>0.53331889778259</c:v>
                </c:pt>
                <c:pt idx="3">
                  <c:v>0.09179243421521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3734"/>
        <c:axId val="57757362"/>
      </c:lineChart>
      <c:catAx>
        <c:axId val="597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62"/>
        <c:crossesAt val="0"/>
        <c:auto val="1"/>
        <c:lblAlgn val="ctr"/>
        <c:lblOffset val="100"/>
        <c:noMultiLvlLbl val="0"/>
      </c:catAx>
      <c:valAx>
        <c:axId val="577573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7867781219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2786"/>
        <c:axId val="36642060"/>
      </c:lineChart>
      <c:catAx>
        <c:axId val="730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60"/>
        <c:crossesAt val="0"/>
        <c:auto val="1"/>
        <c:lblAlgn val="ctr"/>
        <c:lblOffset val="100"/>
        <c:noMultiLvlLbl val="0"/>
      </c:catAx>
      <c:valAx>
        <c:axId val="366420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1593426223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8</c:v>
                </c:pt>
                <c:pt idx="3">
                  <c:v>3284857.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6369"/>
        <c:axId val="24404565"/>
      </c:lineChart>
      <c:catAx>
        <c:axId val="1796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65"/>
        <c:crossesAt val="0"/>
        <c:auto val="1"/>
        <c:lblAlgn val="ctr"/>
        <c:lblOffset val="100"/>
        <c:noMultiLvlLbl val="0"/>
      </c:catAx>
      <c:valAx>
        <c:axId val="244045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4715236269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9</c:v>
                </c:pt>
                <c:pt idx="3">
                  <c:v>2197677.854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7096"/>
        <c:axId val="36027062"/>
      </c:lineChart>
      <c:catAx>
        <c:axId val="909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62"/>
        <c:crossesAt val="0"/>
        <c:auto val="1"/>
        <c:lblAlgn val="ctr"/>
        <c:lblOffset val="100"/>
        <c:noMultiLvlLbl val="0"/>
      </c:catAx>
      <c:valAx>
        <c:axId val="360270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42068839085"/>
          <c:y val="0.9309169764560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2,Seg_Ativos!$C$45</c:f>
              <c:numCache>
                <c:formatCode>General</c:formatCode>
                <c:ptCount val="4"/>
                <c:pt idx="0">
                  <c:v>67.9756938660771</c:v>
                </c:pt>
                <c:pt idx="1">
                  <c:v>2.82500839388644</c:v>
                </c:pt>
                <c:pt idx="2">
                  <c:v>0.154271337843489</c:v>
                </c:pt>
                <c:pt idx="3">
                  <c:v>29.0450264021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0999</c:v>
                </c:pt>
                <c:pt idx="3">
                  <c:v>520358.85023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6837"/>
        <c:axId val="90724255"/>
      </c:lineChart>
      <c:catAx>
        <c:axId val="132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55"/>
        <c:crossesAt val="0"/>
        <c:auto val="1"/>
        <c:lblAlgn val="ctr"/>
        <c:lblOffset val="100"/>
        <c:noMultiLvlLbl val="0"/>
      </c:catAx>
      <c:valAx>
        <c:axId val="90724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931969683134"/>
          <c:y val="0.92534076827757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5.305009999</c:v>
                </c:pt>
                <c:pt idx="2">
                  <c:v>562796.65615</c:v>
                </c:pt>
                <c:pt idx="3">
                  <c:v>229241.7433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7334"/>
        <c:axId val="70706470"/>
      </c:lineChart>
      <c:catAx>
        <c:axId val="367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470"/>
        <c:crossesAt val="0"/>
        <c:auto val="1"/>
        <c:lblAlgn val="ctr"/>
        <c:lblOffset val="100"/>
        <c:noMultiLvlLbl val="0"/>
      </c:catAx>
      <c:valAx>
        <c:axId val="707064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58486222693"/>
          <c:y val="0.929445477075589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584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80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41076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0672655.4843725</v>
      </c>
      <c r="C6" s="172" t="n">
        <f aca="false">SUM(C7:C29)</f>
        <v>67.975693866077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17608.76735</v>
      </c>
      <c r="C7" s="179" t="n">
        <f aca="false">100*B7/B$50</f>
        <v>0.363686776184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98375.08187588</v>
      </c>
      <c r="C8" s="181" t="n">
        <f aca="false">100*B8/B$50</f>
        <v>4.3426313578837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1012054.21508785</v>
      </c>
      <c r="C9" s="181" t="n">
        <f aca="false">100*B9/B$50</f>
        <v>1.6914333888800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15.481683359281</v>
      </c>
      <c r="C10" s="181" t="n">
        <f aca="false">100*B10/B$50</f>
        <v>0.0015300329399918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453971.08422705</v>
      </c>
      <c r="C11" s="181" t="n">
        <f aca="false">100*B11/B$50</f>
        <v>2.4300034540287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63700.915351706</v>
      </c>
      <c r="C12" s="181" t="n">
        <f aca="false">100*B12/B$50</f>
        <v>0.27359126604899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60492.8599230164</v>
      </c>
      <c r="C13" s="181" t="n">
        <f aca="false">100*B13/B$50</f>
        <v>0.10110095046020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115.921585059</v>
      </c>
      <c r="C14" s="181" t="n">
        <f aca="false">100*B14/B$50</f>
        <v>0.010221462268049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4179.89748250771</v>
      </c>
      <c r="C15" s="181" t="n">
        <f aca="false">100*B15/B$50</f>
        <v>0.0069858097111879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60796.0042498644</v>
      </c>
      <c r="C16" s="181" t="n">
        <f aca="false">100*B16/B$50</f>
        <v>0.10160759173340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6662165265594</v>
      </c>
      <c r="C17" s="181" t="n">
        <f aca="false">100*B17/B$50</f>
        <v>2.28401745559461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035991.37802577</v>
      </c>
      <c r="C18" s="181" t="n">
        <f aca="false">100*B18/B$50</f>
        <v>8.4165885936907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6959672.56260894</v>
      </c>
      <c r="C19" s="181" t="n">
        <f aca="false">100*B19/B$50</f>
        <v>11.631612588113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71183.7002891177</v>
      </c>
      <c r="C20" s="181" t="n">
        <f aca="false">100*B20/B$50</f>
        <v>0.11896841653151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35118.87196692</v>
      </c>
      <c r="C21" s="181" t="n">
        <f aca="false">100*B21/B$50</f>
        <v>1.7299810577368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64797.9396878971</v>
      </c>
      <c r="C22" s="181" t="n">
        <f aca="false">100*B22/B$50</f>
        <v>0.108295975734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73280.887792003</v>
      </c>
      <c r="C23" s="181" t="n">
        <f aca="false">100*B23/B$50</f>
        <v>0.62385961901002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163.98759999999</v>
      </c>
      <c r="C24" s="181" t="n">
        <f aca="false">100*B24/B$50</f>
        <v>0.00194535773037761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91766.97735484</v>
      </c>
      <c r="C25" s="181" t="n">
        <f aca="false">100*B25/B$50</f>
        <v>0.32049771993137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35.34495999999</v>
      </c>
      <c r="C26" s="181" t="n">
        <f aca="false">100*B26/B$50</f>
        <v>0.0017303589158024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01000</v>
      </c>
      <c r="C27" s="181" t="n">
        <f aca="false">100*B27/B$50</f>
        <v>0.50305748690421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0937556.471756</v>
      </c>
      <c r="C28" s="181" t="n">
        <f aca="false">100*B28/B$50</f>
        <v>34.992672892347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21863.467298157</v>
      </c>
      <c r="C29" s="181" t="n">
        <f aca="false">100*B29/B$50</f>
        <v>0.203668869117756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1)</f>
        <v>1690318.79794233</v>
      </c>
      <c r="C30" s="172" t="n">
        <f aca="false">SUM(C31:C41)</f>
        <v>2.82500839388644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84307.8996538099</v>
      </c>
      <c r="C31" s="181" t="n">
        <f aca="false">100*B31/B$50</f>
        <v>0.14090272467115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5095.40738444</v>
      </c>
      <c r="C32" s="181" t="n">
        <f aca="false">100*B32/B$50</f>
        <v>0.0252287631316002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295690.706516799</v>
      </c>
      <c r="C33" s="181" t="n">
        <f aca="false">100*B33/B$50</f>
        <v>0.49418413196435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0989.7856</v>
      </c>
      <c r="C34" s="181" t="n">
        <f aca="false">100*B34/B$50</f>
        <v>0.018367089453661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115166.19262</v>
      </c>
      <c r="C35" s="181" t="n">
        <f aca="false">100*B35/B$50</f>
        <v>0.19247579878984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38783.124599999</v>
      </c>
      <c r="C36" s="181" t="n">
        <f aca="false">100*B36/B$50</f>
        <v>1.0675901439803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61682.04149</v>
      </c>
      <c r="C37" s="181" t="n">
        <f aca="false">100*B37/B$50</f>
        <v>0.771603347311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5790.8799999999</v>
      </c>
      <c r="C38" s="181" t="n">
        <f aca="false">100*B38/B$50</f>
        <v>0.0263910977036742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0.0805</v>
      </c>
      <c r="C39" s="181" t="n">
        <f aca="false">100*B39/B$50</f>
        <v>1.34538630218568E-007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52812.679577287</v>
      </c>
      <c r="C40" s="181" t="n">
        <f aca="false">100*B40/B$50</f>
        <v>0.0882651623416192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0</v>
      </c>
      <c r="C41" s="181" t="n">
        <f aca="false">100*B41/B$50</f>
        <v>0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92306.89116</v>
      </c>
      <c r="C42" s="172" t="n">
        <f aca="false">SUM(C43:C44)</f>
        <v>0.154271337843489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7129.89268</v>
      </c>
      <c r="C43" s="181" t="n">
        <f aca="false">100*B43/B$50</f>
        <v>0.14561908586656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65225197692929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7378834.7746523</v>
      </c>
      <c r="C45" s="172" t="n">
        <f aca="false">SUM(C46:C49)</f>
        <v>29.045026402193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816.422872679</v>
      </c>
      <c r="C46" s="181" t="n">
        <f aca="false">100*B46/B$50</f>
        <v>0.00804962653221881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83835.19842981</v>
      </c>
      <c r="C47" s="181" t="n">
        <f aca="false">100*B47/B$50</f>
        <v>1.97852877020216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4763611.99645928</v>
      </c>
      <c r="C48" s="181" t="n">
        <f aca="false">100*B48/B$50</f>
        <v>7.96136438380584</v>
      </c>
      <c r="G48" s="173"/>
    </row>
    <row r="49" customFormat="false" ht="13.5" hidden="false" customHeight="false" outlineLevel="0" collapsed="false">
      <c r="A49" s="189" t="s">
        <v>203</v>
      </c>
      <c r="B49" s="185" t="n">
        <v>11426571.1568905</v>
      </c>
      <c r="C49" s="181" t="n">
        <f aca="false">100*B49/B$50</f>
        <v>19.0970836216528</v>
      </c>
      <c r="G49" s="173"/>
    </row>
    <row r="50" customFormat="false" ht="33.75" hidden="false" customHeight="true" outlineLevel="0" collapsed="false">
      <c r="A50" s="170" t="s">
        <v>107</v>
      </c>
      <c r="B50" s="171" t="n">
        <f aca="false">B6+B30+B42+B45</f>
        <v>59834115.9481271</v>
      </c>
      <c r="C50" s="172" t="n">
        <f aca="false">C45+C42+C30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681911.1555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583948.5362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399191.69125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25087.42608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119542.9534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105102.63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6</v>
      </c>
      <c r="B11" s="215"/>
      <c r="C11" s="216" t="s">
        <v>147</v>
      </c>
      <c r="D11" s="123"/>
      <c r="E11" s="123"/>
      <c r="F11" s="217" t="n">
        <v>89728.92068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73910.35623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7</v>
      </c>
      <c r="D13" s="123"/>
      <c r="E13" s="123"/>
      <c r="F13" s="217" t="n">
        <v>70164.5683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7</v>
      </c>
      <c r="D14" s="123"/>
      <c r="E14" s="123"/>
      <c r="F14" s="217" t="n">
        <v>58201.25409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245560.77403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552350.275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0999</v>
      </c>
      <c r="E21" s="239" t="n">
        <v>520358.85023001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552350.275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78</v>
      </c>
      <c r="E23" s="242" t="n">
        <f aca="false">(E21-E22)/E22</f>
        <v>-0.125194754130992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5</v>
      </c>
      <c r="B5" s="210"/>
      <c r="C5" s="211" t="s">
        <v>147</v>
      </c>
      <c r="D5" s="212"/>
      <c r="E5" s="212"/>
      <c r="F5" s="213" t="n">
        <v>410014.92212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7</v>
      </c>
      <c r="D6" s="123"/>
      <c r="E6" s="123"/>
      <c r="F6" s="217" t="n">
        <v>312111.88103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291052.9466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100570.4347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96721.8129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69107.9763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51024.3433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7</v>
      </c>
      <c r="D12" s="123"/>
      <c r="E12" s="123"/>
      <c r="F12" s="217" t="n">
        <v>39838.3223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7</v>
      </c>
      <c r="D13" s="123"/>
      <c r="E13" s="123"/>
      <c r="F13" s="217" t="n">
        <v>35260.0203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6</v>
      </c>
      <c r="B14" s="215"/>
      <c r="C14" s="216" t="s">
        <v>147</v>
      </c>
      <c r="D14" s="123"/>
      <c r="E14" s="123"/>
      <c r="F14" s="217" t="n">
        <v>34947.22775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80529.61067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521179.49835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8</v>
      </c>
      <c r="C21" s="239" t="n">
        <v>358175.305009999</v>
      </c>
      <c r="D21" s="239" t="n">
        <v>562796.65615</v>
      </c>
      <c r="E21" s="239" t="n">
        <v>229241.743389999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21179.4983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8</v>
      </c>
      <c r="C23" s="242" t="n">
        <f aca="false">(C21-C22)/C22</f>
        <v>-0.119214991540434</v>
      </c>
      <c r="D23" s="242" t="n">
        <f aca="false">(D21-D22)/D22</f>
        <v>0.429238554644722</v>
      </c>
      <c r="E23" s="242" t="n">
        <f aca="false">(E21-E22)/E22</f>
        <v>-0.332943798452268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6132748.52312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749606.27070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5</v>
      </c>
      <c r="B8" s="257"/>
      <c r="C8" s="216" t="s">
        <v>147</v>
      </c>
      <c r="D8" s="123"/>
      <c r="E8" s="123"/>
      <c r="F8" s="217" t="n">
        <v>14654291.9385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7</v>
      </c>
      <c r="D9" s="123"/>
      <c r="E9" s="123"/>
      <c r="F9" s="217" t="n">
        <v>2870031.142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8</v>
      </c>
      <c r="B10" s="219"/>
      <c r="C10" s="216" t="s">
        <v>147</v>
      </c>
      <c r="D10" s="123"/>
      <c r="E10" s="123"/>
      <c r="F10" s="217" t="n">
        <v>2613412.85961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402871.52426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7</v>
      </c>
      <c r="D12" s="123"/>
      <c r="E12" s="123"/>
      <c r="F12" s="217" t="n">
        <v>1970256.32212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55"/>
      <c r="C13" s="216" t="s">
        <v>147</v>
      </c>
      <c r="D13" s="123"/>
      <c r="E13" s="123"/>
      <c r="F13" s="217" t="n">
        <v>1808049.3027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7</v>
      </c>
      <c r="D14" s="123"/>
      <c r="E14" s="123"/>
      <c r="F14" s="217" t="n">
        <v>1732144.54207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2</v>
      </c>
      <c r="B15" s="258"/>
      <c r="C15" s="216" t="s">
        <v>147</v>
      </c>
      <c r="D15" s="123"/>
      <c r="E15" s="123"/>
      <c r="F15" s="217" t="n">
        <v>884776.44844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35480.4010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3153669.27478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5372899</v>
      </c>
      <c r="D23" s="239" t="n">
        <v>72419043.2558699</v>
      </c>
      <c r="E23" s="239" t="n">
        <v>73153669.2747899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43988.76817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5308458</v>
      </c>
      <c r="D25" s="242" t="n">
        <f aca="false">(D23-D24)/D24</f>
        <v>0.121386655437011</v>
      </c>
      <c r="E25" s="242" t="n">
        <f aca="false">(E23-E24)/E24</f>
        <v>0.119508241524817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26541</v>
      </c>
      <c r="B8" s="278" t="n">
        <v>1303947</v>
      </c>
      <c r="C8" s="278" t="n">
        <v>4667857</v>
      </c>
      <c r="D8" s="278" t="n">
        <v>2572862</v>
      </c>
      <c r="E8" s="279" t="n">
        <v>81875</v>
      </c>
      <c r="F8" s="280" t="n">
        <v>3276944</v>
      </c>
      <c r="G8" s="281" t="n">
        <v>3568788</v>
      </c>
      <c r="H8" s="282" t="n">
        <v>294665</v>
      </c>
      <c r="I8" s="283" t="n">
        <v>226087</v>
      </c>
      <c r="J8" s="283" t="n">
        <v>32540</v>
      </c>
      <c r="K8" s="283" t="n">
        <v>33454</v>
      </c>
      <c r="L8" s="279" t="n">
        <v>2584</v>
      </c>
      <c r="M8" s="284" t="n">
        <v>22571</v>
      </c>
      <c r="N8" s="285" t="n">
        <v>706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15929.384947465</v>
      </c>
      <c r="C6" s="306" t="n">
        <f aca="false">SUM(C7:C18)</f>
        <v>56.97916559196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9386.24825</v>
      </c>
      <c r="C7" s="310" t="n">
        <f aca="false">100*B7/B$37</f>
        <v>2.47683099479119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21867.528371738</v>
      </c>
      <c r="C8" s="310" t="n">
        <f aca="false">100*B8/B$37</f>
        <v>32.1582450719557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7003.52867679299</v>
      </c>
      <c r="C9" s="310" t="n">
        <f aca="false">100*B9/B$37</f>
        <v>1.84808204913926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7</f>
        <v>0.007496101760223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7.194957596105</v>
      </c>
      <c r="C11" s="310" t="n">
        <f aca="false">100*B11/B$37</f>
        <v>0.0652294842862405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9916.450874169</v>
      </c>
      <c r="C12" s="310" t="n">
        <f aca="false">100*B12/B$37</f>
        <v>5.25552718375821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854.7302717148</v>
      </c>
      <c r="C13" s="310" t="n">
        <f aca="false">100*B13/B$37</f>
        <v>3.1282108239437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2957.95505489053</v>
      </c>
      <c r="C14" s="310" t="n">
        <f aca="false">100*B14/B$37</f>
        <v>0.78054133728586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7946.3657691885</v>
      </c>
      <c r="C15" s="310" t="n">
        <f aca="false">100*B15/B$37</f>
        <v>4.73566368553972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735.82511550084</v>
      </c>
      <c r="C16" s="310" t="n">
        <f aca="false">100*B16/B$37</f>
        <v>0.458047276515351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589.0788511795</v>
      </c>
      <c r="C17" s="310" t="n">
        <f aca="false">100*B17/B$37</f>
        <v>0.683202763847606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20396.071377616</v>
      </c>
      <c r="C18" s="310" t="n">
        <f aca="false">100*B18/B$37</f>
        <v>5.3820888191459</v>
      </c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9189.5484865</v>
      </c>
      <c r="C19" s="306" t="n">
        <f aca="false">SUM(C20:C29)</f>
        <v>5.06371312599915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0" t="n">
        <v>1276.90256</v>
      </c>
      <c r="C20" s="310" t="n">
        <f aca="false">100*B20/B$37</f>
        <v>0.33694738874355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0" t="n">
        <v>1100.09829</v>
      </c>
      <c r="C21" s="310" t="n">
        <f aca="false">100*B21/B$37</f>
        <v>0.29029250765755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0" t="n">
        <v>2249.58151999999</v>
      </c>
      <c r="C22" s="310" t="n">
        <f aca="false">100*B22/B$37</f>
        <v>0.59361664912767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0" t="n">
        <v>19.84</v>
      </c>
      <c r="C23" s="310" t="n">
        <f aca="false">100*B23/B$37</f>
        <v>0.00523535342639774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0</v>
      </c>
      <c r="B24" s="0" t="n">
        <v>0.7582965</v>
      </c>
      <c r="C24" s="310" t="n">
        <f aca="false">100*B24/B$37</f>
        <v>0.000200098295337722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0" t="n">
        <v>526.3528</v>
      </c>
      <c r="C25" s="310" t="n">
        <f aca="false">100*B25/B$37</f>
        <v>0.13889329309345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0" t="n">
        <v>6486.48</v>
      </c>
      <c r="C26" s="310" t="n">
        <f aca="false">100*B26/B$37</f>
        <v>1.7116439159909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0" t="n">
        <v>7424.85721999999</v>
      </c>
      <c r="C27" s="310" t="n">
        <f aca="false">100*B27/B$37</f>
        <v>1.95926167778432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0" t="n">
        <v>98.56</v>
      </c>
      <c r="C28" s="310" t="n">
        <f aca="false">100*B28/B$37</f>
        <v>0.0260078847633952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1</v>
      </c>
      <c r="B29" s="0" t="n">
        <v>6.11779999999999</v>
      </c>
      <c r="C29" s="310" t="n">
        <f aca="false">100*B29/B$37</f>
        <v>0.00161435711653307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6</v>
      </c>
      <c r="B30" s="305" t="n">
        <f aca="false">SUM(B31:B32)</f>
        <v>14007.53905</v>
      </c>
      <c r="C30" s="306" t="n">
        <f aca="false">SUM(C31:C32)</f>
        <v>3.6962912077025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7</v>
      </c>
      <c r="B31" s="312" t="n">
        <v>13999.29855</v>
      </c>
      <c r="C31" s="310" t="n">
        <f aca="false">100*B31/B$37</f>
        <v>3.69411671526751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8</v>
      </c>
      <c r="B32" s="312" t="n">
        <v>8.24049999999999</v>
      </c>
      <c r="C32" s="310" t="n">
        <f aca="false">100*B32/B$37</f>
        <v>0.0021744924349914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4" t="s">
        <v>199</v>
      </c>
      <c r="B33" s="305" t="n">
        <f aca="false">SUM(B34:B36)</f>
        <v>129835.526527651</v>
      </c>
      <c r="C33" s="306" t="n">
        <f aca="false">SUM(C34:C36)</f>
        <v>34.260830074329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1</v>
      </c>
      <c r="B34" s="312" t="n">
        <v>7476.51596548499</v>
      </c>
      <c r="C34" s="310" t="n">
        <f aca="false">100*B34/B$37</f>
        <v>1.97289332043444</v>
      </c>
      <c r="G34" s="0"/>
    </row>
    <row r="35" customFormat="false" ht="12" hidden="false" customHeight="true" outlineLevel="0" collapsed="false">
      <c r="A35" s="308" t="s">
        <v>202</v>
      </c>
      <c r="B35" s="312" t="n">
        <v>90336.9072403469</v>
      </c>
      <c r="C35" s="310" t="n">
        <f aca="false">100*B35/B$37</f>
        <v>23.8379857283732</v>
      </c>
      <c r="G35" s="0"/>
    </row>
    <row r="36" customFormat="false" ht="12" hidden="false" customHeight="true" outlineLevel="0" collapsed="false">
      <c r="A36" s="308" t="s">
        <v>203</v>
      </c>
      <c r="B36" s="312" t="n">
        <v>32022.1033218195</v>
      </c>
      <c r="C36" s="310" t="n">
        <f aca="false">100*B36/B$37</f>
        <v>8.44995102552168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78961.999011616</v>
      </c>
      <c r="C37" s="306" t="n">
        <f aca="false">C33+C30+C19+C6</f>
        <v>100</v>
      </c>
    </row>
    <row r="38" customFormat="false" ht="21" hidden="false" customHeight="true" outlineLevel="0" collapsed="false">
      <c r="A38" s="190" t="s">
        <v>242</v>
      </c>
      <c r="B38" s="313"/>
      <c r="G38" s="173"/>
      <c r="H38" s="173"/>
    </row>
    <row r="39" s="173" customFormat="true" ht="12.75" hidden="false" customHeight="false" outlineLevel="0" collapsed="false">
      <c r="A39" s="190" t="s">
        <v>205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6</v>
      </c>
      <c r="F40" s="314"/>
    </row>
    <row r="41" customFormat="false" ht="12.75" hidden="false" customHeight="false" outlineLevel="0" collapsed="false">
      <c r="E41" s="314"/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  <c r="G46" s="315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6"/>
      <c r="F66" s="34"/>
    </row>
    <row r="67" customFormat="false" ht="12.75" hidden="false" customHeight="false" outlineLevel="0" collapsed="false">
      <c r="E67" s="317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4"/>
      <c r="B70" s="314"/>
      <c r="C70" s="314"/>
      <c r="E70" s="195"/>
      <c r="F70" s="34"/>
    </row>
    <row r="71" customFormat="false" ht="12.75" hidden="false" customHeight="false" outlineLevel="0" collapsed="false">
      <c r="A71" s="318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D72" s="314"/>
      <c r="E72" s="195"/>
      <c r="F72" s="34"/>
      <c r="G72" s="314"/>
    </row>
    <row r="73" customFormat="false" ht="12.75" hidden="false" customHeight="false" outlineLevel="0" collapsed="false">
      <c r="A73" s="318"/>
      <c r="B73" s="314"/>
      <c r="C73" s="314"/>
      <c r="D73" s="314"/>
      <c r="E73" s="34"/>
      <c r="F73" s="34"/>
      <c r="G73" s="314"/>
      <c r="H73" s="34"/>
    </row>
    <row r="74" s="34" customFormat="true" ht="12.75" hidden="false" customHeight="false" outlineLevel="0" collapsed="false">
      <c r="A74" s="318"/>
      <c r="B74" s="314"/>
      <c r="C74" s="314"/>
      <c r="D74" s="314"/>
      <c r="G74" s="31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4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D94" s="314"/>
    </row>
    <row r="95" s="34" customFormat="true" ht="12.75" hidden="false" customHeight="false" outlineLevel="0" collapsed="false">
      <c r="A95" s="316"/>
      <c r="B95" s="316"/>
      <c r="C95" s="316"/>
      <c r="D95" s="314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6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6"/>
      <c r="B105" s="316"/>
      <c r="C105" s="316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6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9"/>
      <c r="B109" s="320"/>
      <c r="C109" s="320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6"/>
      <c r="B116" s="316"/>
      <c r="C116" s="316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6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4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32" t="s">
        <v>146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690017.43502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563637.11028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432299.53321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291289.09419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261710.23478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168718.63464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150278.88068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149210.697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115302.457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83452.65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49204.5167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2955121.2478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955121.24782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0</v>
      </c>
      <c r="B4" s="326"/>
      <c r="C4" s="326"/>
      <c r="D4" s="326"/>
      <c r="E4" s="326"/>
      <c r="F4" s="327" t="s">
        <v>144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70" t="s">
        <v>221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170126.37436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746597.93142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67321.07511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750195.1543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30676.46771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03587.49379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1</v>
      </c>
      <c r="B12" s="341"/>
      <c r="C12" s="336"/>
      <c r="D12" s="336"/>
      <c r="E12" s="380"/>
      <c r="F12" s="381" t="n">
        <v>685194.73747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1"/>
      <c r="C13" s="336"/>
      <c r="D13" s="336"/>
      <c r="E13" s="380"/>
      <c r="F13" s="381" t="n">
        <v>645086.3372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57159.09755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59160.80836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3523.7057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3728629.1831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1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2753843.1533298</v>
      </c>
      <c r="C6" s="409" t="n">
        <f aca="false">SUM(C7:C20)</f>
        <v>86.85990650899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1</v>
      </c>
      <c r="B7" s="411" t="n">
        <v>62407.42341</v>
      </c>
      <c r="C7" s="412" t="n">
        <f aca="false">100*B7/B$39</f>
        <v>0.425025060892684</v>
      </c>
      <c r="F7" s="34"/>
      <c r="G7" s="166"/>
      <c r="H7" s="167"/>
    </row>
    <row r="8" customFormat="false" ht="12.75" hidden="false" customHeight="false" outlineLevel="0" collapsed="false">
      <c r="A8" s="410" t="s">
        <v>162</v>
      </c>
      <c r="B8" s="411" t="n">
        <v>429653.87959178</v>
      </c>
      <c r="C8" s="412" t="n">
        <f aca="false">100*B8/B$39</f>
        <v>2.92615295357656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3</v>
      </c>
      <c r="B9" s="411" t="n">
        <v>426787.707689462</v>
      </c>
      <c r="C9" s="412" t="n">
        <f aca="false">100*B9/B$39</f>
        <v>2.90663292181193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5</v>
      </c>
      <c r="B10" s="411" t="n">
        <v>2126278.7519175</v>
      </c>
      <c r="C10" s="412" t="n">
        <f aca="false">100*B10/B$39</f>
        <v>14.4809977183539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6</v>
      </c>
      <c r="B11" s="411" t="n">
        <v>75234.5788395184</v>
      </c>
      <c r="C11" s="412" t="n">
        <f aca="false">100*B11/B$39</f>
        <v>0.51238425984076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70</v>
      </c>
      <c r="B12" s="411" t="n">
        <v>7571.99631078434</v>
      </c>
      <c r="C12" s="412" t="n">
        <f aca="false">100*B12/B$39</f>
        <v>0.0515689963985054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2</v>
      </c>
      <c r="B13" s="411" t="n">
        <v>356859.8197414</v>
      </c>
      <c r="C13" s="412" t="n">
        <f aca="false">100*B13/B$39</f>
        <v>2.43038982108396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3</v>
      </c>
      <c r="B14" s="411" t="n">
        <v>2208672.9432882</v>
      </c>
      <c r="C14" s="412" t="n">
        <f aca="false">100*B14/B$39</f>
        <v>15.0421424394629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5</v>
      </c>
      <c r="B15" s="411" t="n">
        <v>60148.537577023</v>
      </c>
      <c r="C15" s="412" t="n">
        <f aca="false">100*B15/B$39</f>
        <v>0.40964094412819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7</v>
      </c>
      <c r="B16" s="411" t="n">
        <v>182741.437096794</v>
      </c>
      <c r="C16" s="412" t="n">
        <f aca="false">100*B16/B$39</f>
        <v>1.24455851861424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8</v>
      </c>
      <c r="B17" s="411" t="n">
        <v>20695.4599999999</v>
      </c>
      <c r="C17" s="412" t="n">
        <f aca="false">100*B17/B$39</f>
        <v>0.14094619944352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79</v>
      </c>
      <c r="B18" s="411" t="n">
        <v>37469.031771294</v>
      </c>
      <c r="C18" s="412" t="n">
        <f aca="false">100*B18/B$39</f>
        <v>0.255182422859527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1</v>
      </c>
      <c r="B19" s="411" t="n">
        <v>30000</v>
      </c>
      <c r="C19" s="412" t="n">
        <f aca="false">100*B19/B$39</f>
        <v>0.204314665308508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2</v>
      </c>
      <c r="B20" s="411" t="n">
        <v>6729321.58609605</v>
      </c>
      <c r="C20" s="412" t="n">
        <f aca="false">100*B20/B$39</f>
        <v>45.8299695872178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4</v>
      </c>
      <c r="B21" s="408" t="n">
        <f aca="false">SUM(B22:B29)</f>
        <v>247993.67061124</v>
      </c>
      <c r="C21" s="409" t="n">
        <f aca="false">SUM(C22:C29)</f>
        <v>1.6889581269854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5</v>
      </c>
      <c r="B22" s="411" t="n">
        <v>11116.0989799999</v>
      </c>
      <c r="C22" s="412" t="n">
        <f aca="false">100*B22/B$39</f>
        <v>0.075706068087831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6</v>
      </c>
      <c r="B23" s="411" t="n">
        <v>9514.95366124</v>
      </c>
      <c r="C23" s="412" t="n">
        <f aca="false">100*B23/B$39</f>
        <v>0.0648014857574072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7</v>
      </c>
      <c r="B24" s="411" t="n">
        <v>26310.8719099999</v>
      </c>
      <c r="C24" s="412" t="n">
        <f aca="false">100*B24/B$39</f>
        <v>0.179189899608889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8</v>
      </c>
      <c r="B25" s="411" t="n">
        <v>1069.1604</v>
      </c>
      <c r="C25" s="412" t="n">
        <f aca="false">100*B25/B$39</f>
        <v>0.00728150497623703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89</v>
      </c>
      <c r="B26" s="411" t="n">
        <v>12312.0936</v>
      </c>
      <c r="C26" s="412" t="n">
        <f aca="false">100*B26/B$39</f>
        <v>0.083851376104367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90</v>
      </c>
      <c r="B27" s="411" t="n">
        <v>124225.3604</v>
      </c>
      <c r="C27" s="412" t="n">
        <f aca="false">100*B27/B$39</f>
        <v>0.84603543109849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1</v>
      </c>
      <c r="B28" s="411" t="n">
        <v>60350.0116599999</v>
      </c>
      <c r="C28" s="412" t="n">
        <f aca="false">100*B28/B$39</f>
        <v>0.411013081122582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0" t="s">
        <v>192</v>
      </c>
      <c r="B29" s="411" t="n">
        <v>3095.11999999999</v>
      </c>
      <c r="C29" s="412" t="n">
        <f aca="false">100*B29/B$39</f>
        <v>0.021079280229655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6</v>
      </c>
      <c r="B30" s="408" t="n">
        <f aca="false">SUM(B31:B32)</f>
        <v>13567.83654</v>
      </c>
      <c r="C30" s="409" t="n">
        <f aca="false">SUM(C31:C32)</f>
        <v>0.0924035993876883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0" t="s">
        <v>197</v>
      </c>
      <c r="B31" s="411" t="n">
        <v>13567.83654</v>
      </c>
      <c r="C31" s="412" t="n">
        <f aca="false">100*B31/B$39</f>
        <v>0.0924035993876883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0" t="s">
        <v>198</v>
      </c>
      <c r="B32" s="411" t="n">
        <v>0</v>
      </c>
      <c r="C32" s="412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9</v>
      </c>
      <c r="B33" s="408" t="n">
        <f aca="false">SUM(B34:B38)</f>
        <v>1667829.14199759</v>
      </c>
      <c r="C33" s="409" t="n">
        <f aca="false">SUM(C34:C38)</f>
        <v>11.3587317646338</v>
      </c>
      <c r="E33" s="16"/>
      <c r="F33" s="16"/>
    </row>
    <row r="34" customFormat="false" ht="12.75" hidden="false" customHeight="false" outlineLevel="0" collapsed="false">
      <c r="A34" s="410" t="s">
        <v>262</v>
      </c>
      <c r="B34" s="411" t="n">
        <v>3609.57942703529</v>
      </c>
      <c r="C34" s="412" t="n">
        <f aca="false">100*B34/B$39</f>
        <v>0.0245830004179731</v>
      </c>
      <c r="E34" s="0"/>
      <c r="F34" s="99"/>
    </row>
    <row r="35" customFormat="false" ht="12.75" hidden="false" customHeight="false" outlineLevel="0" collapsed="false">
      <c r="A35" s="410" t="s">
        <v>200</v>
      </c>
      <c r="B35" s="411" t="n">
        <v>5181.859745809</v>
      </c>
      <c r="C35" s="412" t="n">
        <f aca="false">100*B35/B$39</f>
        <v>0.0352909979880199</v>
      </c>
      <c r="E35" s="0"/>
      <c r="F35" s="99"/>
    </row>
    <row r="36" customFormat="false" ht="12.75" hidden="false" customHeight="false" outlineLevel="0" collapsed="false">
      <c r="A36" s="410" t="s">
        <v>201</v>
      </c>
      <c r="B36" s="411" t="n">
        <v>324966.602437</v>
      </c>
      <c r="C36" s="412" t="n">
        <f aca="false">100*B36/B$39</f>
        <v>2.21318142044529</v>
      </c>
      <c r="E36" s="0"/>
      <c r="F36" s="99"/>
    </row>
    <row r="37" customFormat="false" ht="12.75" hidden="false" customHeight="false" outlineLevel="0" collapsed="false">
      <c r="A37" s="410" t="s">
        <v>202</v>
      </c>
      <c r="B37" s="411" t="n">
        <v>368618.665498848</v>
      </c>
      <c r="C37" s="412" t="n">
        <f aca="false">100*B37/B$39</f>
        <v>2.51047330892887</v>
      </c>
      <c r="E37" s="0"/>
      <c r="F37" s="99"/>
    </row>
    <row r="38" customFormat="false" ht="13.5" hidden="false" customHeight="false" outlineLevel="0" collapsed="false">
      <c r="A38" s="410" t="s">
        <v>203</v>
      </c>
      <c r="B38" s="411" t="n">
        <v>965452.434888902</v>
      </c>
      <c r="C38" s="412" t="n">
        <f aca="false">100*B38/B$39</f>
        <v>6.57520303685368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4683233.8024786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3</v>
      </c>
      <c r="B40" s="313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3318281.84246</v>
      </c>
      <c r="C6" s="67" t="n">
        <v>3315227.88755</v>
      </c>
      <c r="D6" s="67" t="n">
        <v>3311348.26738</v>
      </c>
      <c r="E6" s="67" t="n">
        <v>764807.458199999</v>
      </c>
      <c r="F6" s="67" t="n">
        <v>279139.523839999</v>
      </c>
      <c r="G6" s="67" t="n">
        <v>359341.100639999</v>
      </c>
      <c r="H6" s="68" t="n">
        <f aca="false">G6/E6</f>
        <v>0.46984518363055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2077308.99606999</v>
      </c>
      <c r="C7" s="67" t="n">
        <v>2077308.99606999</v>
      </c>
      <c r="D7" s="67" t="n">
        <v>2077308.99606999</v>
      </c>
      <c r="E7" s="67" t="n">
        <v>211052.77187</v>
      </c>
      <c r="F7" s="67" t="n">
        <v>29412.27784</v>
      </c>
      <c r="G7" s="67" t="n">
        <v>75810.82921</v>
      </c>
      <c r="H7" s="69" t="n">
        <f aca="false">G7/E7</f>
        <v>0.35920319140227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699838.67574</v>
      </c>
      <c r="C8" s="67" t="n">
        <v>1540770.65476</v>
      </c>
      <c r="D8" s="67" t="n">
        <v>1362177.96568</v>
      </c>
      <c r="E8" s="67" t="n">
        <v>1403485.36892</v>
      </c>
      <c r="F8" s="67" t="n">
        <v>796347.96464</v>
      </c>
      <c r="G8" s="67" t="n">
        <v>678986.93867</v>
      </c>
      <c r="H8" s="69" t="n">
        <f aca="false">G8/E8</f>
        <v>0.48378626076628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69592.84583</v>
      </c>
      <c r="C9" s="67" t="n">
        <v>1169584.75603</v>
      </c>
      <c r="D9" s="67" t="n">
        <v>1162203.85063999</v>
      </c>
      <c r="E9" s="67" t="n">
        <v>1133021.09121</v>
      </c>
      <c r="F9" s="67" t="n">
        <v>638001.57175</v>
      </c>
      <c r="G9" s="67" t="n">
        <v>605538.01519</v>
      </c>
      <c r="H9" s="69" t="n">
        <f aca="false">G9/E9</f>
        <v>0.534445492575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052389.40036999</v>
      </c>
      <c r="C10" s="67" t="n">
        <v>884400.07471</v>
      </c>
      <c r="D10" s="67" t="n">
        <v>799429.82074</v>
      </c>
      <c r="E10" s="67" t="n">
        <v>646898.818339999</v>
      </c>
      <c r="F10" s="67" t="n">
        <v>703299.425819999</v>
      </c>
      <c r="G10" s="67" t="n">
        <v>488687.553349999</v>
      </c>
      <c r="H10" s="69" t="n">
        <f aca="false">G10/E10</f>
        <v>0.75543120422451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048108.21213</v>
      </c>
      <c r="C11" s="67" t="n">
        <v>1048108.21213</v>
      </c>
      <c r="D11" s="67" t="n">
        <v>1048108.21213</v>
      </c>
      <c r="E11" s="67" t="n">
        <v>87570.2007299999</v>
      </c>
      <c r="F11" s="67" t="n">
        <v>0</v>
      </c>
      <c r="G11" s="67" t="n">
        <v>7911.27950999999</v>
      </c>
      <c r="H11" s="69" t="n">
        <f aca="false">G11/E11</f>
        <v>0.090342142007786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878860.239199999</v>
      </c>
      <c r="C12" s="67" t="n">
        <v>878860.239199999</v>
      </c>
      <c r="D12" s="67" t="n">
        <v>878860.239199999</v>
      </c>
      <c r="E12" s="67" t="n">
        <v>8301.74023999999</v>
      </c>
      <c r="F12" s="67" t="n">
        <v>0</v>
      </c>
      <c r="G12" s="67" t="n">
        <v>36.9444499999999</v>
      </c>
      <c r="H12" s="69" t="n">
        <f aca="false">G12/E12</f>
        <v>0.0044502054908911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692753.80816</v>
      </c>
      <c r="C13" s="67" t="n">
        <v>698903.452899999</v>
      </c>
      <c r="D13" s="67" t="n">
        <v>582192.19609</v>
      </c>
      <c r="E13" s="67" t="n">
        <v>547216.492999999</v>
      </c>
      <c r="F13" s="67" t="n">
        <v>607433.387019999</v>
      </c>
      <c r="G13" s="67" t="n">
        <v>345120.143049999</v>
      </c>
      <c r="H13" s="69" t="n">
        <f aca="false">G13/E13</f>
        <v>0.6306830065701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657137.83155</v>
      </c>
      <c r="C14" s="67" t="n">
        <v>690311.242289999</v>
      </c>
      <c r="D14" s="67" t="n">
        <v>604559.3314</v>
      </c>
      <c r="E14" s="67" t="n">
        <v>572857.98838</v>
      </c>
      <c r="F14" s="67" t="n">
        <v>385143.45128</v>
      </c>
      <c r="G14" s="67" t="n">
        <v>374051.228119999</v>
      </c>
      <c r="H14" s="69" t="n">
        <f aca="false">G14/E14</f>
        <v>0.65295629232261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584330.159689999</v>
      </c>
      <c r="C15" s="67" t="n">
        <v>606750.540099999</v>
      </c>
      <c r="D15" s="67" t="n">
        <v>525478.746329999</v>
      </c>
      <c r="E15" s="67" t="n">
        <v>540981.809439999</v>
      </c>
      <c r="F15" s="67" t="n">
        <v>231697.04075</v>
      </c>
      <c r="G15" s="67" t="n">
        <v>173979.879439999</v>
      </c>
      <c r="H15" s="69" t="n">
        <f aca="false">G15/E15</f>
        <v>0.32160023942412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9646061.15839999</v>
      </c>
      <c r="C16" s="67" t="n">
        <v>9886143.44569999</v>
      </c>
      <c r="D16" s="67" t="n">
        <v>8908807.22154</v>
      </c>
      <c r="E16" s="67" t="n">
        <v>7256114.68110999</v>
      </c>
      <c r="F16" s="67" t="n">
        <v>3489686.12501999</v>
      </c>
      <c r="G16" s="67" t="n">
        <v>3832041.90689999</v>
      </c>
      <c r="H16" s="69" t="n">
        <f aca="false">G16/E16</f>
        <v>0.52811209239512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2824663.1696</v>
      </c>
      <c r="C17" s="73" t="n">
        <f aca="false">SUM(C6:C16)</f>
        <v>22796369.50144</v>
      </c>
      <c r="D17" s="73" t="n">
        <f aca="false">SUM(D6:D16)</f>
        <v>21260474.8472</v>
      </c>
      <c r="E17" s="73" t="n">
        <f aca="false">SUM(E6:E16)</f>
        <v>13172308.42144</v>
      </c>
      <c r="F17" s="73" t="n">
        <f aca="false">SUM(F6:F16)</f>
        <v>7160160.76795999</v>
      </c>
      <c r="G17" s="73" t="n">
        <f aca="false">SUM(G6:G16)</f>
        <v>6941505.81852999</v>
      </c>
      <c r="H17" s="74" t="n">
        <f aca="false">G17/E17</f>
        <v>0.52697717032130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7</v>
      </c>
      <c r="D25" s="83" t="n">
        <v>6002981.73496</v>
      </c>
      <c r="E25" s="83" t="n">
        <v>5874061.3656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2824663.1696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799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3894102135</v>
      </c>
      <c r="D27" s="87" t="n">
        <f aca="false">D25/D26-1</f>
        <v>0.134664578684755</v>
      </c>
      <c r="E27" s="87" t="n">
        <f aca="false">E25/E26-1</f>
        <v>0.0720484400870209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6345186.16144999</v>
      </c>
      <c r="C7" s="93" t="n">
        <v>6346469.30009999</v>
      </c>
      <c r="D7" s="93" t="n">
        <v>6281895.86154999</v>
      </c>
      <c r="E7" s="93" t="n">
        <v>6169365.52900999</v>
      </c>
      <c r="F7" s="93" t="n">
        <v>3627083.12523999</v>
      </c>
      <c r="G7" s="93" t="n">
        <v>4386360.35552999</v>
      </c>
      <c r="H7" s="94" t="n">
        <f aca="false">G7/E7</f>
        <v>0.710990511893672</v>
      </c>
      <c r="I7" s="95" t="n">
        <f aca="false">B7/B$11</f>
        <v>0.277996924392783</v>
      </c>
    </row>
    <row r="8" customFormat="false" ht="12.75" hidden="false" customHeight="false" outlineLevel="0" collapsed="false">
      <c r="A8" s="92" t="s">
        <v>115</v>
      </c>
      <c r="B8" s="67" t="n">
        <v>2211521.41179999</v>
      </c>
      <c r="C8" s="67" t="n">
        <v>2246228.93443999</v>
      </c>
      <c r="D8" s="67" t="n">
        <v>1532506.10036</v>
      </c>
      <c r="E8" s="67" t="n">
        <v>1466171.37445</v>
      </c>
      <c r="F8" s="67" t="n">
        <v>876124.77459</v>
      </c>
      <c r="G8" s="67" t="n">
        <v>470980.080449999</v>
      </c>
      <c r="H8" s="96" t="n">
        <f aca="false">G8/E8</f>
        <v>0.321231261677494</v>
      </c>
      <c r="I8" s="95" t="n">
        <f aca="false">B8/B$11</f>
        <v>0.096891743609408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2172824.2038699</v>
      </c>
      <c r="C9" s="67" t="n">
        <v>12174058.9029999</v>
      </c>
      <c r="D9" s="67" t="n">
        <v>12119019.9932799</v>
      </c>
      <c r="E9" s="67" t="n">
        <v>4209563.90027999</v>
      </c>
      <c r="F9" s="67" t="n">
        <v>1392464.06360999</v>
      </c>
      <c r="G9" s="67" t="n">
        <v>1399141.21533</v>
      </c>
      <c r="H9" s="96" t="n">
        <f aca="false">G9/E9</f>
        <v>0.332372010135525</v>
      </c>
      <c r="I9" s="95" t="n">
        <f aca="false">B9/B$11</f>
        <v>0.5333188977825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095131.39248002</v>
      </c>
      <c r="C10" s="97" t="n">
        <f aca="false">C11-SUM(C7:C9)</f>
        <v>2029612.36390002</v>
      </c>
      <c r="D10" s="97" t="n">
        <f aca="false">D11-SUM(D7:D9)</f>
        <v>1327052.89201001</v>
      </c>
      <c r="E10" s="97" t="n">
        <f aca="false">E11-SUM(E7:E9)</f>
        <v>1327207.61769992</v>
      </c>
      <c r="F10" s="97" t="n">
        <f aca="false">F11-SUM(F7:F9)</f>
        <v>1264488.80452001</v>
      </c>
      <c r="G10" s="97" t="n">
        <f aca="false">G11-SUM(G7:G9)</f>
        <v>685024.16722001</v>
      </c>
      <c r="H10" s="96" t="n">
        <f aca="false">G10/E10</f>
        <v>0.516139417890905</v>
      </c>
      <c r="I10" s="95" t="n">
        <f aca="false">B10/B$11</f>
        <v>0.09179243421521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2824663.1695999</v>
      </c>
      <c r="C11" s="73" t="n">
        <v>22796369.5014399</v>
      </c>
      <c r="D11" s="73" t="n">
        <v>21260474.8471999</v>
      </c>
      <c r="E11" s="73" t="n">
        <v>13172308.4214399</v>
      </c>
      <c r="F11" s="73" t="n">
        <v>7160160.76795999</v>
      </c>
      <c r="G11" s="73" t="n">
        <v>6941505.81853</v>
      </c>
      <c r="H11" s="98" t="n">
        <f aca="false">G11/E11</f>
        <v>0.52697717032131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910606.5209</v>
      </c>
      <c r="C6" s="67" t="n">
        <v>910606.5209</v>
      </c>
      <c r="D6" s="67" t="n">
        <v>909750.834909999</v>
      </c>
      <c r="E6" s="67" t="n">
        <v>891255.605809999</v>
      </c>
      <c r="F6" s="67" t="n">
        <v>503461.49563</v>
      </c>
      <c r="G6" s="67" t="n">
        <v>490980.09503</v>
      </c>
      <c r="H6" s="69" t="n">
        <f aca="false">G6/E6</f>
        <v>0.5508858422088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755238.511879999</v>
      </c>
      <c r="C7" s="67" t="n">
        <v>622338.188599999</v>
      </c>
      <c r="D7" s="67" t="n">
        <v>622338.188599999</v>
      </c>
      <c r="E7" s="67" t="n">
        <v>474090.12649</v>
      </c>
      <c r="F7" s="67" t="n">
        <v>571043.30634</v>
      </c>
      <c r="G7" s="67" t="n">
        <v>396132.18815</v>
      </c>
      <c r="H7" s="69" t="n">
        <f aca="false">G7/E7</f>
        <v>0.8355630417423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94649.336429999</v>
      </c>
      <c r="C8" s="67" t="n">
        <v>494734.136439999</v>
      </c>
      <c r="D8" s="67" t="n">
        <v>494532.33455</v>
      </c>
      <c r="E8" s="67" t="n">
        <v>536682.955569999</v>
      </c>
      <c r="F8" s="67" t="n">
        <v>345593.202579999</v>
      </c>
      <c r="G8" s="67" t="n">
        <v>415714.225089999</v>
      </c>
      <c r="H8" s="69" t="n">
        <f aca="false">G8/E8</f>
        <v>0.77459926903860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474634.595919999</v>
      </c>
      <c r="C9" s="67" t="n">
        <v>474633.483149999</v>
      </c>
      <c r="D9" s="67" t="n">
        <v>474547.80392</v>
      </c>
      <c r="E9" s="67" t="n">
        <v>439225.218149999</v>
      </c>
      <c r="F9" s="67" t="n">
        <v>300647.78159</v>
      </c>
      <c r="G9" s="67" t="n">
        <v>278453.05903</v>
      </c>
      <c r="H9" s="69" t="n">
        <f aca="false">G9/E9</f>
        <v>0.6339641885837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392799.79824</v>
      </c>
      <c r="C10" s="67" t="n">
        <v>421736.27619</v>
      </c>
      <c r="D10" s="67" t="n">
        <v>421737.113859999</v>
      </c>
      <c r="E10" s="67" t="n">
        <v>425410.496019999</v>
      </c>
      <c r="F10" s="67" t="n">
        <v>258392.43899</v>
      </c>
      <c r="G10" s="67" t="n">
        <v>267464.85061</v>
      </c>
      <c r="H10" s="69" t="n">
        <f aca="false">G10/E10</f>
        <v>0.6287217948600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365787.993149999</v>
      </c>
      <c r="C11" s="67" t="n">
        <v>365788.464899999</v>
      </c>
      <c r="D11" s="67" t="n">
        <v>365788.464899999</v>
      </c>
      <c r="E11" s="67" t="n">
        <v>356490.81814</v>
      </c>
      <c r="F11" s="67" t="n">
        <v>245544.67905</v>
      </c>
      <c r="G11" s="67" t="n">
        <v>237459.31846</v>
      </c>
      <c r="H11" s="69" t="n">
        <f aca="false">G11/E11</f>
        <v>0.66610220060912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309980.56906</v>
      </c>
      <c r="C12" s="67" t="n">
        <v>310033.37046</v>
      </c>
      <c r="D12" s="67" t="n">
        <v>309958.9671</v>
      </c>
      <c r="E12" s="67" t="n">
        <v>262331.17611</v>
      </c>
      <c r="F12" s="67" t="n">
        <v>177418.15466</v>
      </c>
      <c r="G12" s="67" t="n">
        <v>185758.531269999</v>
      </c>
      <c r="H12" s="69" t="n">
        <f aca="false">G12/E12</f>
        <v>0.70810695863349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296134.13824</v>
      </c>
      <c r="C13" s="67" t="n">
        <v>296134.13824</v>
      </c>
      <c r="D13" s="67" t="n">
        <v>294631.268119999</v>
      </c>
      <c r="E13" s="67" t="n">
        <v>288197.69233</v>
      </c>
      <c r="F13" s="67" t="n">
        <v>204102.77089</v>
      </c>
      <c r="G13" s="67" t="n">
        <v>208905.048899999</v>
      </c>
      <c r="H13" s="69" t="n">
        <f aca="false">G13/E13</f>
        <v>0.72486718131244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290704.73541</v>
      </c>
      <c r="C14" s="67" t="n">
        <v>290704.73541</v>
      </c>
      <c r="D14" s="67" t="n">
        <v>289424.39241</v>
      </c>
      <c r="E14" s="67" t="n">
        <v>257853.238539999</v>
      </c>
      <c r="F14" s="67" t="n">
        <v>161866.871959999</v>
      </c>
      <c r="G14" s="67" t="n">
        <v>170576.647479999</v>
      </c>
      <c r="H14" s="69" t="n">
        <f aca="false">G14/E14</f>
        <v>0.66152610083870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227842.71244</v>
      </c>
      <c r="C15" s="67" t="n">
        <v>227842.71244</v>
      </c>
      <c r="D15" s="67" t="n">
        <v>227842.71244</v>
      </c>
      <c r="E15" s="67" t="n">
        <v>200258.39279</v>
      </c>
      <c r="F15" s="67" t="n">
        <v>160929.9432</v>
      </c>
      <c r="G15" s="67" t="n">
        <v>151815.39928</v>
      </c>
      <c r="H15" s="69" t="n">
        <f aca="false">G15/E15</f>
        <v>0.75809756167972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826807.24978</v>
      </c>
      <c r="C16" s="67" t="n">
        <v>1931917.27337</v>
      </c>
      <c r="D16" s="67" t="n">
        <v>1871343.78074</v>
      </c>
      <c r="E16" s="67" t="n">
        <v>2037569.80906</v>
      </c>
      <c r="F16" s="67" t="n">
        <v>698082.480349999</v>
      </c>
      <c r="G16" s="67" t="n">
        <v>1583100.99223</v>
      </c>
      <c r="H16" s="69" t="n">
        <f aca="false">G16/E16</f>
        <v>0.7769554619384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6345186.16145</v>
      </c>
      <c r="C17" s="73" t="n">
        <f aca="false">SUM(C6:C16)</f>
        <v>6346469.3001</v>
      </c>
      <c r="D17" s="73" t="n">
        <f aca="false">SUM(D6:D16)</f>
        <v>6281895.86154999</v>
      </c>
      <c r="E17" s="73" t="n">
        <f aca="false">SUM(E6:E16)</f>
        <v>6169365.52900999</v>
      </c>
      <c r="F17" s="73" t="n">
        <f aca="false">SUM(F6:F16)</f>
        <v>3627083.12524</v>
      </c>
      <c r="G17" s="73" t="n">
        <f aca="false">SUM(G6:G16)</f>
        <v>4386360.35552999</v>
      </c>
      <c r="H17" s="74" t="n">
        <f aca="false">G17/E17</f>
        <v>0.71099051189367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345186.16144998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2999</v>
      </c>
      <c r="F26" s="83" t="n">
        <v>1693137.67813999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50016236245</v>
      </c>
      <c r="D27" s="87" t="n">
        <f aca="false">D25/D26-1</f>
        <v>0.0148582570756393</v>
      </c>
      <c r="E27" s="87" t="n">
        <f aca="false">E25/E26-1</f>
        <v>-0.0522067537170194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542599.51563</v>
      </c>
      <c r="C6" s="67" t="n">
        <v>498348.09299</v>
      </c>
      <c r="D6" s="67" t="n">
        <v>385056.686299999</v>
      </c>
      <c r="E6" s="67" t="n">
        <v>439009.107499999</v>
      </c>
      <c r="F6" s="67" t="n">
        <v>93508.4782699999</v>
      </c>
      <c r="G6" s="67" t="n">
        <v>91706.45519</v>
      </c>
      <c r="H6" s="69" t="n">
        <f aca="false">G6/E6</f>
        <v>0.20889419746263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61782.794349999</v>
      </c>
      <c r="C7" s="67" t="n">
        <v>132718.209439999</v>
      </c>
      <c r="D7" s="67" t="n">
        <v>84672.0278299999</v>
      </c>
      <c r="E7" s="67" t="n">
        <v>80881.7646599999</v>
      </c>
      <c r="F7" s="67" t="n">
        <v>42024.95935</v>
      </c>
      <c r="G7" s="67" t="n">
        <v>31448.0640199999</v>
      </c>
      <c r="H7" s="69" t="n">
        <f aca="false">G7/E7</f>
        <v>0.38881525585151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149840.650149999</v>
      </c>
      <c r="C8" s="67" t="n">
        <v>186899.1201</v>
      </c>
      <c r="D8" s="67" t="n">
        <v>57955.8695399999</v>
      </c>
      <c r="E8" s="67" t="n">
        <v>61536.70836</v>
      </c>
      <c r="F8" s="67" t="n">
        <v>68916.97908</v>
      </c>
      <c r="G8" s="67" t="n">
        <v>31926.0915599999</v>
      </c>
      <c r="H8" s="69" t="n">
        <f aca="false">G8/E8</f>
        <v>0.51881376841326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138908.03497</v>
      </c>
      <c r="C9" s="67" t="n">
        <v>145871.87008</v>
      </c>
      <c r="D9" s="67" t="n">
        <v>92735.6409599999</v>
      </c>
      <c r="E9" s="67" t="n">
        <v>44321.7440399999</v>
      </c>
      <c r="F9" s="67" t="n">
        <v>38100.80757</v>
      </c>
      <c r="G9" s="67" t="n">
        <v>40356.0419699999</v>
      </c>
      <c r="H9" s="69" t="n">
        <f aca="false">G9/E9</f>
        <v>0.9105246836311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112055.73885</v>
      </c>
      <c r="C10" s="67" t="n">
        <v>116769.10698</v>
      </c>
      <c r="D10" s="67" t="n">
        <v>104504.73384</v>
      </c>
      <c r="E10" s="67" t="n">
        <v>105164.278739999</v>
      </c>
      <c r="F10" s="67" t="n">
        <v>49230.4717399999</v>
      </c>
      <c r="G10" s="67" t="n">
        <v>21100.28958</v>
      </c>
      <c r="H10" s="69" t="n">
        <f aca="false">G10/E10</f>
        <v>0.20064122373878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7</v>
      </c>
      <c r="B11" s="67" t="n">
        <v>106707.796819999</v>
      </c>
      <c r="C11" s="67" t="n">
        <v>120026.659999999</v>
      </c>
      <c r="D11" s="67" t="n">
        <v>43540.5098799999</v>
      </c>
      <c r="E11" s="67" t="n">
        <v>41703.7105</v>
      </c>
      <c r="F11" s="67" t="n">
        <v>260412.61327</v>
      </c>
      <c r="G11" s="67" t="n">
        <v>27147.0139199999</v>
      </c>
      <c r="H11" s="69" t="n">
        <f aca="false">G11/E11</f>
        <v>0.65094960603085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97386.0867599999</v>
      </c>
      <c r="C12" s="67" t="n">
        <v>81101.94915</v>
      </c>
      <c r="D12" s="67" t="n">
        <v>31790.6890699999</v>
      </c>
      <c r="E12" s="67" t="n">
        <v>30977.75242</v>
      </c>
      <c r="F12" s="67" t="n">
        <v>56733.86613</v>
      </c>
      <c r="G12" s="67" t="n">
        <v>15255.36816</v>
      </c>
      <c r="H12" s="69" t="n">
        <f aca="false">G12/E12</f>
        <v>0.49246207255987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9</v>
      </c>
      <c r="B13" s="67" t="n">
        <v>95931.9324499999</v>
      </c>
      <c r="C13" s="67" t="n">
        <v>114775.11455</v>
      </c>
      <c r="D13" s="67" t="n">
        <v>84615.07176</v>
      </c>
      <c r="E13" s="67" t="n">
        <v>87778.7045</v>
      </c>
      <c r="F13" s="67" t="n">
        <v>5929.53836</v>
      </c>
      <c r="G13" s="67" t="n">
        <v>7614.10499</v>
      </c>
      <c r="H13" s="69" t="n">
        <f aca="false">G13/E13</f>
        <v>0.08674205245305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86540.00994</v>
      </c>
      <c r="C14" s="67" t="n">
        <v>86540.00994</v>
      </c>
      <c r="D14" s="67" t="n">
        <v>84261.94015</v>
      </c>
      <c r="E14" s="67" t="n">
        <v>79284.9127999999</v>
      </c>
      <c r="F14" s="67" t="n">
        <v>49131.22285</v>
      </c>
      <c r="G14" s="67" t="n">
        <v>41043.6941899999</v>
      </c>
      <c r="H14" s="69" t="n">
        <f aca="false">G14/E14</f>
        <v>0.51767344808128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69513.92821</v>
      </c>
      <c r="C15" s="67" t="n">
        <v>70009.79642</v>
      </c>
      <c r="D15" s="67" t="n">
        <v>66854.00062</v>
      </c>
      <c r="E15" s="67" t="n">
        <v>71556.2204</v>
      </c>
      <c r="F15" s="67" t="n">
        <v>27775.80225</v>
      </c>
      <c r="G15" s="67" t="n">
        <v>28214.9869499999</v>
      </c>
      <c r="H15" s="69" t="n">
        <f aca="false">G15/E15</f>
        <v>0.39430516022615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650254.92367</v>
      </c>
      <c r="C16" s="67" t="n">
        <v>693169.00479</v>
      </c>
      <c r="D16" s="67" t="n">
        <v>496518.930409999</v>
      </c>
      <c r="E16" s="67" t="n">
        <v>423956.47053</v>
      </c>
      <c r="F16" s="67" t="n">
        <v>184360.03572</v>
      </c>
      <c r="G16" s="67" t="n">
        <v>135167.96992</v>
      </c>
      <c r="H16" s="69" t="n">
        <f aca="false">G16/E16</f>
        <v>0.3188251136986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2211521.4118</v>
      </c>
      <c r="C17" s="73" t="n">
        <f aca="false">SUM(C6:C16)</f>
        <v>2246228.93444</v>
      </c>
      <c r="D17" s="73" t="n">
        <f aca="false">SUM(D6:D16)</f>
        <v>1532506.10036</v>
      </c>
      <c r="E17" s="73" t="n">
        <f aca="false">SUM(E6:E16)</f>
        <v>1466171.37445</v>
      </c>
      <c r="F17" s="73" t="n">
        <f aca="false">SUM(F6:F16)</f>
        <v>876124.77459</v>
      </c>
      <c r="G17" s="73" t="n">
        <f aca="false">SUM(G6:G16)</f>
        <v>470980.080449999</v>
      </c>
      <c r="H17" s="74" t="n">
        <f aca="false">G17/E17</f>
        <v>0.32123126167749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211521.4118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2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4</v>
      </c>
      <c r="D27" s="87" t="n">
        <f aca="false">D25/D26-1</f>
        <v>0.107616629598656</v>
      </c>
      <c r="E27" s="87" t="n">
        <f aca="false">E25/E26-1</f>
        <v>0.0279495995672143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3203104.80638</v>
      </c>
      <c r="C6" s="67" t="n">
        <v>3200050.85147</v>
      </c>
      <c r="D6" s="67" t="n">
        <v>3196171.2313</v>
      </c>
      <c r="E6" s="67" t="n">
        <v>649889.571999999</v>
      </c>
      <c r="F6" s="67" t="n">
        <v>279139.523839999</v>
      </c>
      <c r="G6" s="67" t="n">
        <v>258712.199879999</v>
      </c>
      <c r="H6" s="69" t="n">
        <f aca="false">G6/E6</f>
        <v>0.39808639963836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2028674.99391999</v>
      </c>
      <c r="C7" s="67" t="n">
        <v>2028674.99391999</v>
      </c>
      <c r="D7" s="67" t="n">
        <v>2028674.99391999</v>
      </c>
      <c r="E7" s="67" t="n">
        <v>162568.287109999</v>
      </c>
      <c r="F7" s="67" t="n">
        <v>29407.96182</v>
      </c>
      <c r="G7" s="67" t="n">
        <v>31819.62741</v>
      </c>
      <c r="H7" s="69" t="n">
        <f aca="false">G7/E7</f>
        <v>0.19573084010210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048108.21213</v>
      </c>
      <c r="C8" s="67" t="n">
        <v>1048108.21213</v>
      </c>
      <c r="D8" s="67" t="n">
        <v>1048108.21213</v>
      </c>
      <c r="E8" s="67" t="n">
        <v>87570.20073</v>
      </c>
      <c r="F8" s="67" t="n">
        <v>0</v>
      </c>
      <c r="G8" s="67" t="n">
        <v>7911.27950999999</v>
      </c>
      <c r="H8" s="69" t="n">
        <f aca="false">G8/E8</f>
        <v>0.090342142007786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878860.2392</v>
      </c>
      <c r="C9" s="67" t="n">
        <v>878860.2392</v>
      </c>
      <c r="D9" s="67" t="n">
        <v>878860.2392</v>
      </c>
      <c r="E9" s="67" t="n">
        <v>8301.74023999999</v>
      </c>
      <c r="F9" s="67" t="n">
        <v>0</v>
      </c>
      <c r="G9" s="67" t="n">
        <v>36.9444499999999</v>
      </c>
      <c r="H9" s="69" t="n">
        <f aca="false">G9/E9</f>
        <v>0.0044502054908911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532652.6509</v>
      </c>
      <c r="C10" s="67" t="n">
        <v>534625.582759999</v>
      </c>
      <c r="D10" s="67" t="n">
        <v>532737.52755</v>
      </c>
      <c r="E10" s="67" t="n">
        <v>269551.746089999</v>
      </c>
      <c r="F10" s="67" t="n">
        <v>85945.9636799999</v>
      </c>
      <c r="G10" s="67" t="n">
        <v>80813.7526</v>
      </c>
      <c r="H10" s="69" t="n">
        <f aca="false">G10/E10</f>
        <v>0.29980793584997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498200.6783</v>
      </c>
      <c r="C11" s="67" t="n">
        <v>498200.6783</v>
      </c>
      <c r="D11" s="67" t="n">
        <v>498200.6783</v>
      </c>
      <c r="E11" s="67" t="n">
        <v>51420.10245</v>
      </c>
      <c r="F11" s="67" t="n">
        <v>12765.41462</v>
      </c>
      <c r="G11" s="67" t="n">
        <v>13625.1527799999</v>
      </c>
      <c r="H11" s="69" t="n">
        <f aca="false">G11/E11</f>
        <v>0.2649771612814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416753.99005</v>
      </c>
      <c r="C12" s="67" t="n">
        <v>409381.07331</v>
      </c>
      <c r="D12" s="67" t="n">
        <v>404206.54445</v>
      </c>
      <c r="E12" s="67" t="n">
        <v>358234.57642</v>
      </c>
      <c r="F12" s="67" t="n">
        <v>136816.25533</v>
      </c>
      <c r="G12" s="67" t="n">
        <v>137688.26896</v>
      </c>
      <c r="H12" s="69" t="n">
        <f aca="false">G12/E12</f>
        <v>0.3843522597287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400501.890019999</v>
      </c>
      <c r="C13" s="67" t="n">
        <v>400501.890019999</v>
      </c>
      <c r="D13" s="67" t="n">
        <v>400176.48222</v>
      </c>
      <c r="E13" s="67" t="n">
        <v>57113.2080599999</v>
      </c>
      <c r="F13" s="67" t="n">
        <v>20453.16019</v>
      </c>
      <c r="G13" s="67" t="n">
        <v>20595.99987</v>
      </c>
      <c r="H13" s="69" t="n">
        <f aca="false">G13/E13</f>
        <v>0.36061710713856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9</v>
      </c>
      <c r="B14" s="67" t="n">
        <v>356090.281339999</v>
      </c>
      <c r="C14" s="67" t="n">
        <v>359761.86676</v>
      </c>
      <c r="D14" s="67" t="n">
        <v>358441.267549999</v>
      </c>
      <c r="E14" s="67" t="n">
        <v>353496.794019999</v>
      </c>
      <c r="F14" s="67" t="n">
        <v>115437.108939999</v>
      </c>
      <c r="G14" s="67" t="n">
        <v>123132.48744</v>
      </c>
      <c r="H14" s="69" t="n">
        <f aca="false">G14/E14</f>
        <v>0.3483270273535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313292.200019999</v>
      </c>
      <c r="C15" s="67" t="n">
        <v>324013.047559999</v>
      </c>
      <c r="D15" s="67" t="n">
        <v>321249.73366</v>
      </c>
      <c r="E15" s="67" t="n">
        <v>255847.063269999</v>
      </c>
      <c r="F15" s="67" t="n">
        <v>115657.579309999</v>
      </c>
      <c r="G15" s="67" t="n">
        <v>103937.629499999</v>
      </c>
      <c r="H15" s="69" t="n">
        <f aca="false">G15/E15</f>
        <v>0.4062490621215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2496584.26161</v>
      </c>
      <c r="C16" s="67" t="n">
        <v>2491880.46757</v>
      </c>
      <c r="D16" s="67" t="n">
        <v>2452193.083</v>
      </c>
      <c r="E16" s="67" t="n">
        <v>1955570.60989</v>
      </c>
      <c r="F16" s="67" t="n">
        <v>596841.095879999</v>
      </c>
      <c r="G16" s="67" t="n">
        <v>620867.872929999</v>
      </c>
      <c r="H16" s="69" t="n">
        <f aca="false">G16/E16</f>
        <v>0.3174868091134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2172824.20387</v>
      </c>
      <c r="C17" s="73" t="n">
        <f aca="false">SUM(C6:C16)</f>
        <v>12174058.903</v>
      </c>
      <c r="D17" s="73" t="n">
        <f aca="false">SUM(D6:D16)</f>
        <v>12119019.99328</v>
      </c>
      <c r="E17" s="73" t="n">
        <f aca="false">SUM(E6:E16)</f>
        <v>4209563.90027999</v>
      </c>
      <c r="F17" s="73" t="n">
        <f aca="false">SUM(F6:F16)</f>
        <v>1392464.06361</v>
      </c>
      <c r="G17" s="73" t="n">
        <f aca="false">SUM(G6:G16)</f>
        <v>1399141.21533</v>
      </c>
      <c r="H17" s="74" t="n">
        <f aca="false">G17/E17</f>
        <v>0.33237201013552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8</v>
      </c>
      <c r="E25" s="83" t="n">
        <v>3284857.3956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172824.20387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8</v>
      </c>
      <c r="D26" s="83" t="n">
        <v>2783825.14524999</v>
      </c>
      <c r="E26" s="83" t="n">
        <v>2944607.86680199</v>
      </c>
      <c r="F26" s="83" t="n">
        <v>2895691.15424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94</v>
      </c>
      <c r="C27" s="87" t="n">
        <f aca="false">C25/C26-1</f>
        <v>0.209451500766847</v>
      </c>
      <c r="D27" s="87" t="n">
        <f aca="false">D25/D26-1</f>
        <v>0.149217017684747</v>
      </c>
      <c r="E27" s="87" t="n">
        <f aca="false">E25/E26-1</f>
        <v>0.115550030499491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2500389.7293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1833556.4776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7</v>
      </c>
      <c r="D7" s="123"/>
      <c r="E7" s="123"/>
      <c r="F7" s="124" t="n">
        <v>1048108.2121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878860.239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7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7</v>
      </c>
      <c r="D10" s="123"/>
      <c r="E10" s="123"/>
      <c r="F10" s="124" t="n">
        <v>335219.41392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283357.6647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6</v>
      </c>
      <c r="B12" s="132"/>
      <c r="C12" s="123" t="s">
        <v>147</v>
      </c>
      <c r="D12" s="123"/>
      <c r="E12" s="123"/>
      <c r="F12" s="124" t="n">
        <v>238884.18031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9</v>
      </c>
      <c r="B13" s="129"/>
      <c r="C13" s="123" t="s">
        <v>147</v>
      </c>
      <c r="D13" s="123"/>
      <c r="E13" s="123"/>
      <c r="F13" s="124" t="n">
        <v>92274.3037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51076.9934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138283.5191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7845142.5284699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9</v>
      </c>
      <c r="E22" s="83" t="n">
        <v>2197677.85428999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845142.5284699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221171</v>
      </c>
      <c r="E24" s="155" t="n">
        <f aca="false">(E22-E23)/E23</f>
        <v>0.113384967998044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8:45:31Z</dcterms:modified>
  <cp:revision>0</cp:revision>
  <dc:subject/>
  <dc:title/>
</cp:coreProperties>
</file>