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3">
  <si>
    <t xml:space="preserve">BOLETIM ESTATÍSTICO DOS MERCADOS SUPERVISIONADOS</t>
  </si>
  <si>
    <t xml:space="preserve">Març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VIDA E PREVIDÊNCIA S/A 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BRASILPREV SEGUROS E PREVIDÊNCIA S/A</t>
  </si>
  <si>
    <t xml:space="preserve">CAIXA VIDA E PREVIDÊNCIA S.A.</t>
  </si>
  <si>
    <t xml:space="preserve">ITAÚ VIDA E PREVIDÊNCIA S.A.</t>
  </si>
  <si>
    <t xml:space="preserve">SUL AMÉRICA CIA NACIONAL DE SEGUROS</t>
  </si>
  <si>
    <t xml:space="preserve">MAPFRE VERA CRUZ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UNIBANCO AIG SEGUROS S/A</t>
  </si>
  <si>
    <t xml:space="preserve">ITAÚ XL SEGUROS CORPORATIVOS S/A</t>
  </si>
  <si>
    <t xml:space="preserve">COMPANHIA DE SEGUROS ALIANÇA DO BRASIL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3208.66895</c:v>
                </c:pt>
                <c:pt idx="1">
                  <c:v>5383515.02748999</c:v>
                </c:pt>
                <c:pt idx="2">
                  <c:v>6003625.754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0828"/>
        <c:axId val="29773049"/>
      </c:lineChart>
      <c:catAx>
        <c:axId val="624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049"/>
        <c:crossesAt val="0"/>
        <c:auto val="1"/>
        <c:lblAlgn val="ctr"/>
        <c:lblOffset val="100"/>
        <c:noMultiLvlLbl val="0"/>
      </c:catAx>
      <c:valAx>
        <c:axId val="297730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833769144565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899</c:v>
                </c:pt>
                <c:pt idx="9">
                  <c:v>68375053.31043</c:v>
                </c:pt>
                <c:pt idx="10">
                  <c:v>69141625.83876</c:v>
                </c:pt>
                <c:pt idx="11">
                  <c:v>70543988.768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6163599</c:v>
                </c:pt>
                <c:pt idx="2">
                  <c:v>72419043.255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3234"/>
        <c:axId val="57511314"/>
      </c:lineChart>
      <c:catAx>
        <c:axId val="619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14"/>
        <c:crossesAt val="0"/>
        <c:auto val="1"/>
        <c:lblAlgn val="ctr"/>
        <c:lblOffset val="100"/>
        <c:noMultiLvlLbl val="0"/>
      </c:catAx>
      <c:valAx>
        <c:axId val="575113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1489259707"/>
          <c:y val="0.9255731102850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17743</c:v>
                </c:pt>
                <c:pt idx="1">
                  <c:v>4316362</c:v>
                </c:pt>
                <c:pt idx="2">
                  <c:v>2572491</c:v>
                </c:pt>
                <c:pt idx="3">
                  <c:v>81108</c:v>
                </c:pt>
                <c:pt idx="4">
                  <c:v>3244734</c:v>
                </c:pt>
                <c:pt idx="5">
                  <c:v>35424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767</c:v>
                </c:pt>
                <c:pt idx="1">
                  <c:v>30937</c:v>
                </c:pt>
                <c:pt idx="2">
                  <c:v>33310</c:v>
                </c:pt>
                <c:pt idx="3">
                  <c:v>2532</c:v>
                </c:pt>
                <c:pt idx="4">
                  <c:v>22838</c:v>
                </c:pt>
                <c:pt idx="5">
                  <c:v>6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5026165833236"/>
          <c:w val="0.539004606449029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179388948041</c:v>
                </c:pt>
                <c:pt idx="1">
                  <c:v>4.75137609171255</c:v>
                </c:pt>
                <c:pt idx="2">
                  <c:v>4.15327790919731</c:v>
                </c:pt>
                <c:pt idx="3">
                  <c:v>10.79925780107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7210"/>
        <c:axId val="87096366"/>
      </c:lineChart>
      <c:catAx>
        <c:axId val="531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66"/>
        <c:crossesAt val="0"/>
        <c:auto val="1"/>
        <c:lblAlgn val="ctr"/>
        <c:lblOffset val="100"/>
        <c:noMultiLvlLbl val="0"/>
      </c:catAx>
      <c:valAx>
        <c:axId val="870963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3439297197"/>
          <c:y val="0.93372015175184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9680"/>
        <c:axId val="36086441"/>
      </c:lineChart>
      <c:catAx>
        <c:axId val="361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441"/>
        <c:crossesAt val="0"/>
        <c:auto val="1"/>
        <c:lblAlgn val="ctr"/>
        <c:lblOffset val="100"/>
        <c:noMultiLvlLbl val="0"/>
      </c:catAx>
      <c:valAx>
        <c:axId val="3608644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68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66822238795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3.7987401593004</c:v>
                </c:pt>
                <c:pt idx="1">
                  <c:v>1.54469036522756</c:v>
                </c:pt>
                <c:pt idx="2">
                  <c:v>0.0922232922056405</c:v>
                </c:pt>
                <c:pt idx="3">
                  <c:v>14.56434618326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970593878724</c:v>
                </c:pt>
                <c:pt idx="1">
                  <c:v>0.101803117638351</c:v>
                </c:pt>
                <c:pt idx="2">
                  <c:v>0.524339013349749</c:v>
                </c:pt>
                <c:pt idx="3">
                  <c:v>0.0941519302246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6999</c:v>
                </c:pt>
                <c:pt idx="3">
                  <c:v>1692428.97822999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620"/>
        <c:axId val="62131455"/>
      </c:lineChart>
      <c:catAx>
        <c:axId val="222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55"/>
        <c:crossesAt val="0"/>
        <c:auto val="1"/>
        <c:lblAlgn val="ctr"/>
        <c:lblOffset val="100"/>
        <c:noMultiLvlLbl val="0"/>
      </c:catAx>
      <c:valAx>
        <c:axId val="621314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78817838503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5</c:v>
                </c:pt>
                <c:pt idx="1">
                  <c:v>427877.8836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29999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  <c:pt idx="1">
                  <c:v>614194.87403</c:v>
                </c:pt>
                <c:pt idx="2">
                  <c:v>485342.2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9284"/>
        <c:axId val="93824031"/>
      </c:lineChart>
      <c:catAx>
        <c:axId val="713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031"/>
        <c:crossesAt val="0"/>
        <c:auto val="1"/>
        <c:lblAlgn val="ctr"/>
        <c:lblOffset val="100"/>
        <c:noMultiLvlLbl val="0"/>
      </c:catAx>
      <c:valAx>
        <c:axId val="938240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74919614148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798949.71572999</c:v>
                </c:pt>
                <c:pt idx="1">
                  <c:v>2888926.05819999</c:v>
                </c:pt>
                <c:pt idx="2">
                  <c:v>3199853.7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7318"/>
        <c:axId val="30625392"/>
      </c:lineChart>
      <c:catAx>
        <c:axId val="405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92"/>
        <c:crossesAt val="0"/>
        <c:auto val="1"/>
        <c:lblAlgn val="ctr"/>
        <c:lblOffset val="100"/>
        <c:noMultiLvlLbl val="0"/>
      </c:catAx>
      <c:valAx>
        <c:axId val="306253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236043757754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7062"/>
        <c:axId val="97090049"/>
      </c:lineChart>
      <c:catAx>
        <c:axId val="450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049"/>
        <c:crossesAt val="0"/>
        <c:auto val="1"/>
        <c:lblAlgn val="ctr"/>
        <c:lblOffset val="100"/>
        <c:noMultiLvlLbl val="0"/>
      </c:catAx>
      <c:valAx>
        <c:axId val="970900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589623722444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6.7633135653409</c:v>
                </c:pt>
                <c:pt idx="1">
                  <c:v>2.62943112409138</c:v>
                </c:pt>
                <c:pt idx="2">
                  <c:v>0.156927822568708</c:v>
                </c:pt>
                <c:pt idx="3">
                  <c:v>30.4503274879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5</c:v>
                </c:pt>
                <c:pt idx="1">
                  <c:v>545624.10931</c:v>
                </c:pt>
                <c:pt idx="2">
                  <c:v>859171.01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0694"/>
        <c:axId val="24023464"/>
      </c:lineChart>
      <c:catAx>
        <c:axId val="3441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64"/>
        <c:crossesAt val="0"/>
        <c:auto val="1"/>
        <c:lblAlgn val="ctr"/>
        <c:lblOffset val="100"/>
        <c:noMultiLvlLbl val="0"/>
      </c:catAx>
      <c:valAx>
        <c:axId val="24023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14144826957"/>
          <c:y val="0.921778190830236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5.305009999</c:v>
                </c:pt>
                <c:pt idx="2">
                  <c:v>562796.6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1803"/>
        <c:axId val="28916355"/>
      </c:lineChart>
      <c:catAx>
        <c:axId val="977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355"/>
        <c:crossesAt val="0"/>
        <c:auto val="1"/>
        <c:lblAlgn val="ctr"/>
        <c:lblOffset val="100"/>
        <c:noMultiLvlLbl val="0"/>
      </c:catAx>
      <c:valAx>
        <c:axId val="289163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7576022652"/>
          <c:y val="0.926115241635688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3916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39402057.8411678</v>
      </c>
      <c r="C6" s="172" t="n">
        <f aca="false">SUM(C7:C29)</f>
        <v>66.763313565340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35473.75554</v>
      </c>
      <c r="C7" s="179" t="n">
        <f aca="false">100*B7/B$49</f>
        <v>0.39898952082395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23942.09547663</v>
      </c>
      <c r="C8" s="181" t="n">
        <f aca="false">100*B8/B$49</f>
        <v>4.276597385353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986731.24020798</v>
      </c>
      <c r="C9" s="181" t="n">
        <f aca="false">100*B9/B$49</f>
        <v>1.67192910228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33.572481381808</v>
      </c>
      <c r="C10" s="181" t="n">
        <f aca="false">100*B10/B$49</f>
        <v>0.0015818562716119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709700.11354465</v>
      </c>
      <c r="C11" s="181" t="n">
        <f aca="false">100*B11/B$49</f>
        <v>2.896936125605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95897.728432551</v>
      </c>
      <c r="C12" s="181" t="n">
        <f aca="false">100*B12/B$49</f>
        <v>0.3319314316729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06643.05691505</v>
      </c>
      <c r="C13" s="181" t="n">
        <f aca="false">100*B13/B$49</f>
        <v>0.1806972589372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288.689041479</v>
      </c>
      <c r="C14" s="181" t="n">
        <f aca="false">100*B14/B$49</f>
        <v>0.010655629208089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059.05632693274</v>
      </c>
      <c r="C15" s="181" t="n">
        <f aca="false">100*B15/B$49</f>
        <v>0.0017944775860029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54168.9608297475</v>
      </c>
      <c r="C16" s="181" t="n">
        <f aca="false">100*B16/B$49</f>
        <v>0.09178452891885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5525621535455</v>
      </c>
      <c r="C17" s="181" t="n">
        <f aca="false">100*B17/B$49</f>
        <v>2.29636218574749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214138.68314896</v>
      </c>
      <c r="C18" s="181" t="n">
        <f aca="false">100*B18/B$49</f>
        <v>8.83489835174381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049603.7052863</v>
      </c>
      <c r="C19" s="181" t="n">
        <f aca="false">100*B19/B$49</f>
        <v>8.5561083361615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65909.5163112517</v>
      </c>
      <c r="C20" s="181" t="n">
        <f aca="false">100*B20/B$49</f>
        <v>0.111677865206079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24232.91639848</v>
      </c>
      <c r="C21" s="181" t="n">
        <f aca="false">100*B21/B$49</f>
        <v>1.7354723866734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75383.8157767998</v>
      </c>
      <c r="C22" s="181" t="n">
        <f aca="false">100*B22/B$49</f>
        <v>0.12773123045365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38948.984738119</v>
      </c>
      <c r="C23" s="181" t="n">
        <f aca="false">100*B23/B$49</f>
        <v>0.574319174951353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206.95662999999</v>
      </c>
      <c r="C24" s="181" t="n">
        <f aca="false">100*B24/B$49</f>
        <v>0.00204508161155646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97399.709339488</v>
      </c>
      <c r="C25" s="181" t="n">
        <f aca="false">100*B25/B$49</f>
        <v>0.33447640591425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25.95820999999</v>
      </c>
      <c r="C26" s="181" t="n">
        <f aca="false">100*B26/B$49</f>
        <v>0.0017383957445897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00000</v>
      </c>
      <c r="C27" s="181" t="n">
        <f aca="false">100*B27/B$49</f>
        <v>0.508323553818951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1206560.202895</v>
      </c>
      <c r="C28" s="181" t="n">
        <f aca="false">100*B28/B$49</f>
        <v>35.932646822037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06795.571074831</v>
      </c>
      <c r="C29" s="181" t="n">
        <f aca="false">100*B29/B$49</f>
        <v>0.180955680736275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0)</f>
        <v>1551825.27211472</v>
      </c>
      <c r="C30" s="172" t="n">
        <f aca="false">SUM(C31:C40)</f>
        <v>2.62943112409138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77286.9741618999</v>
      </c>
      <c r="C31" s="181" t="n">
        <f aca="false">100*B31/B$49</f>
        <v>0.13095596456630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5879.37675544</v>
      </c>
      <c r="C32" s="181" t="n">
        <f aca="false">100*B32/B$49</f>
        <v>0.026906204082517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279572.02397</v>
      </c>
      <c r="C33" s="181" t="n">
        <f aca="false">100*B33/B$49</f>
        <v>0.47371014924262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1914.84105</v>
      </c>
      <c r="C34" s="181" t="n">
        <f aca="false">100*B34/B$49</f>
        <v>0.020188647819079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5735.6715899999</v>
      </c>
      <c r="C35" s="181" t="n">
        <f aca="false">100*B35/B$49</f>
        <v>0.16221565603290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14980.60424</v>
      </c>
      <c r="C36" s="181" t="n">
        <f aca="false">100*B36/B$49</f>
        <v>1.0420304209233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382021.866999999</v>
      </c>
      <c r="C37" s="181" t="n">
        <f aca="false">100*B37/B$49</f>
        <v>0.64730237689996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4226.212</v>
      </c>
      <c r="C38" s="181" t="n">
        <f aca="false">100*B38/B$49</f>
        <v>0.02410506213740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60207.6900173814</v>
      </c>
      <c r="C39" s="181" t="n">
        <f aca="false">100*B39/B$49</f>
        <v>0.1020166231895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0.01133</v>
      </c>
      <c r="C40" s="181" t="n">
        <f aca="false">100*B40/B$49</f>
        <v>1.91976862158957E-008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5</v>
      </c>
      <c r="B41" s="171" t="n">
        <f aca="false">SUM(B42:B43)</f>
        <v>92614.92295</v>
      </c>
      <c r="C41" s="172" t="n">
        <f aca="false">SUM(C42:C43)</f>
        <v>0.156927822568708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6</v>
      </c>
      <c r="B42" s="178" t="n">
        <v>87437.92447</v>
      </c>
      <c r="C42" s="181" t="n">
        <f aca="false">100*B42/B$49</f>
        <v>0.148155855017145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7</v>
      </c>
      <c r="B43" s="178" t="n">
        <v>5176.99847999999</v>
      </c>
      <c r="C43" s="181" t="n">
        <f aca="false">100*B43/B$49</f>
        <v>0.00877196755156301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8</v>
      </c>
      <c r="B44" s="171" t="n">
        <f aca="false">SUM(B45:B48)</f>
        <v>17971030.8085652</v>
      </c>
      <c r="C44" s="172" t="n">
        <f aca="false">SUM(C45:C48)</f>
        <v>30.450327487999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199</v>
      </c>
      <c r="B45" s="185" t="n">
        <v>6834.52082999999</v>
      </c>
      <c r="C45" s="181" t="n">
        <f aca="false">100*B45/B$49</f>
        <v>0.0115804930565175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0</v>
      </c>
      <c r="B46" s="185" t="n">
        <v>977393.623960127</v>
      </c>
      <c r="C46" s="181" t="n">
        <f aca="false">100*B46/B$49</f>
        <v>1.6561073347046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1</v>
      </c>
      <c r="B47" s="185" t="n">
        <v>5390037.54647416</v>
      </c>
      <c r="C47" s="181" t="n">
        <f aca="false">100*B47/B$49</f>
        <v>9.13294346947108</v>
      </c>
      <c r="G47" s="173"/>
    </row>
    <row r="48" customFormat="false" ht="13.5" hidden="false" customHeight="false" outlineLevel="0" collapsed="false">
      <c r="A48" s="189" t="s">
        <v>202</v>
      </c>
      <c r="B48" s="185" t="n">
        <v>11596765.1173009</v>
      </c>
      <c r="C48" s="181" t="n">
        <f aca="false">100*B48/B$49</f>
        <v>19.6496961907668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59017528.8447977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3</v>
      </c>
      <c r="B50" s="191"/>
      <c r="C50" s="192"/>
      <c r="G50" s="173"/>
    </row>
    <row r="51" s="176" customFormat="true" ht="12.75" hidden="false" customHeight="true" outlineLevel="0" collapsed="false">
      <c r="A51" s="190" t="s">
        <v>204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5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495798.39876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437510.026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427518.03243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96895.8044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89606.8266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79103.83761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7</v>
      </c>
      <c r="D11" s="123"/>
      <c r="E11" s="123"/>
      <c r="F11" s="217" t="n">
        <v>78743.5191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54546.99244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52188.72989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46269.82353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173809.4330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031991.4248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5</v>
      </c>
      <c r="C21" s="239" t="n">
        <v>545624.10931</v>
      </c>
      <c r="D21" s="239" t="n">
        <v>859171.01721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031991.424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3</v>
      </c>
      <c r="C23" s="242" t="n">
        <f aca="false">(C21-C22)/C22</f>
        <v>-0.178427985321343</v>
      </c>
      <c r="D23" s="242" t="n">
        <f aca="false">(D21-D22)/D22</f>
        <v>0.28623188692739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7</v>
      </c>
      <c r="D5" s="212"/>
      <c r="E5" s="212"/>
      <c r="F5" s="213" t="n">
        <v>370289.4872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306968.86359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215277.1725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78182.2374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72983.25247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54088.55175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38596.5366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87</v>
      </c>
      <c r="B12" s="215"/>
      <c r="C12" s="216" t="s">
        <v>147</v>
      </c>
      <c r="D12" s="123"/>
      <c r="E12" s="123"/>
      <c r="F12" s="217" t="n">
        <v>35260.0203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7</v>
      </c>
      <c r="D13" s="123"/>
      <c r="E13" s="123"/>
      <c r="F13" s="217" t="n">
        <v>32056.25084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7</v>
      </c>
      <c r="D14" s="123"/>
      <c r="E14" s="123"/>
      <c r="F14" s="217" t="n">
        <v>26832.82838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61402.553659999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291937.7549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5.305009999</v>
      </c>
      <c r="D21" s="239" t="n">
        <v>562796.65611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91937.7549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4991540434</v>
      </c>
      <c r="D23" s="242" t="n">
        <f aca="false">(D21-D22)/D22</f>
        <v>0.429238554543141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5967061.0851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585913.6921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5</v>
      </c>
      <c r="B8" s="257"/>
      <c r="C8" s="216" t="s">
        <v>147</v>
      </c>
      <c r="D8" s="123"/>
      <c r="E8" s="123"/>
      <c r="F8" s="217" t="n">
        <v>14470022.0980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7</v>
      </c>
      <c r="D9" s="123"/>
      <c r="E9" s="123"/>
      <c r="F9" s="217" t="n">
        <v>2841171.7429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8</v>
      </c>
      <c r="B10" s="219"/>
      <c r="C10" s="216" t="s">
        <v>147</v>
      </c>
      <c r="D10" s="123"/>
      <c r="E10" s="123"/>
      <c r="F10" s="217" t="n">
        <v>2557459.29578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367089.12465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7</v>
      </c>
      <c r="D12" s="123"/>
      <c r="E12" s="123"/>
      <c r="F12" s="217" t="n">
        <v>1935122.0975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7</v>
      </c>
      <c r="D13" s="123"/>
      <c r="E13" s="123"/>
      <c r="F13" s="217" t="n">
        <v>1801806.14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1</v>
      </c>
      <c r="B14" s="255"/>
      <c r="C14" s="216" t="s">
        <v>147</v>
      </c>
      <c r="D14" s="123"/>
      <c r="E14" s="123"/>
      <c r="F14" s="217" t="n">
        <v>1715778.09340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1</v>
      </c>
      <c r="B15" s="258"/>
      <c r="C15" s="216" t="s">
        <v>147</v>
      </c>
      <c r="D15" s="123"/>
      <c r="E15" s="123"/>
      <c r="F15" s="217" t="n">
        <v>875982.99976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01636.8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2419043.2558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6163599</v>
      </c>
      <c r="D23" s="239" t="n">
        <v>72419043.2558699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899</v>
      </c>
      <c r="K24" s="239" t="n">
        <v>68375053.31043</v>
      </c>
      <c r="L24" s="239" t="n">
        <v>69141625.83876</v>
      </c>
      <c r="M24" s="260" t="n">
        <v>70543988.76816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6541583</v>
      </c>
      <c r="D25" s="242" t="n">
        <f aca="false">(D23-D24)/D24</f>
        <v>0.121386655437011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287704</v>
      </c>
      <c r="B8" s="278" t="n">
        <v>1317743</v>
      </c>
      <c r="C8" s="278" t="n">
        <v>4316362</v>
      </c>
      <c r="D8" s="278" t="n">
        <v>2572491</v>
      </c>
      <c r="E8" s="279" t="n">
        <v>81108</v>
      </c>
      <c r="F8" s="280" t="n">
        <v>3244734</v>
      </c>
      <c r="G8" s="281" t="n">
        <v>3542447</v>
      </c>
      <c r="H8" s="282" t="n">
        <v>292546</v>
      </c>
      <c r="I8" s="283" t="n">
        <v>225767</v>
      </c>
      <c r="J8" s="283" t="n">
        <v>30937</v>
      </c>
      <c r="K8" s="283" t="n">
        <v>33310</v>
      </c>
      <c r="L8" s="279" t="n">
        <v>2532</v>
      </c>
      <c r="M8" s="284" t="n">
        <v>22838</v>
      </c>
      <c r="N8" s="285" t="n">
        <v>663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05767.337051082</v>
      </c>
      <c r="C6" s="306" t="n">
        <f aca="false">SUM(C7:C18)</f>
        <v>56.179388948041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10891.37095</v>
      </c>
      <c r="C7" s="310" t="n">
        <f aca="false">100*B7/B$37</f>
        <v>2.97360394291125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18435.573231144</v>
      </c>
      <c r="C8" s="310" t="n">
        <f aca="false">100*B8/B$37</f>
        <v>32.3357352492969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6928.906555412</v>
      </c>
      <c r="C9" s="310" t="n">
        <f aca="false">100*B9/B$37</f>
        <v>1.8917566895687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7</f>
        <v>0.00775589123501046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5.766106031191</v>
      </c>
      <c r="C11" s="310" t="n">
        <f aca="false">100*B11/B$37</f>
        <v>0.0671000065357514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2827.441459631</v>
      </c>
      <c r="C12" s="310" t="n">
        <f aca="false">100*B12/B$37</f>
        <v>3.50219735209936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821.112745999</v>
      </c>
      <c r="C13" s="310" t="n">
        <f aca="false">100*B13/B$37</f>
        <v>3.2274456202505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4002.97096018982</v>
      </c>
      <c r="C14" s="310" t="n">
        <f aca="false">100*B14/B$37</f>
        <v>1.09290651151494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9114.264017367</v>
      </c>
      <c r="C15" s="310" t="n">
        <f aca="false">100*B15/B$37</f>
        <v>5.2186498016477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860.72738242634</v>
      </c>
      <c r="C16" s="310" t="n">
        <f aca="false">100*B16/B$37</f>
        <v>0.508022939120064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630.980364114</v>
      </c>
      <c r="C17" s="310" t="n">
        <f aca="false">100*B17/B$37</f>
        <v>0.718320367598117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16979.8159016892</v>
      </c>
      <c r="C18" s="310" t="n">
        <f aca="false">100*B18/B$37</f>
        <v>4.63589457626269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7402.7881759999</v>
      </c>
      <c r="C19" s="306" t="n">
        <f aca="false">SUM(C20:C29)</f>
        <v>4.75137609171255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0" t="n">
        <v>1139.37314999999</v>
      </c>
      <c r="C20" s="310" t="n">
        <f aca="false">100*B20/B$37</f>
        <v>0.311076035041041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0" t="n">
        <v>1067.23029999999</v>
      </c>
      <c r="C21" s="310" t="n">
        <f aca="false">100*B21/B$37</f>
        <v>0.291379316951308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0" t="n">
        <v>2012.64804999999</v>
      </c>
      <c r="C22" s="310" t="n">
        <f aca="false">100*B22/B$37</f>
        <v>0.549500903481081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0" t="n">
        <v>13.08</v>
      </c>
      <c r="C23" s="310" t="n">
        <f aca="false">100*B23/B$37</f>
        <v>0.00357115185515549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0" t="n">
        <v>0.775815999999999</v>
      </c>
      <c r="C24" s="310" t="n">
        <f aca="false">100*B24/B$37</f>
        <v>0.00021181626511156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0" t="n">
        <v>440.581199999999</v>
      </c>
      <c r="C25" s="310" t="n">
        <f aca="false">100*B25/B$37</f>
        <v>0.120289171997449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0" t="n">
        <v>6239.55199999999</v>
      </c>
      <c r="C26" s="310" t="n">
        <f aca="false">100*B26/B$37</f>
        <v>1.7035464602552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0" t="n">
        <v>6397.58565999999</v>
      </c>
      <c r="C27" s="310" t="n">
        <f aca="false">100*B27/B$37</f>
        <v>1.746693417295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0" t="n">
        <v>86.944</v>
      </c>
      <c r="C28" s="310" t="n">
        <f aca="false">100*B28/B$37</f>
        <v>0.0237377849307828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0</v>
      </c>
      <c r="B29" s="0" t="n">
        <v>5.01799999999999</v>
      </c>
      <c r="C29" s="310" t="n">
        <f aca="false">100*B29/B$37</f>
        <v>0.00137003363984482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5</v>
      </c>
      <c r="B30" s="305" t="n">
        <f aca="false">SUM(B31:B32)</f>
        <v>15212.14366</v>
      </c>
      <c r="C30" s="306" t="n">
        <f aca="false">SUM(C31:C32)</f>
        <v>4.15327790919731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6</v>
      </c>
      <c r="B31" s="312" t="n">
        <v>14883.90316</v>
      </c>
      <c r="C31" s="310" t="n">
        <f aca="false">100*B31/B$37</f>
        <v>4.06366042674225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7</v>
      </c>
      <c r="B32" s="312" t="n">
        <v>328.240499999999</v>
      </c>
      <c r="C32" s="310" t="n">
        <f aca="false">100*B32/B$37</f>
        <v>0.0896174824550582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8</v>
      </c>
      <c r="B33" s="305" t="n">
        <f aca="false">SUM(B34:B36)</f>
        <v>127886.109790713</v>
      </c>
      <c r="C33" s="306" t="n">
        <f aca="false">SUM(C34:C36)</f>
        <v>10.7992578010726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0</v>
      </c>
      <c r="B34" s="313" t="n">
        <v>7415.13771586499</v>
      </c>
      <c r="C34" s="310" t="n">
        <f aca="false">100*B34/B$37</f>
        <v>2.02450938916244</v>
      </c>
      <c r="G34" s="0"/>
    </row>
    <row r="35" customFormat="false" ht="12" hidden="false" customHeight="true" outlineLevel="0" collapsed="false">
      <c r="A35" s="308" t="s">
        <v>201</v>
      </c>
      <c r="B35" s="313" t="n">
        <v>88331.843333489</v>
      </c>
      <c r="C35" s="310"/>
      <c r="G35" s="0"/>
    </row>
    <row r="36" customFormat="false" ht="12" hidden="false" customHeight="true" outlineLevel="0" collapsed="false">
      <c r="A36" s="308" t="s">
        <v>202</v>
      </c>
      <c r="B36" s="313" t="n">
        <v>32139.128741359</v>
      </c>
      <c r="C36" s="310" t="n">
        <f aca="false">100*B36/B$37</f>
        <v>8.77474841191019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66268.378677795</v>
      </c>
      <c r="C37" s="306" t="n">
        <f aca="false">C33+C30+C19+C6</f>
        <v>75.8833007500235</v>
      </c>
    </row>
    <row r="38" customFormat="false" ht="21" hidden="false" customHeight="true" outlineLevel="0" collapsed="false">
      <c r="A38" s="190" t="s">
        <v>241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4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5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3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4</v>
      </c>
      <c r="B6" s="336"/>
      <c r="C6" s="337"/>
      <c r="D6" s="337"/>
      <c r="E6" s="337"/>
      <c r="F6" s="338" t="n">
        <v>506847.09157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5</v>
      </c>
      <c r="B7" s="342"/>
      <c r="C7" s="337"/>
      <c r="D7" s="337"/>
      <c r="E7" s="337"/>
      <c r="F7" s="338" t="n">
        <v>413380.36747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6</v>
      </c>
      <c r="B8" s="342"/>
      <c r="C8" s="337"/>
      <c r="D8" s="337"/>
      <c r="E8" s="337"/>
      <c r="F8" s="338" t="n">
        <v>308138.27464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7</v>
      </c>
      <c r="B9" s="344"/>
      <c r="C9" s="337"/>
      <c r="D9" s="337"/>
      <c r="E9" s="337"/>
      <c r="F9" s="338" t="n">
        <v>218224.58378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8</v>
      </c>
      <c r="B10" s="342"/>
      <c r="C10" s="337"/>
      <c r="D10" s="337"/>
      <c r="E10" s="337"/>
      <c r="F10" s="338" t="n">
        <v>197079.1472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9</v>
      </c>
      <c r="B11" s="342"/>
      <c r="C11" s="337"/>
      <c r="D11" s="337"/>
      <c r="E11" s="337"/>
      <c r="F11" s="338" t="n">
        <v>121565.14087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0</v>
      </c>
      <c r="B12" s="342"/>
      <c r="C12" s="337"/>
      <c r="D12" s="337"/>
      <c r="E12" s="337"/>
      <c r="F12" s="338" t="n">
        <v>112892.0645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1</v>
      </c>
      <c r="B13" s="342"/>
      <c r="C13" s="337"/>
      <c r="D13" s="337"/>
      <c r="E13" s="337"/>
      <c r="F13" s="338" t="n">
        <v>106004.0183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2</v>
      </c>
      <c r="B14" s="342"/>
      <c r="C14" s="337"/>
      <c r="D14" s="337"/>
      <c r="E14" s="337"/>
      <c r="F14" s="338" t="n">
        <v>85556.9820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3</v>
      </c>
      <c r="B15" s="344"/>
      <c r="C15" s="337"/>
      <c r="D15" s="337"/>
      <c r="E15" s="337"/>
      <c r="F15" s="338" t="n">
        <v>83666.09299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3688.657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1</v>
      </c>
      <c r="B17" s="347"/>
      <c r="C17" s="348"/>
      <c r="D17" s="348"/>
      <c r="E17" s="348"/>
      <c r="F17" s="349" t="n">
        <f aca="false">SUM(F6:F16)</f>
        <v>2187042.4211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4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5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4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 t="n">
        <v>607245.796849991</v>
      </c>
      <c r="D23" s="361" t="n">
        <v>840087.03518</v>
      </c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2187042.42114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 t="n">
        <f aca="false">(C23-C24)/C24</f>
        <v>-0.0602637942917884</v>
      </c>
      <c r="D25" s="364" t="n">
        <f aca="false">(D23-D24)/D24</f>
        <v>0.208837801415464</v>
      </c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9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20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4</v>
      </c>
      <c r="B6" s="336"/>
      <c r="C6" s="337"/>
      <c r="D6" s="337"/>
      <c r="E6" s="376"/>
      <c r="F6" s="377" t="n">
        <v>3149406.81562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5</v>
      </c>
      <c r="B7" s="342"/>
      <c r="C7" s="337"/>
      <c r="D7" s="337"/>
      <c r="E7" s="381"/>
      <c r="F7" s="382" t="n">
        <v>2739708.37876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6</v>
      </c>
      <c r="B8" s="342"/>
      <c r="C8" s="337"/>
      <c r="D8" s="337"/>
      <c r="E8" s="381"/>
      <c r="F8" s="382" t="n">
        <v>2154699.7861599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7</v>
      </c>
      <c r="B9" s="342"/>
      <c r="C9" s="337"/>
      <c r="D9" s="337"/>
      <c r="E9" s="381"/>
      <c r="F9" s="382" t="n">
        <v>1737905.8481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8</v>
      </c>
      <c r="B10" s="342"/>
      <c r="C10" s="337"/>
      <c r="D10" s="337"/>
      <c r="E10" s="381"/>
      <c r="F10" s="382" t="n">
        <v>1225599.3362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1</v>
      </c>
      <c r="B11" s="342"/>
      <c r="C11" s="337"/>
      <c r="D11" s="337"/>
      <c r="E11" s="381"/>
      <c r="F11" s="382" t="n">
        <v>715996.6278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2</v>
      </c>
      <c r="B12" s="342"/>
      <c r="C12" s="337"/>
      <c r="D12" s="337"/>
      <c r="E12" s="381"/>
      <c r="F12" s="382" t="n">
        <v>700671.68230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0</v>
      </c>
      <c r="B13" s="342"/>
      <c r="C13" s="337"/>
      <c r="D13" s="337"/>
      <c r="E13" s="381"/>
      <c r="F13" s="382" t="n">
        <v>680815.26263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53</v>
      </c>
      <c r="B14" s="384"/>
      <c r="C14" s="337"/>
      <c r="D14" s="337"/>
      <c r="E14" s="381"/>
      <c r="F14" s="382" t="n">
        <v>368366.02155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49</v>
      </c>
      <c r="B15" s="384"/>
      <c r="C15" s="337"/>
      <c r="D15" s="337"/>
      <c r="E15" s="381"/>
      <c r="F15" s="382" t="n">
        <v>260375.15468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90</v>
      </c>
      <c r="B16" s="387"/>
      <c r="C16" s="337"/>
      <c r="D16" s="337"/>
      <c r="E16" s="381"/>
      <c r="F16" s="382" t="n">
        <v>12572.4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6" t="s">
        <v>257</v>
      </c>
      <c r="B17" s="347"/>
      <c r="C17" s="348"/>
      <c r="D17" s="348"/>
      <c r="E17" s="388"/>
      <c r="F17" s="389" t="n">
        <f aca="false">SUM(F6:F16)</f>
        <v>13746117.37185</v>
      </c>
      <c r="H17" s="390"/>
      <c r="I17" s="390"/>
      <c r="J17" s="390"/>
      <c r="K17" s="390"/>
      <c r="L17" s="390"/>
      <c r="M17" s="390"/>
      <c r="N17" s="390"/>
      <c r="O17" s="390"/>
      <c r="P17" s="390"/>
      <c r="Q17" s="378"/>
      <c r="R17" s="379"/>
    </row>
    <row r="18" customFormat="false" ht="12.75" hidden="false" customHeight="true" outlineLevel="0" collapsed="false">
      <c r="A18" s="339"/>
      <c r="H18" s="391"/>
      <c r="I18" s="385"/>
      <c r="J18" s="391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2"/>
      <c r="J19" s="66"/>
    </row>
    <row r="20" customFormat="false" ht="12.75" hidden="false" customHeight="false" outlineLevel="0" collapsed="false">
      <c r="D20" s="393"/>
      <c r="E20" s="391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8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4" t="s">
        <v>223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6"/>
      <c r="M23" s="397" t="s">
        <v>144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3563629.8013299</v>
      </c>
      <c r="C25" s="361" t="n">
        <v>13692259.20401</v>
      </c>
      <c r="D25" s="361" t="n">
        <v>13746117.3718499</v>
      </c>
      <c r="E25" s="361"/>
      <c r="F25" s="361"/>
      <c r="G25" s="361"/>
      <c r="H25" s="361"/>
      <c r="I25" s="361"/>
      <c r="J25" s="361"/>
      <c r="K25" s="361"/>
      <c r="L25" s="361"/>
      <c r="M25" s="398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2106550.43607</v>
      </c>
      <c r="C26" s="361" t="n">
        <v>12155648.46413</v>
      </c>
      <c r="D26" s="361" t="n">
        <v>12266043.65554</v>
      </c>
      <c r="E26" s="361" t="n">
        <v>12367509.9985</v>
      </c>
      <c r="F26" s="361" t="n">
        <v>12506926.87618</v>
      </c>
      <c r="G26" s="361" t="n">
        <v>12656863.87726</v>
      </c>
      <c r="H26" s="361" t="n">
        <v>12790986.93965</v>
      </c>
      <c r="I26" s="361" t="n">
        <v>12893946.69452</v>
      </c>
      <c r="J26" s="361" t="n">
        <v>12970257.38</v>
      </c>
      <c r="K26" s="361" t="n">
        <v>13099807.9383299</v>
      </c>
      <c r="L26" s="361" t="n">
        <v>13305049.6815599</v>
      </c>
      <c r="M26" s="398" t="n">
        <v>13445477.81408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10</v>
      </c>
      <c r="B27" s="364" t="n">
        <f aca="false">(B25-B26)/B26</f>
        <v>0.120354627270102</v>
      </c>
      <c r="C27" s="364" t="n">
        <f aca="false">(C25-C26)/C26</f>
        <v>0.126411251889554</v>
      </c>
      <c r="D27" s="364" t="n">
        <f aca="false">(D25-D26)/D26</f>
        <v>0.120664311808594</v>
      </c>
      <c r="E27" s="364"/>
      <c r="F27" s="364"/>
      <c r="G27" s="364"/>
      <c r="H27" s="364"/>
      <c r="I27" s="364"/>
      <c r="J27" s="364"/>
      <c r="K27" s="364"/>
      <c r="L27" s="364"/>
      <c r="M27" s="364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9"/>
    </row>
    <row r="3" customFormat="false" ht="18" hidden="false" customHeight="true" outlineLevel="0" collapsed="false">
      <c r="A3" s="400" t="s">
        <v>259</v>
      </c>
      <c r="B3" s="401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2" t="s">
        <v>156</v>
      </c>
      <c r="B4" s="403"/>
      <c r="C4" s="397" t="s">
        <v>94</v>
      </c>
      <c r="D4" s="404"/>
      <c r="E4" s="404"/>
      <c r="F4" s="161"/>
      <c r="G4" s="161"/>
      <c r="H4" s="34"/>
    </row>
    <row r="5" s="165" customFormat="true" ht="30" hidden="false" customHeight="true" outlineLevel="0" collapsed="false">
      <c r="A5" s="405" t="s">
        <v>157</v>
      </c>
      <c r="B5" s="406" t="s">
        <v>260</v>
      </c>
      <c r="C5" s="407" t="s">
        <v>159</v>
      </c>
      <c r="F5" s="168"/>
      <c r="G5" s="166"/>
      <c r="H5" s="167"/>
    </row>
    <row r="6" s="173" customFormat="true" ht="24.75" hidden="false" customHeight="true" outlineLevel="0" collapsed="false">
      <c r="A6" s="408" t="s">
        <v>160</v>
      </c>
      <c r="B6" s="409" t="n">
        <f aca="false">SUM(B7:B20)</f>
        <v>12335951.6632724</v>
      </c>
      <c r="C6" s="410" t="n">
        <f aca="false">SUM(C7:C20)</f>
        <v>83.7987401593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1" t="s">
        <v>161</v>
      </c>
      <c r="B7" s="412" t="n">
        <v>87807.9399799999</v>
      </c>
      <c r="C7" s="413" t="n">
        <f aca="false">100*B7/B$39</f>
        <v>0.59648375311123</v>
      </c>
      <c r="F7" s="34"/>
      <c r="G7" s="166"/>
      <c r="H7" s="167"/>
    </row>
    <row r="8" customFormat="false" ht="12.75" hidden="false" customHeight="false" outlineLevel="0" collapsed="false">
      <c r="A8" s="411" t="s">
        <v>162</v>
      </c>
      <c r="B8" s="412" t="n">
        <v>445028.521476599</v>
      </c>
      <c r="C8" s="413" t="n">
        <f aca="false">100*B8/B$39</f>
        <v>3.0231011317697</v>
      </c>
      <c r="E8" s="0"/>
      <c r="F8" s="99"/>
      <c r="G8" s="166"/>
      <c r="H8" s="167"/>
    </row>
    <row r="9" customFormat="false" ht="12.75" hidden="false" customHeight="false" outlineLevel="0" collapsed="false">
      <c r="A9" s="411" t="s">
        <v>163</v>
      </c>
      <c r="B9" s="412" t="n">
        <v>401118.682746849</v>
      </c>
      <c r="C9" s="413" t="n">
        <f aca="false">100*B9/B$39</f>
        <v>2.72481938856976</v>
      </c>
      <c r="E9" s="0"/>
      <c r="F9" s="99"/>
      <c r="G9" s="166"/>
      <c r="H9" s="167"/>
    </row>
    <row r="10" customFormat="false" ht="12.75" hidden="false" customHeight="false" outlineLevel="0" collapsed="false">
      <c r="A10" s="411" t="s">
        <v>165</v>
      </c>
      <c r="B10" s="412" t="n">
        <v>2164262.51758697</v>
      </c>
      <c r="C10" s="413" t="n">
        <f aca="false">100*B10/B$39</f>
        <v>14.7019441465348</v>
      </c>
      <c r="E10" s="0"/>
      <c r="F10" s="99"/>
      <c r="G10" s="166"/>
      <c r="H10" s="167"/>
    </row>
    <row r="11" customFormat="false" ht="12.75" hidden="false" customHeight="false" outlineLevel="0" collapsed="false">
      <c r="A11" s="411" t="s">
        <v>166</v>
      </c>
      <c r="B11" s="412" t="n">
        <v>74592.7389877067</v>
      </c>
      <c r="C11" s="413" t="n">
        <f aca="false">100*B11/B$39</f>
        <v>0.506712228032772</v>
      </c>
      <c r="E11" s="0"/>
      <c r="F11" s="99"/>
      <c r="G11" s="166"/>
      <c r="H11" s="167"/>
    </row>
    <row r="12" customFormat="false" ht="12.75" hidden="false" customHeight="false" outlineLevel="0" collapsed="false">
      <c r="A12" s="411" t="s">
        <v>170</v>
      </c>
      <c r="B12" s="412" t="n">
        <v>6829.50253006835</v>
      </c>
      <c r="C12" s="413" t="n">
        <f aca="false">100*B12/B$39</f>
        <v>0.0463931542175534</v>
      </c>
      <c r="E12" s="0"/>
      <c r="F12" s="99"/>
      <c r="G12" s="414"/>
      <c r="H12" s="34"/>
    </row>
    <row r="13" customFormat="false" ht="12.75" hidden="false" customHeight="false" outlineLevel="0" collapsed="false">
      <c r="A13" s="411" t="s">
        <v>172</v>
      </c>
      <c r="B13" s="412" t="n">
        <v>404645.92722009</v>
      </c>
      <c r="C13" s="413" t="n">
        <f aca="false">100*B13/B$39</f>
        <v>2.7487801377004</v>
      </c>
      <c r="E13" s="0"/>
      <c r="F13" s="99"/>
      <c r="G13" s="414"/>
      <c r="H13" s="34"/>
    </row>
    <row r="14" customFormat="false" ht="12.75" hidden="false" customHeight="false" outlineLevel="0" collapsed="false">
      <c r="A14" s="411" t="s">
        <v>173</v>
      </c>
      <c r="B14" s="412" t="n">
        <v>2200436.01127475</v>
      </c>
      <c r="C14" s="413" t="n">
        <f aca="false">100*B14/B$39</f>
        <v>14.9476725087187</v>
      </c>
      <c r="E14" s="0"/>
      <c r="F14" s="99"/>
      <c r="G14" s="414"/>
      <c r="H14" s="34"/>
    </row>
    <row r="15" customFormat="false" ht="12.75" hidden="false" customHeight="false" outlineLevel="0" collapsed="false">
      <c r="A15" s="411" t="s">
        <v>175</v>
      </c>
      <c r="B15" s="412" t="n">
        <v>59773.4108607381</v>
      </c>
      <c r="C15" s="413" t="n">
        <f aca="false">100*B15/B$39</f>
        <v>0.406043786639267</v>
      </c>
      <c r="E15" s="0"/>
      <c r="F15" s="99"/>
      <c r="G15" s="414"/>
      <c r="H15" s="34"/>
    </row>
    <row r="16" customFormat="false" ht="12.75" hidden="false" customHeight="false" outlineLevel="0" collapsed="false">
      <c r="A16" s="411" t="s">
        <v>177</v>
      </c>
      <c r="B16" s="412" t="n">
        <v>150811.07133163</v>
      </c>
      <c r="C16" s="413" t="n">
        <f aca="false">100*B16/B$39</f>
        <v>1.02446719350329</v>
      </c>
      <c r="E16" s="0"/>
      <c r="F16" s="99"/>
      <c r="G16" s="414"/>
      <c r="H16" s="34"/>
    </row>
    <row r="17" customFormat="false" ht="12.75" hidden="false" customHeight="false" outlineLevel="0" collapsed="false">
      <c r="A17" s="411" t="s">
        <v>178</v>
      </c>
      <c r="B17" s="412" t="n">
        <v>24631.24954</v>
      </c>
      <c r="C17" s="413" t="n">
        <f aca="false">100*B17/B$39</f>
        <v>0.167321317101675</v>
      </c>
      <c r="E17" s="0"/>
      <c r="F17" s="99"/>
      <c r="G17" s="414"/>
      <c r="H17" s="34"/>
    </row>
    <row r="18" customFormat="false" ht="12.75" hidden="false" customHeight="false" outlineLevel="0" collapsed="false">
      <c r="A18" s="411" t="s">
        <v>179</v>
      </c>
      <c r="B18" s="412" t="n">
        <v>47372.9760837899</v>
      </c>
      <c r="C18" s="413" t="n">
        <f aca="false">100*B18/B$39</f>
        <v>0.321807009445202</v>
      </c>
      <c r="E18" s="0"/>
      <c r="F18" s="99"/>
      <c r="G18" s="414"/>
      <c r="H18" s="34"/>
    </row>
    <row r="19" customFormat="false" ht="12.75" hidden="false" customHeight="false" outlineLevel="0" collapsed="false">
      <c r="A19" s="411" t="s">
        <v>181</v>
      </c>
      <c r="B19" s="412" t="n">
        <v>30000</v>
      </c>
      <c r="C19" s="413" t="n">
        <f aca="false">100*B19/B$39</f>
        <v>0.203791509029966</v>
      </c>
      <c r="E19" s="0"/>
      <c r="F19" s="99"/>
      <c r="G19" s="414"/>
      <c r="H19" s="34"/>
    </row>
    <row r="20" customFormat="false" ht="13.5" hidden="false" customHeight="false" outlineLevel="0" collapsed="false">
      <c r="A20" s="411" t="s">
        <v>182</v>
      </c>
      <c r="B20" s="412" t="n">
        <v>6238641.11365324</v>
      </c>
      <c r="C20" s="413" t="n">
        <f aca="false">100*B20/B$39</f>
        <v>42.3794028949261</v>
      </c>
      <c r="E20" s="0"/>
      <c r="F20" s="99"/>
      <c r="G20" s="414"/>
      <c r="H20" s="34"/>
    </row>
    <row r="21" s="173" customFormat="true" ht="30" hidden="false" customHeight="true" outlineLevel="0" collapsed="false">
      <c r="A21" s="408" t="s">
        <v>184</v>
      </c>
      <c r="B21" s="409" t="n">
        <f aca="false">SUM(B22:B29)</f>
        <v>227392.74652514</v>
      </c>
      <c r="C21" s="410" t="n">
        <f aca="false">SUM(C22:C29)</f>
        <v>1.5446903652275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1" t="s">
        <v>185</v>
      </c>
      <c r="B22" s="412" t="n">
        <v>10428.48292</v>
      </c>
      <c r="C22" s="413" t="n">
        <f aca="false">100*B22/B$39</f>
        <v>0.0708412090386677</v>
      </c>
      <c r="D22" s="415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1" t="s">
        <v>186</v>
      </c>
      <c r="B23" s="412" t="n">
        <v>9476.71672514</v>
      </c>
      <c r="C23" s="413" t="n">
        <f aca="false">100*B23/B$39</f>
        <v>0.0643758134021934</v>
      </c>
      <c r="D23" s="415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1" t="s">
        <v>187</v>
      </c>
      <c r="B24" s="412" t="n">
        <v>27873.70212</v>
      </c>
      <c r="C24" s="413" t="n">
        <f aca="false">100*B24/B$39</f>
        <v>0.189347460576219</v>
      </c>
      <c r="D24" s="415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1" t="s">
        <v>188</v>
      </c>
      <c r="B25" s="412" t="n">
        <v>1221.472</v>
      </c>
      <c r="C25" s="413" t="n">
        <f aca="false">100*B25/B$39</f>
        <v>0.0082975207372617</v>
      </c>
      <c r="D25" s="415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1" t="s">
        <v>189</v>
      </c>
      <c r="B26" s="412" t="n">
        <v>9940.08857999999</v>
      </c>
      <c r="C26" s="413" t="n">
        <f aca="false">100*B26/B$39</f>
        <v>0.0675235217203244</v>
      </c>
      <c r="D26" s="415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1" t="s">
        <v>190</v>
      </c>
      <c r="B27" s="412" t="n">
        <v>118072.03538</v>
      </c>
      <c r="C27" s="413" t="n">
        <f aca="false">100*B27/B$39</f>
        <v>0.802069275477659</v>
      </c>
      <c r="D27" s="415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1" t="s">
        <v>191</v>
      </c>
      <c r="B28" s="412" t="n">
        <v>47649.9107999999</v>
      </c>
      <c r="C28" s="413" t="n">
        <f aca="false">100*B28/B$39</f>
        <v>0.323688240902509</v>
      </c>
      <c r="D28" s="415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1" t="s">
        <v>192</v>
      </c>
      <c r="B29" s="412" t="n">
        <v>2730.338</v>
      </c>
      <c r="C29" s="413" t="n">
        <f aca="false">100*B29/B$39</f>
        <v>0.0185473233727287</v>
      </c>
      <c r="D29" s="415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8" t="s">
        <v>195</v>
      </c>
      <c r="B30" s="409" t="n">
        <f aca="false">SUM(B31:B32)</f>
        <v>13576.12385</v>
      </c>
      <c r="C30" s="410" t="n">
        <f aca="false">SUM(C31:C32)</f>
        <v>0.0922232922056405</v>
      </c>
      <c r="E30" s="416"/>
      <c r="F30" s="417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1" t="s">
        <v>196</v>
      </c>
      <c r="B31" s="412" t="n">
        <v>13576.12385</v>
      </c>
      <c r="C31" s="413" t="n">
        <f aca="false">100*B31/B$39</f>
        <v>0.0922232922056405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1" t="s">
        <v>197</v>
      </c>
      <c r="B32" s="412" t="n">
        <v>0</v>
      </c>
      <c r="C32" s="413" t="n">
        <f aca="false">100*B32/B$39</f>
        <v>0</v>
      </c>
      <c r="D32" s="415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8" t="s">
        <v>198</v>
      </c>
      <c r="B33" s="409" t="n">
        <f aca="false">SUM(B34:B38)</f>
        <v>2144006.82137225</v>
      </c>
      <c r="C33" s="410" t="n">
        <f aca="false">SUM(C34:C38)</f>
        <v>14.5643461832664</v>
      </c>
      <c r="E33" s="16"/>
      <c r="F33" s="16"/>
    </row>
    <row r="34" customFormat="false" ht="12.75" hidden="false" customHeight="false" outlineLevel="0" collapsed="false">
      <c r="A34" s="411" t="s">
        <v>261</v>
      </c>
      <c r="B34" s="412" t="n">
        <v>3815.30648912</v>
      </c>
      <c r="C34" s="413" t="n">
        <f aca="false">100*B34/B$39</f>
        <v>0.0259175688943196</v>
      </c>
      <c r="E34" s="0"/>
      <c r="F34" s="99"/>
    </row>
    <row r="35" customFormat="false" ht="12.75" hidden="false" customHeight="false" outlineLevel="0" collapsed="false">
      <c r="A35" s="411" t="s">
        <v>199</v>
      </c>
      <c r="B35" s="412" t="n">
        <v>5184.00121262699</v>
      </c>
      <c r="C35" s="413" t="n">
        <f aca="false">100*B35/B$39</f>
        <v>0.0352151809978143</v>
      </c>
      <c r="E35" s="0"/>
      <c r="F35" s="99"/>
    </row>
    <row r="36" customFormat="false" ht="12.75" hidden="false" customHeight="false" outlineLevel="0" collapsed="false">
      <c r="A36" s="411" t="s">
        <v>200</v>
      </c>
      <c r="B36" s="412" t="n">
        <v>372333.863246999</v>
      </c>
      <c r="C36" s="413" t="n">
        <f aca="false">100*B36/B$39</f>
        <v>2.5292826618021</v>
      </c>
      <c r="E36" s="0"/>
      <c r="F36" s="99"/>
    </row>
    <row r="37" customFormat="false" ht="12.75" hidden="false" customHeight="false" outlineLevel="0" collapsed="false">
      <c r="A37" s="411" t="s">
        <v>201</v>
      </c>
      <c r="B37" s="412" t="n">
        <v>798235.501423864</v>
      </c>
      <c r="C37" s="413" t="n">
        <f aca="false">100*B37/B$39</f>
        <v>5.42245391321537</v>
      </c>
      <c r="E37" s="0"/>
      <c r="F37" s="99"/>
    </row>
    <row r="38" customFormat="false" ht="13.5" hidden="false" customHeight="false" outlineLevel="0" collapsed="false">
      <c r="A38" s="411" t="s">
        <v>202</v>
      </c>
      <c r="B38" s="412" t="n">
        <v>964438.14899964</v>
      </c>
      <c r="C38" s="413" t="n">
        <f aca="false">100*B38/B$39</f>
        <v>6.55147685835681</v>
      </c>
      <c r="E38" s="0"/>
      <c r="F38" s="99"/>
    </row>
    <row r="39" s="173" customFormat="true" ht="30" hidden="false" customHeight="true" outlineLevel="0" collapsed="false">
      <c r="A39" s="408" t="s">
        <v>107</v>
      </c>
      <c r="B39" s="409" t="n">
        <f aca="false">B6+B21+B30+B33</f>
        <v>14720927.3550198</v>
      </c>
      <c r="C39" s="410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2</v>
      </c>
      <c r="B40" s="314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428193.77436</v>
      </c>
      <c r="C6" s="67" t="n">
        <v>2428269.1419</v>
      </c>
      <c r="D6" s="67" t="n">
        <v>2425742.28129</v>
      </c>
      <c r="E6" s="67" t="n">
        <v>601860.484019999</v>
      </c>
      <c r="F6" s="67" t="n">
        <v>208727.957339999</v>
      </c>
      <c r="G6" s="67" t="n">
        <v>297407.353269999</v>
      </c>
      <c r="H6" s="68" t="n">
        <f aca="false">G6/E6</f>
        <v>0.49414666881522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415641.19335999</v>
      </c>
      <c r="C7" s="67" t="n">
        <v>1415641.19335999</v>
      </c>
      <c r="D7" s="67" t="n">
        <v>1415641.19335999</v>
      </c>
      <c r="E7" s="67" t="n">
        <v>140175.841489999</v>
      </c>
      <c r="F7" s="67" t="n">
        <v>19430.7625199999</v>
      </c>
      <c r="G7" s="67" t="n">
        <v>50951.9418999999</v>
      </c>
      <c r="H7" s="69" t="n">
        <f aca="false">G7/E7</f>
        <v>0.3634858999839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265554.47590999</v>
      </c>
      <c r="C8" s="67" t="n">
        <v>1101546.13297</v>
      </c>
      <c r="D8" s="67" t="n">
        <v>962784.477659999</v>
      </c>
      <c r="E8" s="67" t="n">
        <v>985262.84678</v>
      </c>
      <c r="F8" s="67" t="n">
        <v>464962.201819999</v>
      </c>
      <c r="G8" s="67" t="n">
        <v>490295.34431</v>
      </c>
      <c r="H8" s="69" t="n">
        <f aca="false">G8/E8</f>
        <v>0.49762897881754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874783.668509999</v>
      </c>
      <c r="C9" s="67" t="n">
        <v>874775.578709999</v>
      </c>
      <c r="D9" s="67" t="n">
        <v>868888.190139999</v>
      </c>
      <c r="E9" s="67" t="n">
        <v>848950.56049</v>
      </c>
      <c r="F9" s="67" t="n">
        <v>477353.37673</v>
      </c>
      <c r="G9" s="67" t="n">
        <v>456837.775369999</v>
      </c>
      <c r="H9" s="69" t="n">
        <f aca="false">G9/E9</f>
        <v>0.5381205886787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797902.85092</v>
      </c>
      <c r="C10" s="67" t="n">
        <v>634155.165019999</v>
      </c>
      <c r="D10" s="67" t="n">
        <v>567823.03857</v>
      </c>
      <c r="E10" s="67" t="n">
        <v>421849.085599999</v>
      </c>
      <c r="F10" s="67" t="n">
        <v>521482.425269999</v>
      </c>
      <c r="G10" s="67" t="n">
        <v>323838.245929999</v>
      </c>
      <c r="H10" s="69" t="n">
        <f aca="false">G10/E10</f>
        <v>0.7676637380152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708433.52191</v>
      </c>
      <c r="C11" s="67" t="n">
        <v>708433.52191</v>
      </c>
      <c r="D11" s="67" t="n">
        <v>708433.52191</v>
      </c>
      <c r="E11" s="67" t="n">
        <v>78780.86711</v>
      </c>
      <c r="F11" s="67" t="n">
        <v>0</v>
      </c>
      <c r="G11" s="67" t="n">
        <v>6398.85570999999</v>
      </c>
      <c r="H11" s="69" t="n">
        <f aca="false">G11/E11</f>
        <v>0.08122347398214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622109.48502</v>
      </c>
      <c r="C12" s="67" t="n">
        <v>622109.48502</v>
      </c>
      <c r="D12" s="67" t="n">
        <v>622109.48502</v>
      </c>
      <c r="E12" s="67" t="n">
        <v>6330.22685</v>
      </c>
      <c r="F12" s="67" t="n">
        <v>0</v>
      </c>
      <c r="G12" s="67" t="n">
        <v>35.0325499999999</v>
      </c>
      <c r="H12" s="69" t="n">
        <f aca="false">G12/E12</f>
        <v>0.00553416975886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13380.92308</v>
      </c>
      <c r="C13" s="67" t="n">
        <v>513380.92308</v>
      </c>
      <c r="D13" s="67" t="n">
        <v>513380.92308</v>
      </c>
      <c r="E13" s="67" t="n">
        <v>66734.5157099999</v>
      </c>
      <c r="F13" s="67" t="n">
        <v>12765.41462</v>
      </c>
      <c r="G13" s="67" t="n">
        <v>27545.4765499999</v>
      </c>
      <c r="H13" s="69" t="n">
        <f aca="false">G13/E13</f>
        <v>0.412762065580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6225.14643</v>
      </c>
      <c r="C14" s="67" t="n">
        <v>519782.0257</v>
      </c>
      <c r="D14" s="67" t="n">
        <v>427229.889999999</v>
      </c>
      <c r="E14" s="67" t="n">
        <v>410204.553889999</v>
      </c>
      <c r="F14" s="67" t="n">
        <v>426378.26206</v>
      </c>
      <c r="G14" s="67" t="n">
        <v>256213.482769999</v>
      </c>
      <c r="H14" s="69" t="n">
        <f aca="false">G14/E14</f>
        <v>0.6245993135383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86534.39822</v>
      </c>
      <c r="C15" s="67" t="n">
        <v>512717.68899</v>
      </c>
      <c r="D15" s="67" t="n">
        <v>446236.93562</v>
      </c>
      <c r="E15" s="67" t="n">
        <v>263095.236059999</v>
      </c>
      <c r="F15" s="67" t="n">
        <v>291535.0183</v>
      </c>
      <c r="G15" s="67" t="n">
        <v>274517.856289999</v>
      </c>
      <c r="H15" s="69" t="n">
        <f aca="false">G15/E15</f>
        <v>1.0434162944227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7331590.01365999</v>
      </c>
      <c r="C16" s="67" t="n">
        <v>7526346.80097999</v>
      </c>
      <c r="D16" s="67" t="n">
        <v>6733096.45117999</v>
      </c>
      <c r="E16" s="67" t="n">
        <v>5958127.64317999</v>
      </c>
      <c r="F16" s="67" t="n">
        <v>2876853.55085999</v>
      </c>
      <c r="G16" s="67" t="n">
        <v>3092970.48502</v>
      </c>
      <c r="H16" s="69" t="n">
        <f aca="false">G16/E16</f>
        <v>0.51911786222982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950349.45138</v>
      </c>
      <c r="C17" s="73" t="n">
        <f aca="false">SUM(C6:C16)</f>
        <v>16857157.65764</v>
      </c>
      <c r="D17" s="73" t="n">
        <f aca="false">SUM(D6:D16)</f>
        <v>15691366.38783</v>
      </c>
      <c r="E17" s="73" t="n">
        <f aca="false">SUM(E6:E16)</f>
        <v>9781371.86117998</v>
      </c>
      <c r="F17" s="73" t="n">
        <f aca="false">SUM(F6:F16)</f>
        <v>5299488.96951999</v>
      </c>
      <c r="G17" s="73" t="n">
        <f aca="false">SUM(G6:G16)</f>
        <v>5277011.84966999</v>
      </c>
      <c r="H17" s="74" t="n">
        <f aca="false">G17/E17</f>
        <v>0.53949608751848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3208.66895</v>
      </c>
      <c r="C25" s="83" t="n">
        <v>5383515.02748999</v>
      </c>
      <c r="D25" s="83" t="n">
        <v>6003625.75493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950349.45138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9982968158744</v>
      </c>
      <c r="C27" s="87" t="n">
        <f aca="false">C25/C26-1</f>
        <v>0.112945639959733</v>
      </c>
      <c r="D27" s="87" t="n">
        <f aca="false">D25/D26-1</f>
        <v>0.134786309299893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4741113.40607</v>
      </c>
      <c r="C7" s="93" t="n">
        <v>4742477.91921999</v>
      </c>
      <c r="D7" s="93" t="n">
        <v>4694077.73635999</v>
      </c>
      <c r="E7" s="93" t="n">
        <v>4658127.21296</v>
      </c>
      <c r="F7" s="93" t="n">
        <v>2715537.51984</v>
      </c>
      <c r="G7" s="93" t="n">
        <v>3325653.56834999</v>
      </c>
      <c r="H7" s="94" t="n">
        <f aca="false">G7/E7</f>
        <v>0.713946488858708</v>
      </c>
      <c r="I7" s="95" t="n">
        <f aca="false">B7/B$11</f>
        <v>0.27970593878724</v>
      </c>
    </row>
    <row r="8" customFormat="false" ht="12.75" hidden="false" customHeight="false" outlineLevel="0" collapsed="false">
      <c r="A8" s="92" t="s">
        <v>115</v>
      </c>
      <c r="B8" s="67" t="n">
        <v>1725598.41920999</v>
      </c>
      <c r="C8" s="67" t="n">
        <v>1744513.50509999</v>
      </c>
      <c r="D8" s="67" t="n">
        <v>1170606.47538999</v>
      </c>
      <c r="E8" s="67" t="n">
        <v>998864.86239</v>
      </c>
      <c r="F8" s="67" t="n">
        <v>674567.256119999</v>
      </c>
      <c r="G8" s="67" t="n">
        <v>368833.331689999</v>
      </c>
      <c r="H8" s="96" t="n">
        <f aca="false">G8/E8</f>
        <v>0.369252484072255</v>
      </c>
      <c r="I8" s="95" t="n">
        <f aca="false">B8/B$11</f>
        <v>0.10180311763835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8887729.50727</v>
      </c>
      <c r="C9" s="67" t="n">
        <v>8890713.2907</v>
      </c>
      <c r="D9" s="67" t="n">
        <v>8849524.67170999</v>
      </c>
      <c r="E9" s="67" t="n">
        <v>3175432.01210999</v>
      </c>
      <c r="F9" s="67" t="n">
        <v>1028276.91058</v>
      </c>
      <c r="G9" s="67" t="n">
        <v>1067901.81467</v>
      </c>
      <c r="H9" s="96" t="n">
        <f aca="false">G9/E9</f>
        <v>0.33630126880292</v>
      </c>
      <c r="I9" s="95" t="n">
        <f aca="false">B9/B$11</f>
        <v>0.52433901334974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595908.11882991</v>
      </c>
      <c r="C10" s="97" t="n">
        <f aca="false">C11-SUM(C7:C9)</f>
        <v>1479452.94262002</v>
      </c>
      <c r="D10" s="97" t="n">
        <f aca="false">D11-SUM(D7:D9)</f>
        <v>977157.50437003</v>
      </c>
      <c r="E10" s="97" t="n">
        <f aca="false">E11-SUM(E7:E9)</f>
        <v>948947.773720009</v>
      </c>
      <c r="F10" s="97" t="n">
        <f aca="false">F11-SUM(F7:F9)</f>
        <v>881107.282980001</v>
      </c>
      <c r="G10" s="97" t="n">
        <f aca="false">G11-SUM(G7:G9)</f>
        <v>514623.134960001</v>
      </c>
      <c r="H10" s="96" t="n">
        <f aca="false">G10/E10</f>
        <v>0.542309228402113</v>
      </c>
      <c r="I10" s="95" t="n">
        <f aca="false">B10/B$11</f>
        <v>0.09415193022465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950349.4513799</v>
      </c>
      <c r="C11" s="73" t="n">
        <v>16857157.65764</v>
      </c>
      <c r="D11" s="73" t="n">
        <v>15691366.38783</v>
      </c>
      <c r="E11" s="73" t="n">
        <v>9781371.86118</v>
      </c>
      <c r="F11" s="73" t="n">
        <v>5299488.96952</v>
      </c>
      <c r="G11" s="73" t="n">
        <v>5277011.84966999</v>
      </c>
      <c r="H11" s="98" t="n">
        <f aca="false">G11/E11</f>
        <v>0.53949608751848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685351.739969999</v>
      </c>
      <c r="C6" s="67" t="n">
        <v>685351.739969999</v>
      </c>
      <c r="D6" s="67" t="n">
        <v>684673.92622</v>
      </c>
      <c r="E6" s="67" t="n">
        <v>668838.684599999</v>
      </c>
      <c r="F6" s="67" t="n">
        <v>378196.67921</v>
      </c>
      <c r="G6" s="67" t="n">
        <v>370873.78726</v>
      </c>
      <c r="H6" s="69" t="n">
        <f aca="false">G6/E6</f>
        <v>0.55450409164326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570484.89461</v>
      </c>
      <c r="C7" s="67" t="n">
        <v>437584.57133</v>
      </c>
      <c r="D7" s="67" t="n">
        <v>437584.57133</v>
      </c>
      <c r="E7" s="67" t="n">
        <v>292745.235799999</v>
      </c>
      <c r="F7" s="67" t="n">
        <v>417827.04246</v>
      </c>
      <c r="G7" s="67" t="n">
        <v>251695.522159999</v>
      </c>
      <c r="H7" s="69" t="n">
        <f aca="false">G7/E7</f>
        <v>0.8597766637334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48327.89844</v>
      </c>
      <c r="C8" s="67" t="n">
        <v>348412.698449999</v>
      </c>
      <c r="D8" s="67" t="n">
        <v>348277.66125</v>
      </c>
      <c r="E8" s="67" t="n">
        <v>386802.2635</v>
      </c>
      <c r="F8" s="67" t="n">
        <v>255300.235309999</v>
      </c>
      <c r="G8" s="67" t="n">
        <v>305209.81056</v>
      </c>
      <c r="H8" s="69" t="n">
        <f aca="false">G8/E8</f>
        <v>0.78905900859600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342863.74948</v>
      </c>
      <c r="C9" s="67" t="n">
        <v>342862.64451</v>
      </c>
      <c r="D9" s="67" t="n">
        <v>342778.34973</v>
      </c>
      <c r="E9" s="67" t="n">
        <v>328330.847309999</v>
      </c>
      <c r="F9" s="67" t="n">
        <v>225133.935549999</v>
      </c>
      <c r="G9" s="67" t="n">
        <v>203487.1341</v>
      </c>
      <c r="H9" s="69" t="n">
        <f aca="false">G9/E9</f>
        <v>0.61976246145362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290882.754989999</v>
      </c>
      <c r="C10" s="67" t="n">
        <v>312575.49858</v>
      </c>
      <c r="D10" s="67" t="n">
        <v>312575.849929999</v>
      </c>
      <c r="E10" s="67" t="n">
        <v>320146.050829999</v>
      </c>
      <c r="F10" s="67" t="n">
        <v>195198.34286</v>
      </c>
      <c r="G10" s="67" t="n">
        <v>202535.39196</v>
      </c>
      <c r="H10" s="69" t="n">
        <f aca="false">G10/E10</f>
        <v>0.63263435995825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267086.918829999</v>
      </c>
      <c r="C11" s="67" t="n">
        <v>267087.388329999</v>
      </c>
      <c r="D11" s="67" t="n">
        <v>267087.388329999</v>
      </c>
      <c r="E11" s="67" t="n">
        <v>266268.397409999</v>
      </c>
      <c r="F11" s="67" t="n">
        <v>188728.02947</v>
      </c>
      <c r="G11" s="67" t="n">
        <v>181088.263639999</v>
      </c>
      <c r="H11" s="69" t="n">
        <f aca="false">G11/E11</f>
        <v>0.6800967197063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225607.71156</v>
      </c>
      <c r="C12" s="67" t="n">
        <v>225660.51296</v>
      </c>
      <c r="D12" s="67" t="n">
        <v>225610.318909999</v>
      </c>
      <c r="E12" s="67" t="n">
        <v>193709.735759999</v>
      </c>
      <c r="F12" s="67" t="n">
        <v>130386.63765</v>
      </c>
      <c r="G12" s="67" t="n">
        <v>135363.53803</v>
      </c>
      <c r="H12" s="69" t="n">
        <f aca="false">G12/E12</f>
        <v>0.6987957394031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220178.984679999</v>
      </c>
      <c r="C13" s="67" t="n">
        <v>220178.984679999</v>
      </c>
      <c r="D13" s="67" t="n">
        <v>219034.553929999</v>
      </c>
      <c r="E13" s="67" t="n">
        <v>213562.894039999</v>
      </c>
      <c r="F13" s="67" t="n">
        <v>152885.54423</v>
      </c>
      <c r="G13" s="67" t="n">
        <v>154730.73791</v>
      </c>
      <c r="H13" s="69" t="n">
        <f aca="false">G13/E13</f>
        <v>0.72452070199526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219306.4726</v>
      </c>
      <c r="C14" s="67" t="n">
        <v>219306.4726</v>
      </c>
      <c r="D14" s="67" t="n">
        <v>218251.356349999</v>
      </c>
      <c r="E14" s="67" t="n">
        <v>190753.00529</v>
      </c>
      <c r="F14" s="67" t="n">
        <v>120168.42993</v>
      </c>
      <c r="G14" s="67" t="n">
        <v>127202.10849</v>
      </c>
      <c r="H14" s="69" t="n">
        <f aca="false">G14/E14</f>
        <v>0.6668419629699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163089.43017</v>
      </c>
      <c r="C15" s="67" t="n">
        <v>163089.43017</v>
      </c>
      <c r="D15" s="67" t="n">
        <v>163089.43017</v>
      </c>
      <c r="E15" s="67" t="n">
        <v>149534.28042</v>
      </c>
      <c r="F15" s="67" t="n">
        <v>120593.945509999</v>
      </c>
      <c r="G15" s="67" t="n">
        <v>114709.73138</v>
      </c>
      <c r="H15" s="69" t="n">
        <f aca="false">G15/E15</f>
        <v>0.76711327367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407932.85074</v>
      </c>
      <c r="C16" s="67" t="n">
        <v>1520367.97764</v>
      </c>
      <c r="D16" s="67" t="n">
        <v>1475114.33021</v>
      </c>
      <c r="E16" s="67" t="n">
        <v>1647435.818</v>
      </c>
      <c r="F16" s="67" t="n">
        <v>531118.69766</v>
      </c>
      <c r="G16" s="67" t="n">
        <v>1278757.54286</v>
      </c>
      <c r="H16" s="69" t="n">
        <f aca="false">G16/E16</f>
        <v>0.7762108416535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4741113.40606999</v>
      </c>
      <c r="C17" s="73" t="n">
        <f aca="false">SUM(C6:C16)</f>
        <v>4742477.91921999</v>
      </c>
      <c r="D17" s="73" t="n">
        <f aca="false">SUM(D6:D16)</f>
        <v>4694077.73635999</v>
      </c>
      <c r="E17" s="73" t="n">
        <f aca="false">SUM(E6:E16)</f>
        <v>4658127.21295999</v>
      </c>
      <c r="F17" s="73" t="n">
        <f aca="false">SUM(F6:F16)</f>
        <v>2715537.51984</v>
      </c>
      <c r="G17" s="73" t="n">
        <f aca="false">SUM(G6:G16)</f>
        <v>3325653.56835</v>
      </c>
      <c r="H17" s="74" t="n">
        <f aca="false">G17/E17</f>
        <v>0.7139464888587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4741113.40606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6999</v>
      </c>
      <c r="E26" s="83" t="n">
        <v>1692428.97822999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50016236245</v>
      </c>
      <c r="D27" s="87" t="n">
        <f aca="false">D25/D26-1</f>
        <v>0.0148582570756455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409219.95488</v>
      </c>
      <c r="C6" s="67" t="n">
        <v>362721.07889</v>
      </c>
      <c r="D6" s="67" t="n">
        <v>271147.064199999</v>
      </c>
      <c r="E6" s="67" t="n">
        <v>301898.54372</v>
      </c>
      <c r="F6" s="67" t="n">
        <v>63532.7970799999</v>
      </c>
      <c r="G6" s="67" t="n">
        <v>65065.8723</v>
      </c>
      <c r="H6" s="69" t="n">
        <f aca="false">G6/E6</f>
        <v>0.2155223125565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35603.33272</v>
      </c>
      <c r="C7" s="67" t="n">
        <v>106683.393709999</v>
      </c>
      <c r="D7" s="67" t="n">
        <v>64192.4769199999</v>
      </c>
      <c r="E7" s="67" t="n">
        <v>61124.8414399999</v>
      </c>
      <c r="F7" s="67" t="n">
        <v>34795.9675999999</v>
      </c>
      <c r="G7" s="67" t="n">
        <v>21440.3212499999</v>
      </c>
      <c r="H7" s="69" t="n">
        <f aca="false">G7/E7</f>
        <v>0.3507628117292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9</v>
      </c>
      <c r="B8" s="67" t="n">
        <v>112055.73885</v>
      </c>
      <c r="C8" s="67" t="n">
        <v>116769.10698</v>
      </c>
      <c r="D8" s="67" t="n">
        <v>104504.73384</v>
      </c>
      <c r="E8" s="67" t="n">
        <v>105164.278739999</v>
      </c>
      <c r="F8" s="67" t="n">
        <v>49230.4717399999</v>
      </c>
      <c r="G8" s="67" t="n">
        <v>21100.28958</v>
      </c>
      <c r="H8" s="69" t="n">
        <f aca="false">G8/E8</f>
        <v>0.2006412237387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10334.069279999</v>
      </c>
      <c r="C9" s="67" t="n">
        <v>126619.79434</v>
      </c>
      <c r="D9" s="67" t="n">
        <v>39585.4423699999</v>
      </c>
      <c r="E9" s="67" t="n">
        <v>46373.9272</v>
      </c>
      <c r="F9" s="67" t="n">
        <v>70795.8851299999</v>
      </c>
      <c r="G9" s="67" t="n">
        <v>30110.63322</v>
      </c>
      <c r="H9" s="69" t="n">
        <f aca="false">G9/E9</f>
        <v>0.6493009119141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101711.65207</v>
      </c>
      <c r="C10" s="67" t="n">
        <v>108305.66122</v>
      </c>
      <c r="D10" s="67" t="n">
        <v>66596.55887</v>
      </c>
      <c r="E10" s="67" t="n">
        <v>-67781.3435399999</v>
      </c>
      <c r="F10" s="67" t="n">
        <v>27887.5275</v>
      </c>
      <c r="G10" s="67" t="n">
        <v>23666.33123</v>
      </c>
      <c r="H10" s="69" t="n">
        <f aca="false">G10/E10</f>
        <v>-0.3491570097903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91416.1275</v>
      </c>
      <c r="C11" s="67" t="n">
        <v>105573.601319999</v>
      </c>
      <c r="D11" s="67" t="n">
        <v>35951.7132899999</v>
      </c>
      <c r="E11" s="67" t="n">
        <v>31426.6467899999</v>
      </c>
      <c r="F11" s="67" t="n">
        <v>166804.33567</v>
      </c>
      <c r="G11" s="67" t="n">
        <v>20868.9708599999</v>
      </c>
      <c r="H11" s="69" t="n">
        <f aca="false">G11/E11</f>
        <v>0.6640533748144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81510.56956</v>
      </c>
      <c r="C12" s="67" t="n">
        <v>71069.1853899999</v>
      </c>
      <c r="D12" s="67" t="n">
        <v>32800.0431999999</v>
      </c>
      <c r="E12" s="67" t="n">
        <v>23778.33398</v>
      </c>
      <c r="F12" s="67" t="n">
        <v>50153.4675199999</v>
      </c>
      <c r="G12" s="67" t="n">
        <v>13201.2605999999</v>
      </c>
      <c r="H12" s="69" t="n">
        <f aca="false">G12/E12</f>
        <v>0.5551802162045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69061.5702099999</v>
      </c>
      <c r="C13" s="67" t="n">
        <v>89608.42289</v>
      </c>
      <c r="D13" s="67" t="n">
        <v>61406.71138</v>
      </c>
      <c r="E13" s="67" t="n">
        <v>64419.2233599999</v>
      </c>
      <c r="F13" s="67" t="n">
        <v>6665.44814</v>
      </c>
      <c r="G13" s="67" t="n">
        <v>8241.67576</v>
      </c>
      <c r="H13" s="69" t="n">
        <f aca="false">G13/E13</f>
        <v>0.12793814222103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62856.6166899999</v>
      </c>
      <c r="C14" s="67" t="n">
        <v>62856.6166899999</v>
      </c>
      <c r="D14" s="67" t="n">
        <v>61136.32205</v>
      </c>
      <c r="E14" s="67" t="n">
        <v>59200.11102</v>
      </c>
      <c r="F14" s="67" t="n">
        <v>35153.39081</v>
      </c>
      <c r="G14" s="67" t="n">
        <v>30910.8255899999</v>
      </c>
      <c r="H14" s="69" t="n">
        <f aca="false">G14/E14</f>
        <v>0.5221413449639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1658.23684</v>
      </c>
      <c r="C15" s="67" t="n">
        <v>52030.57773</v>
      </c>
      <c r="D15" s="67" t="n">
        <v>49443.10734</v>
      </c>
      <c r="E15" s="67" t="n">
        <v>53380.46341</v>
      </c>
      <c r="F15" s="67" t="n">
        <v>23497.21436</v>
      </c>
      <c r="G15" s="67" t="n">
        <v>24290.9600999999</v>
      </c>
      <c r="H15" s="69" t="n">
        <f aca="false">G15/E15</f>
        <v>0.455053376240442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500170.55061</v>
      </c>
      <c r="C16" s="67" t="n">
        <v>542276.06594</v>
      </c>
      <c r="D16" s="67" t="n">
        <v>383842.30193</v>
      </c>
      <c r="E16" s="67" t="n">
        <v>319879.836269999</v>
      </c>
      <c r="F16" s="67" t="n">
        <v>146050.75057</v>
      </c>
      <c r="G16" s="67" t="n">
        <v>109936.1912</v>
      </c>
      <c r="H16" s="69" t="n">
        <f aca="false">G16/E16</f>
        <v>0.34367965321579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725598.41921</v>
      </c>
      <c r="C17" s="73" t="n">
        <f aca="false">SUM(C6:C16)</f>
        <v>1744513.5051</v>
      </c>
      <c r="D17" s="73" t="n">
        <f aca="false">SUM(D6:D16)</f>
        <v>1170606.47539</v>
      </c>
      <c r="E17" s="73" t="n">
        <f aca="false">SUM(E6:E16)</f>
        <v>998864.862389998</v>
      </c>
      <c r="F17" s="73" t="n">
        <f aca="false">SUM(F6:F16)</f>
        <v>674567.256119999</v>
      </c>
      <c r="G17" s="73" t="n">
        <f aca="false">SUM(G6:G16)</f>
        <v>368833.331689999</v>
      </c>
      <c r="H17" s="74" t="n">
        <f aca="false">G17/E17</f>
        <v>0.36925248407225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 t="n">
        <v>614194.87403</v>
      </c>
      <c r="D25" s="83" t="n">
        <v>485342.2480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725598.41921</v>
      </c>
    </row>
    <row r="26" s="34" customFormat="true" ht="12.75" hidden="false" customHeight="false" outlineLevel="0" collapsed="false">
      <c r="A26" s="82" t="s">
        <v>109</v>
      </c>
      <c r="B26" s="83" t="n">
        <v>633172.73975</v>
      </c>
      <c r="C26" s="83" t="n">
        <v>427877.8836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29999</v>
      </c>
      <c r="M26" s="83" t="n">
        <v>601190.218389999</v>
      </c>
      <c r="N26" s="85" t="n">
        <f aca="false">SUM(B26:M26)</f>
        <v>6368227.48501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88</v>
      </c>
      <c r="C27" s="87" t="n">
        <f aca="false">C25/C26-1</f>
        <v>0.435444311499348</v>
      </c>
      <c r="D27" s="87" t="n">
        <f aca="false">D25/D26-1</f>
        <v>0.107638350976696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326124.83019</v>
      </c>
      <c r="C6" s="67" t="n">
        <v>2326200.19773</v>
      </c>
      <c r="D6" s="67" t="n">
        <v>2323673.33712</v>
      </c>
      <c r="E6" s="67" t="n">
        <v>499912.080659999</v>
      </c>
      <c r="F6" s="67" t="n">
        <v>208727.957339999</v>
      </c>
      <c r="G6" s="67" t="n">
        <v>208089.970329999</v>
      </c>
      <c r="H6" s="69" t="n">
        <f aca="false">G6/E6</f>
        <v>0.416253134061638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379193.37573</v>
      </c>
      <c r="C7" s="67" t="n">
        <v>1379193.37573</v>
      </c>
      <c r="D7" s="67" t="n">
        <v>1379193.37573</v>
      </c>
      <c r="E7" s="67" t="n">
        <v>103730.16542</v>
      </c>
      <c r="F7" s="67" t="n">
        <v>19426.4464999999</v>
      </c>
      <c r="G7" s="67" t="n">
        <v>20753.64241</v>
      </c>
      <c r="H7" s="69" t="n">
        <f aca="false">G7/E7</f>
        <v>0.20007335692533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708433.52191</v>
      </c>
      <c r="C8" s="67" t="n">
        <v>708433.52191</v>
      </c>
      <c r="D8" s="67" t="n">
        <v>708433.52191</v>
      </c>
      <c r="E8" s="67" t="n">
        <v>78780.86711</v>
      </c>
      <c r="F8" s="67" t="n">
        <v>0</v>
      </c>
      <c r="G8" s="67" t="n">
        <v>6398.85570999999</v>
      </c>
      <c r="H8" s="69" t="n">
        <f aca="false">G8/E8</f>
        <v>0.08122347398214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622109.48502</v>
      </c>
      <c r="C9" s="67" t="n">
        <v>622109.48502</v>
      </c>
      <c r="D9" s="67" t="n">
        <v>622109.48502</v>
      </c>
      <c r="E9" s="67" t="n">
        <v>6330.22685</v>
      </c>
      <c r="F9" s="67" t="n">
        <v>0</v>
      </c>
      <c r="G9" s="67" t="n">
        <v>35.0325499999999</v>
      </c>
      <c r="H9" s="69" t="n">
        <f aca="false">G9/E9</f>
        <v>0.00553416975886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498200.6783</v>
      </c>
      <c r="C10" s="67" t="n">
        <v>498200.6783</v>
      </c>
      <c r="D10" s="67" t="n">
        <v>498200.6783</v>
      </c>
      <c r="E10" s="67" t="n">
        <v>51420.10245</v>
      </c>
      <c r="F10" s="67" t="n">
        <v>12765.41462</v>
      </c>
      <c r="G10" s="67" t="n">
        <v>13625.1527799999</v>
      </c>
      <c r="H10" s="69" t="n">
        <f aca="false">G10/E10</f>
        <v>0.26497716128140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387068.07769</v>
      </c>
      <c r="C11" s="67" t="n">
        <v>389005.396679999</v>
      </c>
      <c r="D11" s="67" t="n">
        <v>387542.5111</v>
      </c>
      <c r="E11" s="67" t="n">
        <v>200390.138019999</v>
      </c>
      <c r="F11" s="67" t="n">
        <v>63933.2661599999</v>
      </c>
      <c r="G11" s="67" t="n">
        <v>57787.7797</v>
      </c>
      <c r="H11" s="69" t="n">
        <f aca="false">G11/E11</f>
        <v>0.28837636557859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306988.15542</v>
      </c>
      <c r="C12" s="67" t="n">
        <v>306988.15542</v>
      </c>
      <c r="D12" s="67" t="n">
        <v>306743.59526</v>
      </c>
      <c r="E12" s="67" t="n">
        <v>42530.17525</v>
      </c>
      <c r="F12" s="67" t="n">
        <v>14731.93995</v>
      </c>
      <c r="G12" s="67" t="n">
        <v>15014.26198</v>
      </c>
      <c r="H12" s="69" t="n">
        <f aca="false">G12/E12</f>
        <v>0.3530261018616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283967.28189</v>
      </c>
      <c r="C13" s="67" t="n">
        <v>277982.31477</v>
      </c>
      <c r="D13" s="67" t="n">
        <v>273813.20442</v>
      </c>
      <c r="E13" s="67" t="n">
        <v>251898.24055</v>
      </c>
      <c r="F13" s="67" t="n">
        <v>96470.6112799999</v>
      </c>
      <c r="G13" s="67" t="n">
        <v>94404.18868</v>
      </c>
      <c r="H13" s="69" t="n">
        <f aca="false">G13/E13</f>
        <v>0.37477113168347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1</v>
      </c>
      <c r="B14" s="67" t="n">
        <v>262216.58622</v>
      </c>
      <c r="C14" s="67" t="n">
        <v>264931.1654</v>
      </c>
      <c r="D14" s="67" t="n">
        <v>263697.79981</v>
      </c>
      <c r="E14" s="67" t="n">
        <v>260966.254879999</v>
      </c>
      <c r="F14" s="67" t="n">
        <v>87673.60378</v>
      </c>
      <c r="G14" s="67" t="n">
        <v>95992.1450399999</v>
      </c>
      <c r="H14" s="69" t="n">
        <f aca="false">G14/E14</f>
        <v>0.36783355412806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47093.63185</v>
      </c>
      <c r="C15" s="67" t="n">
        <v>254820.172799999</v>
      </c>
      <c r="D15" s="67" t="n">
        <v>253058.93737</v>
      </c>
      <c r="E15" s="67" t="n">
        <v>192801.427159999</v>
      </c>
      <c r="F15" s="67" t="n">
        <v>80006.5889899999</v>
      </c>
      <c r="G15" s="67" t="n">
        <v>84346.8442999999</v>
      </c>
      <c r="H15" s="69" t="n">
        <f aca="false">G15/E15</f>
        <v>0.43748039390809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866333.88305</v>
      </c>
      <c r="C16" s="67" t="n">
        <v>1862848.82694</v>
      </c>
      <c r="D16" s="67" t="n">
        <v>1833058.22567</v>
      </c>
      <c r="E16" s="67" t="n">
        <v>1486672.33376</v>
      </c>
      <c r="F16" s="67" t="n">
        <v>444541.08196</v>
      </c>
      <c r="G16" s="67" t="n">
        <v>471453.941189999</v>
      </c>
      <c r="H16" s="69" t="n">
        <f aca="false">G16/E16</f>
        <v>0.3171202762599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8887729.50727</v>
      </c>
      <c r="C17" s="73" t="n">
        <f aca="false">SUM(C6:C16)</f>
        <v>8890713.29069999</v>
      </c>
      <c r="D17" s="73" t="n">
        <f aca="false">SUM(D6:D16)</f>
        <v>8849524.67171</v>
      </c>
      <c r="E17" s="73" t="n">
        <f aca="false">SUM(E6:E16)</f>
        <v>3175432.01210999</v>
      </c>
      <c r="F17" s="73" t="n">
        <f aca="false">SUM(F6:F16)</f>
        <v>1028276.91058</v>
      </c>
      <c r="G17" s="73" t="n">
        <f aca="false">SUM(G6:G16)</f>
        <v>1067901.81467</v>
      </c>
      <c r="H17" s="74" t="n">
        <f aca="false">G17/E17</f>
        <v>0.33630126880291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798949.71572999</v>
      </c>
      <c r="C25" s="83" t="n">
        <v>2888926.05819999</v>
      </c>
      <c r="D25" s="83" t="n">
        <v>3199853.7333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887729.50726998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8</v>
      </c>
      <c r="D26" s="83" t="n">
        <v>2783825.14524999</v>
      </c>
      <c r="E26" s="83" t="n">
        <v>2944607.86680199</v>
      </c>
      <c r="F26" s="83" t="n">
        <v>2895691.15424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8178890628334</v>
      </c>
      <c r="C27" s="87" t="n">
        <f aca="false">C25/C26-1</f>
        <v>0.209658279313291</v>
      </c>
      <c r="D27" s="87" t="n">
        <f aca="false">D25/D26-1</f>
        <v>0.14944494225863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1797882.12041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1253803.98832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7</v>
      </c>
      <c r="D7" s="123"/>
      <c r="E7" s="123"/>
      <c r="F7" s="124" t="n">
        <v>708433.521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622109.4850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7</v>
      </c>
      <c r="D10" s="123"/>
      <c r="E10" s="123"/>
      <c r="F10" s="124" t="n">
        <v>261501.69412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203843.58564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7</v>
      </c>
      <c r="B12" s="132"/>
      <c r="C12" s="123" t="s">
        <v>147</v>
      </c>
      <c r="D12" s="123"/>
      <c r="E12" s="123"/>
      <c r="F12" s="124" t="n">
        <v>152756.43811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9</v>
      </c>
      <c r="B13" s="129"/>
      <c r="C13" s="123" t="s">
        <v>147</v>
      </c>
      <c r="D13" s="123"/>
      <c r="E13" s="123"/>
      <c r="F13" s="124" t="n">
        <v>71233.93406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32025.44018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98742.671519999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5647464.67410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2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5647464.67410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82068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9-06-02T15:27:31Z</cp:lastPrinted>
  <dcterms:modified xsi:type="dcterms:W3CDTF">2009-06-08T18:52:19Z</dcterms:modified>
  <cp:revision>0</cp:revision>
  <dc:subject/>
  <dc:title/>
</cp:coreProperties>
</file>