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6">
  <si>
    <t xml:space="preserve">BOLETIM ESTATÍSTICO DOS MERCADOS SUPERVISIONADOS</t>
  </si>
  <si>
    <t xml:space="preserve">Feverei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VIDA E PREVIDÊNCIA S/A </t>
  </si>
  <si>
    <t xml:space="preserve">ITAÚ SEGUROS S/A</t>
  </si>
  <si>
    <t xml:space="preserve">PORTO SEGURO CIA DE SEGUROS GERAIS</t>
  </si>
  <si>
    <t xml:space="preserve">BRADESCO AUTO/RE COMPANHIA DE SEGUROS</t>
  </si>
  <si>
    <t xml:space="preserve">ITAÚ VIDA E PREVIDÊNCIA S.A.</t>
  </si>
  <si>
    <t xml:space="preserve">CAIXA VIDA E PREVIDÊNCIA S.A.</t>
  </si>
  <si>
    <t xml:space="preserve">BRASILPREV SEGUROS E PREVIDÊNCIA S/A</t>
  </si>
  <si>
    <t xml:space="preserve">MAPFRE VERA CRUZ SEGURADORA S/A</t>
  </si>
  <si>
    <t xml:space="preserve">UNIBANCO AIG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Janeiro de 2009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/A</t>
  </si>
  <si>
    <t xml:space="preserve">COMPANHIA DE SEGUROS ALIANÇA DO BRASIL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MAPFRE VERA CRUZ VIDA E PREVIDÊNCIA S.A 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METROPOLITAN LIFE SEGUROS E PREVIDÊNCIA </t>
  </si>
  <si>
    <t xml:space="preserve">MAPFRE NOSSA CAIXA VIDA E PREVIDÊNCIA S/A 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ICATU HARTFORD SEGUROS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PORTO SEGURO VIDA E PREVIDÊNCIA S/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SANTANDER CAPITALIZAÇÃO S/A</t>
  </si>
  <si>
    <t xml:space="preserve">REAL CAPITALIZAÇÃO S/A</t>
  </si>
  <si>
    <t xml:space="preserve">LIDERANÇA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fevereiro de 2009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09999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6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3208.66894999</c:v>
                </c:pt>
                <c:pt idx="1">
                  <c:v>5383515.0274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8535"/>
        <c:axId val="62404247"/>
      </c:lineChart>
      <c:catAx>
        <c:axId val="2900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247"/>
        <c:crossesAt val="0"/>
        <c:auto val="1"/>
        <c:lblAlgn val="ctr"/>
        <c:lblOffset val="100"/>
        <c:noMultiLvlLbl val="0"/>
      </c:catAx>
      <c:valAx>
        <c:axId val="624042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766661539476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599</c:v>
                </c:pt>
                <c:pt idx="8">
                  <c:v>68283214.11979</c:v>
                </c:pt>
                <c:pt idx="9">
                  <c:v>68375053.3104299</c:v>
                </c:pt>
                <c:pt idx="10">
                  <c:v>69141625.83876</c:v>
                </c:pt>
                <c:pt idx="11">
                  <c:v>70543988.768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59351.4452199</c:v>
                </c:pt>
                <c:pt idx="1">
                  <c:v>71619615.61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974"/>
        <c:axId val="55716343"/>
      </c:lineChart>
      <c:catAx>
        <c:axId val="622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343"/>
        <c:crossesAt val="0"/>
        <c:auto val="1"/>
        <c:lblAlgn val="ctr"/>
        <c:lblOffset val="100"/>
        <c:noMultiLvlLbl val="0"/>
      </c:catAx>
      <c:valAx>
        <c:axId val="557163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46122765768"/>
          <c:y val="0.928748451053284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86062</c:v>
                </c:pt>
                <c:pt idx="1">
                  <c:v>4319030</c:v>
                </c:pt>
                <c:pt idx="2">
                  <c:v>2695279</c:v>
                </c:pt>
                <c:pt idx="3">
                  <c:v>80147</c:v>
                </c:pt>
                <c:pt idx="4">
                  <c:v>3528049</c:v>
                </c:pt>
                <c:pt idx="5">
                  <c:v>46140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66319</c:v>
                </c:pt>
                <c:pt idx="1">
                  <c:v>30483</c:v>
                </c:pt>
                <c:pt idx="2">
                  <c:v>54400</c:v>
                </c:pt>
                <c:pt idx="3">
                  <c:v>2313</c:v>
                </c:pt>
                <c:pt idx="4">
                  <c:v>22490</c:v>
                </c:pt>
                <c:pt idx="5">
                  <c:v>6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659611582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65792108953"/>
          <c:y val="0.224560995464589"/>
          <c:w val="0.539004606449029"/>
          <c:h val="0.48517269449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0,Prev_Ativos!$C$33</c:f>
              <c:numCache>
                <c:formatCode>General</c:formatCode>
                <c:ptCount val="4"/>
                <c:pt idx="0">
                  <c:v>56.1485293072049</c:v>
                </c:pt>
                <c:pt idx="1">
                  <c:v>4.49983398207906</c:v>
                </c:pt>
                <c:pt idx="2">
                  <c:v>4.20243218199528</c:v>
                </c:pt>
                <c:pt idx="3">
                  <c:v>10.81808938415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3133"/>
        <c:axId val="48901924"/>
      </c:lineChart>
      <c:catAx>
        <c:axId val="9736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924"/>
        <c:crossesAt val="0"/>
        <c:auto val="1"/>
        <c:lblAlgn val="ctr"/>
        <c:lblOffset val="100"/>
        <c:noMultiLvlLbl val="0"/>
      </c:catAx>
      <c:valAx>
        <c:axId val="489019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21527872119"/>
          <c:y val="0.932083612288924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9367"/>
        <c:axId val="80387335"/>
      </c:lineChart>
      <c:catAx>
        <c:axId val="7655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335"/>
        <c:crossesAt val="0"/>
        <c:auto val="1"/>
        <c:lblAlgn val="ctr"/>
        <c:lblOffset val="100"/>
        <c:noMultiLvlLbl val="0"/>
      </c:catAx>
      <c:valAx>
        <c:axId val="80387335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36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01260615392"/>
          <c:y val="0.927779643936849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37763012181617"/>
          <c:w val="0.378097839582816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1.182431918004</c:v>
                </c:pt>
                <c:pt idx="1">
                  <c:v>1.32999124498682</c:v>
                </c:pt>
                <c:pt idx="2">
                  <c:v>0.0854251019468049</c:v>
                </c:pt>
                <c:pt idx="3">
                  <c:v>17.37019545291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8912577026398</c:v>
                </c:pt>
                <c:pt idx="1">
                  <c:v>0.113299303569099</c:v>
                </c:pt>
                <c:pt idx="2">
                  <c:v>0.519596176139881</c:v>
                </c:pt>
                <c:pt idx="3">
                  <c:v>0.08819194326462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7999</c:v>
                </c:pt>
                <c:pt idx="10">
                  <c:v>1463045.20096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6004"/>
        <c:axId val="53878056"/>
      </c:lineChart>
      <c:catAx>
        <c:axId val="503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056"/>
        <c:crossesAt val="0"/>
        <c:auto val="1"/>
        <c:lblAlgn val="ctr"/>
        <c:lblOffset val="100"/>
        <c:noMultiLvlLbl val="0"/>
      </c:catAx>
      <c:valAx>
        <c:axId val="538780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74095133025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5</c:v>
                </c:pt>
                <c:pt idx="1">
                  <c:v>427877.883599999</c:v>
                </c:pt>
                <c:pt idx="2">
                  <c:v>438177.54018</c:v>
                </c:pt>
                <c:pt idx="3">
                  <c:v>472696.269519999</c:v>
                </c:pt>
                <c:pt idx="4">
                  <c:v>481655.01306</c:v>
                </c:pt>
                <c:pt idx="5">
                  <c:v>615999.18925</c:v>
                </c:pt>
                <c:pt idx="6">
                  <c:v>568861.6219899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61.297139999</c:v>
                </c:pt>
                <c:pt idx="1">
                  <c:v>614194.87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9186"/>
        <c:axId val="72574557"/>
      </c:lineChart>
      <c:catAx>
        <c:axId val="6616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557"/>
        <c:crossesAt val="0"/>
        <c:auto val="1"/>
        <c:lblAlgn val="ctr"/>
        <c:lblOffset val="100"/>
        <c:noMultiLvlLbl val="0"/>
      </c:catAx>
      <c:valAx>
        <c:axId val="725745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227224008575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7999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4</c:v>
                </c:pt>
                <c:pt idx="5">
                  <c:v>3304719.57356999</c:v>
                </c:pt>
                <c:pt idx="6">
                  <c:v>2945451.32666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798949.71572999</c:v>
                </c:pt>
                <c:pt idx="1">
                  <c:v>2888926.058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4587"/>
        <c:axId val="95653505"/>
      </c:lineChart>
      <c:catAx>
        <c:axId val="7577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505"/>
        <c:crossesAt val="0"/>
        <c:auto val="1"/>
        <c:lblAlgn val="ctr"/>
        <c:lblOffset val="100"/>
        <c:noMultiLvlLbl val="0"/>
      </c:catAx>
      <c:valAx>
        <c:axId val="956535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74816736213"/>
          <c:y val="0.923224743777453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9</c:v>
                </c:pt>
                <c:pt idx="6">
                  <c:v>1918639.08031</c:v>
                </c:pt>
                <c:pt idx="7">
                  <c:v>1720541.8574899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  <c:pt idx="1">
                  <c:v>1820350.3285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0262"/>
        <c:axId val="70355868"/>
      </c:lineChart>
      <c:catAx>
        <c:axId val="8740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868"/>
        <c:crossesAt val="0"/>
        <c:auto val="1"/>
        <c:lblAlgn val="ctr"/>
        <c:lblOffset val="100"/>
        <c:noMultiLvlLbl val="0"/>
      </c:catAx>
      <c:valAx>
        <c:axId val="703558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70855676246"/>
          <c:y val="0.928980793060719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10076473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239316239316"/>
          <c:w val="0.478539030794939"/>
          <c:h val="0.4381466486729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1,Seg_Ativos!$C$44</c:f>
              <c:numCache>
                <c:formatCode>General</c:formatCode>
                <c:ptCount val="4"/>
                <c:pt idx="0">
                  <c:v>69.3083982191177</c:v>
                </c:pt>
                <c:pt idx="1">
                  <c:v>2.58261705521737</c:v>
                </c:pt>
                <c:pt idx="2">
                  <c:v>0.149654128982399</c:v>
                </c:pt>
                <c:pt idx="3">
                  <c:v>27.95933059668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</c:v>
                </c:pt>
                <c:pt idx="6">
                  <c:v>568645.03816001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6843"/>
        <c:axId val="99252007"/>
      </c:lineChart>
      <c:catAx>
        <c:axId val="8160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007"/>
        <c:crossesAt val="0"/>
        <c:auto val="1"/>
        <c:lblAlgn val="ctr"/>
        <c:lblOffset val="100"/>
        <c:noMultiLvlLbl val="0"/>
      </c:catAx>
      <c:valAx>
        <c:axId val="992520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68085106383"/>
          <c:y val="0.925340768277571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29999</c:v>
                </c:pt>
                <c:pt idx="7">
                  <c:v>340848.40587</c:v>
                </c:pt>
                <c:pt idx="8">
                  <c:v>355148.86315</c:v>
                </c:pt>
                <c:pt idx="9">
                  <c:v>360616.747389999</c:v>
                </c:pt>
                <c:pt idx="10">
                  <c:v>357587.27644</c:v>
                </c:pt>
                <c:pt idx="11">
                  <c:v>1024827.6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5.3050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7931"/>
        <c:axId val="68803377"/>
      </c:lineChart>
      <c:catAx>
        <c:axId val="4605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377"/>
        <c:crossesAt val="0"/>
        <c:auto val="1"/>
        <c:lblAlgn val="ctr"/>
        <c:lblOffset val="100"/>
        <c:noMultiLvlLbl val="0"/>
      </c:catAx>
      <c:valAx>
        <c:axId val="688033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611703229668"/>
          <c:y val="0.929213135068154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600</xdr:rowOff>
    </xdr:from>
    <xdr:to>
      <xdr:col>3</xdr:col>
      <xdr:colOff>360</xdr:colOff>
      <xdr:row>72</xdr:row>
      <xdr:rowOff>38160</xdr:rowOff>
    </xdr:to>
    <xdr:graphicFrame>
      <xdr:nvGraphicFramePr>
        <xdr:cNvPr id="24" name="Chart 3"/>
        <xdr:cNvGraphicFramePr/>
      </xdr:nvGraphicFramePr>
      <xdr:xfrm>
        <a:off x="0" y="1126764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160</xdr:rowOff>
    </xdr:to>
    <xdr:graphicFrame>
      <xdr:nvGraphicFramePr>
        <xdr:cNvPr id="40" name="Chart 1"/>
        <xdr:cNvGraphicFramePr/>
      </xdr:nvGraphicFramePr>
      <xdr:xfrm>
        <a:off x="0" y="939168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49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: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29)</f>
        <v>43034876.8869864</v>
      </c>
      <c r="C6" s="172" t="n">
        <f aca="false">SUM(C7:C29)</f>
        <v>69.3083982191177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284793.658539999</v>
      </c>
      <c r="C7" s="179" t="n">
        <f aca="false">100*B7/B$49</f>
        <v>0.45866501136287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543177.5182574</v>
      </c>
      <c r="C8" s="181" t="n">
        <f aca="false">100*B8/B$49</f>
        <v>4.09583047350585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939063.425968204</v>
      </c>
      <c r="C9" s="181" t="n">
        <f aca="false">100*B9/B$49</f>
        <v>1.51237755485934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924.977646778105</v>
      </c>
      <c r="C10" s="181" t="n">
        <f aca="false">100*B10/B$49</f>
        <v>0.00148969216886654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967282.16679976</v>
      </c>
      <c r="C11" s="181" t="n">
        <f aca="false">100*B11/B$49</f>
        <v>4.77885819413683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612504.644810854</v>
      </c>
      <c r="C12" s="181" t="n">
        <f aca="false">100*B12/B$49</f>
        <v>0.98644910603769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125885.161337078</v>
      </c>
      <c r="C13" s="181" t="n">
        <f aca="false">100*B13/B$49</f>
        <v>0.20274018477479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6447.593652216</v>
      </c>
      <c r="C14" s="181" t="n">
        <f aca="false">100*B14/B$49</f>
        <v>0.0103839587964053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1067.71158245674</v>
      </c>
      <c r="C15" s="181" t="n">
        <f aca="false">100*B15/B$49</f>
        <v>0.0017195675901295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56307.5753869241</v>
      </c>
      <c r="C16" s="181" t="n">
        <f aca="false">100*B16/B$49</f>
        <v>0.090684303987170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3.0430233882555</v>
      </c>
      <c r="C17" s="181" t="n">
        <f aca="false">100*B17/B$49</f>
        <v>2.10060101100892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6539162.10778319</v>
      </c>
      <c r="C18" s="181" t="n">
        <f aca="false">100*B18/B$49</f>
        <v>10.5314313452272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5622525.81055436</v>
      </c>
      <c r="C19" s="181" t="n">
        <f aca="false">100*B19/B$49</f>
        <v>9.05517306110872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69283.7330804336</v>
      </c>
      <c r="C20" s="181" t="n">
        <f aca="false">100*B20/B$49</f>
        <v>0.111582625763195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1035516.41190414</v>
      </c>
      <c r="C21" s="181" t="n">
        <f aca="false">100*B21/B$49</f>
        <v>1.66771672258198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102666.666927326</v>
      </c>
      <c r="C22" s="181" t="n">
        <f aca="false">100*B22/B$49</f>
        <v>0.165346406216405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353505.507000195</v>
      </c>
      <c r="C23" s="181" t="n">
        <f aca="false">100*B23/B$49</f>
        <v>0.56932660725769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1206.95662999999</v>
      </c>
      <c r="C24" s="181" t="n">
        <f aca="false">100*B24/B$49</f>
        <v>0.0019438240979501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243321.139143162</v>
      </c>
      <c r="C25" s="181" t="n">
        <f aca="false">100*B25/B$49</f>
        <v>0.391872816347322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1015.19808</v>
      </c>
      <c r="C26" s="181" t="n">
        <f aca="false">100*B26/B$49</f>
        <v>0.00163499370486641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311000</v>
      </c>
      <c r="C27" s="181" t="n">
        <f aca="false">100*B27/B$49</f>
        <v>0.500870768208559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21099961.8332224</v>
      </c>
      <c r="C28" s="181" t="n">
        <f aca="false">100*B28/B$49</f>
        <v>33.9818459568404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4</v>
      </c>
      <c r="B29" s="178" t="n">
        <v>118244.045656094</v>
      </c>
      <c r="C29" s="181" t="n">
        <f aca="false">100*B29/B$49</f>
        <v>0.190434038533298</v>
      </c>
      <c r="E29" s="0"/>
      <c r="F29" s="0"/>
      <c r="G29" s="0"/>
    </row>
    <row r="30" customFormat="false" ht="33.75" hidden="false" customHeight="true" outlineLevel="0" collapsed="false">
      <c r="A30" s="170" t="s">
        <v>185</v>
      </c>
      <c r="B30" s="171" t="n">
        <f aca="false">SUM(B31:B40)</f>
        <v>1603595.08909923</v>
      </c>
      <c r="C30" s="172" t="n">
        <f aca="false">SUM(C31:C40)</f>
        <v>2.58261705521737</v>
      </c>
      <c r="F30" s="0"/>
      <c r="G30" s="0"/>
    </row>
    <row r="31" s="176" customFormat="true" ht="15" hidden="false" customHeight="true" outlineLevel="0" collapsed="false">
      <c r="A31" s="177" t="s">
        <v>186</v>
      </c>
      <c r="B31" s="182" t="n">
        <v>78161.5027181399</v>
      </c>
      <c r="C31" s="181" t="n">
        <f aca="false">100*B31/B$49</f>
        <v>0.12588042415038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7</v>
      </c>
      <c r="B32" s="185" t="n">
        <v>15950.62260957</v>
      </c>
      <c r="C32" s="181" t="n">
        <f aca="false">100*B32/B$49</f>
        <v>0.0256887479095181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292930.144079999</v>
      </c>
      <c r="C33" s="181" t="n">
        <f aca="false">100*B33/B$49</f>
        <v>0.471768959153675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5087.80918</v>
      </c>
      <c r="C34" s="181" t="n">
        <f aca="false">100*B34/B$49</f>
        <v>0.024299172265500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99051.02563</v>
      </c>
      <c r="C35" s="181" t="n">
        <f aca="false">100*B35/B$49</f>
        <v>0.15952335465962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598461.011519999</v>
      </c>
      <c r="C36" s="181" t="n">
        <f aca="false">100*B36/B$49</f>
        <v>0.96383159672956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378970.04006</v>
      </c>
      <c r="C37" s="181" t="n">
        <f aca="false">100*B37/B$49</f>
        <v>0.610337669108941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13248.6969999999</v>
      </c>
      <c r="C38" s="181" t="n">
        <f aca="false">100*B38/B$49</f>
        <v>0.0213372509458276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111585.761691519</v>
      </c>
      <c r="C39" s="181" t="n">
        <f aca="false">100*B39/B$49</f>
        <v>0.179710759419834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148.47461</v>
      </c>
      <c r="C40" s="181" t="n">
        <f aca="false">100*B40/B$49</f>
        <v>0.000239120874502142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6</v>
      </c>
      <c r="B41" s="171" t="n">
        <f aca="false">SUM(B42:B43)</f>
        <v>92923.03937</v>
      </c>
      <c r="C41" s="172" t="n">
        <f aca="false">SUM(C42:C43)</f>
        <v>0.149654128982399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7</v>
      </c>
      <c r="B42" s="178" t="n">
        <v>87746.04089</v>
      </c>
      <c r="C42" s="181" t="n">
        <f aca="false">100*B42/B$49</f>
        <v>0.141316485234193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8</v>
      </c>
      <c r="B43" s="178" t="n">
        <v>5176.99847999999</v>
      </c>
      <c r="C43" s="181" t="n">
        <f aca="false">100*B43/B$49</f>
        <v>0.00833764374820623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9</v>
      </c>
      <c r="B44" s="171" t="n">
        <f aca="false">SUM(B45:B48)</f>
        <v>17360469.7408645</v>
      </c>
      <c r="C44" s="172" t="n">
        <f aca="false">SUM(C45:C48)</f>
        <v>27.9593305966825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0</v>
      </c>
      <c r="B45" s="185" t="n">
        <v>6513.73535245</v>
      </c>
      <c r="C45" s="181" t="n">
        <f aca="false">100*B45/B$49</f>
        <v>0.0104904811250446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1</v>
      </c>
      <c r="B46" s="185" t="n">
        <v>517211.164708008</v>
      </c>
      <c r="C46" s="181" t="n">
        <f aca="false">100*B46/B$49</f>
        <v>0.832977342100783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2</v>
      </c>
      <c r="B47" s="185" t="n">
        <v>4961967.00549677</v>
      </c>
      <c r="C47" s="181" t="n">
        <f aca="false">100*B47/B$49</f>
        <v>7.99133191597649</v>
      </c>
      <c r="G47" s="173"/>
    </row>
    <row r="48" customFormat="false" ht="13.5" hidden="false" customHeight="false" outlineLevel="0" collapsed="false">
      <c r="A48" s="189" t="s">
        <v>203</v>
      </c>
      <c r="B48" s="185" t="n">
        <v>11874777.8353073</v>
      </c>
      <c r="C48" s="181" t="n">
        <f aca="false">100*B48/B$49</f>
        <v>19.1245308574802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0+B41+B44</f>
        <v>62091864.7563201</v>
      </c>
      <c r="C49" s="172" t="n">
        <f aca="false">C44+C41+C30+C6</f>
        <v>100</v>
      </c>
    </row>
    <row r="50" customFormat="false" ht="12.75" hidden="false" customHeight="false" outlineLevel="0" collapsed="false">
      <c r="A50" s="190" t="s">
        <v>204</v>
      </c>
      <c r="B50" s="191"/>
      <c r="C50" s="192"/>
      <c r="G50" s="173"/>
    </row>
    <row r="51" s="176" customFormat="true" ht="12.75" hidden="false" customHeight="true" outlineLevel="0" collapsed="false">
      <c r="A51" s="190" t="s">
        <v>205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6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8</v>
      </c>
      <c r="D5" s="212"/>
      <c r="E5" s="212"/>
      <c r="F5" s="213" t="n">
        <v>312886.85032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7</v>
      </c>
      <c r="B6" s="215"/>
      <c r="C6" s="216" t="s">
        <v>148</v>
      </c>
      <c r="D6" s="123"/>
      <c r="E6" s="123"/>
      <c r="F6" s="217" t="n">
        <v>274647.6914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8</v>
      </c>
      <c r="D7" s="123"/>
      <c r="E7" s="123"/>
      <c r="F7" s="217" t="n">
        <v>117011.67148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8</v>
      </c>
      <c r="B8" s="215"/>
      <c r="C8" s="216" t="s">
        <v>148</v>
      </c>
      <c r="D8" s="123"/>
      <c r="E8" s="123"/>
      <c r="F8" s="217" t="n">
        <v>68108.4879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8</v>
      </c>
      <c r="D9" s="123"/>
      <c r="E9" s="123"/>
      <c r="F9" s="217" t="n">
        <v>66857.44832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9</v>
      </c>
      <c r="B10" s="215"/>
      <c r="C10" s="216" t="s">
        <v>148</v>
      </c>
      <c r="D10" s="123"/>
      <c r="E10" s="123"/>
      <c r="F10" s="217" t="n">
        <v>57175.8935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8</v>
      </c>
      <c r="D11" s="123"/>
      <c r="E11" s="123"/>
      <c r="F11" s="217" t="n">
        <v>54391.66636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8</v>
      </c>
      <c r="D12" s="123"/>
      <c r="E12" s="123"/>
      <c r="F12" s="217" t="n">
        <v>48775.95730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1</v>
      </c>
      <c r="B13" s="215"/>
      <c r="C13" s="216" t="s">
        <v>148</v>
      </c>
      <c r="D13" s="123"/>
      <c r="E13" s="123"/>
      <c r="F13" s="217" t="n">
        <v>33736.56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2</v>
      </c>
      <c r="B14" s="215"/>
      <c r="C14" s="216" t="s">
        <v>148</v>
      </c>
      <c r="D14" s="123"/>
      <c r="E14" s="123"/>
      <c r="F14" s="217" t="n">
        <v>27831.22510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8</v>
      </c>
      <c r="D15" s="123"/>
      <c r="E15" s="123"/>
      <c r="F15" s="217" t="n">
        <v>111396.95533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1172820.40766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49999</v>
      </c>
      <c r="C21" s="239" t="n">
        <v>545624.109310001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172820.40766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</v>
      </c>
      <c r="H22" s="239" t="n">
        <v>568645.03816001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4</v>
      </c>
      <c r="C23" s="242" t="n">
        <f aca="false">(C21-C22)/C22</f>
        <v>-0.178427985321341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7</v>
      </c>
      <c r="B5" s="210"/>
      <c r="C5" s="211" t="s">
        <v>148</v>
      </c>
      <c r="D5" s="212"/>
      <c r="E5" s="212"/>
      <c r="F5" s="213" t="n">
        <v>191784.98519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8</v>
      </c>
      <c r="D6" s="123"/>
      <c r="E6" s="123"/>
      <c r="F6" s="217" t="n">
        <v>138152.56657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8</v>
      </c>
      <c r="D7" s="123"/>
      <c r="E7" s="123"/>
      <c r="F7" s="217" t="n">
        <v>126082.10403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6</v>
      </c>
      <c r="B8" s="219"/>
      <c r="C8" s="216" t="s">
        <v>148</v>
      </c>
      <c r="D8" s="123"/>
      <c r="E8" s="123"/>
      <c r="F8" s="217" t="n">
        <v>54410.22817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49</v>
      </c>
      <c r="B9" s="215"/>
      <c r="C9" s="216" t="s">
        <v>148</v>
      </c>
      <c r="D9" s="123"/>
      <c r="E9" s="123"/>
      <c r="F9" s="217" t="n">
        <v>44314.670059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9</v>
      </c>
      <c r="B10" s="215"/>
      <c r="C10" s="216" t="s">
        <v>148</v>
      </c>
      <c r="D10" s="123"/>
      <c r="E10" s="123"/>
      <c r="F10" s="217" t="n">
        <v>40804.70152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85</v>
      </c>
      <c r="B11" s="215"/>
      <c r="C11" s="216" t="s">
        <v>148</v>
      </c>
      <c r="D11" s="123"/>
      <c r="E11" s="123"/>
      <c r="F11" s="217" t="n">
        <v>35260.02032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7</v>
      </c>
      <c r="B12" s="215"/>
      <c r="C12" s="216" t="s">
        <v>148</v>
      </c>
      <c r="D12" s="123"/>
      <c r="E12" s="123"/>
      <c r="F12" s="217" t="n">
        <v>23147.7153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8</v>
      </c>
      <c r="D13" s="123"/>
      <c r="E13" s="123"/>
      <c r="F13" s="217" t="n">
        <v>18721.00993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8</v>
      </c>
      <c r="D14" s="123"/>
      <c r="E14" s="123"/>
      <c r="F14" s="217" t="n">
        <v>17216.97727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8</v>
      </c>
      <c r="D15" s="123"/>
      <c r="E15" s="123"/>
      <c r="F15" s="217" t="n">
        <v>39246.12035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729141.09880999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799999</v>
      </c>
      <c r="C21" s="239" t="n">
        <v>358175.30500999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729141.09880999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09999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29999</v>
      </c>
      <c r="I22" s="239" t="n">
        <v>340848.40587</v>
      </c>
      <c r="J22" s="239" t="n">
        <v>355148.86315</v>
      </c>
      <c r="K22" s="239" t="n">
        <v>360616.747389999</v>
      </c>
      <c r="L22" s="239" t="n">
        <v>357587.27644</v>
      </c>
      <c r="M22" s="239" t="n">
        <v>1024827.60195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09</v>
      </c>
      <c r="C23" s="242" t="n">
        <f aca="false">(C21-C22)/C22</f>
        <v>-0.119214991540434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8</v>
      </c>
      <c r="D6" s="253"/>
      <c r="E6" s="253"/>
      <c r="F6" s="254" t="n">
        <v>25851651.93685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55"/>
      <c r="C7" s="216" t="s">
        <v>148</v>
      </c>
      <c r="D7" s="123"/>
      <c r="E7" s="123"/>
      <c r="F7" s="217" t="n">
        <v>14288661.6883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7</v>
      </c>
      <c r="B8" s="257"/>
      <c r="C8" s="216" t="s">
        <v>148</v>
      </c>
      <c r="D8" s="123"/>
      <c r="E8" s="123"/>
      <c r="F8" s="217" t="n">
        <v>14281683.5298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9</v>
      </c>
      <c r="B9" s="255"/>
      <c r="C9" s="216" t="s">
        <v>148</v>
      </c>
      <c r="D9" s="123"/>
      <c r="E9" s="123"/>
      <c r="F9" s="217" t="n">
        <v>2820823.65803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49</v>
      </c>
      <c r="B10" s="219"/>
      <c r="C10" s="216" t="s">
        <v>148</v>
      </c>
      <c r="D10" s="123"/>
      <c r="E10" s="123"/>
      <c r="F10" s="217" t="n">
        <v>2520847.7196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8</v>
      </c>
      <c r="D11" s="123"/>
      <c r="E11" s="123"/>
      <c r="F11" s="217" t="n">
        <v>2329278.35269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217</v>
      </c>
      <c r="B12" s="255"/>
      <c r="C12" s="216" t="s">
        <v>148</v>
      </c>
      <c r="D12" s="123"/>
      <c r="E12" s="123"/>
      <c r="F12" s="217" t="n">
        <v>1904725.5005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8</v>
      </c>
      <c r="B13" s="255"/>
      <c r="C13" s="216" t="s">
        <v>148</v>
      </c>
      <c r="D13" s="123"/>
      <c r="E13" s="123"/>
      <c r="F13" s="217" t="n">
        <v>1802093.0967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8</v>
      </c>
      <c r="D14" s="123"/>
      <c r="E14" s="123"/>
      <c r="F14" s="217" t="n">
        <v>1697133.5206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3</v>
      </c>
      <c r="B15" s="258"/>
      <c r="C15" s="216" t="s">
        <v>148</v>
      </c>
      <c r="D15" s="123"/>
      <c r="E15" s="123"/>
      <c r="F15" s="217" t="n">
        <v>862400.1075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8</v>
      </c>
      <c r="D16" s="123"/>
      <c r="E16" s="123"/>
      <c r="F16" s="217" t="n">
        <v>3260316.5052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71619615.61635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4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59351.4452199</v>
      </c>
      <c r="C23" s="239" t="n">
        <v>71619615.61636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599</v>
      </c>
      <c r="J24" s="239" t="n">
        <v>68283214.11979</v>
      </c>
      <c r="K24" s="239" t="n">
        <v>68375053.3104299</v>
      </c>
      <c r="L24" s="239" t="n">
        <v>69141625.83876</v>
      </c>
      <c r="M24" s="260" t="n">
        <v>70543988.76816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60628128433</v>
      </c>
      <c r="C25" s="242" t="n">
        <f aca="false">(C23-C24)/C24</f>
        <v>0.116933106541584</v>
      </c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7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8</v>
      </c>
      <c r="B5" s="267"/>
      <c r="C5" s="267"/>
      <c r="D5" s="267"/>
      <c r="E5" s="267"/>
      <c r="F5" s="267"/>
      <c r="G5" s="267"/>
      <c r="H5" s="267" t="s">
        <v>229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0</v>
      </c>
      <c r="B6" s="269"/>
      <c r="C6" s="269"/>
      <c r="D6" s="269"/>
      <c r="E6" s="269"/>
      <c r="F6" s="270" t="s">
        <v>231</v>
      </c>
      <c r="G6" s="270" t="s">
        <v>232</v>
      </c>
      <c r="H6" s="269" t="s">
        <v>230</v>
      </c>
      <c r="I6" s="269"/>
      <c r="J6" s="269"/>
      <c r="K6" s="269"/>
      <c r="L6" s="269"/>
      <c r="M6" s="270" t="s">
        <v>231</v>
      </c>
      <c r="N6" s="270" t="s">
        <v>232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3</v>
      </c>
      <c r="B7" s="272" t="s">
        <v>234</v>
      </c>
      <c r="C7" s="272" t="s">
        <v>235</v>
      </c>
      <c r="D7" s="272" t="s">
        <v>236</v>
      </c>
      <c r="E7" s="273" t="s">
        <v>60</v>
      </c>
      <c r="F7" s="270"/>
      <c r="G7" s="270"/>
      <c r="H7" s="271" t="s">
        <v>233</v>
      </c>
      <c r="I7" s="272" t="s">
        <v>234</v>
      </c>
      <c r="J7" s="272" t="s">
        <v>235</v>
      </c>
      <c r="K7" s="272" t="s">
        <v>236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580518</v>
      </c>
      <c r="B8" s="278" t="n">
        <v>1486062</v>
      </c>
      <c r="C8" s="278" t="n">
        <v>4319030</v>
      </c>
      <c r="D8" s="278" t="n">
        <v>2695279</v>
      </c>
      <c r="E8" s="279" t="n">
        <v>80147</v>
      </c>
      <c r="F8" s="280" t="n">
        <v>3528049</v>
      </c>
      <c r="G8" s="281" t="n">
        <v>4614037</v>
      </c>
      <c r="H8" s="282" t="n">
        <v>353515</v>
      </c>
      <c r="I8" s="283" t="n">
        <v>266319</v>
      </c>
      <c r="J8" s="283" t="n">
        <v>30483</v>
      </c>
      <c r="K8" s="283" t="n">
        <v>54400</v>
      </c>
      <c r="L8" s="279" t="n">
        <v>2313</v>
      </c>
      <c r="M8" s="284" t="n">
        <v>22490</v>
      </c>
      <c r="N8" s="285" t="n">
        <v>600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9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7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8</v>
      </c>
      <c r="B5" s="302" t="s">
        <v>159</v>
      </c>
      <c r="C5" s="303" t="s">
        <v>160</v>
      </c>
      <c r="F5" s="168"/>
      <c r="G5" s="166"/>
      <c r="H5" s="167"/>
    </row>
    <row r="6" s="173" customFormat="true" ht="30" hidden="false" customHeight="true" outlineLevel="0" collapsed="false">
      <c r="A6" s="304" t="s">
        <v>161</v>
      </c>
      <c r="B6" s="305" t="n">
        <f aca="false">SUM(B7:B18)</f>
        <v>203248.846650842</v>
      </c>
      <c r="C6" s="306" t="n">
        <f aca="false">SUM(C7:C18)</f>
        <v>56.1485293072049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2</v>
      </c>
      <c r="B7" s="309" t="n">
        <v>10850.23996</v>
      </c>
      <c r="C7" s="310" t="n">
        <f aca="false">100*B7/B$37</f>
        <v>2.99743406382445</v>
      </c>
      <c r="G7" s="166"/>
      <c r="H7" s="167"/>
    </row>
    <row r="8" customFormat="false" ht="12.75" hidden="false" customHeight="false" outlineLevel="0" collapsed="false">
      <c r="A8" s="308" t="s">
        <v>163</v>
      </c>
      <c r="B8" s="309" t="n">
        <v>117792.649637948</v>
      </c>
      <c r="C8" s="310" t="n">
        <f aca="false">100*B8/B$37</f>
        <v>32.540819538974</v>
      </c>
      <c r="G8" s="166"/>
      <c r="H8" s="167"/>
    </row>
    <row r="9" customFormat="false" ht="12.75" hidden="false" customHeight="false" outlineLevel="0" collapsed="false">
      <c r="A9" s="308" t="s">
        <v>164</v>
      </c>
      <c r="B9" s="309" t="n">
        <v>6872.39757314199</v>
      </c>
      <c r="C9" s="310" t="n">
        <f aca="false">100*B9/B$37</f>
        <v>1.89853483995024</v>
      </c>
      <c r="G9" s="166"/>
      <c r="H9" s="167"/>
    </row>
    <row r="10" customFormat="false" ht="12.75" hidden="false" customHeight="false" outlineLevel="0" collapsed="false">
      <c r="A10" s="308" t="s">
        <v>240</v>
      </c>
      <c r="B10" s="309" t="n">
        <v>28.407377078486</v>
      </c>
      <c r="C10" s="310" t="n">
        <f aca="false">100*B10/B$37</f>
        <v>0.00784768263493408</v>
      </c>
      <c r="G10" s="166"/>
      <c r="H10" s="167"/>
    </row>
    <row r="11" customFormat="false" ht="12.75" hidden="false" customHeight="false" outlineLevel="0" collapsed="false">
      <c r="A11" s="308" t="s">
        <v>166</v>
      </c>
      <c r="B11" s="309" t="n">
        <v>243.911381615289</v>
      </c>
      <c r="C11" s="310" t="n">
        <f aca="false">100*B11/B$37</f>
        <v>0.0673817617401479</v>
      </c>
      <c r="G11" s="166"/>
      <c r="H11" s="0"/>
    </row>
    <row r="12" customFormat="false" ht="12.75" hidden="false" customHeight="false" outlineLevel="0" collapsed="false">
      <c r="A12" s="308" t="s">
        <v>167</v>
      </c>
      <c r="B12" s="309" t="n">
        <v>12714.3326426818</v>
      </c>
      <c r="C12" s="310" t="n">
        <f aca="false">100*B12/B$37</f>
        <v>3.51239916374804</v>
      </c>
      <c r="G12" s="166"/>
      <c r="H12" s="0"/>
    </row>
    <row r="13" customFormat="false" ht="12.75" hidden="false" customHeight="false" outlineLevel="0" collapsed="false">
      <c r="A13" s="308" t="s">
        <v>168</v>
      </c>
      <c r="B13" s="309" t="n">
        <v>11710.7655949666</v>
      </c>
      <c r="C13" s="310" t="n">
        <f aca="false">100*B13/B$37</f>
        <v>3.23515865429914</v>
      </c>
      <c r="G13" s="166"/>
      <c r="H13" s="0"/>
    </row>
    <row r="14" customFormat="false" ht="12.75" hidden="false" customHeight="false" outlineLevel="0" collapsed="false">
      <c r="A14" s="308" t="s">
        <v>173</v>
      </c>
      <c r="B14" s="309" t="n">
        <v>3998.77436410547</v>
      </c>
      <c r="C14" s="310" t="n">
        <f aca="false">100*B14/B$37</f>
        <v>1.10468178922355</v>
      </c>
      <c r="G14" s="166"/>
      <c r="H14" s="0"/>
    </row>
    <row r="15" customFormat="false" ht="12.75" hidden="false" customHeight="false" outlineLevel="0" collapsed="false">
      <c r="A15" s="308" t="s">
        <v>174</v>
      </c>
      <c r="B15" s="309" t="n">
        <v>19123.4226593609</v>
      </c>
      <c r="C15" s="310" t="n">
        <f aca="false">100*B15/B$37</f>
        <v>5.2829429309765</v>
      </c>
      <c r="G15" s="166"/>
      <c r="H15" s="0"/>
    </row>
    <row r="16" customFormat="false" ht="12.75" hidden="false" customHeight="false" outlineLevel="0" collapsed="false">
      <c r="A16" s="308" t="s">
        <v>177</v>
      </c>
      <c r="B16" s="309" t="n">
        <v>1922.58512800316</v>
      </c>
      <c r="C16" s="310" t="n">
        <f aca="false">100*B16/B$37</f>
        <v>0.53112393592436</v>
      </c>
      <c r="G16" s="166"/>
      <c r="H16" s="0"/>
    </row>
    <row r="17" customFormat="false" ht="12.75" hidden="false" customHeight="false" outlineLevel="0" collapsed="false">
      <c r="A17" s="308" t="s">
        <v>180</v>
      </c>
      <c r="B17" s="309" t="n">
        <v>2665.6643629174</v>
      </c>
      <c r="C17" s="310" t="n">
        <f aca="false">100*B17/B$37</f>
        <v>0.736403360072003</v>
      </c>
      <c r="G17" s="166"/>
      <c r="H17" s="0"/>
    </row>
    <row r="18" customFormat="false" ht="13.5" hidden="false" customHeight="false" outlineLevel="0" collapsed="false">
      <c r="A18" s="308" t="s">
        <v>183</v>
      </c>
      <c r="B18" s="309" t="n">
        <v>15325.6959690227</v>
      </c>
      <c r="C18" s="310" t="n">
        <f aca="false">100*B18/B$37</f>
        <v>4.23380158583753</v>
      </c>
      <c r="E18" s="0"/>
      <c r="F18" s="99"/>
      <c r="G18" s="166"/>
      <c r="H18" s="0"/>
    </row>
    <row r="19" customFormat="false" ht="30" hidden="false" customHeight="true" outlineLevel="0" collapsed="false">
      <c r="A19" s="304" t="s">
        <v>185</v>
      </c>
      <c r="B19" s="305" t="n">
        <f aca="false">SUM(B20:B29)</f>
        <v>16288.69140942</v>
      </c>
      <c r="C19" s="306" t="n">
        <f aca="false">SUM(C20:C29)</f>
        <v>4.49983398207906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6</v>
      </c>
      <c r="B20" s="309" t="n">
        <v>1022.77562</v>
      </c>
      <c r="C20" s="310" t="n">
        <f aca="false">100*B20/B$37</f>
        <v>0.282546975397692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7</v>
      </c>
      <c r="B21" s="309" t="n">
        <v>1103.92684</v>
      </c>
      <c r="C21" s="310" t="n">
        <f aca="false">100*B21/B$37</f>
        <v>0.304965413335069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8</v>
      </c>
      <c r="B22" s="309" t="n">
        <v>1822.55337999999</v>
      </c>
      <c r="C22" s="310" t="n">
        <f aca="false">100*B22/B$37</f>
        <v>0.503489655942168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9</v>
      </c>
      <c r="B23" s="309" t="n">
        <v>11.1199999999999</v>
      </c>
      <c r="C23" s="310" t="n">
        <f aca="false">100*B23/B$37</f>
        <v>0.00307195664912535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41</v>
      </c>
      <c r="B24" s="309" t="n">
        <v>0.79210942</v>
      </c>
      <c r="C24" s="310" t="n">
        <f aca="false">100*B24/B$37</f>
        <v>0.000218824262554303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90</v>
      </c>
      <c r="B25" s="309" t="n">
        <v>440.05264</v>
      </c>
      <c r="C25" s="310" t="n">
        <f aca="false">100*B25/B$37</f>
        <v>0.121566783580322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1</v>
      </c>
      <c r="B26" s="309" t="n">
        <v>5762.23599999999</v>
      </c>
      <c r="C26" s="310" t="n">
        <f aca="false">100*B26/B$37</f>
        <v>1.59184704982281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2</v>
      </c>
      <c r="B27" s="309" t="n">
        <v>6050.59801999999</v>
      </c>
      <c r="C27" s="310" t="n">
        <f aca="false">100*B27/B$37</f>
        <v>1.67150852686365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3</v>
      </c>
      <c r="B28" s="309" t="n">
        <v>70.664</v>
      </c>
      <c r="C28" s="310" t="n">
        <f aca="false">100*B28/B$37</f>
        <v>0.0195212899868522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customFormat="false" ht="13.5" hidden="false" customHeight="false" outlineLevel="0" collapsed="false">
      <c r="A29" s="308" t="s">
        <v>242</v>
      </c>
      <c r="B29" s="309" t="n">
        <v>3.97279999999999</v>
      </c>
      <c r="C29" s="310" t="n">
        <f aca="false">100*B29/B$37</f>
        <v>0.00109750623881702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30" hidden="false" customHeight="true" outlineLevel="0" collapsed="false">
      <c r="A30" s="304" t="s">
        <v>196</v>
      </c>
      <c r="B30" s="305" t="n">
        <f aca="false">SUM(B31:B32)</f>
        <v>15212.14366</v>
      </c>
      <c r="C30" s="306" t="n">
        <f aca="false">SUM(C31:C32)</f>
        <v>4.20243218199528</v>
      </c>
      <c r="F30" s="311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7</v>
      </c>
      <c r="B31" s="312" t="n">
        <v>14883.90316</v>
      </c>
      <c r="C31" s="310" t="n">
        <f aca="false">100*B31/B$37</f>
        <v>4.11175407169966</v>
      </c>
      <c r="D31" s="307"/>
      <c r="E31" s="16"/>
      <c r="F31" s="16"/>
      <c r="G31" s="0"/>
      <c r="N31" s="183"/>
      <c r="O31" s="183"/>
      <c r="P31" s="183"/>
      <c r="Q31" s="183"/>
      <c r="R31" s="183"/>
    </row>
    <row r="32" customFormat="false" ht="13.5" hidden="false" customHeight="false" outlineLevel="0" collapsed="false">
      <c r="A32" s="0" t="s">
        <v>198</v>
      </c>
      <c r="B32" s="312" t="n">
        <v>328.240499999999</v>
      </c>
      <c r="C32" s="310" t="n">
        <f aca="false">100*B32/B$37</f>
        <v>0.0906781102956148</v>
      </c>
      <c r="N32" s="186"/>
      <c r="O32" s="186"/>
      <c r="P32" s="186"/>
      <c r="Q32" s="186"/>
      <c r="R32" s="186"/>
    </row>
    <row r="33" customFormat="false" ht="30" hidden="false" customHeight="true" outlineLevel="0" collapsed="false">
      <c r="A33" s="304" t="s">
        <v>199</v>
      </c>
      <c r="B33" s="305" t="n">
        <f aca="false">SUM(B34:B36)</f>
        <v>127234.593128343</v>
      </c>
      <c r="C33" s="306" t="n">
        <f aca="false">SUM(C34:C36)</f>
        <v>10.8180893841531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8" t="s">
        <v>201</v>
      </c>
      <c r="B34" s="313" t="n">
        <v>7324.31506226999</v>
      </c>
      <c r="C34" s="310" t="n">
        <f aca="false">100*B34/B$37</f>
        <v>2.02337934854582</v>
      </c>
      <c r="G34" s="0"/>
    </row>
    <row r="35" customFormat="false" ht="12" hidden="false" customHeight="true" outlineLevel="0" collapsed="false">
      <c r="A35" s="308" t="s">
        <v>202</v>
      </c>
      <c r="B35" s="313" t="n">
        <v>88074.8107186424</v>
      </c>
      <c r="C35" s="310"/>
      <c r="G35" s="0"/>
    </row>
    <row r="36" customFormat="false" ht="12" hidden="false" customHeight="true" outlineLevel="0" collapsed="false">
      <c r="A36" s="308" t="s">
        <v>203</v>
      </c>
      <c r="B36" s="313" t="n">
        <v>31835.4673474304</v>
      </c>
      <c r="C36" s="310" t="n">
        <f aca="false">100*B36/B$37</f>
        <v>8.79471003560726</v>
      </c>
      <c r="G36" s="0"/>
    </row>
    <row r="37" customFormat="false" ht="30" hidden="false" customHeight="true" outlineLevel="0" collapsed="false">
      <c r="A37" s="304" t="s">
        <v>107</v>
      </c>
      <c r="B37" s="305" t="n">
        <f aca="false">B6+B19+B30+B33</f>
        <v>361984.274848605</v>
      </c>
      <c r="C37" s="306" t="n">
        <f aca="false">C33+C30+C19+C6</f>
        <v>75.6688848554323</v>
      </c>
    </row>
    <row r="38" customFormat="false" ht="21" hidden="false" customHeight="true" outlineLevel="0" collapsed="false">
      <c r="A38" s="190" t="s">
        <v>243</v>
      </c>
      <c r="B38" s="314"/>
      <c r="G38" s="173"/>
      <c r="H38" s="173"/>
    </row>
    <row r="39" s="173" customFormat="true" ht="12.75" hidden="false" customHeight="false" outlineLevel="0" collapsed="false">
      <c r="A39" s="190" t="s">
        <v>205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6</v>
      </c>
      <c r="F40" s="315"/>
    </row>
    <row r="41" customFormat="false" ht="12.75" hidden="false" customHeight="false" outlineLevel="0" collapsed="false">
      <c r="E41" s="315"/>
      <c r="F41" s="315"/>
    </row>
    <row r="42" customFormat="false" ht="12.75" hidden="false" customHeight="false" outlineLevel="0" collapsed="false">
      <c r="E42" s="315"/>
      <c r="F42" s="315"/>
    </row>
    <row r="43" customFormat="false" ht="12.75" hidden="false" customHeight="false" outlineLevel="0" collapsed="false">
      <c r="E43" s="315"/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  <c r="G46" s="316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4"/>
    </row>
    <row r="50" customFormat="false" ht="12.75" hidden="false" customHeight="false" outlineLevel="0" collapsed="false">
      <c r="E50" s="315"/>
      <c r="F50" s="34"/>
    </row>
    <row r="51" customFormat="false" ht="12.75" hidden="false" customHeight="false" outlineLevel="0" collapsed="false">
      <c r="E51" s="315"/>
      <c r="F51" s="34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7"/>
      <c r="F66" s="34"/>
    </row>
    <row r="67" customFormat="false" ht="12.75" hidden="false" customHeight="false" outlineLevel="0" collapsed="false">
      <c r="E67" s="318"/>
      <c r="F67" s="34"/>
    </row>
    <row r="68" customFormat="false" ht="12.75" hidden="false" customHeight="false" outlineLevel="0" collapsed="false">
      <c r="E68" s="318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5"/>
      <c r="B70" s="315"/>
      <c r="C70" s="315"/>
      <c r="E70" s="195"/>
      <c r="F70" s="34"/>
    </row>
    <row r="71" customFormat="false" ht="12.75" hidden="false" customHeight="false" outlineLevel="0" collapsed="false">
      <c r="A71" s="319"/>
      <c r="B71" s="315"/>
      <c r="C71" s="315"/>
      <c r="E71" s="195"/>
      <c r="F71" s="34"/>
    </row>
    <row r="72" customFormat="false" ht="12.75" hidden="false" customHeight="false" outlineLevel="0" collapsed="false">
      <c r="A72" s="319"/>
      <c r="B72" s="315"/>
      <c r="C72" s="315"/>
      <c r="D72" s="315"/>
      <c r="E72" s="195"/>
      <c r="F72" s="34"/>
      <c r="G72" s="315"/>
    </row>
    <row r="73" customFormat="false" ht="12.75" hidden="false" customHeight="false" outlineLevel="0" collapsed="false">
      <c r="A73" s="319"/>
      <c r="B73" s="315"/>
      <c r="C73" s="315"/>
      <c r="D73" s="315"/>
      <c r="E73" s="34"/>
      <c r="F73" s="34"/>
      <c r="G73" s="315"/>
      <c r="H73" s="34"/>
    </row>
    <row r="74" s="34" customFormat="true" ht="12.75" hidden="false" customHeight="false" outlineLevel="0" collapsed="false">
      <c r="A74" s="319"/>
      <c r="B74" s="315"/>
      <c r="C74" s="315"/>
      <c r="D74" s="315"/>
      <c r="G74" s="315"/>
    </row>
    <row r="75" s="34" customFormat="true" ht="12.75" hidden="false" customHeight="false" outlineLevel="0" collapsed="false">
      <c r="A75" s="319"/>
      <c r="B75" s="315"/>
      <c r="C75" s="315"/>
      <c r="D75" s="315"/>
      <c r="G75" s="315"/>
    </row>
    <row r="76" s="34" customFormat="true" ht="12.75" hidden="false" customHeight="false" outlineLevel="0" collapsed="false">
      <c r="A76" s="319"/>
      <c r="B76" s="315"/>
      <c r="C76" s="315"/>
      <c r="D76" s="315"/>
      <c r="G76" s="315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</row>
    <row r="82" s="34" customFormat="true" ht="12.75" hidden="false" customHeight="false" outlineLevel="0" collapsed="false">
      <c r="A82" s="319"/>
      <c r="B82" s="315"/>
      <c r="C82" s="315"/>
      <c r="D82" s="315"/>
    </row>
    <row r="83" s="34" customFormat="true" ht="12.75" hidden="false" customHeight="false" outlineLevel="0" collapsed="false">
      <c r="A83" s="319"/>
      <c r="B83" s="315"/>
      <c r="C83" s="315"/>
      <c r="D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5"/>
      <c r="B91" s="315"/>
      <c r="C91" s="315"/>
      <c r="D91" s="315"/>
    </row>
    <row r="92" s="34" customFormat="true" ht="12.75" hidden="false" customHeight="false" outlineLevel="0" collapsed="false">
      <c r="A92" s="315"/>
      <c r="B92" s="315"/>
      <c r="C92" s="315"/>
      <c r="D92" s="315"/>
    </row>
    <row r="93" s="34" customFormat="true" ht="12.75" hidden="false" customHeight="false" outlineLevel="0" collapsed="false">
      <c r="A93" s="315"/>
      <c r="B93" s="315"/>
      <c r="C93" s="315"/>
      <c r="D93" s="315"/>
    </row>
    <row r="94" s="34" customFormat="true" ht="12.75" hidden="false" customHeight="false" outlineLevel="0" collapsed="false">
      <c r="D94" s="315"/>
    </row>
    <row r="95" s="34" customFormat="true" ht="12.75" hidden="false" customHeight="false" outlineLevel="0" collapsed="false">
      <c r="A95" s="317"/>
      <c r="B95" s="317"/>
      <c r="C95" s="317"/>
      <c r="D95" s="315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7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7"/>
      <c r="B105" s="317"/>
      <c r="C105" s="317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7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20"/>
      <c r="B109" s="321"/>
      <c r="C109" s="321"/>
      <c r="D109" s="195"/>
    </row>
    <row r="110" s="34" customFormat="true" ht="12.75" hidden="false" customHeight="false" outlineLevel="0" collapsed="false">
      <c r="A110" s="320"/>
      <c r="B110" s="321"/>
      <c r="C110" s="321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7"/>
      <c r="B116" s="317"/>
      <c r="C116" s="317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7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44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45</v>
      </c>
      <c r="B4" s="327"/>
      <c r="C4" s="327"/>
      <c r="D4" s="327"/>
      <c r="E4" s="327"/>
      <c r="F4" s="328" t="s">
        <v>145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6</v>
      </c>
      <c r="B5" s="331"/>
      <c r="C5" s="332"/>
      <c r="D5" s="332"/>
      <c r="E5" s="332"/>
      <c r="F5" s="333" t="s">
        <v>147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46</v>
      </c>
      <c r="B6" s="336"/>
      <c r="C6" s="337"/>
      <c r="D6" s="337"/>
      <c r="E6" s="337"/>
      <c r="F6" s="338" t="n">
        <v>324575.878809999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7</v>
      </c>
      <c r="B7" s="342"/>
      <c r="C7" s="337"/>
      <c r="D7" s="337"/>
      <c r="E7" s="337"/>
      <c r="F7" s="338" t="n">
        <v>260957.014789999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8</v>
      </c>
      <c r="B8" s="342"/>
      <c r="C8" s="337"/>
      <c r="D8" s="337"/>
      <c r="E8" s="337"/>
      <c r="F8" s="338" t="n">
        <v>155111.89491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9</v>
      </c>
      <c r="B9" s="344"/>
      <c r="C9" s="337"/>
      <c r="D9" s="337"/>
      <c r="E9" s="337"/>
      <c r="F9" s="338" t="n">
        <v>142085.5156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50</v>
      </c>
      <c r="B10" s="342"/>
      <c r="C10" s="337"/>
      <c r="D10" s="337"/>
      <c r="E10" s="337"/>
      <c r="F10" s="338" t="n">
        <v>123412.65168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51</v>
      </c>
      <c r="B11" s="342"/>
      <c r="C11" s="337"/>
      <c r="D11" s="337"/>
      <c r="E11" s="337"/>
      <c r="F11" s="338" t="n">
        <v>73869.87954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52</v>
      </c>
      <c r="B12" s="342"/>
      <c r="C12" s="337"/>
      <c r="D12" s="337"/>
      <c r="E12" s="337"/>
      <c r="F12" s="338" t="n">
        <v>71579.5269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53</v>
      </c>
      <c r="B13" s="342"/>
      <c r="C13" s="337"/>
      <c r="D13" s="337"/>
      <c r="E13" s="337"/>
      <c r="F13" s="338" t="n">
        <v>64928.619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54</v>
      </c>
      <c r="B14" s="342"/>
      <c r="C14" s="337"/>
      <c r="D14" s="337"/>
      <c r="E14" s="337"/>
      <c r="F14" s="338" t="n">
        <v>57554.19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55</v>
      </c>
      <c r="B15" s="344"/>
      <c r="C15" s="337"/>
      <c r="D15" s="337"/>
      <c r="E15" s="337"/>
      <c r="F15" s="338" t="n">
        <v>52281.9017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90</v>
      </c>
      <c r="B16" s="345"/>
      <c r="C16" s="337"/>
      <c r="D16" s="337"/>
      <c r="E16" s="337"/>
      <c r="F16" s="338" t="n">
        <v>20598.3071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2</v>
      </c>
      <c r="B17" s="347"/>
      <c r="C17" s="348"/>
      <c r="D17" s="348"/>
      <c r="E17" s="348"/>
      <c r="F17" s="349" t="n">
        <f aca="false">SUM(F6:F16)</f>
        <v>1346955.38597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56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7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5</v>
      </c>
      <c r="Q21" s="247"/>
      <c r="R21" s="248"/>
    </row>
    <row r="22" customFormat="false" ht="12.75" hidden="false" customHeight="false" outlineLevel="0" collapsed="false">
      <c r="A22" s="356"/>
      <c r="B22" s="357" t="s">
        <v>95</v>
      </c>
      <c r="C22" s="357" t="s">
        <v>96</v>
      </c>
      <c r="D22" s="357" t="s">
        <v>97</v>
      </c>
      <c r="E22" s="357" t="s">
        <v>98</v>
      </c>
      <c r="F22" s="357" t="s">
        <v>99</v>
      </c>
      <c r="G22" s="357" t="s">
        <v>100</v>
      </c>
      <c r="H22" s="357" t="s">
        <v>101</v>
      </c>
      <c r="I22" s="357" t="s">
        <v>102</v>
      </c>
      <c r="J22" s="357" t="s">
        <v>103</v>
      </c>
      <c r="K22" s="357" t="s">
        <v>104</v>
      </c>
      <c r="L22" s="357" t="s">
        <v>105</v>
      </c>
      <c r="M22" s="357" t="s">
        <v>106</v>
      </c>
      <c r="N22" s="358" t="s">
        <v>155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8</v>
      </c>
      <c r="B23" s="361" t="n">
        <v>739709.589119999</v>
      </c>
      <c r="C23" s="361" t="n">
        <v>607245.796849991</v>
      </c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1346955.38596999</v>
      </c>
      <c r="O23" s="339"/>
      <c r="Q23" s="247"/>
      <c r="R23" s="248"/>
    </row>
    <row r="24" customFormat="false" ht="12.75" hidden="false" customHeight="false" outlineLevel="0" collapsed="false">
      <c r="A24" s="360" t="s">
        <v>109</v>
      </c>
      <c r="B24" s="361" t="n">
        <v>692054.14401</v>
      </c>
      <c r="C24" s="361" t="n">
        <v>646187.5079</v>
      </c>
      <c r="D24" s="361" t="n">
        <v>694954.30585999</v>
      </c>
      <c r="E24" s="361" t="n">
        <v>737479.23821001</v>
      </c>
      <c r="F24" s="361" t="n">
        <v>752073.55571</v>
      </c>
      <c r="G24" s="361" t="n">
        <v>742995.66216</v>
      </c>
      <c r="H24" s="361" t="n">
        <v>723481.15788</v>
      </c>
      <c r="I24" s="361" t="n">
        <v>700428.73362999</v>
      </c>
      <c r="J24" s="361" t="n">
        <v>764935.57455</v>
      </c>
      <c r="K24" s="361" t="n">
        <v>792333.37044001</v>
      </c>
      <c r="L24" s="361" t="n">
        <v>875424.487849999</v>
      </c>
      <c r="M24" s="361" t="n">
        <v>890460.41806999</v>
      </c>
      <c r="N24" s="362" t="n">
        <f aca="false">SUM(B24:M24)</f>
        <v>9012808.15626999</v>
      </c>
      <c r="O24" s="339"/>
      <c r="Q24" s="247"/>
      <c r="R24" s="248"/>
    </row>
    <row r="25" customFormat="false" ht="13.5" hidden="false" customHeight="false" outlineLevel="0" collapsed="false">
      <c r="A25" s="363" t="s">
        <v>110</v>
      </c>
      <c r="B25" s="364" t="n">
        <f aca="false">(B23-B24)/B24</f>
        <v>0.068860862293038</v>
      </c>
      <c r="C25" s="364" t="n">
        <f aca="false">(C23-C24)/C24</f>
        <v>-0.0602637942917884</v>
      </c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8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21</v>
      </c>
      <c r="B4" s="327"/>
      <c r="C4" s="327"/>
      <c r="D4" s="327"/>
      <c r="E4" s="327"/>
      <c r="F4" s="328" t="s">
        <v>145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6</v>
      </c>
      <c r="B5" s="331"/>
      <c r="C5" s="332"/>
      <c r="D5" s="332"/>
      <c r="E5" s="332"/>
      <c r="F5" s="371" t="s">
        <v>222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46</v>
      </c>
      <c r="B6" s="336"/>
      <c r="C6" s="337"/>
      <c r="D6" s="337"/>
      <c r="E6" s="376"/>
      <c r="F6" s="377" t="n">
        <v>3138197.18905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7</v>
      </c>
      <c r="B7" s="342"/>
      <c r="C7" s="337"/>
      <c r="D7" s="337"/>
      <c r="E7" s="381"/>
      <c r="F7" s="382" t="n">
        <v>2722904.63466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8</v>
      </c>
      <c r="B8" s="342"/>
      <c r="C8" s="337"/>
      <c r="D8" s="337"/>
      <c r="E8" s="381"/>
      <c r="F8" s="382" t="n">
        <v>2129473.90739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9</v>
      </c>
      <c r="B9" s="342"/>
      <c r="C9" s="337"/>
      <c r="D9" s="337"/>
      <c r="E9" s="381"/>
      <c r="F9" s="382" t="n">
        <v>1725630.64373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50</v>
      </c>
      <c r="B10" s="342"/>
      <c r="C10" s="337"/>
      <c r="D10" s="337"/>
      <c r="E10" s="381"/>
      <c r="F10" s="382" t="n">
        <v>1216578.40134999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53</v>
      </c>
      <c r="B11" s="342"/>
      <c r="C11" s="337"/>
      <c r="D11" s="337"/>
      <c r="E11" s="381"/>
      <c r="F11" s="382" t="n">
        <v>754056.54798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55</v>
      </c>
      <c r="B12" s="342"/>
      <c r="C12" s="337"/>
      <c r="D12" s="337"/>
      <c r="E12" s="381"/>
      <c r="F12" s="382" t="n">
        <v>695455.7477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52</v>
      </c>
      <c r="B13" s="342"/>
      <c r="C13" s="337"/>
      <c r="D13" s="337"/>
      <c r="E13" s="381"/>
      <c r="F13" s="382" t="n">
        <v>678289.11775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54</v>
      </c>
      <c r="B14" s="384"/>
      <c r="C14" s="337"/>
      <c r="D14" s="337"/>
      <c r="E14" s="381"/>
      <c r="F14" s="382" t="n">
        <v>369078.321869999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7.1" hidden="false" customHeight="true" outlineLevel="0" collapsed="false">
      <c r="A15" s="383" t="s">
        <v>251</v>
      </c>
      <c r="B15" s="384"/>
      <c r="C15" s="337"/>
      <c r="D15" s="337"/>
      <c r="E15" s="381"/>
      <c r="F15" s="382" t="n">
        <v>250581.4548</v>
      </c>
      <c r="G15" s="0"/>
      <c r="H15" s="99"/>
      <c r="I15" s="99"/>
      <c r="J15" s="232"/>
      <c r="K15" s="385"/>
      <c r="L15" s="385"/>
      <c r="M15" s="385"/>
      <c r="N15" s="385"/>
      <c r="O15" s="385"/>
      <c r="P15" s="385"/>
      <c r="Q15" s="385"/>
      <c r="R15" s="385"/>
      <c r="S15" s="385"/>
      <c r="T15" s="385"/>
    </row>
    <row r="16" customFormat="false" ht="15.75" hidden="false" customHeight="true" outlineLevel="0" collapsed="false">
      <c r="A16" s="386" t="s">
        <v>90</v>
      </c>
      <c r="B16" s="387"/>
      <c r="C16" s="337"/>
      <c r="D16" s="337"/>
      <c r="E16" s="381"/>
      <c r="F16" s="382" t="n">
        <v>12013.2377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6" t="s">
        <v>259</v>
      </c>
      <c r="B17" s="347"/>
      <c r="C17" s="348"/>
      <c r="D17" s="348"/>
      <c r="E17" s="388"/>
      <c r="F17" s="389" t="n">
        <f aca="false">SUM(F6:F16)</f>
        <v>13692259.20401</v>
      </c>
      <c r="H17" s="390"/>
      <c r="I17" s="390"/>
      <c r="J17" s="390"/>
      <c r="K17" s="390"/>
      <c r="L17" s="390"/>
      <c r="M17" s="390"/>
      <c r="N17" s="390"/>
      <c r="O17" s="390"/>
      <c r="P17" s="390"/>
      <c r="Q17" s="378"/>
      <c r="R17" s="379"/>
    </row>
    <row r="18" customFormat="false" ht="12.75" hidden="false" customHeight="true" outlineLevel="0" collapsed="false">
      <c r="A18" s="339"/>
      <c r="H18" s="391"/>
      <c r="I18" s="385"/>
      <c r="J18" s="391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2"/>
      <c r="J19" s="66"/>
    </row>
    <row r="20" customFormat="false" ht="12.75" hidden="false" customHeight="false" outlineLevel="0" collapsed="false">
      <c r="D20" s="393"/>
      <c r="E20" s="391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60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4" t="s">
        <v>225</v>
      </c>
      <c r="B23" s="395"/>
      <c r="C23" s="395"/>
      <c r="D23" s="395"/>
      <c r="E23" s="395"/>
      <c r="F23" s="395"/>
      <c r="G23" s="395"/>
      <c r="H23" s="395"/>
      <c r="I23" s="395"/>
      <c r="J23" s="395"/>
      <c r="K23" s="395"/>
      <c r="L23" s="396"/>
      <c r="M23" s="397" t="s">
        <v>145</v>
      </c>
    </row>
    <row r="24" customFormat="false" ht="12.75" hidden="false" customHeight="false" outlineLevel="0" collapsed="false">
      <c r="A24" s="356"/>
      <c r="B24" s="357" t="s">
        <v>95</v>
      </c>
      <c r="C24" s="357" t="s">
        <v>96</v>
      </c>
      <c r="D24" s="357" t="s">
        <v>97</v>
      </c>
      <c r="E24" s="357" t="s">
        <v>98</v>
      </c>
      <c r="F24" s="357" t="s">
        <v>99</v>
      </c>
      <c r="G24" s="357" t="s">
        <v>100</v>
      </c>
      <c r="H24" s="357" t="s">
        <v>101</v>
      </c>
      <c r="I24" s="357" t="s">
        <v>102</v>
      </c>
      <c r="J24" s="357" t="s">
        <v>103</v>
      </c>
      <c r="K24" s="357" t="s">
        <v>104</v>
      </c>
      <c r="L24" s="357" t="s">
        <v>105</v>
      </c>
      <c r="M24" s="358" t="s">
        <v>106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8</v>
      </c>
      <c r="B25" s="361" t="n">
        <v>13563629.8013299</v>
      </c>
      <c r="C25" s="361" t="n">
        <v>13692259.20401</v>
      </c>
      <c r="D25" s="361"/>
      <c r="E25" s="361"/>
      <c r="F25" s="361"/>
      <c r="G25" s="361"/>
      <c r="H25" s="361"/>
      <c r="I25" s="361"/>
      <c r="J25" s="361"/>
      <c r="K25" s="361"/>
      <c r="L25" s="361"/>
      <c r="M25" s="398"/>
      <c r="N25" s="0"/>
      <c r="O25" s="0"/>
    </row>
    <row r="26" customFormat="false" ht="12.75" hidden="false" customHeight="false" outlineLevel="0" collapsed="false">
      <c r="A26" s="360" t="s">
        <v>109</v>
      </c>
      <c r="B26" s="361" t="n">
        <v>12106550.43607</v>
      </c>
      <c r="C26" s="361" t="n">
        <v>12155648.46413</v>
      </c>
      <c r="D26" s="361" t="n">
        <v>12266043.65554</v>
      </c>
      <c r="E26" s="361" t="n">
        <v>12367509.9985</v>
      </c>
      <c r="F26" s="361" t="n">
        <v>12506926.87618</v>
      </c>
      <c r="G26" s="361" t="n">
        <v>12656863.87726</v>
      </c>
      <c r="H26" s="361" t="n">
        <v>12790986.93965</v>
      </c>
      <c r="I26" s="361" t="n">
        <v>12893946.69452</v>
      </c>
      <c r="J26" s="361" t="n">
        <v>12970257.38</v>
      </c>
      <c r="K26" s="361" t="n">
        <v>13099807.9383299</v>
      </c>
      <c r="L26" s="361" t="n">
        <v>13305049.6815599</v>
      </c>
      <c r="M26" s="398" t="n">
        <v>13445477.8140899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10</v>
      </c>
      <c r="B27" s="364" t="n">
        <f aca="false">(B25-B26)/B26</f>
        <v>0.120354627270102</v>
      </c>
      <c r="C27" s="364" t="n">
        <f aca="false">(C25-C26)/C26</f>
        <v>0.126411251889554</v>
      </c>
      <c r="D27" s="364"/>
      <c r="E27" s="364"/>
      <c r="F27" s="364"/>
      <c r="G27" s="364"/>
      <c r="H27" s="364"/>
      <c r="I27" s="364"/>
      <c r="J27" s="364"/>
      <c r="K27" s="364"/>
      <c r="L27" s="364"/>
      <c r="M27" s="364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9"/>
    </row>
    <row r="3" customFormat="false" ht="18" hidden="false" customHeight="true" outlineLevel="0" collapsed="false">
      <c r="A3" s="400" t="s">
        <v>261</v>
      </c>
      <c r="B3" s="401"/>
      <c r="C3" s="324" t="s">
        <v>262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2" t="s">
        <v>157</v>
      </c>
      <c r="B4" s="403"/>
      <c r="C4" s="397" t="s">
        <v>94</v>
      </c>
      <c r="D4" s="404"/>
      <c r="E4" s="404"/>
      <c r="F4" s="161"/>
      <c r="G4" s="161"/>
      <c r="H4" s="34"/>
    </row>
    <row r="5" s="165" customFormat="true" ht="30" hidden="false" customHeight="true" outlineLevel="0" collapsed="false">
      <c r="A5" s="405" t="s">
        <v>158</v>
      </c>
      <c r="B5" s="406" t="s">
        <v>263</v>
      </c>
      <c r="C5" s="407" t="s">
        <v>160</v>
      </c>
      <c r="F5" s="168"/>
      <c r="G5" s="166"/>
      <c r="H5" s="167"/>
    </row>
    <row r="6" s="173" customFormat="true" ht="24.75" hidden="false" customHeight="true" outlineLevel="0" collapsed="false">
      <c r="A6" s="408" t="s">
        <v>161</v>
      </c>
      <c r="B6" s="409" t="n">
        <f aca="false">SUM(B7:B20)</f>
        <v>12909736.2273888</v>
      </c>
      <c r="C6" s="410" t="n">
        <f aca="false">SUM(C7:C20)</f>
        <v>81.182431918004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1" t="s">
        <v>162</v>
      </c>
      <c r="B7" s="412" t="n">
        <v>87512.63912</v>
      </c>
      <c r="C7" s="413" t="n">
        <f aca="false">100*B7/B$39</f>
        <v>0.550320218956266</v>
      </c>
      <c r="F7" s="34"/>
      <c r="G7" s="166"/>
      <c r="H7" s="167"/>
    </row>
    <row r="8" customFormat="false" ht="12.75" hidden="false" customHeight="false" outlineLevel="0" collapsed="false">
      <c r="A8" s="411" t="s">
        <v>163</v>
      </c>
      <c r="B8" s="412" t="n">
        <v>779552.621614579</v>
      </c>
      <c r="C8" s="413" t="n">
        <f aca="false">100*B8/B$39</f>
        <v>4.90218982913547</v>
      </c>
      <c r="E8" s="0"/>
      <c r="F8" s="99"/>
      <c r="G8" s="166"/>
      <c r="H8" s="167"/>
    </row>
    <row r="9" customFormat="false" ht="12.75" hidden="false" customHeight="false" outlineLevel="0" collapsed="false">
      <c r="A9" s="411" t="s">
        <v>164</v>
      </c>
      <c r="B9" s="412" t="n">
        <v>383130.372751813</v>
      </c>
      <c r="C9" s="413" t="n">
        <f aca="false">100*B9/B$39</f>
        <v>2.40930216185638</v>
      </c>
      <c r="E9" s="0"/>
      <c r="F9" s="99"/>
      <c r="G9" s="166"/>
      <c r="H9" s="167"/>
    </row>
    <row r="10" customFormat="false" ht="12.75" hidden="false" customHeight="false" outlineLevel="0" collapsed="false">
      <c r="A10" s="411" t="s">
        <v>166</v>
      </c>
      <c r="B10" s="412" t="n">
        <v>2132829.40346554</v>
      </c>
      <c r="C10" s="413" t="n">
        <f aca="false">100*B10/B$39</f>
        <v>13.4122242925625</v>
      </c>
      <c r="E10" s="0"/>
      <c r="F10" s="99"/>
      <c r="G10" s="166"/>
      <c r="H10" s="167"/>
    </row>
    <row r="11" customFormat="false" ht="12.75" hidden="false" customHeight="false" outlineLevel="0" collapsed="false">
      <c r="A11" s="411" t="s">
        <v>167</v>
      </c>
      <c r="B11" s="412" t="n">
        <v>72265.8436224762</v>
      </c>
      <c r="C11" s="413" t="n">
        <f aca="false">100*B11/B$39</f>
        <v>0.454441270258659</v>
      </c>
      <c r="E11" s="0"/>
      <c r="F11" s="99"/>
      <c r="G11" s="166"/>
      <c r="H11" s="167"/>
    </row>
    <row r="12" customFormat="false" ht="12.75" hidden="false" customHeight="false" outlineLevel="0" collapsed="false">
      <c r="A12" s="411" t="s">
        <v>171</v>
      </c>
      <c r="B12" s="412" t="n">
        <v>6042.89470412559</v>
      </c>
      <c r="C12" s="413" t="n">
        <f aca="false">100*B12/B$39</f>
        <v>0.0380005353528876</v>
      </c>
      <c r="E12" s="0"/>
      <c r="F12" s="99"/>
      <c r="G12" s="414"/>
      <c r="H12" s="34"/>
    </row>
    <row r="13" customFormat="false" ht="12.75" hidden="false" customHeight="false" outlineLevel="0" collapsed="false">
      <c r="A13" s="411" t="s">
        <v>173</v>
      </c>
      <c r="B13" s="412" t="n">
        <v>401459.311714987</v>
      </c>
      <c r="C13" s="413" t="n">
        <f aca="false">100*B13/B$39</f>
        <v>2.52456306365159</v>
      </c>
      <c r="E13" s="0"/>
      <c r="F13" s="99"/>
      <c r="G13" s="414"/>
      <c r="H13" s="34"/>
    </row>
    <row r="14" customFormat="false" ht="12.75" hidden="false" customHeight="false" outlineLevel="0" collapsed="false">
      <c r="A14" s="411" t="s">
        <v>174</v>
      </c>
      <c r="B14" s="412" t="n">
        <v>2156003.12834766</v>
      </c>
      <c r="C14" s="413" t="n">
        <f aca="false">100*B14/B$39</f>
        <v>13.5579514638534</v>
      </c>
      <c r="E14" s="0"/>
      <c r="F14" s="99"/>
      <c r="G14" s="414"/>
      <c r="H14" s="34"/>
    </row>
    <row r="15" customFormat="false" ht="12.75" hidden="false" customHeight="false" outlineLevel="0" collapsed="false">
      <c r="A15" s="411" t="s">
        <v>176</v>
      </c>
      <c r="B15" s="412" t="n">
        <v>105917.303304757</v>
      </c>
      <c r="C15" s="413" t="n">
        <f aca="false">100*B15/B$39</f>
        <v>0.666057316200969</v>
      </c>
      <c r="E15" s="0"/>
      <c r="F15" s="99"/>
      <c r="G15" s="414"/>
      <c r="H15" s="34"/>
    </row>
    <row r="16" customFormat="false" ht="12.75" hidden="false" customHeight="false" outlineLevel="0" collapsed="false">
      <c r="A16" s="411" t="s">
        <v>178</v>
      </c>
      <c r="B16" s="412" t="n">
        <v>153593.235954547</v>
      </c>
      <c r="C16" s="413" t="n">
        <f aca="false">100*B16/B$39</f>
        <v>0.96586577768274</v>
      </c>
      <c r="E16" s="0"/>
      <c r="F16" s="99"/>
      <c r="G16" s="414"/>
      <c r="H16" s="34"/>
    </row>
    <row r="17" customFormat="false" ht="12.75" hidden="false" customHeight="false" outlineLevel="0" collapsed="false">
      <c r="A17" s="411" t="s">
        <v>179</v>
      </c>
      <c r="B17" s="412" t="n">
        <v>24776.11776</v>
      </c>
      <c r="C17" s="413" t="n">
        <f aca="false">100*B17/B$39</f>
        <v>0.155803763749748</v>
      </c>
      <c r="E17" s="0"/>
      <c r="F17" s="99"/>
      <c r="G17" s="414"/>
      <c r="H17" s="34"/>
    </row>
    <row r="18" customFormat="false" ht="12.75" hidden="false" customHeight="false" outlineLevel="0" collapsed="false">
      <c r="A18" s="411" t="s">
        <v>180</v>
      </c>
      <c r="B18" s="412" t="n">
        <v>65627.0672868599</v>
      </c>
      <c r="C18" s="413" t="n">
        <f aca="false">100*B18/B$39</f>
        <v>0.412693553776148</v>
      </c>
      <c r="E18" s="0"/>
      <c r="F18" s="99"/>
      <c r="G18" s="414"/>
      <c r="H18" s="34"/>
    </row>
    <row r="19" customFormat="false" ht="12.75" hidden="false" customHeight="false" outlineLevel="0" collapsed="false">
      <c r="A19" s="411" t="s">
        <v>182</v>
      </c>
      <c r="B19" s="412" t="n">
        <v>30000</v>
      </c>
      <c r="C19" s="413" t="n">
        <f aca="false">100*B19/B$39</f>
        <v>0.188653967412062</v>
      </c>
      <c r="E19" s="0"/>
      <c r="F19" s="99"/>
      <c r="G19" s="414"/>
      <c r="H19" s="34"/>
    </row>
    <row r="20" customFormat="false" ht="13.5" hidden="false" customHeight="false" outlineLevel="0" collapsed="false">
      <c r="A20" s="411" t="s">
        <v>183</v>
      </c>
      <c r="B20" s="412" t="n">
        <v>6511026.28774147</v>
      </c>
      <c r="C20" s="413" t="n">
        <f aca="false">100*B20/B$39</f>
        <v>40.9443647035552</v>
      </c>
      <c r="E20" s="0"/>
      <c r="F20" s="99"/>
      <c r="G20" s="414"/>
      <c r="H20" s="34"/>
    </row>
    <row r="21" s="173" customFormat="true" ht="30" hidden="false" customHeight="true" outlineLevel="0" collapsed="false">
      <c r="A21" s="408" t="s">
        <v>185</v>
      </c>
      <c r="B21" s="409" t="n">
        <f aca="false">SUM(B22:B29)</f>
        <v>211496.942772769</v>
      </c>
      <c r="C21" s="410" t="n">
        <f aca="false">SUM(C22:C29)</f>
        <v>1.32999124498682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1" t="s">
        <v>186</v>
      </c>
      <c r="B22" s="412" t="n">
        <v>9098.22969999999</v>
      </c>
      <c r="C22" s="413" t="n">
        <f aca="false">100*B22/B$39</f>
        <v>0.0572139043110416</v>
      </c>
      <c r="D22" s="415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1" t="s">
        <v>187</v>
      </c>
      <c r="B23" s="412" t="n">
        <v>9926.11266277</v>
      </c>
      <c r="C23" s="413" t="n">
        <f aca="false">100*B23/B$39</f>
        <v>0.0624200178270221</v>
      </c>
      <c r="D23" s="415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1" t="s">
        <v>188</v>
      </c>
      <c r="B24" s="412" t="n">
        <v>26096.1841599999</v>
      </c>
      <c r="C24" s="413" t="n">
        <f aca="false">100*B24/B$39</f>
        <v>0.164104955869993</v>
      </c>
      <c r="D24" s="415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1" t="s">
        <v>189</v>
      </c>
      <c r="B25" s="412" t="n">
        <v>1086.2908</v>
      </c>
      <c r="C25" s="413" t="n">
        <f aca="false">100*B25/B$39</f>
        <v>0.00683110230610741</v>
      </c>
      <c r="D25" s="415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1" t="s">
        <v>190</v>
      </c>
      <c r="B26" s="412" t="n">
        <v>9117.33783</v>
      </c>
      <c r="C26" s="413" t="n">
        <f aca="false">100*B26/B$39</f>
        <v>0.0573340651288525</v>
      </c>
      <c r="D26" s="415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1" t="s">
        <v>191</v>
      </c>
      <c r="B27" s="412" t="n">
        <v>108794.764459999</v>
      </c>
      <c r="C27" s="413" t="n">
        <f aca="false">100*B27/B$39</f>
        <v>0.684152131634652</v>
      </c>
      <c r="D27" s="415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1" t="s">
        <v>192</v>
      </c>
      <c r="B28" s="412" t="n">
        <v>45158.9326599999</v>
      </c>
      <c r="C28" s="413" t="n">
        <f aca="false">100*B28/B$39</f>
        <v>0.283980393680103</v>
      </c>
      <c r="D28" s="415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1" t="s">
        <v>193</v>
      </c>
      <c r="B29" s="412" t="n">
        <v>2219.09049999999</v>
      </c>
      <c r="C29" s="413" t="n">
        <f aca="false">100*B29/B$39</f>
        <v>0.0139546742290471</v>
      </c>
      <c r="D29" s="415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8" t="s">
        <v>196</v>
      </c>
      <c r="B30" s="409" t="n">
        <f aca="false">SUM(B31:B32)</f>
        <v>13584.41115</v>
      </c>
      <c r="C30" s="410" t="n">
        <f aca="false">SUM(C31:C32)</f>
        <v>0.0854251019468049</v>
      </c>
      <c r="E30" s="416"/>
      <c r="F30" s="417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1" t="s">
        <v>197</v>
      </c>
      <c r="B31" s="412" t="n">
        <v>13584.41115</v>
      </c>
      <c r="C31" s="413" t="n">
        <f aca="false">100*B31/B$39</f>
        <v>0.0854251019468049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1" t="s">
        <v>198</v>
      </c>
      <c r="B32" s="412" t="n">
        <v>0</v>
      </c>
      <c r="C32" s="413" t="n">
        <f aca="false">100*B32/B$39</f>
        <v>0</v>
      </c>
      <c r="D32" s="415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8" t="s">
        <v>199</v>
      </c>
      <c r="B33" s="409" t="n">
        <f aca="false">SUM(B34:B38)</f>
        <v>2767312.87029638</v>
      </c>
      <c r="C33" s="410" t="n">
        <f aca="false">SUM(C34:C38)</f>
        <v>17.3701954529183</v>
      </c>
      <c r="E33" s="16"/>
      <c r="F33" s="16"/>
    </row>
    <row r="34" customFormat="false" ht="12.75" hidden="false" customHeight="false" outlineLevel="0" collapsed="false">
      <c r="A34" s="411" t="s">
        <v>264</v>
      </c>
      <c r="B34" s="412" t="n">
        <v>5177.04444077639</v>
      </c>
      <c r="C34" s="413" t="n">
        <f aca="false">100*B34/B$39</f>
        <v>0.0325556657740341</v>
      </c>
      <c r="E34" s="0"/>
      <c r="F34" s="99"/>
    </row>
    <row r="35" customFormat="false" ht="12.75" hidden="false" customHeight="false" outlineLevel="0" collapsed="false">
      <c r="A35" s="411" t="s">
        <v>200</v>
      </c>
      <c r="B35" s="412" t="n">
        <v>5081.729674033</v>
      </c>
      <c r="C35" s="413"/>
      <c r="E35" s="0"/>
      <c r="F35" s="99"/>
    </row>
    <row r="36" customFormat="false" ht="12.75" hidden="false" customHeight="false" outlineLevel="0" collapsed="false">
      <c r="A36" s="411" t="s">
        <v>201</v>
      </c>
      <c r="B36" s="412" t="n">
        <v>456660.997191839</v>
      </c>
      <c r="C36" s="413" t="n">
        <f aca="false">100*B36/B$39</f>
        <v>2.87169696275296</v>
      </c>
      <c r="E36" s="0"/>
      <c r="F36" s="99"/>
    </row>
    <row r="37" customFormat="false" ht="12.75" hidden="false" customHeight="false" outlineLevel="0" collapsed="false">
      <c r="A37" s="411" t="s">
        <v>202</v>
      </c>
      <c r="B37" s="412" t="n">
        <v>1103792.00935258</v>
      </c>
      <c r="C37" s="413" t="n">
        <f aca="false">100*B37/B$39</f>
        <v>6.94115805873652</v>
      </c>
      <c r="E37" s="0"/>
      <c r="F37" s="99"/>
    </row>
    <row r="38" customFormat="false" ht="13.5" hidden="false" customHeight="false" outlineLevel="0" collapsed="false">
      <c r="A38" s="411" t="s">
        <v>203</v>
      </c>
      <c r="B38" s="412" t="n">
        <v>1196601.08963715</v>
      </c>
      <c r="C38" s="413" t="n">
        <f aca="false">100*B38/B$39</f>
        <v>7.52478476565481</v>
      </c>
      <c r="E38" s="0"/>
      <c r="F38" s="99"/>
    </row>
    <row r="39" s="173" customFormat="true" ht="30" hidden="false" customHeight="true" outlineLevel="0" collapsed="false">
      <c r="A39" s="408" t="s">
        <v>107</v>
      </c>
      <c r="B39" s="409" t="n">
        <f aca="false">B6+B21+B30+B33</f>
        <v>15902130.451608</v>
      </c>
      <c r="C39" s="410" t="n">
        <f aca="false">C6+C21+C30+C33</f>
        <v>99.968043717856</v>
      </c>
      <c r="E39" s="16"/>
      <c r="F39" s="16"/>
    </row>
    <row r="40" customFormat="false" ht="12.75" hidden="false" customHeight="false" outlineLevel="0" collapsed="false">
      <c r="A40" s="190" t="s">
        <v>265</v>
      </c>
      <c r="B40" s="314"/>
    </row>
    <row r="41" customFormat="false" ht="12.75" hidden="false" customHeight="false" outlineLevel="0" collapsed="false">
      <c r="A41" s="190" t="s">
        <v>206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587721.9668</v>
      </c>
      <c r="C6" s="67" t="n">
        <v>1587410.89312</v>
      </c>
      <c r="D6" s="67" t="n">
        <v>1586023.34429</v>
      </c>
      <c r="E6" s="67" t="n">
        <v>385248.305939999</v>
      </c>
      <c r="F6" s="67" t="n">
        <v>142349.921539999</v>
      </c>
      <c r="G6" s="67" t="n">
        <v>188208.11804</v>
      </c>
      <c r="H6" s="68" t="n">
        <f aca="false">G6/E6</f>
        <v>0.48853717235894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734700.053239999</v>
      </c>
      <c r="C7" s="67" t="n">
        <v>734700.053239999</v>
      </c>
      <c r="D7" s="67" t="n">
        <v>734700.053239999</v>
      </c>
      <c r="E7" s="67" t="n">
        <v>70017.0413299999</v>
      </c>
      <c r="F7" s="67" t="n">
        <v>9697.56493</v>
      </c>
      <c r="G7" s="67" t="n">
        <v>28604.34922</v>
      </c>
      <c r="H7" s="69" t="n">
        <f aca="false">G7/E7</f>
        <v>0.40853410365033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672989.831319999</v>
      </c>
      <c r="C8" s="67" t="n">
        <v>611694.36469</v>
      </c>
      <c r="D8" s="67" t="n">
        <v>532050.953789999</v>
      </c>
      <c r="E8" s="67" t="n">
        <v>565080.94572</v>
      </c>
      <c r="F8" s="67" t="n">
        <v>245521.857179999</v>
      </c>
      <c r="G8" s="67" t="n">
        <v>281865.154849999</v>
      </c>
      <c r="H8" s="69" t="n">
        <f aca="false">G8/E8</f>
        <v>0.49880491810046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546513.831329999</v>
      </c>
      <c r="C9" s="67" t="n">
        <v>546513.831329999</v>
      </c>
      <c r="D9" s="67" t="n">
        <v>542755.931059999</v>
      </c>
      <c r="E9" s="67" t="n">
        <v>553515.11829</v>
      </c>
      <c r="F9" s="67" t="n">
        <v>314861.41516</v>
      </c>
      <c r="G9" s="67" t="n">
        <v>309242.1042</v>
      </c>
      <c r="H9" s="69" t="n">
        <f aca="false">G9/E9</f>
        <v>0.55868772863035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536487.819039999</v>
      </c>
      <c r="C10" s="67" t="n">
        <v>371992.999639999</v>
      </c>
      <c r="D10" s="67" t="n">
        <v>324363.521929999</v>
      </c>
      <c r="E10" s="67" t="n">
        <v>192065.77681</v>
      </c>
      <c r="F10" s="67" t="n">
        <v>321734.300199999</v>
      </c>
      <c r="G10" s="67" t="n">
        <v>138400.63649</v>
      </c>
      <c r="H10" s="69" t="n">
        <f aca="false">G10/E10</f>
        <v>0.72058978329550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513380.92308</v>
      </c>
      <c r="C11" s="67" t="n">
        <v>513380.92308</v>
      </c>
      <c r="D11" s="67" t="n">
        <v>513380.92308</v>
      </c>
      <c r="E11" s="67" t="n">
        <v>66734.5157099999</v>
      </c>
      <c r="F11" s="67" t="n">
        <v>12765.41462</v>
      </c>
      <c r="G11" s="67" t="n">
        <v>27545.4765499999</v>
      </c>
      <c r="H11" s="69" t="n">
        <f aca="false">G11/E11</f>
        <v>0.41276206558089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405808.611259999</v>
      </c>
      <c r="C12" s="67" t="n">
        <v>405808.611259999</v>
      </c>
      <c r="D12" s="67" t="n">
        <v>405808.611259999</v>
      </c>
      <c r="E12" s="67" t="n">
        <v>3976.59137</v>
      </c>
      <c r="F12" s="67" t="n">
        <v>0</v>
      </c>
      <c r="G12" s="67" t="n">
        <v>32.3596</v>
      </c>
      <c r="H12" s="69" t="n">
        <f aca="false">G12/E12</f>
        <v>0.0081375220607592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403463.40836</v>
      </c>
      <c r="C13" s="67" t="n">
        <v>403463.40836</v>
      </c>
      <c r="D13" s="67" t="n">
        <v>403463.40836</v>
      </c>
      <c r="E13" s="67" t="n">
        <v>79050.08792</v>
      </c>
      <c r="F13" s="67" t="n">
        <v>0</v>
      </c>
      <c r="G13" s="67" t="n">
        <v>4407.26645</v>
      </c>
      <c r="H13" s="69" t="n">
        <f aca="false">G13/E13</f>
        <v>0.055752834259466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337777.15916</v>
      </c>
      <c r="C14" s="67" t="n">
        <v>355008.96216</v>
      </c>
      <c r="D14" s="67" t="n">
        <v>303971.28553</v>
      </c>
      <c r="E14" s="67" t="n">
        <v>230990.978809999</v>
      </c>
      <c r="F14" s="67" t="n">
        <v>188474.710809999</v>
      </c>
      <c r="G14" s="67" t="n">
        <v>172079.510989999</v>
      </c>
      <c r="H14" s="69" t="n">
        <f aca="false">G14/E14</f>
        <v>0.74496204084031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337419.36888</v>
      </c>
      <c r="C15" s="67" t="n">
        <v>336974.42958</v>
      </c>
      <c r="D15" s="67" t="n">
        <v>229570.802299999</v>
      </c>
      <c r="E15" s="67" t="n">
        <v>247187.16489</v>
      </c>
      <c r="F15" s="67" t="n">
        <v>120064.70479</v>
      </c>
      <c r="G15" s="67" t="n">
        <v>92265.7727899999</v>
      </c>
      <c r="H15" s="69" t="n">
        <f aca="false">G15/E15</f>
        <v>0.37326279797358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870460.72396999</v>
      </c>
      <c r="C16" s="67" t="n">
        <v>5044029.79615999</v>
      </c>
      <c r="D16" s="67" t="n">
        <v>4533412.23668999</v>
      </c>
      <c r="E16" s="67" t="n">
        <v>4116798.82459999</v>
      </c>
      <c r="F16" s="67" t="n">
        <v>2031882.22531</v>
      </c>
      <c r="G16" s="67" t="n">
        <v>2193225.97253</v>
      </c>
      <c r="H16" s="69" t="n">
        <f aca="false">G16/E16</f>
        <v>0.53275033976019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0946723.69644</v>
      </c>
      <c r="C17" s="73" t="n">
        <f aca="false">SUM(C6:C16)</f>
        <v>10910978.27262</v>
      </c>
      <c r="D17" s="73" t="n">
        <f aca="false">SUM(D6:D16)</f>
        <v>10109501.07153</v>
      </c>
      <c r="E17" s="73" t="n">
        <f aca="false">SUM(E6:E16)</f>
        <v>6510665.35138999</v>
      </c>
      <c r="F17" s="73" t="n">
        <f aca="false">SUM(F6:F16)</f>
        <v>3387352.11453999</v>
      </c>
      <c r="G17" s="73" t="n">
        <f aca="false">SUM(G6:G16)</f>
        <v>3435876.72170999</v>
      </c>
      <c r="H17" s="74" t="n">
        <f aca="false">G17/E17</f>
        <v>0.52773050621876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3208.66894999</v>
      </c>
      <c r="C25" s="83" t="n">
        <v>5383515.02748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0946723.69644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97809999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6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3.09254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9982968158763</v>
      </c>
      <c r="C27" s="87" t="n">
        <f aca="false">C25/C26-1</f>
        <v>0.112945639959735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12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4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5</v>
      </c>
      <c r="B7" s="93" t="n">
        <v>3053178.91616999</v>
      </c>
      <c r="C7" s="93" t="n">
        <v>3054766.92436999</v>
      </c>
      <c r="D7" s="93" t="n">
        <v>3022440.54887999</v>
      </c>
      <c r="E7" s="93" t="n">
        <v>3068585.61791</v>
      </c>
      <c r="F7" s="93" t="n">
        <v>1749227.34756</v>
      </c>
      <c r="G7" s="93" t="n">
        <v>2199976.98337999</v>
      </c>
      <c r="H7" s="94" t="n">
        <f aca="false">G7/E7</f>
        <v>0.716935180344873</v>
      </c>
      <c r="I7" s="95" t="n">
        <f aca="false">B7/B$11</f>
        <v>0.278912577026398</v>
      </c>
    </row>
    <row r="8" customFormat="false" ht="12.75" hidden="false" customHeight="false" outlineLevel="0" collapsed="false">
      <c r="A8" s="92" t="s">
        <v>116</v>
      </c>
      <c r="B8" s="67" t="n">
        <v>1240256.17116999</v>
      </c>
      <c r="C8" s="67" t="n">
        <v>1203948.25753</v>
      </c>
      <c r="D8" s="67" t="n">
        <v>800358.747029999</v>
      </c>
      <c r="E8" s="67" t="n">
        <v>683083.47263</v>
      </c>
      <c r="F8" s="67" t="n">
        <v>384649.12767</v>
      </c>
      <c r="G8" s="67" t="n">
        <v>237817.676919999</v>
      </c>
      <c r="H8" s="96" t="n">
        <f aca="false">G8/E8</f>
        <v>0.348153170804084</v>
      </c>
      <c r="I8" s="95" t="n">
        <f aca="false">B8/B$11</f>
        <v>0.11329930356909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5687875.77392999</v>
      </c>
      <c r="C9" s="67" t="n">
        <v>5688101.37317999</v>
      </c>
      <c r="D9" s="67" t="n">
        <v>5662094.87627</v>
      </c>
      <c r="E9" s="67" t="n">
        <v>2078922.42183999</v>
      </c>
      <c r="F9" s="67" t="n">
        <v>649408.50863</v>
      </c>
      <c r="G9" s="67" t="n">
        <v>668668.31145</v>
      </c>
      <c r="H9" s="96" t="n">
        <f aca="false">G9/E9</f>
        <v>0.321641781542855</v>
      </c>
      <c r="I9" s="95" t="n">
        <f aca="false">B9/B$11</f>
        <v>0.519596176139881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965412.83516993</v>
      </c>
      <c r="C10" s="97" t="n">
        <f aca="false">C11-SUM(C7:C9)</f>
        <v>964161.71754002</v>
      </c>
      <c r="D10" s="97" t="n">
        <f aca="false">D11-SUM(D7:D9)</f>
        <v>624606.899349911</v>
      </c>
      <c r="E10" s="97" t="n">
        <f aca="false">E11-SUM(E7:E9)</f>
        <v>680073.83901</v>
      </c>
      <c r="F10" s="97" t="n">
        <f aca="false">F11-SUM(F7:F9)</f>
        <v>604067.13068</v>
      </c>
      <c r="G10" s="97" t="n">
        <f aca="false">G11-SUM(G7:G9)</f>
        <v>329413.749960011</v>
      </c>
      <c r="H10" s="96" t="n">
        <f aca="false">G10/E10</f>
        <v>0.48437938803755</v>
      </c>
      <c r="I10" s="95" t="n">
        <f aca="false">B10/B$11</f>
        <v>0.088191943264622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0946723.6964399</v>
      </c>
      <c r="C11" s="73" t="n">
        <v>10910978.27262</v>
      </c>
      <c r="D11" s="73" t="n">
        <v>10109501.0715299</v>
      </c>
      <c r="E11" s="73" t="n">
        <v>6510665.35138999</v>
      </c>
      <c r="F11" s="73" t="n">
        <v>3387352.11454</v>
      </c>
      <c r="G11" s="73" t="n">
        <v>3435876.72171</v>
      </c>
      <c r="H11" s="98" t="n">
        <f aca="false">G11/E11</f>
        <v>0.52773050621876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9" activeCellId="0" sqref="A29: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428491.635409999</v>
      </c>
      <c r="C6" s="67" t="n">
        <v>428491.635409999</v>
      </c>
      <c r="D6" s="67" t="n">
        <v>428094.845659999</v>
      </c>
      <c r="E6" s="67" t="n">
        <v>436324.964219999</v>
      </c>
      <c r="F6" s="67" t="n">
        <v>251412.807059999</v>
      </c>
      <c r="G6" s="67" t="n">
        <v>254469.93215</v>
      </c>
      <c r="H6" s="69" t="n">
        <f aca="false">G6/E6</f>
        <v>0.58321194755589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4</v>
      </c>
      <c r="B7" s="67" t="n">
        <v>372868.56389</v>
      </c>
      <c r="C7" s="67" t="n">
        <v>239959.54061</v>
      </c>
      <c r="D7" s="67" t="n">
        <v>239959.54061</v>
      </c>
      <c r="E7" s="67" t="n">
        <v>107231.971889999</v>
      </c>
      <c r="F7" s="67" t="n">
        <v>257895.763899999</v>
      </c>
      <c r="G7" s="67" t="n">
        <v>93601.44079</v>
      </c>
      <c r="H7" s="69" t="n">
        <f aca="false">G7/E7</f>
        <v>0.87288743403896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216900.26392</v>
      </c>
      <c r="C8" s="67" t="n">
        <v>216899.427309999</v>
      </c>
      <c r="D8" s="67" t="n">
        <v>216848.263729999</v>
      </c>
      <c r="E8" s="67" t="n">
        <v>214491.25298</v>
      </c>
      <c r="F8" s="67" t="n">
        <v>148045.833139999</v>
      </c>
      <c r="G8" s="67" t="n">
        <v>139989.81668</v>
      </c>
      <c r="H8" s="69" t="n">
        <f aca="false">G8/E8</f>
        <v>0.65265979257929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208573.774889999</v>
      </c>
      <c r="C9" s="67" t="n">
        <v>208573.774889999</v>
      </c>
      <c r="D9" s="67" t="n">
        <v>208501.601189999</v>
      </c>
      <c r="E9" s="67" t="n">
        <v>236456.534149999</v>
      </c>
      <c r="F9" s="67" t="n">
        <v>147602.427339999</v>
      </c>
      <c r="G9" s="67" t="n">
        <v>184052.220389999</v>
      </c>
      <c r="H9" s="69" t="n">
        <f aca="false">G9/E9</f>
        <v>0.77837654625032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98335.04337</v>
      </c>
      <c r="C10" s="67" t="n">
        <v>213257.4242</v>
      </c>
      <c r="D10" s="67" t="n">
        <v>213257.81387</v>
      </c>
      <c r="E10" s="67" t="n">
        <v>211482.641539999</v>
      </c>
      <c r="F10" s="67" t="n">
        <v>127004.84246</v>
      </c>
      <c r="G10" s="67" t="n">
        <v>131189.958989999</v>
      </c>
      <c r="H10" s="69" t="n">
        <f aca="false">G10/E10</f>
        <v>0.62033440680844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1</v>
      </c>
      <c r="B11" s="67" t="n">
        <v>172589.847</v>
      </c>
      <c r="C11" s="67" t="n">
        <v>172590.04861</v>
      </c>
      <c r="D11" s="67" t="n">
        <v>172590.04861</v>
      </c>
      <c r="E11" s="67" t="n">
        <v>173936.58575</v>
      </c>
      <c r="F11" s="67" t="n">
        <v>121128.36528</v>
      </c>
      <c r="G11" s="67" t="n">
        <v>118544.19206</v>
      </c>
      <c r="H11" s="69" t="n">
        <f aca="false">G11/E11</f>
        <v>0.68153684602263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2</v>
      </c>
      <c r="B12" s="67" t="n">
        <v>144119.88267</v>
      </c>
      <c r="C12" s="67" t="n">
        <v>144119.88267</v>
      </c>
      <c r="D12" s="67" t="n">
        <v>143294.754709999</v>
      </c>
      <c r="E12" s="67" t="n">
        <v>138929.902219999</v>
      </c>
      <c r="F12" s="67" t="n">
        <v>98673.12737</v>
      </c>
      <c r="G12" s="67" t="n">
        <v>98799.5615399999</v>
      </c>
      <c r="H12" s="69" t="n">
        <f aca="false">G12/E12</f>
        <v>0.71114684428085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3</v>
      </c>
      <c r="B13" s="67" t="n">
        <v>141522.62473</v>
      </c>
      <c r="C13" s="67" t="n">
        <v>141575.42613</v>
      </c>
      <c r="D13" s="67" t="n">
        <v>141550.300599999</v>
      </c>
      <c r="E13" s="67" t="n">
        <v>124156.15527</v>
      </c>
      <c r="F13" s="67" t="n">
        <v>81838.29475</v>
      </c>
      <c r="G13" s="67" t="n">
        <v>86635.59865</v>
      </c>
      <c r="H13" s="69" t="n">
        <f aca="false">G13/E13</f>
        <v>0.69779543721851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4</v>
      </c>
      <c r="B14" s="67" t="n">
        <v>137051.00088</v>
      </c>
      <c r="C14" s="67" t="n">
        <v>137051.00088</v>
      </c>
      <c r="D14" s="67" t="n">
        <v>136599.91455</v>
      </c>
      <c r="E14" s="67" t="n">
        <v>123174.98598</v>
      </c>
      <c r="F14" s="67" t="n">
        <v>77397.79079</v>
      </c>
      <c r="G14" s="67" t="n">
        <v>82223.5226899999</v>
      </c>
      <c r="H14" s="69" t="n">
        <f aca="false">G14/E14</f>
        <v>0.66753425653606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5</v>
      </c>
      <c r="B15" s="67" t="n">
        <v>95577.5446099999</v>
      </c>
      <c r="C15" s="67" t="n">
        <v>95577.5446099999</v>
      </c>
      <c r="D15" s="67" t="n">
        <v>95486.44229</v>
      </c>
      <c r="E15" s="67" t="n">
        <v>97827.8485599999</v>
      </c>
      <c r="F15" s="67" t="n">
        <v>77791.34414</v>
      </c>
      <c r="G15" s="67" t="n">
        <v>74788.35074</v>
      </c>
      <c r="H15" s="69" t="n">
        <f aca="false">G15/E15</f>
        <v>0.76448937435367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937148.734799998</v>
      </c>
      <c r="C16" s="67" t="n">
        <v>1056671.21905</v>
      </c>
      <c r="D16" s="67" t="n">
        <v>1026257.02306</v>
      </c>
      <c r="E16" s="67" t="n">
        <v>1204572.77535</v>
      </c>
      <c r="F16" s="67" t="n">
        <v>360436.751329999</v>
      </c>
      <c r="G16" s="67" t="n">
        <v>935682.388699999</v>
      </c>
      <c r="H16" s="69" t="n">
        <f aca="false">G16/E16</f>
        <v>0.776775308098864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3053178.91617</v>
      </c>
      <c r="C17" s="73" t="n">
        <f aca="false">SUM(C6:C16)</f>
        <v>3054766.92437</v>
      </c>
      <c r="D17" s="73" t="n">
        <f aca="false">SUM(D6:D16)</f>
        <v>3022440.54887999</v>
      </c>
      <c r="E17" s="73" t="n">
        <f aca="false">SUM(E6:E16)</f>
        <v>3068585.61790999</v>
      </c>
      <c r="F17" s="73" t="n">
        <f aca="false">SUM(F6:F16)</f>
        <v>1749227.34756</v>
      </c>
      <c r="G17" s="73" t="n">
        <f aca="false">SUM(G6:G16)</f>
        <v>2199976.98338</v>
      </c>
      <c r="H17" s="74" t="n">
        <f aca="false">G17/E17</f>
        <v>0.71693518034487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053178.91616999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8.0377799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7999</v>
      </c>
      <c r="L26" s="83" t="n">
        <v>1463045.20096</v>
      </c>
      <c r="M26" s="83" t="n">
        <v>1702659.42209999</v>
      </c>
      <c r="N26" s="85" t="n">
        <f aca="false">SUM(B26:M26)</f>
        <v>20078979.30245</v>
      </c>
    </row>
    <row r="27" s="34" customFormat="true" ht="13.5" hidden="false" customHeight="false" outlineLevel="0" collapsed="false">
      <c r="A27" s="86" t="s">
        <v>128</v>
      </c>
      <c r="B27" s="87" t="n">
        <f aca="false">B25/B26-1</f>
        <v>-0.0846072809682457</v>
      </c>
      <c r="C27" s="87" t="n">
        <f aca="false">C25/C26-1</f>
        <v>-0.0995150016236245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267441.738929999</v>
      </c>
      <c r="C6" s="67" t="n">
        <v>213497.66193</v>
      </c>
      <c r="D6" s="67" t="n">
        <v>151112.81812</v>
      </c>
      <c r="E6" s="67" t="n">
        <v>163555.72938</v>
      </c>
      <c r="F6" s="67" t="n">
        <v>30702.29663</v>
      </c>
      <c r="G6" s="67" t="n">
        <v>37442.70792</v>
      </c>
      <c r="H6" s="69" t="n">
        <f aca="false">G6/E6</f>
        <v>0.22892935675158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112055.73885</v>
      </c>
      <c r="C7" s="67" t="n">
        <v>116769.10698</v>
      </c>
      <c r="D7" s="67" t="n">
        <v>104504.73384</v>
      </c>
      <c r="E7" s="67" t="n">
        <v>105164.278739999</v>
      </c>
      <c r="F7" s="67" t="n">
        <v>49230.4717399999</v>
      </c>
      <c r="G7" s="67" t="n">
        <v>21100.28958</v>
      </c>
      <c r="H7" s="69" t="n">
        <f aca="false">G7/E7</f>
        <v>0.20064122373878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4</v>
      </c>
      <c r="B8" s="67" t="n">
        <v>108884.87744</v>
      </c>
      <c r="C8" s="67" t="n">
        <v>76459.3309799999</v>
      </c>
      <c r="D8" s="67" t="n">
        <v>41064.16741</v>
      </c>
      <c r="E8" s="67" t="n">
        <v>39028.91292</v>
      </c>
      <c r="F8" s="67" t="n">
        <v>20696.6480999999</v>
      </c>
      <c r="G8" s="67" t="n">
        <v>17115.77867</v>
      </c>
      <c r="H8" s="69" t="n">
        <f aca="false">G8/E8</f>
        <v>0.43854100433397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8</v>
      </c>
      <c r="B9" s="67" t="n">
        <v>77514.07905</v>
      </c>
      <c r="C9" s="67" t="n">
        <v>81931.7269</v>
      </c>
      <c r="D9" s="67" t="n">
        <v>47180.73256</v>
      </c>
      <c r="E9" s="67" t="n">
        <v>-24305.0131299999</v>
      </c>
      <c r="F9" s="67" t="n">
        <v>20466.20287</v>
      </c>
      <c r="G9" s="67" t="n">
        <v>14031.43867</v>
      </c>
      <c r="H9" s="69" t="n">
        <f aca="false">G9/E9</f>
        <v>-0.57730636041833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4</v>
      </c>
      <c r="B10" s="67" t="n">
        <v>74931.08047</v>
      </c>
      <c r="C10" s="67" t="n">
        <v>90544.1148099999</v>
      </c>
      <c r="D10" s="67" t="n">
        <v>26961.0746899999</v>
      </c>
      <c r="E10" s="67" t="n">
        <v>30809.86581</v>
      </c>
      <c r="F10" s="67" t="n">
        <v>54816.96462</v>
      </c>
      <c r="G10" s="67" t="n">
        <v>19924.45677</v>
      </c>
      <c r="H10" s="69" t="n">
        <f aca="false">G10/E10</f>
        <v>0.64669080004668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1</v>
      </c>
      <c r="B11" s="67" t="n">
        <v>64533.62626</v>
      </c>
      <c r="C11" s="67" t="n">
        <v>54940.1843799999</v>
      </c>
      <c r="D11" s="67" t="n">
        <v>24410.80048</v>
      </c>
      <c r="E11" s="67" t="n">
        <v>18399.56929</v>
      </c>
      <c r="F11" s="67" t="n">
        <v>27078.5703299999</v>
      </c>
      <c r="G11" s="67" t="n">
        <v>5146.21511</v>
      </c>
      <c r="H11" s="69" t="n">
        <f aca="false">G11/E11</f>
        <v>0.27969215088077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0</v>
      </c>
      <c r="B12" s="67" t="n">
        <v>58715.07256</v>
      </c>
      <c r="C12" s="67" t="n">
        <v>77855.8959699999</v>
      </c>
      <c r="D12" s="67" t="n">
        <v>25189.7063099999</v>
      </c>
      <c r="E12" s="67" t="n">
        <v>21227.5326199999</v>
      </c>
      <c r="F12" s="67" t="n">
        <v>40120.28756</v>
      </c>
      <c r="G12" s="67" t="n">
        <v>10503.44599</v>
      </c>
      <c r="H12" s="69" t="n">
        <f aca="false">G12/E12</f>
        <v>0.49480296075974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2</v>
      </c>
      <c r="B13" s="67" t="n">
        <v>44023.8833699999</v>
      </c>
      <c r="C13" s="67" t="n">
        <v>42134.5860699999</v>
      </c>
      <c r="D13" s="67" t="n">
        <v>40061.54863</v>
      </c>
      <c r="E13" s="67" t="n">
        <v>40741.73838</v>
      </c>
      <c r="F13" s="67" t="n">
        <v>840.652009999999</v>
      </c>
      <c r="G13" s="67" t="n">
        <v>3839.10702</v>
      </c>
      <c r="H13" s="69" t="n">
        <f aca="false">G13/E13</f>
        <v>0.094230319388742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3</v>
      </c>
      <c r="B14" s="67" t="n">
        <v>39451.37637</v>
      </c>
      <c r="C14" s="67" t="n">
        <v>39451.37637</v>
      </c>
      <c r="D14" s="67" t="n">
        <v>38177.07069</v>
      </c>
      <c r="E14" s="67" t="n">
        <v>38349.99222</v>
      </c>
      <c r="F14" s="67" t="n">
        <v>23524.0094299999</v>
      </c>
      <c r="G14" s="67" t="n">
        <v>20888.7407299999</v>
      </c>
      <c r="H14" s="69" t="n">
        <f aca="false">G14/E14</f>
        <v>0.5446869613471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33201.2938799999</v>
      </c>
      <c r="C15" s="67" t="n">
        <v>33201.2938799999</v>
      </c>
      <c r="D15" s="67" t="n">
        <v>33201.2938799999</v>
      </c>
      <c r="E15" s="67" t="n">
        <v>21604.93712</v>
      </c>
      <c r="F15" s="67" t="n">
        <v>4839.10487999999</v>
      </c>
      <c r="G15" s="67" t="n">
        <v>4650.90736</v>
      </c>
      <c r="H15" s="69" t="n">
        <f aca="false">G15/E15</f>
        <v>0.21527058070882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359503.40399</v>
      </c>
      <c r="C16" s="67" t="n">
        <v>377162.979259999</v>
      </c>
      <c r="D16" s="67" t="n">
        <v>268494.80042</v>
      </c>
      <c r="E16" s="67" t="n">
        <v>228505.929279999</v>
      </c>
      <c r="F16" s="67" t="n">
        <v>112333.9195</v>
      </c>
      <c r="G16" s="67" t="n">
        <v>83174.5891</v>
      </c>
      <c r="H16" s="69" t="n">
        <f aca="false">G16/E16</f>
        <v>0.36399313296628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240256.17117</v>
      </c>
      <c r="C17" s="73" t="n">
        <f aca="false">SUM(C6:C16)</f>
        <v>1203948.25753</v>
      </c>
      <c r="D17" s="73" t="n">
        <f aca="false">SUM(D6:D16)</f>
        <v>800358.747029999</v>
      </c>
      <c r="E17" s="73" t="n">
        <f aca="false">SUM(E6:E16)</f>
        <v>683083.472629999</v>
      </c>
      <c r="F17" s="73" t="n">
        <f aca="false">SUM(F6:F16)</f>
        <v>384649.12767</v>
      </c>
      <c r="G17" s="73" t="n">
        <f aca="false">SUM(G6:G16)</f>
        <v>237817.67692</v>
      </c>
      <c r="H17" s="74" t="n">
        <f aca="false">G17/E17</f>
        <v>0.34815317080408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61.297139999</v>
      </c>
      <c r="C25" s="83" t="n">
        <v>614194.87403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240256.17117</v>
      </c>
    </row>
    <row r="26" s="34" customFormat="true" ht="12.75" hidden="false" customHeight="false" outlineLevel="0" collapsed="false">
      <c r="A26" s="82" t="s">
        <v>109</v>
      </c>
      <c r="B26" s="83" t="n">
        <v>633172.73975</v>
      </c>
      <c r="C26" s="83" t="n">
        <v>427877.883599999</v>
      </c>
      <c r="D26" s="83" t="n">
        <v>438177.54018</v>
      </c>
      <c r="E26" s="83" t="n">
        <v>472696.269519999</v>
      </c>
      <c r="F26" s="83" t="n">
        <v>481655.01306</v>
      </c>
      <c r="G26" s="83" t="n">
        <v>615999.18925</v>
      </c>
      <c r="H26" s="83" t="n">
        <v>568861.621989999</v>
      </c>
      <c r="I26" s="83" t="n">
        <v>546553.046419999</v>
      </c>
      <c r="J26" s="83" t="n">
        <v>526633.282469999</v>
      </c>
      <c r="K26" s="83" t="n">
        <v>515646.611649999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2314415380688</v>
      </c>
      <c r="C27" s="87" t="n">
        <f aca="false">C25/C26-1</f>
        <v>0.435444311499351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518656.29078999</v>
      </c>
      <c r="C6" s="67" t="n">
        <v>1518345.21711</v>
      </c>
      <c r="D6" s="67" t="n">
        <v>1516957.66827999</v>
      </c>
      <c r="E6" s="67" t="n">
        <v>315843.535559999</v>
      </c>
      <c r="F6" s="67" t="n">
        <v>142349.921539999</v>
      </c>
      <c r="G6" s="67" t="n">
        <v>127781.94598</v>
      </c>
      <c r="H6" s="69" t="n">
        <f aca="false">G6/E6</f>
        <v>0.40457356758446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711978.19545</v>
      </c>
      <c r="C7" s="67" t="n">
        <v>711978.19545</v>
      </c>
      <c r="D7" s="67" t="n">
        <v>711978.19545</v>
      </c>
      <c r="E7" s="67" t="n">
        <v>47099.05689</v>
      </c>
      <c r="F7" s="67" t="n">
        <v>9693.24891</v>
      </c>
      <c r="G7" s="67" t="n">
        <v>8833.9692</v>
      </c>
      <c r="H7" s="69" t="n">
        <f aca="false">G7/E7</f>
        <v>0.18756148813407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498200.6783</v>
      </c>
      <c r="C8" s="67" t="n">
        <v>498200.6783</v>
      </c>
      <c r="D8" s="67" t="n">
        <v>498200.6783</v>
      </c>
      <c r="E8" s="67" t="n">
        <v>51420.1024499999</v>
      </c>
      <c r="F8" s="67" t="n">
        <v>12765.41462</v>
      </c>
      <c r="G8" s="67" t="n">
        <v>13625.1527799999</v>
      </c>
      <c r="H8" s="69" t="n">
        <f aca="false">G8/E8</f>
        <v>0.264977161281403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405808.611259999</v>
      </c>
      <c r="C9" s="67" t="n">
        <v>405808.611259999</v>
      </c>
      <c r="D9" s="67" t="n">
        <v>405808.611259999</v>
      </c>
      <c r="E9" s="67" t="n">
        <v>3976.59137</v>
      </c>
      <c r="F9" s="67" t="n">
        <v>0</v>
      </c>
      <c r="G9" s="67" t="n">
        <v>32.3596</v>
      </c>
      <c r="H9" s="69" t="n">
        <f aca="false">G9/E9</f>
        <v>0.0081375220607592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403463.40836</v>
      </c>
      <c r="C10" s="67" t="n">
        <v>403463.40836</v>
      </c>
      <c r="D10" s="67" t="n">
        <v>403463.40836</v>
      </c>
      <c r="E10" s="67" t="n">
        <v>79050.08792</v>
      </c>
      <c r="F10" s="67" t="n">
        <v>0</v>
      </c>
      <c r="G10" s="67" t="n">
        <v>4407.26645</v>
      </c>
      <c r="H10" s="69" t="n">
        <f aca="false">G10/E10</f>
        <v>0.0557528342594663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8</v>
      </c>
      <c r="B11" s="67" t="n">
        <v>227611.47128</v>
      </c>
      <c r="C11" s="67" t="n">
        <v>228977.210339999</v>
      </c>
      <c r="D11" s="67" t="n">
        <v>227937.633349999</v>
      </c>
      <c r="E11" s="67" t="n">
        <v>128529.62396</v>
      </c>
      <c r="F11" s="67" t="n">
        <v>39484.85261</v>
      </c>
      <c r="G11" s="67" t="n">
        <v>39475.41202</v>
      </c>
      <c r="H11" s="69" t="n">
        <f aca="false">G11/E11</f>
        <v>0.307130845043826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9</v>
      </c>
      <c r="B12" s="67" t="n">
        <v>198502.158289999</v>
      </c>
      <c r="C12" s="67" t="n">
        <v>198502.158289999</v>
      </c>
      <c r="D12" s="67" t="n">
        <v>198339.730249999</v>
      </c>
      <c r="E12" s="67" t="n">
        <v>28009.42085</v>
      </c>
      <c r="F12" s="67" t="n">
        <v>8462.07537999999</v>
      </c>
      <c r="G12" s="67" t="n">
        <v>8490.61632</v>
      </c>
      <c r="H12" s="69" t="n">
        <f aca="false">G12/E12</f>
        <v>0.30313430489941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40</v>
      </c>
      <c r="B13" s="67" t="n">
        <v>175517.184589999</v>
      </c>
      <c r="C13" s="67" t="n">
        <v>180818.046559999</v>
      </c>
      <c r="D13" s="67" t="n">
        <v>179643.889599999</v>
      </c>
      <c r="E13" s="67" t="n">
        <v>126566.559309999</v>
      </c>
      <c r="F13" s="67" t="n">
        <v>54669.9260299999</v>
      </c>
      <c r="G13" s="67" t="n">
        <v>55922.0139199999</v>
      </c>
      <c r="H13" s="69" t="n">
        <f aca="false">G13/E13</f>
        <v>0.44183877814858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2</v>
      </c>
      <c r="B14" s="67" t="n">
        <v>168868.804539999</v>
      </c>
      <c r="C14" s="67" t="n">
        <v>170497.234349999</v>
      </c>
      <c r="D14" s="67" t="n">
        <v>170318.948789999</v>
      </c>
      <c r="E14" s="67" t="n">
        <v>171745.519969999</v>
      </c>
      <c r="F14" s="67" t="n">
        <v>49780.0225099999</v>
      </c>
      <c r="G14" s="67" t="n">
        <v>54121.00085</v>
      </c>
      <c r="H14" s="69" t="n">
        <f aca="false">G14/E14</f>
        <v>0.31512321753402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82</v>
      </c>
      <c r="B15" s="67" t="n">
        <v>154319.89731</v>
      </c>
      <c r="C15" s="67" t="n">
        <v>147087.170919999</v>
      </c>
      <c r="D15" s="67" t="n">
        <v>144238.622189999</v>
      </c>
      <c r="E15" s="67" t="n">
        <v>140679.02145</v>
      </c>
      <c r="F15" s="67" t="n">
        <v>50579.46062</v>
      </c>
      <c r="G15" s="67" t="n">
        <v>49081.02148</v>
      </c>
      <c r="H15" s="69" t="n">
        <f aca="false">G15/E15</f>
        <v>0.348886571530812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1224949.07376</v>
      </c>
      <c r="C16" s="67" t="n">
        <v>1224423.44224</v>
      </c>
      <c r="D16" s="67" t="n">
        <v>1205207.49044</v>
      </c>
      <c r="E16" s="67" t="n">
        <v>986002.902109999</v>
      </c>
      <c r="F16" s="67" t="n">
        <v>281623.58641</v>
      </c>
      <c r="G16" s="67" t="n">
        <v>306897.552849999</v>
      </c>
      <c r="H16" s="69" t="n">
        <f aca="false">G16/E16</f>
        <v>0.31125420847469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5687875.77392998</v>
      </c>
      <c r="C17" s="73" t="n">
        <f aca="false">SUM(C6:C16)</f>
        <v>5688101.37317999</v>
      </c>
      <c r="D17" s="73" t="n">
        <f aca="false">SUM(D6:D16)</f>
        <v>5662094.87626998</v>
      </c>
      <c r="E17" s="73" t="n">
        <f aca="false">SUM(E6:E16)</f>
        <v>2078922.42184</v>
      </c>
      <c r="F17" s="73" t="n">
        <f aca="false">SUM(F6:F16)</f>
        <v>649408.508629998</v>
      </c>
      <c r="G17" s="73" t="n">
        <f aca="false">SUM(G6:G16)</f>
        <v>668668.311449999</v>
      </c>
      <c r="H17" s="74" t="n">
        <f aca="false">G17/E17</f>
        <v>0.321641781542853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798949.71572999</v>
      </c>
      <c r="C25" s="83" t="n">
        <v>2888926.05819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687875.77392998</v>
      </c>
    </row>
    <row r="26" s="34" customFormat="true" ht="12.75" hidden="false" customHeight="false" outlineLevel="0" collapsed="false">
      <c r="A26" s="82" t="s">
        <v>109</v>
      </c>
      <c r="B26" s="83" t="n">
        <v>2876080.11313999</v>
      </c>
      <c r="C26" s="83" t="n">
        <v>2388216.66217999</v>
      </c>
      <c r="D26" s="83" t="n">
        <v>2783825.14524999</v>
      </c>
      <c r="E26" s="83" t="n">
        <v>2944607.866802</v>
      </c>
      <c r="F26" s="83" t="n">
        <v>2895691.15424</v>
      </c>
      <c r="G26" s="83" t="n">
        <v>3304719.57356999</v>
      </c>
      <c r="H26" s="83" t="n">
        <v>2945451.32666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2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81788906283</v>
      </c>
      <c r="C27" s="87" t="n">
        <f aca="false">C25/C26-1</f>
        <v>0.209658279313296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8</v>
      </c>
      <c r="D5" s="123"/>
      <c r="E5" s="123"/>
      <c r="F5" s="124" t="n">
        <v>1175902.67821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8</v>
      </c>
      <c r="D6" s="123"/>
      <c r="E6" s="123"/>
      <c r="F6" s="124" t="n">
        <v>659204.78654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8</v>
      </c>
      <c r="D7" s="123"/>
      <c r="E7" s="123"/>
      <c r="F7" s="124" t="n">
        <v>445131.79477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8</v>
      </c>
      <c r="D8" s="123"/>
      <c r="E8" s="123"/>
      <c r="F8" s="124" t="n">
        <v>405808.61125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8</v>
      </c>
      <c r="D9" s="123"/>
      <c r="E9" s="123"/>
      <c r="F9" s="124" t="n">
        <v>403463.40836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168869.21513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9</v>
      </c>
      <c r="B11" s="132"/>
      <c r="C11" s="123" t="s">
        <v>148</v>
      </c>
      <c r="D11" s="123"/>
      <c r="E11" s="123"/>
      <c r="F11" s="124" t="n">
        <v>121330.14461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8</v>
      </c>
      <c r="B12" s="132"/>
      <c r="C12" s="123" t="s">
        <v>148</v>
      </c>
      <c r="D12" s="123"/>
      <c r="E12" s="123"/>
      <c r="F12" s="124" t="n">
        <v>75213.9343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0</v>
      </c>
      <c r="B13" s="129"/>
      <c r="C13" s="123" t="s">
        <v>148</v>
      </c>
      <c r="D13" s="123"/>
      <c r="E13" s="123"/>
      <c r="F13" s="124" t="n">
        <v>41396.06932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17592.1862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8</v>
      </c>
      <c r="D15" s="135"/>
      <c r="E15" s="135"/>
      <c r="F15" s="136" t="n">
        <v>55212.491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3569125.3206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 t="n">
        <v>1820350.32850999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3569125.32068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9</v>
      </c>
      <c r="H23" s="83" t="n">
        <v>1918639.08031</v>
      </c>
      <c r="I23" s="83" t="n">
        <v>1720541.8574899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 t="n">
        <f aca="false">(C22-C23)/C23</f>
        <v>0.208273225062001</v>
      </c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6-08T16:11:23Z</dcterms:modified>
  <cp:revision>0</cp:revision>
  <dc:subject/>
  <dc:title/>
</cp:coreProperties>
</file>