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2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4">
  <si>
    <t xml:space="preserve">BOLETIM ESTATÍSTICO DOS MERCADOS SUPERVISIONADOS</t>
  </si>
  <si>
    <t xml:space="preserve">Janeir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ITAÚ VIDA E PREVIDÊNCIA S.A.</t>
  </si>
  <si>
    <t xml:space="preserve">BRADESCO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CAIXA VIDA E PREVIDÊNCIA S.A.</t>
  </si>
  <si>
    <t xml:space="preserve">MAPFRE VERA CRUZ SEGURADORA S/A</t>
  </si>
  <si>
    <t xml:space="preserve">SUL AMÉRICA CIA NACIONAL DE SEGUROS</t>
  </si>
  <si>
    <t xml:space="preserve">REAL TOKIO MARINE VIDA E PREVIDÊNCIA S.A </t>
  </si>
  <si>
    <t xml:space="preserve">ITAÚ SEGUROS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/A</t>
  </si>
  <si>
    <t xml:space="preserve">SANTANDER BRASIL SEGUROS S/A</t>
  </si>
  <si>
    <t xml:space="preserve">CAIXA SEGURADORA S/A</t>
  </si>
  <si>
    <t xml:space="preserve">COMPANHIA DE SEGUROS ALIANÇA DO BRASIL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BRASILPREV SEGUROS E PREVIDÊNCIA S/A</t>
  </si>
  <si>
    <t xml:space="preserve">MAPFRE VERA CRUZ VIDA E PREVIDÊNCIA S.A  </t>
  </si>
  <si>
    <t xml:space="preserve">UNIBANCO AIG VIDA E PREVIDÊNCIA S/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METROPOLITAN LIFE SEGUROS E PREVIDÊNCIA 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ICATU HARTFORD SEGUROS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ANTANDER CAPITALIZAÇÃO S/A</t>
  </si>
  <si>
    <t xml:space="preserve">SUL AMÉRICA CAPITALIZAÇÃO S/A - SULACAP</t>
  </si>
  <si>
    <t xml:space="preserve">UNIBANCO CIA DE CAPITALIZAÇÃO</t>
  </si>
  <si>
    <t xml:space="preserve">REAL CAPITALIZAÇÃO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HSBC EMPRESA DE CAPITALIZAÇÃO (BRASIL) S/A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0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0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799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084717.0596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0368"/>
        <c:axId val="62755852"/>
      </c:lineChart>
      <c:catAx>
        <c:axId val="7179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852"/>
        <c:crossesAt val="0"/>
        <c:auto val="1"/>
        <c:lblAlgn val="ctr"/>
        <c:lblOffset val="100"/>
        <c:noMultiLvlLbl val="0"/>
      </c:catAx>
      <c:valAx>
        <c:axId val="627558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89030741172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299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299</c:v>
                </c:pt>
                <c:pt idx="10">
                  <c:v>69141625.8387599</c:v>
                </c:pt>
                <c:pt idx="11">
                  <c:v>70543988.7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59351.4452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7828"/>
        <c:axId val="12455314"/>
      </c:lineChart>
      <c:catAx>
        <c:axId val="4229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314"/>
        <c:crossesAt val="0"/>
        <c:auto val="1"/>
        <c:lblAlgn val="ctr"/>
        <c:lblOffset val="100"/>
        <c:noMultiLvlLbl val="0"/>
      </c:catAx>
      <c:valAx>
        <c:axId val="124553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43038783756"/>
          <c:y val="0.92557311028500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380086</c:v>
                </c:pt>
                <c:pt idx="1">
                  <c:v>3965476</c:v>
                </c:pt>
                <c:pt idx="2">
                  <c:v>2548397</c:v>
                </c:pt>
                <c:pt idx="3">
                  <c:v>79850</c:v>
                </c:pt>
                <c:pt idx="4">
                  <c:v>3213272</c:v>
                </c:pt>
                <c:pt idx="5">
                  <c:v>35079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70698</c:v>
                </c:pt>
                <c:pt idx="1">
                  <c:v>28941</c:v>
                </c:pt>
                <c:pt idx="2">
                  <c:v>46723</c:v>
                </c:pt>
                <c:pt idx="3">
                  <c:v>2288</c:v>
                </c:pt>
                <c:pt idx="4">
                  <c:v>22476</c:v>
                </c:pt>
                <c:pt idx="5">
                  <c:v>14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093023255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565792108953"/>
          <c:y val="0.22453488372093"/>
          <c:w val="0.539004606449029"/>
          <c:h val="0.485116279069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9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9,Prev_Ativos!$C$30,Prev_Ativos!$C$33</c:f>
              <c:numCache>
                <c:formatCode>General</c:formatCode>
                <c:ptCount val="4"/>
                <c:pt idx="0">
                  <c:v>56.6743417781806</c:v>
                </c:pt>
                <c:pt idx="1">
                  <c:v>4.72072659735507</c:v>
                </c:pt>
                <c:pt idx="2">
                  <c:v>4.28914409661321</c:v>
                </c:pt>
                <c:pt idx="3">
                  <c:v>11.01689621574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5366"/>
        <c:axId val="82652813"/>
      </c:lineChart>
      <c:catAx>
        <c:axId val="4783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813"/>
        <c:crossesAt val="0"/>
        <c:auto val="1"/>
        <c:lblAlgn val="ctr"/>
        <c:lblOffset val="100"/>
        <c:noMultiLvlLbl val="0"/>
      </c:catAx>
      <c:valAx>
        <c:axId val="826528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63197935063"/>
          <c:y val="0.929926355724169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67212564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8882170152"/>
          <c:w val="0.947313975028268"/>
          <c:h val="0.8721760309061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5:$L$25,Cap_Provisoes!$M$2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7:$M$27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5:$L$25,Cap_Provisoes!$M$2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1679"/>
        <c:axId val="90753457"/>
      </c:lineChart>
      <c:catAx>
        <c:axId val="3459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457"/>
        <c:crossesAt val="0"/>
        <c:auto val="1"/>
        <c:lblAlgn val="ctr"/>
        <c:lblOffset val="100"/>
        <c:noMultiLvlLbl val="0"/>
      </c:catAx>
      <c:valAx>
        <c:axId val="90753457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67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98965525537"/>
          <c:y val="0.927017720668514"/>
          <c:w val="0.0882671349868886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37763012181617"/>
          <c:w val="0.378097839582816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1.4249243323783</c:v>
                </c:pt>
                <c:pt idx="1">
                  <c:v>1.16371292702597</c:v>
                </c:pt>
                <c:pt idx="2">
                  <c:v>0.0869501139577545</c:v>
                </c:pt>
                <c:pt idx="3">
                  <c:v>10.39106809017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15742631799662</c:v>
                </c:pt>
                <c:pt idx="1">
                  <c:v>0.123126083475607</c:v>
                </c:pt>
                <c:pt idx="2">
                  <c:v>0.456359337053462</c:v>
                </c:pt>
                <c:pt idx="3">
                  <c:v>0.104771947671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793620525267"/>
          <c:w val="0.99221368863241"/>
          <c:h val="0.78581953714137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3999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499999</c:v>
                </c:pt>
                <c:pt idx="9">
                  <c:v>1667238.05787999</c:v>
                </c:pt>
                <c:pt idx="10">
                  <c:v>1463045.20096</c:v>
                </c:pt>
                <c:pt idx="11">
                  <c:v>1702659.422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5220"/>
        <c:axId val="34595707"/>
      </c:lineChart>
      <c:catAx>
        <c:axId val="1599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707"/>
        <c:crossesAt val="0"/>
        <c:auto val="1"/>
        <c:lblAlgn val="ctr"/>
        <c:lblOffset val="100"/>
        <c:noMultiLvlLbl val="0"/>
      </c:catAx>
      <c:valAx>
        <c:axId val="345957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74095133025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6</c:v>
                </c:pt>
                <c:pt idx="2">
                  <c:v>438177.540179999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9</c:v>
                </c:pt>
                <c:pt idx="7">
                  <c:v>546553.04642</c:v>
                </c:pt>
                <c:pt idx="8">
                  <c:v>526633.282469999</c:v>
                </c:pt>
                <c:pt idx="9">
                  <c:v>515646.61165</c:v>
                </c:pt>
                <c:pt idx="10">
                  <c:v>539764.068729999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61.2971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4139"/>
        <c:axId val="5962741"/>
      </c:lineChart>
      <c:catAx>
        <c:axId val="1304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41"/>
        <c:crossesAt val="0"/>
        <c:auto val="1"/>
        <c:lblAlgn val="ctr"/>
        <c:lblOffset val="100"/>
        <c:noMultiLvlLbl val="0"/>
      </c:catAx>
      <c:valAx>
        <c:axId val="59627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227224008575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019033674963"/>
          <c:w val="0.99212811548438"/>
          <c:h val="0.7609809663250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7999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3999</c:v>
                </c:pt>
                <c:pt idx="5">
                  <c:v>3304719.57356999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3999</c:v>
                </c:pt>
                <c:pt idx="10">
                  <c:v>2750945.1885</c:v>
                </c:pt>
                <c:pt idx="11">
                  <c:v>4173070.95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20458.10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0143"/>
        <c:axId val="7030426"/>
      </c:lineChart>
      <c:catAx>
        <c:axId val="9707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26"/>
        <c:crossesAt val="0"/>
        <c:auto val="1"/>
        <c:lblAlgn val="ctr"/>
        <c:lblOffset val="100"/>
        <c:noMultiLvlLbl val="0"/>
      </c:catAx>
      <c:valAx>
        <c:axId val="70304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74816736213"/>
          <c:y val="0.923224743777453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748774.99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7511"/>
        <c:axId val="6366118"/>
      </c:lineChart>
      <c:catAx>
        <c:axId val="2633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18"/>
        <c:crossesAt val="0"/>
        <c:auto val="1"/>
        <c:lblAlgn val="ctr"/>
        <c:lblOffset val="100"/>
        <c:noMultiLvlLbl val="0"/>
      </c:catAx>
      <c:valAx>
        <c:axId val="63661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070855676246"/>
          <c:y val="0.928980793060719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10076473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239316239316"/>
          <c:w val="0.478539030794939"/>
          <c:h val="0.4381466486729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1,Seg_Ativos!$C$44</c:f>
              <c:numCache>
                <c:formatCode>General</c:formatCode>
                <c:ptCount val="4"/>
                <c:pt idx="0">
                  <c:v>70.2528095278854</c:v>
                </c:pt>
                <c:pt idx="1">
                  <c:v>2.48353500759269</c:v>
                </c:pt>
                <c:pt idx="2">
                  <c:v>0.156822489628875</c:v>
                </c:pt>
                <c:pt idx="3">
                  <c:v>27.1068329748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</c:v>
                </c:pt>
                <c:pt idx="6">
                  <c:v>568645.03816001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2572"/>
        <c:axId val="38540810"/>
      </c:lineChart>
      <c:catAx>
        <c:axId val="1312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810"/>
        <c:crossesAt val="0"/>
        <c:auto val="1"/>
        <c:lblAlgn val="ctr"/>
        <c:lblOffset val="100"/>
        <c:noMultiLvlLbl val="0"/>
      </c:catAx>
      <c:valAx>
        <c:axId val="385408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114144826957"/>
          <c:y val="0.921778190830236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6.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6418"/>
        <c:axId val="12999293"/>
      </c:lineChart>
      <c:catAx>
        <c:axId val="5079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293"/>
        <c:crossesAt val="0"/>
        <c:auto val="1"/>
        <c:lblAlgn val="ctr"/>
        <c:lblOffset val="100"/>
        <c:noMultiLvlLbl val="0"/>
      </c:catAx>
      <c:valAx>
        <c:axId val="129992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044359015677"/>
          <c:y val="0.926347583643123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600</xdr:rowOff>
    </xdr:from>
    <xdr:to>
      <xdr:col>3</xdr:col>
      <xdr:colOff>360</xdr:colOff>
      <xdr:row>72</xdr:row>
      <xdr:rowOff>38160</xdr:rowOff>
    </xdr:to>
    <xdr:graphicFrame>
      <xdr:nvGraphicFramePr>
        <xdr:cNvPr id="24" name="Chart 3"/>
        <xdr:cNvGraphicFramePr/>
      </xdr:nvGraphicFramePr>
      <xdr:xfrm>
        <a:off x="0" y="1126764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520</xdr:rowOff>
    </xdr:to>
    <xdr:graphicFrame>
      <xdr:nvGraphicFramePr>
        <xdr:cNvPr id="40" name="Chart 1"/>
        <xdr:cNvGraphicFramePr/>
      </xdr:nvGraphicFramePr>
      <xdr:xfrm>
        <a:off x="0" y="940104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2</xdr:col>
      <xdr:colOff>705600</xdr:colOff>
      <xdr:row>60</xdr:row>
      <xdr:rowOff>142920</xdr:rowOff>
    </xdr:to>
    <xdr:graphicFrame>
      <xdr:nvGraphicFramePr>
        <xdr:cNvPr id="46" name="Chart 1"/>
        <xdr:cNvGraphicFramePr/>
      </xdr:nvGraphicFramePr>
      <xdr:xfrm>
        <a:off x="0" y="7103880"/>
        <a:ext cx="14963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49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9)</f>
        <v>44006480.8493353</v>
      </c>
      <c r="C6" s="172" t="n">
        <f aca="false">SUM(C7:C29)</f>
        <v>70.2528095278854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264137.356499999</v>
      </c>
      <c r="C7" s="179" t="n">
        <f aca="false">100*B7/B$49</f>
        <v>0.42167405884885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641397.90434225</v>
      </c>
      <c r="C8" s="181" t="n">
        <f aca="false">100*B8/B$49</f>
        <v>4.21677944429211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879045.850933764</v>
      </c>
      <c r="C9" s="181" t="n">
        <f aca="false">100*B9/B$49</f>
        <v>1.40332604516501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917.489833786866</v>
      </c>
      <c r="C10" s="181" t="n">
        <f aca="false">100*B10/B$49</f>
        <v>0.00146469877374377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3001475.1985557</v>
      </c>
      <c r="C11" s="181" t="n">
        <f aca="false">100*B11/B$49</f>
        <v>4.79161390225073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606192.068640121</v>
      </c>
      <c r="C12" s="181" t="n">
        <f aca="false">100*B12/B$49</f>
        <v>0.967736913144521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128088.150643196</v>
      </c>
      <c r="C13" s="181" t="n">
        <f aca="false">100*B13/B$49</f>
        <v>0.20448243704657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6660.858570765</v>
      </c>
      <c r="C14" s="181" t="n">
        <f aca="false">100*B14/B$49</f>
        <v>0.010633525322468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1044.61920688263</v>
      </c>
      <c r="C15" s="181" t="n">
        <f aca="false">100*B15/B$49</f>
        <v>0.00166765059950038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10711.7959998601</v>
      </c>
      <c r="C16" s="181" t="n">
        <f aca="false">100*B16/B$49</f>
        <v>0.0171005213222157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3.692088854283</v>
      </c>
      <c r="C17" s="181" t="n">
        <f aca="false">100*B17/B$49</f>
        <v>2.18583193146506E-0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6282811.0890818</v>
      </c>
      <c r="C18" s="181" t="n">
        <f aca="false">100*B18/B$49</f>
        <v>10.0300029046203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6402419.12028794</v>
      </c>
      <c r="C19" s="181" t="n">
        <f aca="false">100*B19/B$49</f>
        <v>10.220947512599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71408.2826140099</v>
      </c>
      <c r="C20" s="181" t="n">
        <f aca="false">100*B20/B$49</f>
        <v>0.113997583546179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1025175.17070305</v>
      </c>
      <c r="C21" s="181" t="n">
        <f aca="false">100*B21/B$49</f>
        <v>1.63660975861028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105542.87900219</v>
      </c>
      <c r="C22" s="181" t="n">
        <f aca="false">100*B22/B$49</f>
        <v>0.168490723013074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354250.903540704</v>
      </c>
      <c r="C23" s="181" t="n">
        <f aca="false">100*B23/B$49</f>
        <v>0.565533093562565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1206.95662999999</v>
      </c>
      <c r="C24" s="181" t="n">
        <f aca="false">100*B24/B$49</f>
        <v>0.0019268092471677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241231.375052397</v>
      </c>
      <c r="C25" s="181" t="n">
        <f aca="false">100*B25/B$49</f>
        <v>0.385106500602215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005.845435</v>
      </c>
      <c r="C26" s="181" t="n">
        <f aca="false">100*B26/B$49</f>
        <v>0.00160575138924374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311000</v>
      </c>
      <c r="C27" s="181" t="n">
        <f aca="false">100*B27/B$49</f>
        <v>0.496486502476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1564429.0236925</v>
      </c>
      <c r="C28" s="181" t="n">
        <f aca="false">100*B28/B$49</f>
        <v>34.4258776330204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3</v>
      </c>
      <c r="B29" s="178" t="n">
        <v>106315.217980558</v>
      </c>
      <c r="C29" s="181" t="n">
        <f aca="false">100*B29/B$49</f>
        <v>0.169723700113061</v>
      </c>
      <c r="E29" s="0"/>
      <c r="F29" s="0"/>
      <c r="G29" s="0"/>
    </row>
    <row r="30" customFormat="false" ht="33.75" hidden="false" customHeight="true" outlineLevel="0" collapsed="false">
      <c r="A30" s="170" t="s">
        <v>184</v>
      </c>
      <c r="B30" s="171" t="n">
        <f aca="false">SUM(B31:B40)</f>
        <v>1555690.60489888</v>
      </c>
      <c r="C30" s="172" t="n">
        <f aca="false">SUM(C31:C40)</f>
        <v>2.48353500759269</v>
      </c>
      <c r="F30" s="0"/>
      <c r="G30" s="0"/>
    </row>
    <row r="31" s="176" customFormat="true" ht="15" hidden="false" customHeight="true" outlineLevel="0" collapsed="false">
      <c r="A31" s="177" t="s">
        <v>185</v>
      </c>
      <c r="B31" s="182" t="n">
        <v>49750.01457507</v>
      </c>
      <c r="C31" s="181" t="n">
        <f aca="false">100*B31/B$49</f>
        <v>0.079421899467898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10730.06599058</v>
      </c>
      <c r="C32" s="181" t="n">
        <f aca="false">100*B32/B$49</f>
        <v>0.0171296878938967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308639.17962</v>
      </c>
      <c r="C33" s="181" t="n">
        <f aca="false">100*B33/B$49</f>
        <v>0.49271764249729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0182.1473</v>
      </c>
      <c r="C34" s="181" t="n">
        <f aca="false">100*B34/B$49</f>
        <v>0.016254979744934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65281.48831</v>
      </c>
      <c r="C35" s="181" t="n">
        <f aca="false">100*B35/B$49</f>
        <v>0.10421664889862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571154.1461</v>
      </c>
      <c r="C36" s="181" t="n">
        <f aca="false">100*B36/B$49</f>
        <v>0.911801686083503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411116.999609999</v>
      </c>
      <c r="C37" s="181" t="n">
        <f aca="false">100*B37/B$49</f>
        <v>0.656315245160378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14436.625</v>
      </c>
      <c r="C38" s="181" t="n">
        <f aca="false">100*B38/B$49</f>
        <v>0.0230469114270433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114145.636093226</v>
      </c>
      <c r="C39" s="181" t="n">
        <f aca="false">100*B39/B$49</f>
        <v>0.18222433323745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4</v>
      </c>
      <c r="B40" s="185" t="n">
        <v>254.3023</v>
      </c>
      <c r="C40" s="181" t="n">
        <f aca="false">100*B40/B$49</f>
        <v>0.000405973181667696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5</v>
      </c>
      <c r="B41" s="171" t="n">
        <f aca="false">SUM(B42:B43)</f>
        <v>98233.87752</v>
      </c>
      <c r="C41" s="172" t="n">
        <f aca="false">SUM(C42:C43)</f>
        <v>0.156822489628875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6</v>
      </c>
      <c r="B42" s="178" t="n">
        <v>93056.87904</v>
      </c>
      <c r="C42" s="181" t="n">
        <f aca="false">100*B42/B$49</f>
        <v>0.14855782767177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7</v>
      </c>
      <c r="B43" s="178" t="n">
        <v>5176.99847999999</v>
      </c>
      <c r="C43" s="181" t="n">
        <f aca="false">100*B43/B$49</f>
        <v>0.00826466195710546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8</v>
      </c>
      <c r="B44" s="171" t="n">
        <f aca="false">SUM(B45:B48)</f>
        <v>16979766.8479333</v>
      </c>
      <c r="C44" s="172" t="n">
        <f aca="false">SUM(C45:C48)</f>
        <v>27.106832974893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199</v>
      </c>
      <c r="B45" s="185" t="n">
        <v>2680.76561959999</v>
      </c>
      <c r="C45" s="181" t="n">
        <f aca="false">100*B45/B$49</f>
        <v>0.00427962683740721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0</v>
      </c>
      <c r="B46" s="185" t="n">
        <v>490643.955892841</v>
      </c>
      <c r="C46" s="181" t="n">
        <f aca="false">100*B46/B$49</f>
        <v>0.783273638656989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1</v>
      </c>
      <c r="B47" s="185" t="n">
        <v>4696494.59844675</v>
      </c>
      <c r="C47" s="181" t="n">
        <f aca="false">100*B47/B$49</f>
        <v>7.49757613209386</v>
      </c>
      <c r="G47" s="173"/>
    </row>
    <row r="48" customFormat="false" ht="13.5" hidden="false" customHeight="false" outlineLevel="0" collapsed="false">
      <c r="A48" s="189" t="s">
        <v>202</v>
      </c>
      <c r="B48" s="185" t="n">
        <v>11789947.5279741</v>
      </c>
      <c r="C48" s="181" t="n">
        <f aca="false">100*B48/B$49</f>
        <v>18.8217035773048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0+B41+B44</f>
        <v>62640172.1796875</v>
      </c>
      <c r="C49" s="172" t="n">
        <f aca="false">C44+C41+C30+C6</f>
        <v>100</v>
      </c>
    </row>
    <row r="50" customFormat="false" ht="12.75" hidden="false" customHeight="false" outlineLevel="0" collapsed="false">
      <c r="A50" s="190" t="s">
        <v>203</v>
      </c>
      <c r="B50" s="191"/>
      <c r="C50" s="192"/>
      <c r="G50" s="173"/>
    </row>
    <row r="51" s="176" customFormat="true" ht="12.75" hidden="false" customHeight="true" outlineLevel="0" collapsed="false">
      <c r="A51" s="190" t="s">
        <v>204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5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6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7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8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8</v>
      </c>
      <c r="D5" s="212"/>
      <c r="E5" s="212"/>
      <c r="F5" s="213" t="n">
        <v>158560.54618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138</v>
      </c>
      <c r="B6" s="215"/>
      <c r="C6" s="216" t="s">
        <v>148</v>
      </c>
      <c r="D6" s="123"/>
      <c r="E6" s="123"/>
      <c r="F6" s="217" t="n">
        <v>134713.66821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140</v>
      </c>
      <c r="B7" s="219"/>
      <c r="C7" s="216" t="s">
        <v>148</v>
      </c>
      <c r="D7" s="123"/>
      <c r="E7" s="123"/>
      <c r="F7" s="217" t="n">
        <v>52582.52788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0</v>
      </c>
      <c r="B8" s="215"/>
      <c r="C8" s="216" t="s">
        <v>148</v>
      </c>
      <c r="D8" s="123"/>
      <c r="E8" s="123"/>
      <c r="F8" s="217" t="n">
        <v>52006.17451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38061.87142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8</v>
      </c>
      <c r="D10" s="123"/>
      <c r="E10" s="123"/>
      <c r="F10" s="217" t="n">
        <v>36632.34825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8</v>
      </c>
      <c r="D11" s="123"/>
      <c r="E11" s="123"/>
      <c r="F11" s="217" t="n">
        <v>29367.13923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9</v>
      </c>
      <c r="B12" s="215"/>
      <c r="C12" s="216" t="s">
        <v>148</v>
      </c>
      <c r="D12" s="123"/>
      <c r="E12" s="123"/>
      <c r="F12" s="217" t="n">
        <v>24366.25771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0</v>
      </c>
      <c r="B13" s="215"/>
      <c r="C13" s="216" t="s">
        <v>148</v>
      </c>
      <c r="D13" s="123"/>
      <c r="E13" s="123"/>
      <c r="F13" s="217" t="n">
        <v>17075.7010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1</v>
      </c>
      <c r="B14" s="215"/>
      <c r="C14" s="216" t="s">
        <v>148</v>
      </c>
      <c r="D14" s="123"/>
      <c r="E14" s="123"/>
      <c r="F14" s="217" t="n">
        <v>13378.94533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8</v>
      </c>
      <c r="D15" s="123"/>
      <c r="E15" s="123"/>
      <c r="F15" s="217" t="n">
        <v>70451.1184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627196.298349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49999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627196.298349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</v>
      </c>
      <c r="H22" s="239" t="n">
        <v>568645.03816001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4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5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8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138</v>
      </c>
      <c r="B5" s="210"/>
      <c r="C5" s="211" t="s">
        <v>148</v>
      </c>
      <c r="D5" s="212"/>
      <c r="E5" s="212"/>
      <c r="F5" s="213" t="n">
        <v>91761.068669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74567.05985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140</v>
      </c>
      <c r="B7" s="215"/>
      <c r="C7" s="216" t="s">
        <v>148</v>
      </c>
      <c r="D7" s="123"/>
      <c r="E7" s="123"/>
      <c r="F7" s="217" t="n">
        <v>37278.974549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0</v>
      </c>
      <c r="B8" s="219"/>
      <c r="C8" s="216" t="s">
        <v>148</v>
      </c>
      <c r="D8" s="123"/>
      <c r="E8" s="123"/>
      <c r="F8" s="217" t="n">
        <v>35260.02032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5</v>
      </c>
      <c r="B9" s="215"/>
      <c r="C9" s="216" t="s">
        <v>148</v>
      </c>
      <c r="D9" s="123"/>
      <c r="E9" s="123"/>
      <c r="F9" s="217" t="n">
        <v>30041.78901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8</v>
      </c>
      <c r="B10" s="215"/>
      <c r="C10" s="216" t="s">
        <v>148</v>
      </c>
      <c r="D10" s="123"/>
      <c r="E10" s="123"/>
      <c r="F10" s="217" t="n">
        <v>27905.70657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8</v>
      </c>
      <c r="D11" s="123"/>
      <c r="E11" s="123"/>
      <c r="F11" s="217" t="n">
        <v>23530.48042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6</v>
      </c>
      <c r="B12" s="215"/>
      <c r="C12" s="216" t="s">
        <v>148</v>
      </c>
      <c r="D12" s="123"/>
      <c r="E12" s="123"/>
      <c r="F12" s="217" t="n">
        <v>12065.9692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1</v>
      </c>
      <c r="B13" s="219"/>
      <c r="C13" s="216" t="s">
        <v>148</v>
      </c>
      <c r="D13" s="123"/>
      <c r="E13" s="123"/>
      <c r="F13" s="217" t="n">
        <v>8415.29074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8</v>
      </c>
      <c r="D14" s="123"/>
      <c r="E14" s="123"/>
      <c r="F14" s="217" t="n">
        <v>8093.07718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8</v>
      </c>
      <c r="D15" s="123"/>
      <c r="E15" s="123"/>
      <c r="F15" s="217" t="n">
        <v>22047.1557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370966.5923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6.5923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370966.5923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88373089696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9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0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5697793.2923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138</v>
      </c>
      <c r="B7" s="255"/>
      <c r="C7" s="216" t="s">
        <v>148</v>
      </c>
      <c r="D7" s="123"/>
      <c r="E7" s="123"/>
      <c r="F7" s="217" t="n">
        <v>14048119.5333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0</v>
      </c>
      <c r="B8" s="257"/>
      <c r="C8" s="216" t="s">
        <v>148</v>
      </c>
      <c r="D8" s="123"/>
      <c r="E8" s="123"/>
      <c r="F8" s="217" t="n">
        <v>7950575.38070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40</v>
      </c>
      <c r="B9" s="255"/>
      <c r="C9" s="216" t="s">
        <v>148</v>
      </c>
      <c r="D9" s="123"/>
      <c r="E9" s="123"/>
      <c r="F9" s="217" t="n">
        <v>6146684.41774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88</v>
      </c>
      <c r="B10" s="219"/>
      <c r="C10" s="216" t="s">
        <v>148</v>
      </c>
      <c r="D10" s="123"/>
      <c r="E10" s="123"/>
      <c r="F10" s="217" t="n">
        <v>2808216.24683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49</v>
      </c>
      <c r="B11" s="255"/>
      <c r="C11" s="216" t="s">
        <v>148</v>
      </c>
      <c r="D11" s="123"/>
      <c r="E11" s="123"/>
      <c r="F11" s="217" t="n">
        <v>2508412.92888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85</v>
      </c>
      <c r="B12" s="255"/>
      <c r="C12" s="216" t="s">
        <v>148</v>
      </c>
      <c r="D12" s="123"/>
      <c r="E12" s="123"/>
      <c r="F12" s="217" t="n">
        <v>2295511.24684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6</v>
      </c>
      <c r="B13" s="255"/>
      <c r="C13" s="216" t="s">
        <v>148</v>
      </c>
      <c r="D13" s="123"/>
      <c r="E13" s="123"/>
      <c r="F13" s="217" t="n">
        <v>1890093.5259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137</v>
      </c>
      <c r="B14" s="255"/>
      <c r="C14" s="216" t="s">
        <v>148</v>
      </c>
      <c r="D14" s="123"/>
      <c r="E14" s="123"/>
      <c r="F14" s="217" t="n">
        <v>1749650.27186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1</v>
      </c>
      <c r="B15" s="258"/>
      <c r="C15" s="216" t="s">
        <v>148</v>
      </c>
      <c r="D15" s="123"/>
      <c r="E15" s="123"/>
      <c r="F15" s="217" t="n">
        <v>1666269.05624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8</v>
      </c>
      <c r="D16" s="123"/>
      <c r="E16" s="123"/>
      <c r="F16" s="217" t="n">
        <v>4098025.5443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70859351.44522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2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3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59351.4452199</v>
      </c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299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9</v>
      </c>
      <c r="K24" s="239" t="n">
        <v>68375053.3104299</v>
      </c>
      <c r="L24" s="239" t="n">
        <v>69141625.8387599</v>
      </c>
      <c r="M24" s="260" t="n">
        <v>70543988.76817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606281284332</v>
      </c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4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5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6</v>
      </c>
      <c r="B5" s="267"/>
      <c r="C5" s="267"/>
      <c r="D5" s="267"/>
      <c r="E5" s="267"/>
      <c r="F5" s="267"/>
      <c r="G5" s="267"/>
      <c r="H5" s="267" t="s">
        <v>227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8</v>
      </c>
      <c r="B6" s="269"/>
      <c r="C6" s="269"/>
      <c r="D6" s="269"/>
      <c r="E6" s="269"/>
      <c r="F6" s="270" t="s">
        <v>229</v>
      </c>
      <c r="G6" s="270" t="s">
        <v>230</v>
      </c>
      <c r="H6" s="269" t="s">
        <v>228</v>
      </c>
      <c r="I6" s="269"/>
      <c r="J6" s="269"/>
      <c r="K6" s="269"/>
      <c r="L6" s="269"/>
      <c r="M6" s="270" t="s">
        <v>229</v>
      </c>
      <c r="N6" s="270" t="s">
        <v>230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1</v>
      </c>
      <c r="B7" s="272" t="s">
        <v>232</v>
      </c>
      <c r="C7" s="272" t="s">
        <v>233</v>
      </c>
      <c r="D7" s="272" t="s">
        <v>234</v>
      </c>
      <c r="E7" s="273" t="s">
        <v>60</v>
      </c>
      <c r="F7" s="270"/>
      <c r="G7" s="270"/>
      <c r="H7" s="271" t="s">
        <v>231</v>
      </c>
      <c r="I7" s="272" t="s">
        <v>232</v>
      </c>
      <c r="J7" s="272" t="s">
        <v>233</v>
      </c>
      <c r="K7" s="272" t="s">
        <v>234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7973809</v>
      </c>
      <c r="B8" s="278" t="n">
        <v>1380086</v>
      </c>
      <c r="C8" s="278" t="n">
        <v>3965476</v>
      </c>
      <c r="D8" s="278" t="n">
        <v>2548397</v>
      </c>
      <c r="E8" s="279" t="n">
        <v>79850</v>
      </c>
      <c r="F8" s="280" t="n">
        <v>3213272</v>
      </c>
      <c r="G8" s="281" t="n">
        <v>3507977</v>
      </c>
      <c r="H8" s="282" t="n">
        <v>348650</v>
      </c>
      <c r="I8" s="283" t="n">
        <v>270698</v>
      </c>
      <c r="J8" s="283" t="n">
        <v>28941</v>
      </c>
      <c r="K8" s="283" t="n">
        <v>46723</v>
      </c>
      <c r="L8" s="279" t="n">
        <v>2288</v>
      </c>
      <c r="M8" s="284" t="n">
        <v>22476</v>
      </c>
      <c r="N8" s="285" t="n">
        <v>1481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13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7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6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7</v>
      </c>
      <c r="B5" s="302" t="s">
        <v>158</v>
      </c>
      <c r="C5" s="303" t="s">
        <v>159</v>
      </c>
      <c r="F5" s="168"/>
      <c r="G5" s="166"/>
      <c r="H5" s="167"/>
    </row>
    <row r="6" s="173" customFormat="true" ht="30" hidden="false" customHeight="true" outlineLevel="0" collapsed="false">
      <c r="A6" s="304" t="s">
        <v>160</v>
      </c>
      <c r="B6" s="305" t="n">
        <f aca="false">SUM(B7:B18)</f>
        <v>201004.724846242</v>
      </c>
      <c r="C6" s="306" t="n">
        <f aca="false">SUM(C7:C18)</f>
        <v>56.6743417781806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1</v>
      </c>
      <c r="B7" s="309" t="n">
        <v>9797.68732</v>
      </c>
      <c r="C7" s="310" t="n">
        <f aca="false">100*B7/B$37</f>
        <v>2.76250958893719</v>
      </c>
      <c r="G7" s="166"/>
      <c r="H7" s="167"/>
    </row>
    <row r="8" customFormat="false" ht="12.75" hidden="false" customHeight="false" outlineLevel="0" collapsed="false">
      <c r="A8" s="308" t="s">
        <v>162</v>
      </c>
      <c r="B8" s="309" t="n">
        <v>116598.451434416</v>
      </c>
      <c r="C8" s="310" t="n">
        <f aca="false">100*B8/B$37</f>
        <v>32.8755480372691</v>
      </c>
      <c r="G8" s="166"/>
      <c r="H8" s="167"/>
    </row>
    <row r="9" customFormat="false" ht="12.75" hidden="false" customHeight="false" outlineLevel="0" collapsed="false">
      <c r="A9" s="308" t="s">
        <v>163</v>
      </c>
      <c r="B9" s="309" t="n">
        <v>6013.526269114</v>
      </c>
      <c r="C9" s="310" t="n">
        <f aca="false">100*B9/B$37</f>
        <v>1.69554543222075</v>
      </c>
      <c r="G9" s="166"/>
      <c r="H9" s="167"/>
    </row>
    <row r="10" customFormat="false" ht="12.75" hidden="false" customHeight="false" outlineLevel="0" collapsed="false">
      <c r="A10" s="308" t="s">
        <v>238</v>
      </c>
      <c r="B10" s="309" t="n">
        <v>28.407377078486</v>
      </c>
      <c r="C10" s="310" t="n">
        <f aca="false">100*B10/B$37</f>
        <v>0.00800960971837507</v>
      </c>
      <c r="G10" s="166"/>
      <c r="H10" s="167"/>
    </row>
    <row r="11" customFormat="false" ht="12.75" hidden="false" customHeight="false" outlineLevel="0" collapsed="false">
      <c r="A11" s="308" t="s">
        <v>165</v>
      </c>
      <c r="B11" s="309" t="n">
        <v>242.401630580527</v>
      </c>
      <c r="C11" s="310" t="n">
        <f aca="false">100*B11/B$37</f>
        <v>0.0683464175760936</v>
      </c>
      <c r="G11" s="166"/>
      <c r="H11" s="0"/>
    </row>
    <row r="12" customFormat="false" ht="12.75" hidden="false" customHeight="false" outlineLevel="0" collapsed="false">
      <c r="A12" s="308" t="s">
        <v>166</v>
      </c>
      <c r="B12" s="309" t="n">
        <v>12875.9282921234</v>
      </c>
      <c r="C12" s="310" t="n">
        <f aca="false">100*B12/B$37</f>
        <v>3.63043585814888</v>
      </c>
      <c r="G12" s="166"/>
      <c r="H12" s="0"/>
    </row>
    <row r="13" customFormat="false" ht="12.75" hidden="false" customHeight="false" outlineLevel="0" collapsed="false">
      <c r="A13" s="308" t="s">
        <v>167</v>
      </c>
      <c r="B13" s="309" t="n">
        <v>11614.8901450474</v>
      </c>
      <c r="C13" s="310" t="n">
        <f aca="false">100*B13/B$37</f>
        <v>3.27487950494684</v>
      </c>
      <c r="G13" s="166"/>
      <c r="H13" s="0"/>
    </row>
    <row r="14" customFormat="false" ht="12.75" hidden="false" customHeight="false" outlineLevel="0" collapsed="false">
      <c r="A14" s="308" t="s">
        <v>172</v>
      </c>
      <c r="B14" s="309" t="n">
        <v>3975.49331238128</v>
      </c>
      <c r="C14" s="310" t="n">
        <f aca="false">100*B14/B$37</f>
        <v>1.12091129646389</v>
      </c>
      <c r="G14" s="166"/>
      <c r="H14" s="0"/>
    </row>
    <row r="15" customFormat="false" ht="12.75" hidden="false" customHeight="false" outlineLevel="0" collapsed="false">
      <c r="A15" s="308" t="s">
        <v>173</v>
      </c>
      <c r="B15" s="309" t="n">
        <v>18821.7790438521</v>
      </c>
      <c r="C15" s="310" t="n">
        <f aca="false">100*B15/B$37</f>
        <v>5.30689982148752</v>
      </c>
      <c r="G15" s="166"/>
      <c r="H15" s="0"/>
    </row>
    <row r="16" customFormat="false" ht="12.75" hidden="false" customHeight="false" outlineLevel="0" collapsed="false">
      <c r="A16" s="308" t="s">
        <v>176</v>
      </c>
      <c r="B16" s="309" t="n">
        <v>1906.6084788663</v>
      </c>
      <c r="C16" s="310" t="n">
        <f aca="false">100*B16/B$37</f>
        <v>0.537578311410852</v>
      </c>
      <c r="G16" s="166"/>
      <c r="H16" s="0"/>
    </row>
    <row r="17" customFormat="false" ht="12.75" hidden="false" customHeight="false" outlineLevel="0" collapsed="false">
      <c r="A17" s="308" t="s">
        <v>179</v>
      </c>
      <c r="B17" s="309" t="n">
        <v>2704.42297056349</v>
      </c>
      <c r="C17" s="310" t="n">
        <f aca="false">100*B17/B$37</f>
        <v>0.762526313069118</v>
      </c>
      <c r="G17" s="166"/>
      <c r="H17" s="0"/>
    </row>
    <row r="18" customFormat="false" ht="13.5" hidden="false" customHeight="false" outlineLevel="0" collapsed="false">
      <c r="A18" s="308" t="s">
        <v>182</v>
      </c>
      <c r="B18" s="309" t="n">
        <v>16425.1285722192</v>
      </c>
      <c r="C18" s="310" t="n">
        <f aca="false">100*B18/B$37</f>
        <v>4.63115158693203</v>
      </c>
      <c r="E18" s="0"/>
      <c r="F18" s="99"/>
      <c r="G18" s="166"/>
      <c r="H18" s="0"/>
    </row>
    <row r="19" customFormat="false" ht="30" hidden="false" customHeight="true" outlineLevel="0" collapsed="false">
      <c r="A19" s="304" t="s">
        <v>184</v>
      </c>
      <c r="B19" s="305" t="n">
        <f aca="false">SUM(B20:B29)</f>
        <v>16742.8208428</v>
      </c>
      <c r="C19" s="306" t="n">
        <f aca="false">SUM(C20:C29)</f>
        <v>4.72072659735507</v>
      </c>
      <c r="E19" s="0"/>
      <c r="F19" s="99"/>
      <c r="G19" s="0"/>
      <c r="H19" s="0"/>
    </row>
    <row r="20" s="173" customFormat="true" ht="14.25" hidden="false" customHeight="true" outlineLevel="0" collapsed="false">
      <c r="A20" s="308" t="s">
        <v>185</v>
      </c>
      <c r="B20" s="309" t="n">
        <v>1022.68859</v>
      </c>
      <c r="C20" s="310" t="n">
        <f aca="false">100*B20/B$37</f>
        <v>0.28835243911128</v>
      </c>
      <c r="D20" s="307"/>
      <c r="E20" s="0"/>
      <c r="F20" s="99"/>
      <c r="G20" s="232"/>
      <c r="H20" s="0"/>
      <c r="O20" s="183"/>
      <c r="P20" s="183"/>
      <c r="Q20" s="183"/>
      <c r="R20" s="183"/>
      <c r="S20" s="183"/>
    </row>
    <row r="21" s="173" customFormat="true" ht="14.25" hidden="false" customHeight="true" outlineLevel="0" collapsed="false">
      <c r="A21" s="308" t="s">
        <v>186</v>
      </c>
      <c r="B21" s="309" t="n">
        <v>1079.05027</v>
      </c>
      <c r="C21" s="310" t="n">
        <f aca="false">100*B21/B$37</f>
        <v>0.304243911901066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7</v>
      </c>
      <c r="B22" s="309" t="n">
        <v>1885.70692</v>
      </c>
      <c r="C22" s="310" t="n">
        <f aca="false">100*B22/B$37</f>
        <v>0.531685006704748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8</v>
      </c>
      <c r="B23" s="309" t="n">
        <v>11.96</v>
      </c>
      <c r="C23" s="310" t="n">
        <f aca="false">100*B23/B$37</f>
        <v>0.00337218504781686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239</v>
      </c>
      <c r="B24" s="309" t="n">
        <v>0.9308928</v>
      </c>
      <c r="C24" s="310" t="n">
        <f aca="false">100*B24/B$37</f>
        <v>0.000262470132214078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9</v>
      </c>
      <c r="B25" s="309" t="n">
        <v>415.196919999999</v>
      </c>
      <c r="C25" s="310" t="n">
        <f aca="false">100*B25/B$37</f>
        <v>0.117066960328061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0</v>
      </c>
      <c r="B26" s="309" t="n">
        <v>5485.456</v>
      </c>
      <c r="C26" s="310" t="n">
        <f aca="false">100*B26/B$37</f>
        <v>1.54665323609175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1</v>
      </c>
      <c r="B27" s="309" t="n">
        <v>6760.20324999999</v>
      </c>
      <c r="C27" s="310" t="n">
        <f aca="false">100*B27/B$37</f>
        <v>1.90607494313151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2</v>
      </c>
      <c r="B28" s="309" t="n">
        <v>77</v>
      </c>
      <c r="C28" s="310" t="n">
        <f aca="false">100*B28/B$37</f>
        <v>0.0217105559098577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240</v>
      </c>
      <c r="B29" s="309" t="n">
        <v>4.628</v>
      </c>
      <c r="C29" s="310" t="n">
        <f aca="false">100*B29/B$37</f>
        <v>0.00130488899676392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30" hidden="false" customHeight="true" outlineLevel="0" collapsed="false">
      <c r="A30" s="304" t="s">
        <v>195</v>
      </c>
      <c r="B30" s="305" t="n">
        <f aca="false">SUM(B31:B32)</f>
        <v>15212.14366</v>
      </c>
      <c r="C30" s="306" t="n">
        <f aca="false">SUM(C31:C32)</f>
        <v>4.28914409661321</v>
      </c>
      <c r="F30" s="311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6</v>
      </c>
      <c r="B31" s="312" t="n">
        <v>14883.90316</v>
      </c>
      <c r="C31" s="310" t="n">
        <f aca="false">100*B31/B$37</f>
        <v>4.19659495729984</v>
      </c>
      <c r="D31" s="307"/>
      <c r="E31" s="16"/>
      <c r="F31" s="16"/>
      <c r="G31" s="0"/>
      <c r="N31" s="183"/>
      <c r="O31" s="183"/>
      <c r="P31" s="183"/>
      <c r="Q31" s="183"/>
      <c r="R31" s="183"/>
    </row>
    <row r="32" customFormat="false" ht="13.5" hidden="false" customHeight="false" outlineLevel="0" collapsed="false">
      <c r="A32" s="0" t="s">
        <v>197</v>
      </c>
      <c r="B32" s="312" t="n">
        <v>328.240499999999</v>
      </c>
      <c r="C32" s="310" t="n">
        <f aca="false">100*B32/B$37</f>
        <v>0.0925491393133718</v>
      </c>
      <c r="N32" s="186"/>
      <c r="O32" s="186"/>
      <c r="P32" s="186"/>
      <c r="Q32" s="186"/>
      <c r="R32" s="186"/>
    </row>
    <row r="33" customFormat="false" ht="30" hidden="false" customHeight="true" outlineLevel="0" collapsed="false">
      <c r="A33" s="304" t="s">
        <v>198</v>
      </c>
      <c r="B33" s="305" t="n">
        <f aca="false">SUM(B34:B36)</f>
        <v>121706.493864802</v>
      </c>
      <c r="C33" s="306" t="n">
        <f aca="false">SUM(C34:C36)</f>
        <v>11.0168962157423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8" t="s">
        <v>200</v>
      </c>
      <c r="B34" s="313" t="n">
        <v>7252.15578797999</v>
      </c>
      <c r="C34" s="310" t="n">
        <f aca="false">100*B34/B$37</f>
        <v>2.04478355457062</v>
      </c>
      <c r="G34" s="0"/>
    </row>
    <row r="35" customFormat="false" ht="12" hidden="false" customHeight="true" outlineLevel="0" collapsed="false">
      <c r="A35" s="308" t="s">
        <v>201</v>
      </c>
      <c r="B35" s="313" t="n">
        <v>82633.2885477984</v>
      </c>
      <c r="C35" s="310"/>
      <c r="G35" s="0"/>
    </row>
    <row r="36" customFormat="false" ht="12" hidden="false" customHeight="true" outlineLevel="0" collapsed="false">
      <c r="A36" s="308" t="s">
        <v>202</v>
      </c>
      <c r="B36" s="313" t="n">
        <v>31821.0495290235</v>
      </c>
      <c r="C36" s="310" t="n">
        <f aca="false">100*B36/B$37</f>
        <v>8.97211266117164</v>
      </c>
      <c r="G36" s="0"/>
    </row>
    <row r="37" customFormat="false" ht="30" hidden="false" customHeight="true" outlineLevel="0" collapsed="false">
      <c r="A37" s="304" t="s">
        <v>107</v>
      </c>
      <c r="B37" s="305" t="n">
        <f aca="false">B6+B19+B30+B33</f>
        <v>354666.183213844</v>
      </c>
      <c r="C37" s="306" t="n">
        <f aca="false">C33+C30+C19+C6</f>
        <v>76.7011086878911</v>
      </c>
    </row>
    <row r="38" customFormat="false" ht="21" hidden="false" customHeight="true" outlineLevel="0" collapsed="false">
      <c r="A38" s="190" t="s">
        <v>241</v>
      </c>
      <c r="B38" s="314"/>
      <c r="G38" s="173"/>
      <c r="H38" s="173"/>
    </row>
    <row r="39" s="173" customFormat="true" ht="12.75" hidden="false" customHeight="false" outlineLevel="0" collapsed="false">
      <c r="A39" s="190" t="s">
        <v>204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5</v>
      </c>
      <c r="F40" s="315"/>
    </row>
    <row r="41" customFormat="false" ht="12.75" hidden="false" customHeight="false" outlineLevel="0" collapsed="false">
      <c r="E41" s="315"/>
      <c r="F41" s="315"/>
    </row>
    <row r="42" customFormat="false" ht="12.75" hidden="false" customHeight="false" outlineLevel="0" collapsed="false">
      <c r="E42" s="315"/>
      <c r="F42" s="315"/>
    </row>
    <row r="43" customFormat="false" ht="12.75" hidden="false" customHeight="false" outlineLevel="0" collapsed="false">
      <c r="E43" s="315"/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  <c r="G46" s="316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4"/>
    </row>
    <row r="50" customFormat="false" ht="12.75" hidden="false" customHeight="false" outlineLevel="0" collapsed="false">
      <c r="E50" s="315"/>
      <c r="F50" s="34"/>
    </row>
    <row r="51" customFormat="false" ht="12.75" hidden="false" customHeight="false" outlineLevel="0" collapsed="false">
      <c r="E51" s="315"/>
      <c r="F51" s="34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7"/>
      <c r="F66" s="34"/>
    </row>
    <row r="67" customFormat="false" ht="12.75" hidden="false" customHeight="false" outlineLevel="0" collapsed="false">
      <c r="E67" s="318"/>
      <c r="F67" s="34"/>
    </row>
    <row r="68" customFormat="false" ht="12.75" hidden="false" customHeight="false" outlineLevel="0" collapsed="false">
      <c r="E68" s="318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5"/>
      <c r="B70" s="315"/>
      <c r="C70" s="315"/>
      <c r="E70" s="195"/>
      <c r="F70" s="34"/>
    </row>
    <row r="71" customFormat="false" ht="12.75" hidden="false" customHeight="false" outlineLevel="0" collapsed="false">
      <c r="A71" s="319"/>
      <c r="B71" s="315"/>
      <c r="C71" s="315"/>
      <c r="E71" s="195"/>
      <c r="F71" s="34"/>
    </row>
    <row r="72" customFormat="false" ht="12.75" hidden="false" customHeight="false" outlineLevel="0" collapsed="false">
      <c r="A72" s="319"/>
      <c r="B72" s="315"/>
      <c r="C72" s="315"/>
      <c r="D72" s="315"/>
      <c r="E72" s="195"/>
      <c r="F72" s="34"/>
      <c r="G72" s="315"/>
    </row>
    <row r="73" customFormat="false" ht="12.75" hidden="false" customHeight="false" outlineLevel="0" collapsed="false">
      <c r="A73" s="319"/>
      <c r="B73" s="315"/>
      <c r="C73" s="315"/>
      <c r="D73" s="315"/>
      <c r="E73" s="34"/>
      <c r="F73" s="34"/>
      <c r="G73" s="315"/>
      <c r="H73" s="34"/>
    </row>
    <row r="74" s="34" customFormat="true" ht="12.75" hidden="false" customHeight="false" outlineLevel="0" collapsed="false">
      <c r="A74" s="319"/>
      <c r="B74" s="315"/>
      <c r="C74" s="315"/>
      <c r="D74" s="315"/>
      <c r="G74" s="315"/>
    </row>
    <row r="75" s="34" customFormat="true" ht="12.75" hidden="false" customHeight="false" outlineLevel="0" collapsed="false">
      <c r="A75" s="319"/>
      <c r="B75" s="315"/>
      <c r="C75" s="315"/>
      <c r="D75" s="315"/>
      <c r="G75" s="315"/>
    </row>
    <row r="76" s="34" customFormat="true" ht="12.75" hidden="false" customHeight="false" outlineLevel="0" collapsed="false">
      <c r="A76" s="319"/>
      <c r="B76" s="315"/>
      <c r="C76" s="315"/>
      <c r="D76" s="315"/>
      <c r="G76" s="315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</row>
    <row r="82" s="34" customFormat="true" ht="12.75" hidden="false" customHeight="false" outlineLevel="0" collapsed="false">
      <c r="A82" s="319"/>
      <c r="B82" s="315"/>
      <c r="C82" s="315"/>
      <c r="D82" s="315"/>
    </row>
    <row r="83" s="34" customFormat="true" ht="12.75" hidden="false" customHeight="false" outlineLevel="0" collapsed="false">
      <c r="A83" s="319"/>
      <c r="B83" s="315"/>
      <c r="C83" s="315"/>
      <c r="D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5"/>
      <c r="B91" s="315"/>
      <c r="C91" s="315"/>
      <c r="D91" s="315"/>
    </row>
    <row r="92" s="34" customFormat="true" ht="12.75" hidden="false" customHeight="false" outlineLevel="0" collapsed="false">
      <c r="A92" s="315"/>
      <c r="B92" s="315"/>
      <c r="C92" s="315"/>
      <c r="D92" s="315"/>
    </row>
    <row r="93" s="34" customFormat="true" ht="12.75" hidden="false" customHeight="false" outlineLevel="0" collapsed="false">
      <c r="A93" s="315"/>
      <c r="B93" s="315"/>
      <c r="C93" s="315"/>
      <c r="D93" s="315"/>
    </row>
    <row r="94" s="34" customFormat="true" ht="12.75" hidden="false" customHeight="false" outlineLevel="0" collapsed="false">
      <c r="D94" s="315"/>
    </row>
    <row r="95" s="34" customFormat="true" ht="12.75" hidden="false" customHeight="false" outlineLevel="0" collapsed="false">
      <c r="A95" s="317"/>
      <c r="B95" s="317"/>
      <c r="C95" s="317"/>
      <c r="D95" s="315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7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7"/>
      <c r="B105" s="317"/>
      <c r="C105" s="317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7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20"/>
      <c r="B109" s="321"/>
      <c r="C109" s="321"/>
      <c r="D109" s="195"/>
    </row>
    <row r="110" s="34" customFormat="true" ht="12.75" hidden="false" customHeight="false" outlineLevel="0" collapsed="false">
      <c r="A110" s="320"/>
      <c r="B110" s="321"/>
      <c r="C110" s="321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7"/>
      <c r="B116" s="317"/>
      <c r="C116" s="317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7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42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43</v>
      </c>
      <c r="B4" s="327"/>
      <c r="C4" s="327"/>
      <c r="D4" s="327"/>
      <c r="E4" s="327"/>
      <c r="F4" s="328" t="s">
        <v>145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6</v>
      </c>
      <c r="B5" s="331"/>
      <c r="C5" s="332"/>
      <c r="D5" s="332"/>
      <c r="E5" s="332"/>
      <c r="F5" s="333" t="s">
        <v>147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44</v>
      </c>
      <c r="B6" s="336"/>
      <c r="C6" s="337"/>
      <c r="D6" s="337"/>
      <c r="E6" s="337"/>
      <c r="F6" s="338" t="n">
        <v>168880.36598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5</v>
      </c>
      <c r="B7" s="342"/>
      <c r="C7" s="337"/>
      <c r="D7" s="337"/>
      <c r="E7" s="337"/>
      <c r="F7" s="338" t="n">
        <v>142685.37456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6</v>
      </c>
      <c r="B8" s="342"/>
      <c r="C8" s="337"/>
      <c r="D8" s="337"/>
      <c r="E8" s="337"/>
      <c r="F8" s="338" t="n">
        <v>84861.0660999999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7</v>
      </c>
      <c r="B9" s="344"/>
      <c r="C9" s="337"/>
      <c r="D9" s="337"/>
      <c r="E9" s="337"/>
      <c r="F9" s="338" t="n">
        <v>68330.812779999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8</v>
      </c>
      <c r="B10" s="342"/>
      <c r="C10" s="337"/>
      <c r="D10" s="337"/>
      <c r="E10" s="337"/>
      <c r="F10" s="338" t="n">
        <v>63780.48768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9</v>
      </c>
      <c r="B11" s="342"/>
      <c r="C11" s="337"/>
      <c r="D11" s="337"/>
      <c r="E11" s="337"/>
      <c r="F11" s="338" t="n">
        <v>36924.4732999999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50</v>
      </c>
      <c r="B12" s="342"/>
      <c r="C12" s="337"/>
      <c r="D12" s="337"/>
      <c r="E12" s="337"/>
      <c r="F12" s="338" t="n">
        <v>36866.2402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51</v>
      </c>
      <c r="B13" s="342"/>
      <c r="C13" s="337"/>
      <c r="D13" s="337"/>
      <c r="E13" s="337"/>
      <c r="F13" s="338" t="n">
        <v>34901.12171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52</v>
      </c>
      <c r="B14" s="342"/>
      <c r="C14" s="337"/>
      <c r="D14" s="337"/>
      <c r="E14" s="337"/>
      <c r="F14" s="338" t="n">
        <v>33718.89392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53</v>
      </c>
      <c r="B15" s="344"/>
      <c r="C15" s="337"/>
      <c r="D15" s="337"/>
      <c r="E15" s="337"/>
      <c r="F15" s="338" t="n">
        <v>30622.369999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90</v>
      </c>
      <c r="B16" s="345"/>
      <c r="C16" s="337"/>
      <c r="D16" s="337"/>
      <c r="E16" s="337"/>
      <c r="F16" s="338" t="n">
        <v>38138.382799999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51</v>
      </c>
      <c r="B17" s="347"/>
      <c r="C17" s="348"/>
      <c r="D17" s="348"/>
      <c r="E17" s="348"/>
      <c r="F17" s="349" t="n">
        <f aca="false">SUM(F6:F16)</f>
        <v>739709.589119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54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5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5</v>
      </c>
      <c r="Q21" s="247"/>
      <c r="R21" s="248"/>
    </row>
    <row r="22" customFormat="false" ht="12.75" hidden="false" customHeight="false" outlineLevel="0" collapsed="false">
      <c r="A22" s="356"/>
      <c r="B22" s="357" t="s">
        <v>95</v>
      </c>
      <c r="C22" s="357" t="s">
        <v>96</v>
      </c>
      <c r="D22" s="357" t="s">
        <v>97</v>
      </c>
      <c r="E22" s="357" t="s">
        <v>98</v>
      </c>
      <c r="F22" s="357" t="s">
        <v>99</v>
      </c>
      <c r="G22" s="357" t="s">
        <v>100</v>
      </c>
      <c r="H22" s="357" t="s">
        <v>101</v>
      </c>
      <c r="I22" s="357" t="s">
        <v>102</v>
      </c>
      <c r="J22" s="357" t="s">
        <v>103</v>
      </c>
      <c r="K22" s="357" t="s">
        <v>104</v>
      </c>
      <c r="L22" s="357" t="s">
        <v>105</v>
      </c>
      <c r="M22" s="357" t="s">
        <v>106</v>
      </c>
      <c r="N22" s="358" t="s">
        <v>154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8</v>
      </c>
      <c r="B23" s="361" t="n">
        <v>739709.589119999</v>
      </c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2" t="n">
        <f aca="false">SUM(B23:M23)</f>
        <v>739709.589119999</v>
      </c>
      <c r="O23" s="339"/>
      <c r="Q23" s="247"/>
      <c r="R23" s="248"/>
    </row>
    <row r="24" customFormat="false" ht="12.75" hidden="false" customHeight="false" outlineLevel="0" collapsed="false">
      <c r="A24" s="360" t="s">
        <v>109</v>
      </c>
      <c r="B24" s="361" t="n">
        <v>692054.14401</v>
      </c>
      <c r="C24" s="361" t="n">
        <v>646187.5079</v>
      </c>
      <c r="D24" s="361" t="n">
        <v>694954.30585999</v>
      </c>
      <c r="E24" s="361" t="n">
        <v>737479.23821001</v>
      </c>
      <c r="F24" s="361" t="n">
        <v>752073.55571</v>
      </c>
      <c r="G24" s="361" t="n">
        <v>742995.66216</v>
      </c>
      <c r="H24" s="361" t="n">
        <v>723481.15788</v>
      </c>
      <c r="I24" s="361" t="n">
        <v>700428.73362999</v>
      </c>
      <c r="J24" s="361" t="n">
        <v>764935.57455</v>
      </c>
      <c r="K24" s="361" t="n">
        <v>792333.37044001</v>
      </c>
      <c r="L24" s="361" t="n">
        <v>875424.487849999</v>
      </c>
      <c r="M24" s="361" t="n">
        <v>890460.41806999</v>
      </c>
      <c r="N24" s="362" t="n">
        <f aca="false">SUM(B24:M24)</f>
        <v>9012808.15626999</v>
      </c>
      <c r="O24" s="339"/>
      <c r="Q24" s="247"/>
      <c r="R24" s="248"/>
    </row>
    <row r="25" customFormat="false" ht="13.5" hidden="false" customHeight="false" outlineLevel="0" collapsed="false">
      <c r="A25" s="363" t="s">
        <v>110</v>
      </c>
      <c r="B25" s="364" t="n">
        <f aca="false">(B23-B24)/B24</f>
        <v>0.068860862293038</v>
      </c>
      <c r="C25" s="364"/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6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20</v>
      </c>
      <c r="B4" s="327"/>
      <c r="C4" s="327"/>
      <c r="D4" s="327"/>
      <c r="E4" s="327"/>
      <c r="F4" s="328" t="s">
        <v>145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6</v>
      </c>
      <c r="B5" s="331"/>
      <c r="C5" s="332"/>
      <c r="D5" s="332"/>
      <c r="E5" s="332"/>
      <c r="F5" s="371" t="s">
        <v>221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44</v>
      </c>
      <c r="B6" s="336"/>
      <c r="C6" s="337"/>
      <c r="D6" s="337"/>
      <c r="E6" s="376"/>
      <c r="F6" s="377" t="n">
        <v>3096200.71465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5</v>
      </c>
      <c r="B7" s="342"/>
      <c r="C7" s="337"/>
      <c r="D7" s="337"/>
      <c r="E7" s="381"/>
      <c r="F7" s="382" t="n">
        <v>2716430.15066999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7</v>
      </c>
      <c r="B8" s="342"/>
      <c r="C8" s="337"/>
      <c r="D8" s="337"/>
      <c r="E8" s="381"/>
      <c r="F8" s="382" t="n">
        <v>1696100.98845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6</v>
      </c>
      <c r="B9" s="342"/>
      <c r="C9" s="337"/>
      <c r="D9" s="337"/>
      <c r="E9" s="381"/>
      <c r="F9" s="382" t="n">
        <v>1222906.93983999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8</v>
      </c>
      <c r="B10" s="342"/>
      <c r="C10" s="337"/>
      <c r="D10" s="337"/>
      <c r="E10" s="381"/>
      <c r="F10" s="382" t="n">
        <v>1199616.75186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51</v>
      </c>
      <c r="B11" s="342"/>
      <c r="C11" s="337"/>
      <c r="D11" s="337"/>
      <c r="E11" s="381"/>
      <c r="F11" s="382" t="n">
        <v>907134.8634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52</v>
      </c>
      <c r="B12" s="342"/>
      <c r="C12" s="337"/>
      <c r="D12" s="337"/>
      <c r="E12" s="381"/>
      <c r="F12" s="382" t="n">
        <v>737675.01322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57</v>
      </c>
      <c r="B13" s="342"/>
      <c r="C13" s="337"/>
      <c r="D13" s="337"/>
      <c r="E13" s="381"/>
      <c r="F13" s="382" t="n">
        <v>691056.07195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9</v>
      </c>
      <c r="B14" s="384"/>
      <c r="C14" s="337"/>
      <c r="D14" s="337"/>
      <c r="E14" s="381"/>
      <c r="F14" s="382" t="n">
        <v>673118.43192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7.1" hidden="false" customHeight="true" outlineLevel="0" collapsed="false">
      <c r="A15" s="383" t="s">
        <v>253</v>
      </c>
      <c r="B15" s="384"/>
      <c r="C15" s="337"/>
      <c r="D15" s="337"/>
      <c r="E15" s="381"/>
      <c r="F15" s="382" t="n">
        <v>364866.83624</v>
      </c>
      <c r="G15" s="0"/>
      <c r="H15" s="99"/>
      <c r="I15" s="99"/>
      <c r="J15" s="232"/>
      <c r="K15" s="385"/>
      <c r="L15" s="385"/>
      <c r="M15" s="385"/>
      <c r="N15" s="385"/>
      <c r="O15" s="385"/>
      <c r="P15" s="385"/>
      <c r="Q15" s="385"/>
      <c r="R15" s="385"/>
      <c r="S15" s="385"/>
      <c r="T15" s="385"/>
    </row>
    <row r="16" customFormat="false" ht="15.75" hidden="false" customHeight="true" outlineLevel="0" collapsed="false">
      <c r="A16" s="386" t="s">
        <v>250</v>
      </c>
      <c r="B16" s="387"/>
      <c r="C16" s="337"/>
      <c r="D16" s="337"/>
      <c r="E16" s="381"/>
      <c r="F16" s="382" t="n">
        <v>247582.1445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7.1" hidden="false" customHeight="true" outlineLevel="0" collapsed="false">
      <c r="A17" s="388" t="s">
        <v>90</v>
      </c>
      <c r="B17" s="389"/>
      <c r="C17" s="337"/>
      <c r="D17" s="337"/>
      <c r="E17" s="390"/>
      <c r="F17" s="391" t="n">
        <v>10940.8945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18.75" hidden="false" customHeight="false" outlineLevel="0" collapsed="false">
      <c r="A18" s="346" t="s">
        <v>258</v>
      </c>
      <c r="B18" s="347"/>
      <c r="C18" s="348"/>
      <c r="D18" s="348"/>
      <c r="E18" s="392"/>
      <c r="F18" s="393" t="n">
        <f aca="false">SUM(F6:F17)</f>
        <v>13563629.80133</v>
      </c>
      <c r="H18" s="394"/>
      <c r="I18" s="394"/>
      <c r="J18" s="394"/>
      <c r="K18" s="394"/>
      <c r="L18" s="394"/>
      <c r="M18" s="394"/>
      <c r="N18" s="394"/>
      <c r="O18" s="394"/>
      <c r="P18" s="394"/>
      <c r="Q18" s="378"/>
      <c r="R18" s="379"/>
    </row>
    <row r="19" customFormat="false" ht="12.75" hidden="false" customHeight="true" outlineLevel="0" collapsed="false">
      <c r="A19" s="339"/>
      <c r="H19" s="395"/>
      <c r="I19" s="385"/>
      <c r="J19" s="395"/>
      <c r="K19" s="385"/>
      <c r="L19" s="385"/>
      <c r="M19" s="0"/>
      <c r="N19" s="0"/>
      <c r="O19" s="0"/>
      <c r="P19" s="0"/>
      <c r="Q19" s="0"/>
      <c r="R19" s="0"/>
      <c r="S19" s="0"/>
      <c r="T19" s="0"/>
    </row>
    <row r="20" customFormat="false" ht="11.25" hidden="false" customHeight="false" outlineLevel="0" collapsed="false">
      <c r="H20" s="366"/>
      <c r="I20" s="396"/>
      <c r="J20" s="66"/>
    </row>
    <row r="21" customFormat="false" ht="12.75" hidden="false" customHeight="false" outlineLevel="0" collapsed="false">
      <c r="D21" s="397"/>
      <c r="E21" s="395"/>
      <c r="J21" s="66"/>
      <c r="P21" s="0"/>
    </row>
    <row r="22" customFormat="false" ht="13.5" hidden="false" customHeight="false" outlineLevel="0" collapsed="false">
      <c r="A22" s="339"/>
      <c r="J22" s="66"/>
      <c r="P22" s="196"/>
    </row>
    <row r="23" customFormat="false" ht="18" hidden="false" customHeight="false" outlineLevel="0" collapsed="false">
      <c r="A23" s="322" t="s">
        <v>259</v>
      </c>
      <c r="B23" s="323"/>
      <c r="C23" s="323"/>
      <c r="D23" s="323"/>
      <c r="E23" s="323"/>
      <c r="F23" s="323"/>
      <c r="G23" s="323"/>
      <c r="H23" s="323"/>
      <c r="I23" s="323"/>
      <c r="J23" s="323"/>
      <c r="K23" s="323"/>
      <c r="L23" s="353"/>
      <c r="M23" s="324" t="s">
        <v>1</v>
      </c>
    </row>
    <row r="24" customFormat="false" ht="18" hidden="false" customHeight="false" outlineLevel="0" collapsed="false">
      <c r="A24" s="398" t="s">
        <v>223</v>
      </c>
      <c r="B24" s="399"/>
      <c r="C24" s="399"/>
      <c r="D24" s="399"/>
      <c r="E24" s="399"/>
      <c r="F24" s="399"/>
      <c r="G24" s="399"/>
      <c r="H24" s="399"/>
      <c r="I24" s="399"/>
      <c r="J24" s="399"/>
      <c r="K24" s="399"/>
      <c r="L24" s="400"/>
      <c r="M24" s="401" t="s">
        <v>145</v>
      </c>
    </row>
    <row r="25" customFormat="false" ht="12.75" hidden="false" customHeight="false" outlineLevel="0" collapsed="false">
      <c r="A25" s="356"/>
      <c r="B25" s="357" t="s">
        <v>95</v>
      </c>
      <c r="C25" s="357" t="s">
        <v>96</v>
      </c>
      <c r="D25" s="357" t="s">
        <v>97</v>
      </c>
      <c r="E25" s="357" t="s">
        <v>98</v>
      </c>
      <c r="F25" s="357" t="s">
        <v>99</v>
      </c>
      <c r="G25" s="357" t="s">
        <v>100</v>
      </c>
      <c r="H25" s="357" t="s">
        <v>101</v>
      </c>
      <c r="I25" s="357" t="s">
        <v>102</v>
      </c>
      <c r="J25" s="357" t="s">
        <v>103</v>
      </c>
      <c r="K25" s="357" t="s">
        <v>104</v>
      </c>
      <c r="L25" s="357" t="s">
        <v>105</v>
      </c>
      <c r="M25" s="358" t="s">
        <v>106</v>
      </c>
      <c r="N25" s="0"/>
      <c r="O25" s="0"/>
      <c r="P25" s="359"/>
      <c r="S25" s="359"/>
      <c r="T25" s="359"/>
      <c r="U25" s="359"/>
      <c r="V25" s="359"/>
      <c r="W25" s="359"/>
      <c r="X25" s="359"/>
      <c r="Y25" s="359"/>
      <c r="Z25" s="359"/>
      <c r="AA25" s="359"/>
    </row>
    <row r="26" customFormat="false" ht="12.75" hidden="false" customHeight="false" outlineLevel="0" collapsed="false">
      <c r="A26" s="360" t="s">
        <v>108</v>
      </c>
      <c r="B26" s="361" t="n">
        <v>13563629.8013299</v>
      </c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402"/>
      <c r="N26" s="0"/>
      <c r="O26" s="0"/>
    </row>
    <row r="27" customFormat="false" ht="12.75" hidden="false" customHeight="false" outlineLevel="0" collapsed="false">
      <c r="A27" s="360" t="s">
        <v>109</v>
      </c>
      <c r="B27" s="361" t="n">
        <v>12106550.43607</v>
      </c>
      <c r="C27" s="361" t="n">
        <v>12155648.46413</v>
      </c>
      <c r="D27" s="361" t="n">
        <v>12266043.65554</v>
      </c>
      <c r="E27" s="361" t="n">
        <v>12367509.9985</v>
      </c>
      <c r="F27" s="361" t="n">
        <v>12506926.87618</v>
      </c>
      <c r="G27" s="361" t="n">
        <v>12656863.87726</v>
      </c>
      <c r="H27" s="361" t="n">
        <v>12790986.93965</v>
      </c>
      <c r="I27" s="361" t="n">
        <v>12893946.69452</v>
      </c>
      <c r="J27" s="361" t="n">
        <v>12970257.38</v>
      </c>
      <c r="K27" s="361" t="n">
        <v>13099807.9383299</v>
      </c>
      <c r="L27" s="361" t="n">
        <v>13305049.6815599</v>
      </c>
      <c r="M27" s="402" t="n">
        <v>13445477.8140899</v>
      </c>
      <c r="N27" s="0"/>
      <c r="O27" s="0"/>
      <c r="Q27" s="359"/>
      <c r="R27" s="359"/>
    </row>
    <row r="28" customFormat="false" ht="13.5" hidden="false" customHeight="false" outlineLevel="0" collapsed="false">
      <c r="A28" s="363" t="s">
        <v>110</v>
      </c>
      <c r="B28" s="364" t="n">
        <f aca="false">(B26-B27)/B27</f>
        <v>0.120354627270102</v>
      </c>
      <c r="C28" s="364"/>
      <c r="D28" s="364"/>
      <c r="E28" s="364"/>
      <c r="F28" s="364"/>
      <c r="G28" s="364"/>
      <c r="H28" s="364"/>
      <c r="I28" s="364"/>
      <c r="J28" s="364"/>
      <c r="K28" s="364"/>
      <c r="L28" s="364"/>
      <c r="M28" s="364"/>
      <c r="N28" s="0"/>
      <c r="O28" s="0"/>
    </row>
    <row r="31" customFormat="false" ht="18" hidden="false" customHeight="false" outlineLevel="0" collapsed="false">
      <c r="A31" s="367"/>
      <c r="B31" s="367"/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367"/>
    </row>
  </sheetData>
  <mergeCells count="1">
    <mergeCell ref="A31:N31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60</v>
      </c>
      <c r="B3" s="405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6</v>
      </c>
      <c r="B4" s="407"/>
      <c r="C4" s="401" t="s">
        <v>94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7</v>
      </c>
      <c r="B5" s="410" t="s">
        <v>261</v>
      </c>
      <c r="C5" s="411" t="s">
        <v>159</v>
      </c>
      <c r="F5" s="168"/>
      <c r="G5" s="166"/>
      <c r="H5" s="167"/>
    </row>
    <row r="6" s="173" customFormat="true" ht="24.75" hidden="false" customHeight="true" outlineLevel="0" collapsed="false">
      <c r="A6" s="412" t="s">
        <v>160</v>
      </c>
      <c r="B6" s="413" t="n">
        <f aca="false">SUM(B7:B20)</f>
        <v>12728959.0916014</v>
      </c>
      <c r="C6" s="414" t="n">
        <f aca="false">SUM(C7:C20)</f>
        <v>81.424924332378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61</v>
      </c>
      <c r="B7" s="416" t="n">
        <v>87371.0928999999</v>
      </c>
      <c r="C7" s="417" t="n">
        <f aca="false">100*B7/B$39</f>
        <v>0.558897595398327</v>
      </c>
      <c r="F7" s="34"/>
      <c r="G7" s="166"/>
      <c r="H7" s="167"/>
    </row>
    <row r="8" customFormat="false" ht="12.75" hidden="false" customHeight="false" outlineLevel="0" collapsed="false">
      <c r="A8" s="415" t="s">
        <v>162</v>
      </c>
      <c r="B8" s="416" t="n">
        <v>820475.049240719</v>
      </c>
      <c r="C8" s="417" t="n">
        <f aca="false">100*B8/B$39</f>
        <v>5.24843534496937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3</v>
      </c>
      <c r="B9" s="416" t="n">
        <v>375926.09534859</v>
      </c>
      <c r="C9" s="417" t="n">
        <f aca="false">100*B9/B$39</f>
        <v>2.40473346233957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5</v>
      </c>
      <c r="B10" s="416" t="n">
        <v>1851634.00243725</v>
      </c>
      <c r="C10" s="417" t="n">
        <f aca="false">100*B10/B$39</f>
        <v>11.8445787636469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6</v>
      </c>
      <c r="B11" s="416" t="n">
        <v>71224.9808526979</v>
      </c>
      <c r="C11" s="417" t="n">
        <f aca="false">100*B11/B$39</f>
        <v>0.455613741451377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70</v>
      </c>
      <c r="B12" s="416" t="n">
        <v>5639.07791556419</v>
      </c>
      <c r="C12" s="417" t="n">
        <f aca="false">100*B12/B$39</f>
        <v>0.0360721948491575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72</v>
      </c>
      <c r="B13" s="416" t="n">
        <v>400690.854480145</v>
      </c>
      <c r="C13" s="417" t="n">
        <f aca="false">100*B13/B$39</f>
        <v>2.56314929382158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73</v>
      </c>
      <c r="B14" s="416" t="n">
        <v>2168055.75820146</v>
      </c>
      <c r="C14" s="417" t="n">
        <f aca="false">100*B14/B$39</f>
        <v>13.8686733761607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5</v>
      </c>
      <c r="B15" s="416" t="n">
        <v>105262.593791343</v>
      </c>
      <c r="C15" s="417" t="n">
        <f aca="false">100*B15/B$39</f>
        <v>0.673346396418632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7</v>
      </c>
      <c r="B16" s="416" t="n">
        <v>166029.363258755</v>
      </c>
      <c r="C16" s="417" t="n">
        <f aca="false">100*B16/B$39</f>
        <v>1.06206078933956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8</v>
      </c>
      <c r="B17" s="416" t="n">
        <v>25024.46328</v>
      </c>
      <c r="C17" s="417" t="n">
        <f aca="false">100*B17/B$39</f>
        <v>0.160077113483443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9</v>
      </c>
      <c r="B18" s="416" t="n">
        <v>67475.7189041239</v>
      </c>
      <c r="C18" s="417" t="n">
        <f aca="false">100*B18/B$39</f>
        <v>0.431630368713041</v>
      </c>
      <c r="E18" s="0"/>
      <c r="F18" s="99"/>
      <c r="G18" s="418"/>
      <c r="H18" s="34"/>
    </row>
    <row r="19" customFormat="false" ht="12.75" hidden="false" customHeight="false" outlineLevel="0" collapsed="false">
      <c r="A19" s="415" t="s">
        <v>181</v>
      </c>
      <c r="B19" s="416" t="n">
        <v>30000</v>
      </c>
      <c r="C19" s="417" t="n">
        <f aca="false">100*B19/B$39</f>
        <v>0.191904751393465</v>
      </c>
      <c r="E19" s="0"/>
      <c r="F19" s="99"/>
      <c r="G19" s="418"/>
      <c r="H19" s="34"/>
    </row>
    <row r="20" customFormat="false" ht="13.5" hidden="false" customHeight="false" outlineLevel="0" collapsed="false">
      <c r="A20" s="415" t="s">
        <v>182</v>
      </c>
      <c r="B20" s="416" t="n">
        <v>6554150.04099074</v>
      </c>
      <c r="C20" s="417" t="n">
        <f aca="false">100*B20/B$39</f>
        <v>41.9257511403932</v>
      </c>
      <c r="E20" s="0"/>
      <c r="F20" s="99"/>
      <c r="G20" s="418"/>
      <c r="H20" s="34"/>
    </row>
    <row r="21" s="173" customFormat="true" ht="30" hidden="false" customHeight="true" outlineLevel="0" collapsed="false">
      <c r="A21" s="412" t="s">
        <v>184</v>
      </c>
      <c r="B21" s="413" t="n">
        <f aca="false">SUM(B22:B29)</f>
        <v>181920.39309751</v>
      </c>
      <c r="C21" s="414" t="n">
        <f aca="false">SUM(C22:C29)</f>
        <v>1.16371292702597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5" t="s">
        <v>185</v>
      </c>
      <c r="B22" s="416" t="n">
        <v>8915.86689999999</v>
      </c>
      <c r="C22" s="417" t="n">
        <f aca="false">100*B22/B$39</f>
        <v>0.0570332406967241</v>
      </c>
      <c r="D22" s="419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5" t="s">
        <v>186</v>
      </c>
      <c r="B23" s="416" t="n">
        <v>2831.58612751</v>
      </c>
      <c r="C23" s="417" t="n">
        <f aca="false">100*B23/B$39</f>
        <v>0.018113161061633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7</v>
      </c>
      <c r="B24" s="416" t="n">
        <v>22326.47204</v>
      </c>
      <c r="C24" s="417" t="n">
        <f aca="false">100*B24/B$39</f>
        <v>0.142818535544312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8</v>
      </c>
      <c r="B25" s="416" t="n">
        <v>972.7088</v>
      </c>
      <c r="C25" s="417" t="n">
        <f aca="false">100*B25/B$39</f>
        <v>0.00622224801474119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9</v>
      </c>
      <c r="B26" s="416" t="n">
        <v>9995.27290999999</v>
      </c>
      <c r="C26" s="417" t="n">
        <f aca="false">100*B26/B$39</f>
        <v>0.0639380120967795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90</v>
      </c>
      <c r="B27" s="416" t="n">
        <v>105535.48204</v>
      </c>
      <c r="C27" s="417" t="n">
        <f aca="false">100*B27/B$39</f>
        <v>0.675092014802523</v>
      </c>
      <c r="D27" s="419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91</v>
      </c>
      <c r="B28" s="416" t="n">
        <v>28924.9417799999</v>
      </c>
      <c r="C28" s="417" t="n">
        <f aca="false">100*B28/B$39</f>
        <v>0.185027792045378</v>
      </c>
      <c r="D28" s="419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5" t="s">
        <v>192</v>
      </c>
      <c r="B29" s="416" t="n">
        <v>2418.0625</v>
      </c>
      <c r="C29" s="417" t="n">
        <f aca="false">100*B29/B$39</f>
        <v>0.0154679227638787</v>
      </c>
      <c r="D29" s="419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12" t="s">
        <v>195</v>
      </c>
      <c r="B30" s="413" t="n">
        <f aca="false">SUM(B31:B32)</f>
        <v>13592.69846</v>
      </c>
      <c r="C30" s="414" t="n">
        <f aca="false">SUM(C31:C32)</f>
        <v>0.0869501139577545</v>
      </c>
      <c r="E30" s="420"/>
      <c r="F30" s="421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5" t="s">
        <v>196</v>
      </c>
      <c r="B31" s="416" t="n">
        <v>13592.69846</v>
      </c>
      <c r="C31" s="417" t="n">
        <f aca="false">100*B31/B$39</f>
        <v>0.0869501139577545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5" t="s">
        <v>197</v>
      </c>
      <c r="B32" s="416" t="n">
        <v>0</v>
      </c>
      <c r="C32" s="417" t="n">
        <f aca="false">100*B32/B$39</f>
        <v>0</v>
      </c>
      <c r="D32" s="419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12" t="s">
        <v>198</v>
      </c>
      <c r="B33" s="413" t="n">
        <f aca="false">SUM(B34:B38)</f>
        <v>2708283.0155337</v>
      </c>
      <c r="C33" s="414" t="n">
        <f aca="false">SUM(C34:C38)</f>
        <v>10.3910680901778</v>
      </c>
      <c r="E33" s="16"/>
      <c r="F33" s="16"/>
    </row>
    <row r="34" customFormat="false" ht="12.75" hidden="false" customHeight="false" outlineLevel="0" collapsed="false">
      <c r="A34" s="415" t="s">
        <v>262</v>
      </c>
      <c r="B34" s="416" t="n">
        <v>4982.3238827823</v>
      </c>
      <c r="C34" s="417" t="n">
        <f aca="false">100*B34/B$39</f>
        <v>0.031871054202902</v>
      </c>
      <c r="E34" s="0"/>
      <c r="F34" s="99"/>
    </row>
    <row r="35" customFormat="false" ht="12.75" hidden="false" customHeight="false" outlineLevel="0" collapsed="false">
      <c r="A35" s="415" t="s">
        <v>199</v>
      </c>
      <c r="B35" s="416" t="n">
        <v>3342.600037785</v>
      </c>
      <c r="C35" s="417" t="n">
        <f aca="false">100*B35/B$39</f>
        <v>0.0213820276419639</v>
      </c>
      <c r="E35" s="0"/>
      <c r="F35" s="99"/>
    </row>
    <row r="36" customFormat="false" ht="12.75" hidden="false" customHeight="false" outlineLevel="0" collapsed="false">
      <c r="A36" s="415" t="s">
        <v>200</v>
      </c>
      <c r="B36" s="416" t="n">
        <v>451505.10949304</v>
      </c>
      <c r="C36" s="417" t="n">
        <f aca="false">100*B36/B$39</f>
        <v>2.8881991930047</v>
      </c>
      <c r="E36" s="0"/>
      <c r="F36" s="99"/>
    </row>
    <row r="37" customFormat="false" ht="12.75" hidden="false" customHeight="false" outlineLevel="0" collapsed="false">
      <c r="A37" s="415" t="s">
        <v>201</v>
      </c>
      <c r="B37" s="416" t="n">
        <v>1083872.77846674</v>
      </c>
      <c r="C37" s="417"/>
      <c r="E37" s="0"/>
      <c r="F37" s="99"/>
    </row>
    <row r="38" customFormat="false" ht="13.5" hidden="false" customHeight="false" outlineLevel="0" collapsed="false">
      <c r="A38" s="415" t="s">
        <v>202</v>
      </c>
      <c r="B38" s="416" t="n">
        <v>1164580.20365335</v>
      </c>
      <c r="C38" s="417" t="n">
        <f aca="false">100*B38/B$39</f>
        <v>7.44961581532823</v>
      </c>
      <c r="E38" s="0"/>
      <c r="F38" s="99"/>
    </row>
    <row r="39" s="173" customFormat="true" ht="30" hidden="false" customHeight="true" outlineLevel="0" collapsed="false">
      <c r="A39" s="412" t="s">
        <v>107</v>
      </c>
      <c r="B39" s="413" t="n">
        <f aca="false">B6+B21+B30+B33</f>
        <v>15632755.1986926</v>
      </c>
      <c r="C39" s="414" t="n">
        <f aca="false">C6+C21+C30+C33</f>
        <v>93.0666554635399</v>
      </c>
      <c r="E39" s="16"/>
      <c r="F39" s="16"/>
    </row>
    <row r="40" customFormat="false" ht="12.75" hidden="false" customHeight="false" outlineLevel="0" collapsed="false">
      <c r="A40" s="190" t="s">
        <v>263</v>
      </c>
      <c r="B40" s="314"/>
    </row>
    <row r="41" customFormat="false" ht="12.75" hidden="false" customHeight="false" outlineLevel="0" collapsed="false">
      <c r="A41" s="190" t="s">
        <v>205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513380.92308</v>
      </c>
      <c r="C6" s="67" t="n">
        <v>513380.92308</v>
      </c>
      <c r="D6" s="67" t="n">
        <v>513380.92308</v>
      </c>
      <c r="E6" s="67" t="n">
        <v>66734.5157099999</v>
      </c>
      <c r="F6" s="67" t="n">
        <v>12765.41462</v>
      </c>
      <c r="G6" s="67" t="n">
        <v>27545.4765499999</v>
      </c>
      <c r="H6" s="68" t="n">
        <f aca="false">G6/E6</f>
        <v>0.4127620655808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424876.756409999</v>
      </c>
      <c r="C7" s="67" t="n">
        <v>424817.785979999</v>
      </c>
      <c r="D7" s="67" t="n">
        <v>423991.406589999</v>
      </c>
      <c r="E7" s="67" t="n">
        <v>204493.547079999</v>
      </c>
      <c r="F7" s="67" t="n">
        <v>79779.5293199999</v>
      </c>
      <c r="G7" s="67" t="n">
        <v>109027.93558</v>
      </c>
      <c r="H7" s="69" t="n">
        <f aca="false">G7/E7</f>
        <v>0.53316076295232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337419.36888</v>
      </c>
      <c r="C8" s="67" t="n">
        <v>336974.42958</v>
      </c>
      <c r="D8" s="67" t="n">
        <v>229570.802299999</v>
      </c>
      <c r="E8" s="67" t="n">
        <v>247187.164889999</v>
      </c>
      <c r="F8" s="67" t="n">
        <v>120064.70479</v>
      </c>
      <c r="G8" s="67" t="n">
        <v>92265.7727899999</v>
      </c>
      <c r="H8" s="69" t="n">
        <f aca="false">G8/E8</f>
        <v>0.37326279797358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274138.82218</v>
      </c>
      <c r="C9" s="67" t="n">
        <v>274138.82218</v>
      </c>
      <c r="D9" s="67" t="n">
        <v>272101.244649999</v>
      </c>
      <c r="E9" s="67" t="n">
        <v>287293.14232</v>
      </c>
      <c r="F9" s="67" t="n">
        <v>172132.61512</v>
      </c>
      <c r="G9" s="67" t="n">
        <v>170536.42134</v>
      </c>
      <c r="H9" s="69" t="n">
        <f aca="false">G9/E9</f>
        <v>0.59359725736178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259303.210379999</v>
      </c>
      <c r="C10" s="67" t="n">
        <v>108779.45211</v>
      </c>
      <c r="D10" s="67" t="n">
        <v>91749.9650199999</v>
      </c>
      <c r="E10" s="67" t="n">
        <v>93448.02939</v>
      </c>
      <c r="F10" s="67" t="n">
        <v>160066.298459999</v>
      </c>
      <c r="G10" s="67" t="n">
        <v>70325.8375999999</v>
      </c>
      <c r="H10" s="69" t="n">
        <f aca="false">G10/E10</f>
        <v>0.752566298712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195885.889139999</v>
      </c>
      <c r="C11" s="67" t="n">
        <v>195885.889139999</v>
      </c>
      <c r="D11" s="67" t="n">
        <v>195885.889139999</v>
      </c>
      <c r="E11" s="67" t="n">
        <v>2083.77977</v>
      </c>
      <c r="F11" s="67" t="n">
        <v>0</v>
      </c>
      <c r="G11" s="67" t="n">
        <v>24.13447</v>
      </c>
      <c r="H11" s="69" t="n">
        <f aca="false">G11/E11</f>
        <v>0.0115820636842059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171737.06363</v>
      </c>
      <c r="C12" s="67" t="n">
        <v>181307.79648</v>
      </c>
      <c r="D12" s="67" t="n">
        <v>149185.11037</v>
      </c>
      <c r="E12" s="67" t="n">
        <v>125330.806359999</v>
      </c>
      <c r="F12" s="67" t="n">
        <v>103606.53249</v>
      </c>
      <c r="G12" s="67" t="n">
        <v>92040.3290499999</v>
      </c>
      <c r="H12" s="69" t="n">
        <f aca="false">G12/E12</f>
        <v>0.73437913409432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167391.537339999</v>
      </c>
      <c r="C13" s="67" t="n">
        <v>181721.119959999</v>
      </c>
      <c r="D13" s="67" t="n">
        <v>134233.40178</v>
      </c>
      <c r="E13" s="67" t="n">
        <v>142497.550839999</v>
      </c>
      <c r="F13" s="67" t="n">
        <v>116344.1965</v>
      </c>
      <c r="G13" s="67" t="n">
        <v>87484.28968</v>
      </c>
      <c r="H13" s="69" t="n">
        <f aca="false">G13/E13</f>
        <v>0.61393539162108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63145.50657</v>
      </c>
      <c r="C14" s="67" t="n">
        <v>163145.50657</v>
      </c>
      <c r="D14" s="67" t="n">
        <v>163064.05398</v>
      </c>
      <c r="E14" s="67" t="n">
        <v>127353.662449999</v>
      </c>
      <c r="F14" s="67" t="n">
        <v>3458.12583999999</v>
      </c>
      <c r="G14" s="67" t="n">
        <v>3515.39917999999</v>
      </c>
      <c r="H14" s="69" t="n">
        <f aca="false">G14/E14</f>
        <v>0.027603439998281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60528.67589</v>
      </c>
      <c r="C15" s="67" t="n">
        <v>158706.9236</v>
      </c>
      <c r="D15" s="67" t="n">
        <v>155772.40153</v>
      </c>
      <c r="E15" s="67" t="n">
        <v>171596.19915</v>
      </c>
      <c r="F15" s="67" t="n">
        <v>85890.42329</v>
      </c>
      <c r="G15" s="67" t="n">
        <v>97118.4248799999</v>
      </c>
      <c r="H15" s="69" t="n">
        <f aca="false">G15/E15</f>
        <v>0.56597072290106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416909.30618</v>
      </c>
      <c r="C16" s="67" t="n">
        <v>2583513.60212</v>
      </c>
      <c r="D16" s="67" t="n">
        <v>2343542.16163</v>
      </c>
      <c r="E16" s="67" t="n">
        <v>1866820.67464</v>
      </c>
      <c r="F16" s="67" t="n">
        <v>1009880.33349</v>
      </c>
      <c r="G16" s="67" t="n">
        <v>1096653.29709</v>
      </c>
      <c r="H16" s="69" t="n">
        <f aca="false">G16/E16</f>
        <v>0.587444371056948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5084717.05967999</v>
      </c>
      <c r="C17" s="73" t="n">
        <f aca="false">SUM(C6:C16)</f>
        <v>5122372.25079999</v>
      </c>
      <c r="D17" s="73" t="n">
        <f aca="false">SUM(D6:D16)</f>
        <v>4672477.36006999</v>
      </c>
      <c r="E17" s="73" t="n">
        <f aca="false">SUM(E6:E16)</f>
        <v>3334839.07259999</v>
      </c>
      <c r="F17" s="73" t="n">
        <f aca="false">SUM(F6:F16)</f>
        <v>1863988.17392</v>
      </c>
      <c r="G17" s="73" t="n">
        <f aca="false">SUM(G6:G16)</f>
        <v>1846537.31821</v>
      </c>
      <c r="H17" s="74" t="n">
        <f aca="false">G17/E17</f>
        <v>0.553711072111901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084717.05967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5084717.05967999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9781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7999</v>
      </c>
      <c r="H26" s="83" t="n">
        <v>5764209.00125999</v>
      </c>
      <c r="I26" s="83" t="n">
        <v>5563459.34114999</v>
      </c>
      <c r="J26" s="83" t="n">
        <v>5649804.45572799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3.09254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108858198854319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1605461.94638</v>
      </c>
      <c r="C7" s="93" t="n">
        <v>1607024.97954</v>
      </c>
      <c r="D7" s="93" t="n">
        <v>1590228.13882999</v>
      </c>
      <c r="E7" s="93" t="n">
        <v>1610375.85522</v>
      </c>
      <c r="F7" s="93" t="n">
        <v>940759.149999999</v>
      </c>
      <c r="G7" s="93" t="n">
        <v>1173256.51228</v>
      </c>
      <c r="H7" s="94" t="n">
        <f aca="false">G7/E7</f>
        <v>0.728560670154681</v>
      </c>
      <c r="I7" s="95" t="n">
        <f aca="false">B7/B$11</f>
        <v>0.315742631799662</v>
      </c>
    </row>
    <row r="8" customFormat="false" ht="12.75" hidden="false" customHeight="false" outlineLevel="0" collapsed="false">
      <c r="A8" s="92" t="s">
        <v>115</v>
      </c>
      <c r="B8" s="67" t="n">
        <v>626061.297139999</v>
      </c>
      <c r="C8" s="67" t="n">
        <v>665137.335439999</v>
      </c>
      <c r="D8" s="67" t="n">
        <v>451431.312259999</v>
      </c>
      <c r="E8" s="67" t="n">
        <v>340042.11508</v>
      </c>
      <c r="F8" s="67" t="n">
        <v>217932.30412</v>
      </c>
      <c r="G8" s="67" t="n">
        <v>132441.412619999</v>
      </c>
      <c r="H8" s="96" t="n">
        <f aca="false">G8/E8</f>
        <v>0.389485321807389</v>
      </c>
      <c r="I8" s="95" t="n">
        <f aca="false">B8/B$11</f>
        <v>0.12312608347560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2320458.10645999</v>
      </c>
      <c r="C9" s="67" t="n">
        <v>2321098.73234</v>
      </c>
      <c r="D9" s="67" t="n">
        <v>2307726.89202</v>
      </c>
      <c r="E9" s="67" t="n">
        <v>1018436.30058999</v>
      </c>
      <c r="F9" s="67" t="n">
        <v>340133.793799999</v>
      </c>
      <c r="G9" s="67" t="n">
        <v>352411.00174</v>
      </c>
      <c r="H9" s="96" t="n">
        <f aca="false">G9/E9</f>
        <v>0.346031461698532</v>
      </c>
      <c r="I9" s="95" t="n">
        <f aca="false">B9/B$11</f>
        <v>0.45635933705346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532735.709700001</v>
      </c>
      <c r="C10" s="97" t="n">
        <f aca="false">C11-SUM(C7:C9)</f>
        <v>529111.203480001</v>
      </c>
      <c r="D10" s="97" t="n">
        <f aca="false">D11-SUM(D7:D9)</f>
        <v>323091.016960011</v>
      </c>
      <c r="E10" s="97" t="n">
        <f aca="false">E11-SUM(E7:E9)</f>
        <v>365984.80171001</v>
      </c>
      <c r="F10" s="97" t="n">
        <f aca="false">F11-SUM(F7:F9)</f>
        <v>365162.925999992</v>
      </c>
      <c r="G10" s="97" t="n">
        <f aca="false">G11-SUM(G7:G9)</f>
        <v>188428.391570001</v>
      </c>
      <c r="H10" s="96" t="n">
        <f aca="false">G10/E10</f>
        <v>0.51485305042613</v>
      </c>
      <c r="I10" s="95" t="n">
        <f aca="false">B10/B$11</f>
        <v>0.10477194767126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5084717.05967999</v>
      </c>
      <c r="C11" s="73" t="n">
        <v>5122372.2508</v>
      </c>
      <c r="D11" s="73" t="n">
        <v>4672477.36007</v>
      </c>
      <c r="E11" s="73" t="n">
        <v>3334839.0726</v>
      </c>
      <c r="F11" s="73" t="n">
        <v>1863988.17391999</v>
      </c>
      <c r="G11" s="73" t="n">
        <v>1846537.31821</v>
      </c>
      <c r="H11" s="98" t="n">
        <f aca="false">G11/E11</f>
        <v>0.5537110721119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213410.668409999</v>
      </c>
      <c r="C6" s="67" t="n">
        <v>213410.668409999</v>
      </c>
      <c r="D6" s="67" t="n">
        <v>213228.559419999</v>
      </c>
      <c r="E6" s="67" t="n">
        <v>227208.17612</v>
      </c>
      <c r="F6" s="67" t="n">
        <v>140659.170869999</v>
      </c>
      <c r="G6" s="67" t="n">
        <v>143502.44821</v>
      </c>
      <c r="H6" s="69" t="n">
        <f aca="false">G6/E6</f>
        <v>0.63159015956454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4</v>
      </c>
      <c r="B7" s="67" t="n">
        <v>190704.07373</v>
      </c>
      <c r="C7" s="67" t="n">
        <v>47884.0071899999</v>
      </c>
      <c r="D7" s="67" t="n">
        <v>47884.0071899999</v>
      </c>
      <c r="E7" s="67" t="n">
        <v>51983.63374</v>
      </c>
      <c r="F7" s="67" t="n">
        <v>134270.89822</v>
      </c>
      <c r="G7" s="67" t="n">
        <v>41604.42964</v>
      </c>
      <c r="H7" s="69" t="n">
        <f aca="false">G7/E7</f>
        <v>0.80033708009116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7</v>
      </c>
      <c r="B8" s="67" t="n">
        <v>109075.19312</v>
      </c>
      <c r="C8" s="67" t="n">
        <v>109074.35651</v>
      </c>
      <c r="D8" s="67" t="n">
        <v>109060.27902</v>
      </c>
      <c r="E8" s="67" t="n">
        <v>112420.10884</v>
      </c>
      <c r="F8" s="67" t="n">
        <v>77954.0245399999</v>
      </c>
      <c r="G8" s="67" t="n">
        <v>70100.13961</v>
      </c>
      <c r="H8" s="69" t="n">
        <f aca="false">G8/E8</f>
        <v>0.62355516582686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6</v>
      </c>
      <c r="B9" s="67" t="n">
        <v>99136.3429299999</v>
      </c>
      <c r="C9" s="67" t="n">
        <v>108045.19175</v>
      </c>
      <c r="D9" s="67" t="n">
        <v>108045.58068</v>
      </c>
      <c r="E9" s="67" t="n">
        <v>109977.904639999</v>
      </c>
      <c r="F9" s="67" t="n">
        <v>69004.1817199999</v>
      </c>
      <c r="G9" s="67" t="n">
        <v>68991.92837</v>
      </c>
      <c r="H9" s="69" t="n">
        <f aca="false">G9/E9</f>
        <v>0.62732535772378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9</v>
      </c>
      <c r="B10" s="67" t="n">
        <v>97368.9728699999</v>
      </c>
      <c r="C10" s="67" t="n">
        <v>97369.17448</v>
      </c>
      <c r="D10" s="67" t="n">
        <v>97369.17448</v>
      </c>
      <c r="E10" s="67" t="n">
        <v>90803.34285</v>
      </c>
      <c r="F10" s="67" t="n">
        <v>64047.35668</v>
      </c>
      <c r="G10" s="67" t="n">
        <v>63582.09649</v>
      </c>
      <c r="H10" s="69" t="n">
        <f aca="false">G10/E10</f>
        <v>0.70021757453393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9</v>
      </c>
      <c r="B11" s="67" t="n">
        <v>81190.3751999999</v>
      </c>
      <c r="C11" s="67" t="n">
        <v>81190.3751999999</v>
      </c>
      <c r="D11" s="67" t="n">
        <v>81182.9190999999</v>
      </c>
      <c r="E11" s="67" t="n">
        <v>92977.59272</v>
      </c>
      <c r="F11" s="67" t="n">
        <v>60676.2435599999</v>
      </c>
      <c r="G11" s="67" t="n">
        <v>73278.1428799999</v>
      </c>
      <c r="H11" s="69" t="n">
        <f aca="false">G11/E11</f>
        <v>0.788126910326399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76066.1091699999</v>
      </c>
      <c r="C12" s="67" t="n">
        <v>76066.1091699999</v>
      </c>
      <c r="D12" s="67" t="n">
        <v>75625.1949699999</v>
      </c>
      <c r="E12" s="67" t="n">
        <v>72512.69882</v>
      </c>
      <c r="F12" s="67" t="n">
        <v>53257.96881</v>
      </c>
      <c r="G12" s="67" t="n">
        <v>52499.26033</v>
      </c>
      <c r="H12" s="69" t="n">
        <f aca="false">G12/E12</f>
        <v>0.7240009154854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74558.7538499999</v>
      </c>
      <c r="C13" s="67" t="n">
        <v>74558.7538499999</v>
      </c>
      <c r="D13" s="67" t="n">
        <v>74545.0932999999</v>
      </c>
      <c r="E13" s="67" t="n">
        <v>62969.37242</v>
      </c>
      <c r="F13" s="67" t="n">
        <v>45630.16181</v>
      </c>
      <c r="G13" s="67" t="n">
        <v>46682.1490199999</v>
      </c>
      <c r="H13" s="69" t="n">
        <f aca="false">G13/E13</f>
        <v>0.74134689970600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72109.0481299999</v>
      </c>
      <c r="C14" s="67" t="n">
        <v>72109.0481299999</v>
      </c>
      <c r="D14" s="67" t="n">
        <v>71867.27684</v>
      </c>
      <c r="E14" s="67" t="n">
        <v>63488.5810299999</v>
      </c>
      <c r="F14" s="67" t="n">
        <v>39289.12341</v>
      </c>
      <c r="G14" s="67" t="n">
        <v>41807.14151</v>
      </c>
      <c r="H14" s="69" t="n">
        <f aca="false">G14/E14</f>
        <v>0.65849859662551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46667.07564</v>
      </c>
      <c r="C15" s="67" t="n">
        <v>46667.07564</v>
      </c>
      <c r="D15" s="67" t="n">
        <v>46621.52448</v>
      </c>
      <c r="E15" s="67" t="n">
        <v>51553.68344</v>
      </c>
      <c r="F15" s="67" t="n">
        <v>43017.0092299999</v>
      </c>
      <c r="G15" s="67" t="n">
        <v>41453.9337999999</v>
      </c>
      <c r="H15" s="69" t="n">
        <f aca="false">G15/E15</f>
        <v>0.80409256980144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45175.333329999</v>
      </c>
      <c r="C16" s="67" t="n">
        <v>680650.219209999</v>
      </c>
      <c r="D16" s="67" t="n">
        <v>664798.529349999</v>
      </c>
      <c r="E16" s="67" t="n">
        <v>674480.760599998</v>
      </c>
      <c r="F16" s="67" t="n">
        <v>212953.01115</v>
      </c>
      <c r="G16" s="67" t="n">
        <v>529754.842419999</v>
      </c>
      <c r="H16" s="69" t="n">
        <f aca="false">G16/E16</f>
        <v>0.785426172792157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605461.94638</v>
      </c>
      <c r="C17" s="73" t="n">
        <f aca="false">SUM(C6:C16)</f>
        <v>1607024.97954</v>
      </c>
      <c r="D17" s="73" t="n">
        <f aca="false">SUM(D6:D16)</f>
        <v>1590228.13883</v>
      </c>
      <c r="E17" s="73" t="n">
        <f aca="false">SUM(E6:E16)</f>
        <v>1610375.85522</v>
      </c>
      <c r="F17" s="73" t="n">
        <f aca="false">SUM(F6:F16)</f>
        <v>940759.149999998</v>
      </c>
      <c r="G17" s="73" t="n">
        <f aca="false">SUM(G6:G16)</f>
        <v>1173256.51228</v>
      </c>
      <c r="H17" s="74" t="n">
        <f aca="false">G17/E17</f>
        <v>0.72856067015468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605461.94637999</v>
      </c>
    </row>
    <row r="26" s="34" customFormat="true" ht="12.75" hidden="false" customHeight="false" outlineLevel="0" collapsed="false">
      <c r="A26" s="82" t="s">
        <v>109</v>
      </c>
      <c r="B26" s="83" t="n">
        <v>1753850.46548999</v>
      </c>
      <c r="C26" s="83" t="n">
        <v>1607708.0377799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3999</v>
      </c>
      <c r="H26" s="83" t="n">
        <v>1801538.96535</v>
      </c>
      <c r="I26" s="83" t="n">
        <v>1683462.13941</v>
      </c>
      <c r="J26" s="83" t="n">
        <v>1715902.30499999</v>
      </c>
      <c r="K26" s="83" t="n">
        <v>1667238.05787999</v>
      </c>
      <c r="L26" s="83" t="n">
        <v>1463045.20096</v>
      </c>
      <c r="M26" s="83" t="n">
        <v>1702659.42209999</v>
      </c>
      <c r="N26" s="85" t="n">
        <f aca="false">SUM(B26:M26)</f>
        <v>20078979.3024499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-0.0846072809682457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112055.73885</v>
      </c>
      <c r="C6" s="67" t="n">
        <v>116769.10698</v>
      </c>
      <c r="D6" s="67" t="n">
        <v>104504.73384</v>
      </c>
      <c r="E6" s="67" t="n">
        <v>105164.278739999</v>
      </c>
      <c r="F6" s="67" t="n">
        <v>49230.4717399999</v>
      </c>
      <c r="G6" s="67" t="n">
        <v>21100.28958</v>
      </c>
      <c r="H6" s="69" t="n">
        <f aca="false">G6/E6</f>
        <v>0.20064122373878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6</v>
      </c>
      <c r="B7" s="67" t="n">
        <v>44077.75334</v>
      </c>
      <c r="C7" s="67" t="n">
        <v>46343.00279</v>
      </c>
      <c r="D7" s="67" t="n">
        <v>20595.2703799999</v>
      </c>
      <c r="E7" s="67" t="n">
        <v>-15580.2233599999</v>
      </c>
      <c r="F7" s="67" t="n">
        <v>10777.11083</v>
      </c>
      <c r="G7" s="67" t="n">
        <v>9208.88719999999</v>
      </c>
      <c r="H7" s="69" t="n">
        <f aca="false">G7/E7</f>
        <v>-0.59106259180099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43664.8531399999</v>
      </c>
      <c r="C8" s="67" t="n">
        <v>54008.0870499999</v>
      </c>
      <c r="D8" s="67" t="n">
        <v>15661.6770399999</v>
      </c>
      <c r="E8" s="67" t="n">
        <v>15785.59928</v>
      </c>
      <c r="F8" s="67" t="n">
        <v>30776.10662</v>
      </c>
      <c r="G8" s="67" t="n">
        <v>10882.4941</v>
      </c>
      <c r="H8" s="69" t="n">
        <f aca="false">G8/E8</f>
        <v>0.68939378904593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4</v>
      </c>
      <c r="B9" s="67" t="n">
        <v>37469.9442599999</v>
      </c>
      <c r="C9" s="67" t="n">
        <v>29857.7701199999</v>
      </c>
      <c r="D9" s="67" t="n">
        <v>19997.9035699999</v>
      </c>
      <c r="E9" s="67" t="n">
        <v>21371.52147</v>
      </c>
      <c r="F9" s="67" t="n">
        <v>6156.13247999999</v>
      </c>
      <c r="G9" s="67" t="n">
        <v>10711.91194</v>
      </c>
      <c r="H9" s="69" t="n">
        <f aca="false">G9/E9</f>
        <v>0.50122364732135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7</v>
      </c>
      <c r="B10" s="67" t="n">
        <v>34127.49704</v>
      </c>
      <c r="C10" s="67" t="n">
        <v>48887.5649099999</v>
      </c>
      <c r="D10" s="67" t="n">
        <v>12643.0247999999</v>
      </c>
      <c r="E10" s="67" t="n">
        <v>12479.5554199999</v>
      </c>
      <c r="F10" s="67" t="n">
        <v>29766.1798099999</v>
      </c>
      <c r="G10" s="67" t="n">
        <v>6650.70759</v>
      </c>
      <c r="H10" s="69" t="n">
        <f aca="false">G10/E10</f>
        <v>0.53292824673397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33264.2261699999</v>
      </c>
      <c r="C11" s="67" t="n">
        <v>33053.0983599999</v>
      </c>
      <c r="D11" s="67" t="n">
        <v>17490.2530699999</v>
      </c>
      <c r="E11" s="67" t="n">
        <v>8562.92799999999</v>
      </c>
      <c r="F11" s="67" t="n">
        <v>20948.9172999999</v>
      </c>
      <c r="G11" s="67" t="n">
        <v>5467.19895999999</v>
      </c>
      <c r="H11" s="69" t="n">
        <f aca="false">G11/E11</f>
        <v>0.63847307369628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9</v>
      </c>
      <c r="B12" s="67" t="n">
        <v>30114.3006299999</v>
      </c>
      <c r="C12" s="67" t="n">
        <v>31671.42763</v>
      </c>
      <c r="D12" s="67" t="n">
        <v>31063.07157</v>
      </c>
      <c r="E12" s="67" t="n">
        <v>33167.7092</v>
      </c>
      <c r="F12" s="67" t="n">
        <v>9922.60216999999</v>
      </c>
      <c r="G12" s="67" t="n">
        <v>10121.8390699999</v>
      </c>
      <c r="H12" s="69" t="n">
        <f aca="false">G12/E12</f>
        <v>0.3051714849815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0</v>
      </c>
      <c r="B13" s="67" t="n">
        <v>27955.51338</v>
      </c>
      <c r="C13" s="67" t="n">
        <v>27955.51338</v>
      </c>
      <c r="D13" s="67" t="n">
        <v>27955.51338</v>
      </c>
      <c r="E13" s="67" t="n">
        <v>12524.5245999999</v>
      </c>
      <c r="F13" s="67" t="n">
        <v>2347.8993</v>
      </c>
      <c r="G13" s="67" t="n">
        <v>2159.82845</v>
      </c>
      <c r="H13" s="69" t="n">
        <f aca="false">G13/E13</f>
        <v>0.17244793866267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1</v>
      </c>
      <c r="B14" s="67" t="n">
        <v>25898.5633199999</v>
      </c>
      <c r="C14" s="67" t="n">
        <v>25898.6128199999</v>
      </c>
      <c r="D14" s="67" t="n">
        <v>25749.3106499999</v>
      </c>
      <c r="E14" s="67" t="n">
        <v>8584.87784999999</v>
      </c>
      <c r="F14" s="67" t="n">
        <v>2942.18234999999</v>
      </c>
      <c r="G14" s="67" t="n">
        <v>2604.07580999999</v>
      </c>
      <c r="H14" s="69" t="n">
        <f aca="false">G14/E14</f>
        <v>0.30333289017035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25569.92883</v>
      </c>
      <c r="C15" s="67" t="n">
        <v>24364.0316099999</v>
      </c>
      <c r="D15" s="67" t="n">
        <v>22926.8919199999</v>
      </c>
      <c r="E15" s="67" t="n">
        <v>21430.97919</v>
      </c>
      <c r="F15" s="67" t="n">
        <v>-543.54929</v>
      </c>
      <c r="G15" s="67" t="n">
        <v>1573.75183</v>
      </c>
      <c r="H15" s="69" t="n">
        <f aca="false">G15/E15</f>
        <v>0.0734335009169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211862.97818</v>
      </c>
      <c r="C16" s="67" t="n">
        <v>226329.11979</v>
      </c>
      <c r="D16" s="67" t="n">
        <v>152843.66204</v>
      </c>
      <c r="E16" s="67" t="n">
        <v>116550.36469</v>
      </c>
      <c r="F16" s="67" t="n">
        <v>55608.25081</v>
      </c>
      <c r="G16" s="67" t="n">
        <v>51960.4280899999</v>
      </c>
      <c r="H16" s="69" t="n">
        <f aca="false">G16/E16</f>
        <v>0.44581952384451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626061.297139999</v>
      </c>
      <c r="C17" s="73" t="n">
        <f aca="false">SUM(C6:C16)</f>
        <v>665137.335439999</v>
      </c>
      <c r="D17" s="73" t="n">
        <f aca="false">SUM(D6:D16)</f>
        <v>451431.312259999</v>
      </c>
      <c r="E17" s="73" t="n">
        <f aca="false">SUM(E6:E16)</f>
        <v>340042.115079999</v>
      </c>
      <c r="F17" s="73" t="n">
        <f aca="false">SUM(F6:F16)</f>
        <v>217932.30412</v>
      </c>
      <c r="G17" s="73" t="n">
        <f aca="false">SUM(G6:G16)</f>
        <v>132441.41262</v>
      </c>
      <c r="H17" s="74" t="n">
        <f aca="false">G17/E17</f>
        <v>0.38948532180739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61.297139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626061.297139999</v>
      </c>
    </row>
    <row r="26" s="34" customFormat="true" ht="12.75" hidden="false" customHeight="false" outlineLevel="0" collapsed="false">
      <c r="A26" s="82" t="s">
        <v>109</v>
      </c>
      <c r="B26" s="83" t="n">
        <v>633172.739749999</v>
      </c>
      <c r="C26" s="83" t="n">
        <v>427877.8836</v>
      </c>
      <c r="D26" s="83" t="n">
        <v>438177.540179999</v>
      </c>
      <c r="E26" s="83" t="n">
        <v>472696.26952</v>
      </c>
      <c r="F26" s="83" t="n">
        <v>481655.013059999</v>
      </c>
      <c r="G26" s="83" t="n">
        <v>615999.189249999</v>
      </c>
      <c r="H26" s="83" t="n">
        <v>568861.62199</v>
      </c>
      <c r="I26" s="83" t="n">
        <v>546553.04642</v>
      </c>
      <c r="J26" s="83" t="n">
        <v>526633.282469999</v>
      </c>
      <c r="K26" s="83" t="n">
        <v>515646.61165</v>
      </c>
      <c r="L26" s="83" t="n">
        <v>539764.068729999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2314415380673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498200.6783</v>
      </c>
      <c r="C6" s="67" t="n">
        <v>498200.6783</v>
      </c>
      <c r="D6" s="67" t="n">
        <v>498200.6783</v>
      </c>
      <c r="E6" s="67" t="n">
        <v>51420.1024499999</v>
      </c>
      <c r="F6" s="67" t="n">
        <v>12765.41462</v>
      </c>
      <c r="G6" s="67" t="n">
        <v>13625.1527799999</v>
      </c>
      <c r="H6" s="69" t="n">
        <f aca="false">G6/E6</f>
        <v>0.264977161281403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385843.63</v>
      </c>
      <c r="C7" s="67" t="n">
        <v>385784.65957</v>
      </c>
      <c r="D7" s="67" t="n">
        <v>384958.280179999</v>
      </c>
      <c r="E7" s="67" t="n">
        <v>165458.598349999</v>
      </c>
      <c r="F7" s="67" t="n">
        <v>79779.5293199999</v>
      </c>
      <c r="G7" s="67" t="n">
        <v>74813.56001</v>
      </c>
      <c r="H7" s="69" t="n">
        <f aca="false">G7/E7</f>
        <v>0.45215879232667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195885.889139999</v>
      </c>
      <c r="C8" s="67" t="n">
        <v>195885.889139999</v>
      </c>
      <c r="D8" s="67" t="n">
        <v>195885.889139999</v>
      </c>
      <c r="E8" s="67" t="n">
        <v>2083.77977</v>
      </c>
      <c r="F8" s="67" t="n">
        <v>0</v>
      </c>
      <c r="G8" s="67" t="n">
        <v>24.13447</v>
      </c>
      <c r="H8" s="69" t="n">
        <f aca="false">G8/E8</f>
        <v>0.011582063684205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8</v>
      </c>
      <c r="B9" s="67" t="n">
        <v>163145.50657</v>
      </c>
      <c r="C9" s="67" t="n">
        <v>163145.50657</v>
      </c>
      <c r="D9" s="67" t="n">
        <v>163064.05398</v>
      </c>
      <c r="E9" s="67" t="n">
        <v>127353.662449999</v>
      </c>
      <c r="F9" s="67" t="n">
        <v>3458.12583999999</v>
      </c>
      <c r="G9" s="67" t="n">
        <v>3515.39917999999</v>
      </c>
      <c r="H9" s="69" t="n">
        <f aca="false">G9/E9</f>
        <v>0.027603439998281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7</v>
      </c>
      <c r="B10" s="67" t="n">
        <v>121802.488439999</v>
      </c>
      <c r="C10" s="67" t="n">
        <v>122485.724479999</v>
      </c>
      <c r="D10" s="67" t="n">
        <v>121944.696069999</v>
      </c>
      <c r="E10" s="67" t="n">
        <v>29321.5090199999</v>
      </c>
      <c r="F10" s="67" t="n">
        <v>23523.8277999999</v>
      </c>
      <c r="G10" s="67" t="n">
        <v>19946.31065</v>
      </c>
      <c r="H10" s="69" t="n">
        <f aca="false">G10/E10</f>
        <v>0.68026207779397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8</v>
      </c>
      <c r="B11" s="67" t="n">
        <v>109456.56069</v>
      </c>
      <c r="C11" s="67" t="n">
        <v>109456.56069</v>
      </c>
      <c r="D11" s="67" t="n">
        <v>109456.56069</v>
      </c>
      <c r="E11" s="67" t="n">
        <v>1153.53497999999</v>
      </c>
      <c r="F11" s="67" t="n">
        <v>0</v>
      </c>
      <c r="G11" s="67" t="n">
        <v>2050.3172</v>
      </c>
      <c r="H11" s="69" t="n">
        <f aca="false">G11/E11</f>
        <v>1.7774209153154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2</v>
      </c>
      <c r="B12" s="67" t="n">
        <v>85211.56006</v>
      </c>
      <c r="C12" s="67" t="n">
        <v>85363.3530199999</v>
      </c>
      <c r="D12" s="67" t="n">
        <v>85347.0926299999</v>
      </c>
      <c r="E12" s="67" t="n">
        <v>83200.83235</v>
      </c>
      <c r="F12" s="67" t="n">
        <v>22869.3389399999</v>
      </c>
      <c r="G12" s="67" t="n">
        <v>26954.74825</v>
      </c>
      <c r="H12" s="69" t="n">
        <f aca="false">G12/E12</f>
        <v>0.32397209845942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9</v>
      </c>
      <c r="B13" s="67" t="n">
        <v>69917.5295199999</v>
      </c>
      <c r="C13" s="67" t="n">
        <v>72258.1871999999</v>
      </c>
      <c r="D13" s="67" t="n">
        <v>71671.10872</v>
      </c>
      <c r="E13" s="67" t="n">
        <v>63978.73168</v>
      </c>
      <c r="F13" s="67" t="n">
        <v>28029.72683</v>
      </c>
      <c r="G13" s="67" t="n">
        <v>30467.1716899999</v>
      </c>
      <c r="H13" s="69" t="n">
        <f aca="false">G13/E13</f>
        <v>0.47620780984509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82</v>
      </c>
      <c r="B14" s="67" t="n">
        <v>68668.7307299999</v>
      </c>
      <c r="C14" s="67" t="n">
        <v>68691.2620099999</v>
      </c>
      <c r="D14" s="67" t="n">
        <v>67654.6347899999</v>
      </c>
      <c r="E14" s="67" t="n">
        <v>66623.71329</v>
      </c>
      <c r="F14" s="67" t="n">
        <v>16802.3957</v>
      </c>
      <c r="G14" s="67" t="n">
        <v>19344.3255199999</v>
      </c>
      <c r="H14" s="69" t="n">
        <f aca="false">G14/E14</f>
        <v>0.29035195675446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66150.1776099999</v>
      </c>
      <c r="C15" s="67" t="n">
        <v>66150.1776099999</v>
      </c>
      <c r="D15" s="67" t="n">
        <v>66150.1776099999</v>
      </c>
      <c r="E15" s="67" t="n">
        <v>583.67291</v>
      </c>
      <c r="F15" s="67" t="n">
        <v>6.84217</v>
      </c>
      <c r="G15" s="67" t="n">
        <v>6.84313</v>
      </c>
      <c r="H15" s="69" t="n">
        <f aca="false">G15/E15</f>
        <v>0.011724254942721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556175.355399999</v>
      </c>
      <c r="C16" s="67" t="n">
        <v>553676.733749999</v>
      </c>
      <c r="D16" s="67" t="n">
        <v>543393.71991</v>
      </c>
      <c r="E16" s="67" t="n">
        <v>427258.163339999</v>
      </c>
      <c r="F16" s="67" t="n">
        <v>152898.59258</v>
      </c>
      <c r="G16" s="67" t="n">
        <v>161663.03886</v>
      </c>
      <c r="H16" s="69" t="n">
        <f aca="false">G16/E16</f>
        <v>0.37837320086814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2320458.10646</v>
      </c>
      <c r="C17" s="73" t="n">
        <f aca="false">SUM(C6:C16)</f>
        <v>2321098.73234</v>
      </c>
      <c r="D17" s="73" t="n">
        <f aca="false">SUM(D6:D16)</f>
        <v>2307726.89202</v>
      </c>
      <c r="E17" s="73" t="n">
        <f aca="false">SUM(E6:E16)</f>
        <v>1018436.30059</v>
      </c>
      <c r="F17" s="73" t="n">
        <f aca="false">SUM(F6:F16)</f>
        <v>340133.793799999</v>
      </c>
      <c r="G17" s="73" t="n">
        <f aca="false">SUM(G6:G16)</f>
        <v>352411.00174</v>
      </c>
      <c r="H17" s="74" t="n">
        <f aca="false">G17/E17</f>
        <v>0.34603146169852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320458.10646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320458.10646</v>
      </c>
    </row>
    <row r="26" s="34" customFormat="true" ht="12.75" hidden="false" customHeight="false" outlineLevel="0" collapsed="false">
      <c r="A26" s="82" t="s">
        <v>109</v>
      </c>
      <c r="B26" s="83" t="n">
        <v>2876080.11313999</v>
      </c>
      <c r="C26" s="83" t="n">
        <v>2388216.66217999</v>
      </c>
      <c r="D26" s="83" t="n">
        <v>2783825.14524999</v>
      </c>
      <c r="E26" s="83" t="n">
        <v>2944607.866802</v>
      </c>
      <c r="F26" s="83" t="n">
        <v>2895691.15423999</v>
      </c>
      <c r="G26" s="83" t="n">
        <v>3304719.57356999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3999</v>
      </c>
      <c r="L26" s="83" t="n">
        <v>2750945.1885</v>
      </c>
      <c r="M26" s="83" t="n">
        <v>4173070.95142</v>
      </c>
      <c r="N26" s="85" t="n">
        <f aca="false">SUM(B26:M26)</f>
        <v>35558538.47647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193187249597642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636951.53274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8</v>
      </c>
      <c r="D6" s="123"/>
      <c r="E6" s="123"/>
      <c r="F6" s="124" t="n">
        <v>445131.7947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8</v>
      </c>
      <c r="D7" s="123"/>
      <c r="E7" s="123"/>
      <c r="F7" s="124" t="n">
        <v>195885.88913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138</v>
      </c>
      <c r="B8" s="129"/>
      <c r="C8" s="123" t="s">
        <v>148</v>
      </c>
      <c r="D8" s="123"/>
      <c r="E8" s="123"/>
      <c r="F8" s="124" t="n">
        <v>173448.9189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8</v>
      </c>
      <c r="B9" s="129"/>
      <c r="C9" s="123" t="s">
        <v>148</v>
      </c>
      <c r="D9" s="123"/>
      <c r="E9" s="123"/>
      <c r="F9" s="124" t="n">
        <v>92584.5702199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40</v>
      </c>
      <c r="B10" s="129"/>
      <c r="C10" s="123" t="s">
        <v>148</v>
      </c>
      <c r="D10" s="123"/>
      <c r="E10" s="123"/>
      <c r="F10" s="124" t="n">
        <v>66150.177609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9</v>
      </c>
      <c r="B11" s="132"/>
      <c r="C11" s="123" t="s">
        <v>148</v>
      </c>
      <c r="D11" s="123"/>
      <c r="E11" s="123"/>
      <c r="F11" s="124" t="n">
        <v>61409.271769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7</v>
      </c>
      <c r="B12" s="132"/>
      <c r="C12" s="123" t="s">
        <v>148</v>
      </c>
      <c r="D12" s="123"/>
      <c r="E12" s="123"/>
      <c r="F12" s="124" t="n">
        <v>37110.183079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50</v>
      </c>
      <c r="B13" s="129"/>
      <c r="C13" s="123" t="s">
        <v>148</v>
      </c>
      <c r="D13" s="123"/>
      <c r="E13" s="123"/>
      <c r="F13" s="124" t="n">
        <v>17899.90785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82</v>
      </c>
      <c r="B14" s="132"/>
      <c r="C14" s="123" t="s">
        <v>148</v>
      </c>
      <c r="D14" s="123"/>
      <c r="E14" s="123"/>
      <c r="F14" s="124" t="n">
        <v>9344.720269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8</v>
      </c>
      <c r="D15" s="135"/>
      <c r="E15" s="135"/>
      <c r="F15" s="136" t="n">
        <v>12858.02577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1748774.9921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8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1748774.99218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0999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899</v>
      </c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9-06-08T15:37:37Z</dcterms:modified>
  <cp:revision>0</cp:revision>
  <dc:subject/>
  <dc:title/>
</cp:coreProperties>
</file>