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1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Seg_Consolidado" sheetId="4" state="visible" r:id="rId5"/>
    <sheet name="Seg_Grupos" sheetId="5" state="visible" r:id="rId6"/>
    <sheet name="Seg_Auto" sheetId="6" state="visible" r:id="rId7"/>
    <sheet name="Seg_Patrimonial" sheetId="7" state="visible" r:id="rId8"/>
    <sheet name="Seg_Pessoas" sheetId="8" state="visible" r:id="rId9"/>
    <sheet name="Seg_VGBL" sheetId="9" state="visible" r:id="rId10"/>
    <sheet name="Seg_Ativos" sheetId="10" state="visible" r:id="rId11"/>
    <sheet name="Prev_Contrib" sheetId="11" state="visible" r:id="rId12"/>
    <sheet name="Prev_PGBL" sheetId="12" state="visible" r:id="rId13"/>
    <sheet name="Prev_Provisoes" sheetId="13" state="visible" r:id="rId14"/>
    <sheet name="Prev_Planos" sheetId="14" state="visible" r:id="rId15"/>
    <sheet name="Prev_Ativos" sheetId="15" state="visible" r:id="rId16"/>
    <sheet name="Cap_Premio" sheetId="16" state="visible" r:id="rId17"/>
    <sheet name="Cap_Provisoes" sheetId="17" state="visible" r:id="rId18"/>
    <sheet name="Cap_Ativos" sheetId="18" state="visible" r:id="rId19"/>
  </sheets>
  <definedNames>
    <definedName function="false" hidden="false" localSheetId="17" name="_xlnm.Print_Area" vbProcedure="false">Cap_Ativos!$A$1:$C$58</definedName>
    <definedName function="false" hidden="false" localSheetId="15" name="_xlnm.Print_Area" vbProcedure="false">Cap_Premio!$A$1:$N$58</definedName>
    <definedName function="false" hidden="false" localSheetId="16" name="_xlnm.Print_Area" vbProcedure="false">Cap_Provisoes!$A$1:$N$61</definedName>
    <definedName function="false" hidden="false" localSheetId="0" name="_xlnm.Print_Area" vbProcedure="false">Capa!$A$1:$O$32</definedName>
    <definedName function="false" hidden="false" localSheetId="14" name="_xlnm.Print_Area" vbProcedure="false">Prev_Ativos!$A$1:$C$61</definedName>
    <definedName function="false" hidden="false" localSheetId="10" name="_xlnm.Print_Area" vbProcedure="false">Prev_Contrib!$A$1:$N$55</definedName>
    <definedName function="false" hidden="false" localSheetId="11" name="_xlnm.Print_Area" vbProcedure="false">Prev_PGBL!$A$1:$N$55</definedName>
    <definedName function="false" hidden="false" localSheetId="13" name="_xlnm.Print_Area" vbProcedure="false">Prev_Planos!$A$1:$N$31</definedName>
    <definedName function="false" hidden="false" localSheetId="12" name="_xlnm.Print_Area" vbProcedure="false">Prev_Provisoes!$A$1:$N$53</definedName>
    <definedName function="false" hidden="false" localSheetId="9" name="_xlnm.Print_Area" vbProcedure="false">Seg_Ativos!$A$1:$C$71</definedName>
    <definedName function="false" hidden="false" localSheetId="5" name="_xlnm.Print_Area" vbProcedure="false">Seg_Auto!$A$1:$N$55</definedName>
    <definedName function="false" hidden="false" localSheetId="3" name="_xlnm.Print_Area" vbProcedure="false">Seg_Consolidado!$A$1:$N$59</definedName>
    <definedName function="false" hidden="false" localSheetId="4" name="_xlnm.Print_Area" vbProcedure="false">Seg_Grupos!$A$1:$H$40</definedName>
    <definedName function="false" hidden="false" localSheetId="6" name="_xlnm.Print_Area" vbProcedure="false">Seg_Patrimonial!$A$1:$N$60</definedName>
    <definedName function="false" hidden="false" localSheetId="7" name="_xlnm.Print_Area" vbProcedure="false">Seg_Pessoas!$A$1:$N$54</definedName>
    <definedName function="false" hidden="false" localSheetId="8" name="_xlnm.Print_Area" vbProcedure="false">Seg_VGBL!$A$1:$N$56</definedName>
    <definedName function="false" hidden="false" localSheetId="1" name="_xlnm.Print_Area" vbProcedure="false">Sumário!$A$1:$O$3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" uniqueCount="267">
  <si>
    <t xml:space="preserve">BOLETIM ESTATÍSTICO DOS MERCADOS SUPERVISIONADOS</t>
  </si>
  <si>
    <t xml:space="preserve">Novembro de 2009</t>
  </si>
  <si>
    <t xml:space="preserve">Mercado Brasileiro de Seguros</t>
  </si>
  <si>
    <t xml:space="preserve">Mercado Brasileiro de Previdência Privada Aberta</t>
  </si>
  <si>
    <t xml:space="preserve">Mercado Brasileiro de Capitalização</t>
  </si>
  <si>
    <t xml:space="preserve">1. Consolidado</t>
  </si>
  <si>
    <t xml:space="preserve">2. Consolidado - Prêmio Direto (Comparativo)</t>
  </si>
  <si>
    <t xml:space="preserve">3. Principais Grupos</t>
  </si>
  <si>
    <t xml:space="preserve">4. Grupo: Automóvel</t>
  </si>
  <si>
    <t xml:space="preserve">5. Grupo: Automóvel - Prêmio Direto (Comparativo) </t>
  </si>
  <si>
    <t xml:space="preserve">6. Grupo: Patrimonial</t>
  </si>
  <si>
    <t xml:space="preserve">7. Grupo: Patrimonial - Prêmio Direto (Comparativo)</t>
  </si>
  <si>
    <t xml:space="preserve">8. Grupo: Pessoas</t>
  </si>
  <si>
    <t xml:space="preserve">9. Grupo: Pessoas - Prêmio Direto (Comparativo) </t>
  </si>
  <si>
    <t xml:space="preserve">10. Prêmio VGBL</t>
  </si>
  <si>
    <t xml:space="preserve">11. Prêmio VGBL (Comparativo)</t>
  </si>
  <si>
    <t xml:space="preserve">12. Ativos Garantidores</t>
  </si>
  <si>
    <t xml:space="preserve">13. Contribuições - Todos os Planos</t>
  </si>
  <si>
    <t xml:space="preserve">14. Contribuições - Todos os Planos (Comparativo)</t>
  </si>
  <si>
    <t xml:space="preserve">15. Contribuições - PGBL</t>
  </si>
  <si>
    <t xml:space="preserve">16. Contribuições - PGBL (Comparativo) </t>
  </si>
  <si>
    <t xml:space="preserve">17. Provisões</t>
  </si>
  <si>
    <t xml:space="preserve">18. Provisões (Comparativo)</t>
  </si>
  <si>
    <t xml:space="preserve">19. Quantidade de Participantes / Beneficiários (Tradicional, PGBL e VGBL)</t>
  </si>
  <si>
    <t xml:space="preserve">20. Ativos Garantidores </t>
  </si>
  <si>
    <t xml:space="preserve">21. Prêmios</t>
  </si>
  <si>
    <t xml:space="preserve">22. Prêmios (Comparativo)</t>
  </si>
  <si>
    <t xml:space="preserve">23. Provisões</t>
  </si>
  <si>
    <t xml:space="preserve">24. Provisões (Comparativo) </t>
  </si>
  <si>
    <t xml:space="preserve">25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Novembro de 2008</t>
  </si>
  <si>
    <t xml:space="preserve">Glossário</t>
  </si>
  <si>
    <t xml:space="preserve">Composição dos Grupos</t>
  </si>
  <si>
    <t xml:space="preserve">Grupo</t>
  </si>
  <si>
    <t xml:space="preserve">Nome</t>
  </si>
  <si>
    <t xml:space="preserve">Ramos</t>
  </si>
  <si>
    <t xml:space="preserve">Patrimonial</t>
  </si>
  <si>
    <t xml:space="preserve">0111, 0112, 0113, 0114, 0115, 0116, 0117, 0118, 0141, 0142, 0143, 0167, 0171, 0173, 0176, 0195, 0196</t>
  </si>
  <si>
    <t xml:space="preserve">Riscos Especiais</t>
  </si>
  <si>
    <t xml:space="preserve">0234, 0272, 0274</t>
  </si>
  <si>
    <t xml:space="preserve">Responsabilidades</t>
  </si>
  <si>
    <t xml:space="preserve">0310, 0351, 0378</t>
  </si>
  <si>
    <t xml:space="preserve">Cascos</t>
  </si>
  <si>
    <t xml:space="preserve">0433, 0435, 0437, 0457, 0484</t>
  </si>
  <si>
    <t xml:space="preserve">Automóvel</t>
  </si>
  <si>
    <t xml:space="preserve">0520, 0523, 0524, 0525, 0526, 0531, 0544, 0553, 0583, 0588, 0589</t>
  </si>
  <si>
    <t xml:space="preserve">Transportes</t>
  </si>
  <si>
    <t xml:space="preserve">0621, 0622, 0627, 0632, 0638, 0652, 0654, 0655, 0656, 0658</t>
  </si>
  <si>
    <t xml:space="preserve">Riscos Financeiros</t>
  </si>
  <si>
    <t xml:space="preserve">0739, 0740, 0745, 0746, 0747, 0750, 0775</t>
  </si>
  <si>
    <t xml:space="preserve">Crédito</t>
  </si>
  <si>
    <t xml:space="preserve">0819, 0848, 0849, 0859, 0860, 0870</t>
  </si>
  <si>
    <t xml:space="preserve">Pessoas</t>
  </si>
  <si>
    <t xml:space="preserve">0936, 0969, 0977, 0980, 0981, 0982, 0990, 0991, 0992, 0993, 0994, 0997</t>
  </si>
  <si>
    <t xml:space="preserve">Habitacional</t>
  </si>
  <si>
    <t xml:space="preserve">1066, 1068</t>
  </si>
  <si>
    <t xml:space="preserve">Rural</t>
  </si>
  <si>
    <t xml:space="preserve">1101, 1102, 1103, 1104, 1105, 1106, 1107, 1108, 1109, 1128, 1129, 1130, 1161, 1162, 1163, 1164, 1165, 1198</t>
  </si>
  <si>
    <t xml:space="preserve">Outros</t>
  </si>
  <si>
    <t xml:space="preserve">1279, 1285, 1286, 1287, 12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1. Mercado Brasileiro de Seguros</t>
  </si>
  <si>
    <t xml:space="preserve">novembro de 2009</t>
  </si>
  <si>
    <t xml:space="preserve">Consolidado</t>
  </si>
  <si>
    <t xml:space="preserve">Empresas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BRADESCO VIDA E PREVIDÊNCIA S.A.</t>
  </si>
  <si>
    <t xml:space="preserve">ITAÚ VIDA E PREVIDÊNCIA S/A</t>
  </si>
  <si>
    <t xml:space="preserve">ITAU SEGUROS S/A</t>
  </si>
  <si>
    <t xml:space="preserve">BRASILPREV SEGUROS E PREVIDÊNCIA S/A</t>
  </si>
  <si>
    <t xml:space="preserve">PORTO SEGURO CIA DE SEGUROS GERAIS</t>
  </si>
  <si>
    <t xml:space="preserve">SANTANDER SEGUROS S/A</t>
  </si>
  <si>
    <t xml:space="preserve">BRADESCO AUTO/RE COMPANHIA DE SEGUROS</t>
  </si>
  <si>
    <t xml:space="preserve">CAIXA VIDA E PREVIDÊNCIA S/A</t>
  </si>
  <si>
    <t xml:space="preserve">MAPFRE VERA CRUZ SEGURADORA S/A</t>
  </si>
  <si>
    <t xml:space="preserve">SUL AMÉRICA CIA NACIONAL DE SEGUROS</t>
  </si>
  <si>
    <t xml:space="preserve">DEMAIS</t>
  </si>
  <si>
    <t xml:space="preserve">Total Geral</t>
  </si>
  <si>
    <t xml:space="preserve">2. Mercado Brasileiro de Seguros</t>
  </si>
  <si>
    <t xml:space="preserve">Consolidado - Prêmio Direto / Comparativo</t>
  </si>
  <si>
    <t xml:space="preserve">Valores em R$ mil 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Total  Ano 2009</t>
  </si>
  <si>
    <t xml:space="preserve">Total  Ano 2008</t>
  </si>
  <si>
    <t xml:space="preserve">Evolução 2009 x 2008</t>
  </si>
  <si>
    <t xml:space="preserve">3. Mercado Brasileiro de Seguros</t>
  </si>
  <si>
    <t xml:space="preserve">Principais Grupos</t>
  </si>
  <si>
    <t xml:space="preserve">Grupos</t>
  </si>
  <si>
    <t xml:space="preserve">AUTOMÓVEL</t>
  </si>
  <si>
    <t xml:space="preserve">PATRIMONIAL</t>
  </si>
  <si>
    <t xml:space="preserve">PESSOAS</t>
  </si>
  <si>
    <t xml:space="preserve">4. Mercado Brasileiro de Seguros</t>
  </si>
  <si>
    <t xml:space="preserve">Grupo: Automóvel</t>
  </si>
  <si>
    <t xml:space="preserve">BRASILVEÍCULOS COMPANHIA DE SEGUROS</t>
  </si>
  <si>
    <t xml:space="preserve">HDI SEGUROS S/A</t>
  </si>
  <si>
    <t xml:space="preserve">LIBERTY SEGUROS S/A </t>
  </si>
  <si>
    <t xml:space="preserve">ALLIANZ SEGUROS S.A.</t>
  </si>
  <si>
    <t xml:space="preserve">AZUL COMPANHIA DE SEGUROS GERAIS</t>
  </si>
  <si>
    <t xml:space="preserve">5. Mercado Brasileiro de Seguros</t>
  </si>
  <si>
    <t xml:space="preserve">Grupo Automóvel - Prêmio Direto / Comparativo</t>
  </si>
  <si>
    <t xml:space="preserve">Evolução 2009x 2008</t>
  </si>
  <si>
    <t xml:space="preserve">6. Mercado Brasileiro de Seguros</t>
  </si>
  <si>
    <t xml:space="preserve">Grupo: Patrimonial</t>
  </si>
  <si>
    <t xml:space="preserve">COMPANHIA DE SEGUROS ALIANÇA DO BRASIL</t>
  </si>
  <si>
    <t xml:space="preserve">ITAÚ XL SEGUROS CORPORATIVOS S.A.</t>
  </si>
  <si>
    <t xml:space="preserve">MARITIMA SEGUROS S/A</t>
  </si>
  <si>
    <t xml:space="preserve">TOKIO MARINE BRASIL SEGURADORA S/A</t>
  </si>
  <si>
    <t xml:space="preserve">7. Mercado Brasileiro de Seguros</t>
  </si>
  <si>
    <t xml:space="preserve">Grupo Patrimonial - Prêmio Direto / Comparativo</t>
  </si>
  <si>
    <t xml:space="preserve">8. Mercado Brasileiro de Seguros</t>
  </si>
  <si>
    <t xml:space="preserve">Grupo: Pessoas</t>
  </si>
  <si>
    <t xml:space="preserve">HSBC VIDA E PREVIDÊNCIA (BRASIL) S/A</t>
  </si>
  <si>
    <t xml:space="preserve">REAL TOKIO MARINE VIDA E PREVIDÊNCIA S.A </t>
  </si>
  <si>
    <t xml:space="preserve">METROPOLITAN LIFE SEGUROS E PREVIDÊNCIA </t>
  </si>
  <si>
    <t xml:space="preserve">9. Mercado Brasileiro de Seguros</t>
  </si>
  <si>
    <t xml:space="preserve">Grupo Pessoas - Prêmio Direto / Comparativo</t>
  </si>
  <si>
    <t xml:space="preserve">10. Mercado Brasileiro de Seguros</t>
  </si>
  <si>
    <t xml:space="preserve">Prêmios / 2009 - VGBL - Maiores companhias</t>
  </si>
  <si>
    <t xml:space="preserve">Valores em R$ mil</t>
  </si>
  <si>
    <t xml:space="preserve"> Empresas</t>
  </si>
  <si>
    <t xml:space="preserve">PRÊMIOS</t>
  </si>
  <si>
    <t xml:space="preserve"> </t>
  </si>
  <si>
    <t xml:space="preserve">ITAÚ VIDA E PREVIDÊNCIA S.A.</t>
  </si>
  <si>
    <t xml:space="preserve">ICATU HARTFORD SEGUROS S/A</t>
  </si>
  <si>
    <t xml:space="preserve">Total Acumulado no ano 2009</t>
  </si>
  <si>
    <t xml:space="preserve">11. Mercado Brasileiro de Seguros</t>
  </si>
  <si>
    <t xml:space="preserve">Prêmios VGBL / Comparativo</t>
  </si>
  <si>
    <t xml:space="preserve">Acumulado</t>
  </si>
  <si>
    <t xml:space="preserve">12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%</t>
  </si>
  <si>
    <t xml:space="preserve">Renda Fixa</t>
  </si>
  <si>
    <t xml:space="preserve">CDB/RDB/CETIP</t>
  </si>
  <si>
    <t xml:space="preserve">Certificado de Depósito Bancário</t>
  </si>
  <si>
    <t xml:space="preserve">Certificado de Recibo Imobiliário</t>
  </si>
  <si>
    <t xml:space="preserve">Debêntures de Distribuição Pública</t>
  </si>
  <si>
    <t xml:space="preserve">FIC de Fundo de Invest. de Curto Prazo</t>
  </si>
  <si>
    <t xml:space="preserve">FIC de Fundo de Invest. De Renda Fixa</t>
  </si>
  <si>
    <t xml:space="preserve">FIC de Fundo de Invest. Multimercado</t>
  </si>
  <si>
    <t xml:space="preserve">FIC de Fundo de Invest. Referenc. - RF</t>
  </si>
  <si>
    <t xml:space="preserve">FIC de Fundos de Inv. Dir Credit.</t>
  </si>
  <si>
    <t xml:space="preserve">Fundo de Invest. Cambial</t>
  </si>
  <si>
    <t xml:space="preserve">Fundo de Invest. De Ações</t>
  </si>
  <si>
    <t xml:space="preserve">Fundo de Invest. De Curto Prazo</t>
  </si>
  <si>
    <t xml:space="preserve">Fundo de Invest. de Renda Fixa</t>
  </si>
  <si>
    <t xml:space="preserve">Fundo de Invest. de Renda Fixa - Títulos</t>
  </si>
  <si>
    <t xml:space="preserve">Fundo de Invest. Em Participações</t>
  </si>
  <si>
    <t xml:space="preserve">Fundo de Invest. Multimercado</t>
  </si>
  <si>
    <t xml:space="preserve">Fundo de Invest. Refer. - Títulos</t>
  </si>
  <si>
    <t xml:space="preserve">Fundo de Invest. Referenciado - RF</t>
  </si>
  <si>
    <t xml:space="preserve">Fundos de Invest  Imobiliários</t>
  </si>
  <si>
    <t xml:space="preserve">Fundos de Invest Dir Creditórios</t>
  </si>
  <si>
    <t xml:space="preserve">Letras de Câmbio</t>
  </si>
  <si>
    <t xml:space="preserve">Letras Hipotecárias</t>
  </si>
  <si>
    <t xml:space="preserve">N. Promissórias de S/A p/ Oferta Pública</t>
  </si>
  <si>
    <t xml:space="preserve">Quotas Fundos Invest - Títulos Públicos</t>
  </si>
  <si>
    <t xml:space="preserve">Quotas Fundos Invest Financeiro - R.Fixa</t>
  </si>
  <si>
    <t xml:space="preserve">Renda Variável</t>
  </si>
  <si>
    <t xml:space="preserve">AÇÕES CBLC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AÇÕES SUSEP</t>
  </si>
  <si>
    <t xml:space="preserve">Ações SUSEP 1</t>
  </si>
  <si>
    <t xml:space="preserve">Bônus,Rec,Cert Dep Ações Nível 2 BOVESPA</t>
  </si>
  <si>
    <t xml:space="preserve">Fundo Aplic Quota FITVM - CA</t>
  </si>
  <si>
    <t xml:space="preserve">Não Aceita</t>
  </si>
  <si>
    <t xml:space="preserve">Imóvel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incluem as operações de previdência, exectuando-se PGBL, o qual possui fundo específico.</t>
  </si>
  <si>
    <t xml:space="preserve">         Os valores de ativos garantidores foram extraídos das contas de Provisões Técnicas no SELIC, na</t>
  </si>
  <si>
    <t xml:space="preserve">         CETIP e na CBLC, com exceção de Imóveis, os quais continuam sendo informados no FIP-SUSEP</t>
  </si>
  <si>
    <t xml:space="preserve">13. Mercado Brasileiro de Previdência</t>
  </si>
  <si>
    <t xml:space="preserve">Contribuições / 2009 - todos os planos - Maiores companhias</t>
  </si>
  <si>
    <t xml:space="preserve">CONTRIBUIÇÕES</t>
  </si>
  <si>
    <t xml:space="preserve">MONGERAL S/A SEGUROS E PREVIDÊNCIA</t>
  </si>
  <si>
    <t xml:space="preserve">CAPEMISA SEGURADORA DE VIDA E PREVIDENCIA S/A</t>
  </si>
  <si>
    <t xml:space="preserve">SUL AMÉRICA SEGUROS DE VIDA E PREVIDÊNCIA S.A.</t>
  </si>
  <si>
    <t xml:space="preserve">14. Mercado Brasileiro de Previdência</t>
  </si>
  <si>
    <t xml:space="preserve">Contribuições todos os planos / Comparativo</t>
  </si>
  <si>
    <t xml:space="preserve">15. Mercado Brasileiro de Previdência</t>
  </si>
  <si>
    <t xml:space="preserve">Contribuições / 2009 - PGBL - Maiores companhias</t>
  </si>
  <si>
    <t xml:space="preserve">PORTO SEGURO VIDA E PREVIDÊNCIA S/A.</t>
  </si>
  <si>
    <t xml:space="preserve">16. Mercado Brasileiro de Previdência</t>
  </si>
  <si>
    <t xml:space="preserve">Contribuições PGBL / Comparativo</t>
  </si>
  <si>
    <t xml:space="preserve">17. Mercado Brasileiro de Previdência</t>
  </si>
  <si>
    <t xml:space="preserve">Provisões / 2009 - Maiores companhias</t>
  </si>
  <si>
    <t xml:space="preserve">PROVISÕES</t>
  </si>
  <si>
    <t xml:space="preserve">MAPFRE VERA CRUZ VIDA E PREVIDÊNCIA S.A.</t>
  </si>
  <si>
    <t xml:space="preserve">18. Mercado Brasileiro de Previdência</t>
  </si>
  <si>
    <t xml:space="preserve">Provisões / Comparativo</t>
  </si>
  <si>
    <t xml:space="preserve">19. Mercado Brasileiro de Previdência Privada Aberta</t>
  </si>
  <si>
    <t xml:space="preserve">Quantidade de Participantes / Beneficiários</t>
  </si>
  <si>
    <t xml:space="preserve">Quantidade de Participantes</t>
  </si>
  <si>
    <t xml:space="preserve">Quantidade de Beneficiários</t>
  </si>
  <si>
    <t xml:space="preserve">Planos Tradicionais</t>
  </si>
  <si>
    <t xml:space="preserve">PGBL</t>
  </si>
  <si>
    <t xml:space="preserve">VGBL</t>
  </si>
  <si>
    <t xml:space="preserve">Todos</t>
  </si>
  <si>
    <t xml:space="preserve">Apos. </t>
  </si>
  <si>
    <t xml:space="preserve">Pecúlio</t>
  </si>
  <si>
    <t xml:space="preserve">Pensão</t>
  </si>
  <si>
    <t xml:space="preserve">Obs.: Um mesmo participante pode ser contado mais de uma vez caso este possua mais de um contrato</t>
  </si>
  <si>
    <t xml:space="preserve">         As informações referentes a participantes e beneficiários de VGBL estão incluídas nesta planilha, apesar do produto ser contabilizado como operação de seguro</t>
  </si>
  <si>
    <t xml:space="preserve">20. Mercado Brasileiro de Previdência Privada Aberta</t>
  </si>
  <si>
    <t xml:space="preserve">FIC de Fundo de Invest. De Ações</t>
  </si>
  <si>
    <t xml:space="preserve">Ações do Merc.Balcão Organizado</t>
  </si>
  <si>
    <t xml:space="preserve">Bônus,Recibos,Cert Dep Ações Novo Mercad</t>
  </si>
  <si>
    <t xml:space="preserve">Obs.: Valores não incluem ativos dos planos de PGBL, os quais possuem fundo específico.</t>
  </si>
  <si>
    <t xml:space="preserve">21. Mercado Brasileiro de Capitalização</t>
  </si>
  <si>
    <t xml:space="preserve">Prêmios / 2009 Maiores companhias</t>
  </si>
  <si>
    <t xml:space="preserve">BRASILCAP CAPITALIZAÇÃO S/A</t>
  </si>
  <si>
    <t xml:space="preserve">BRADESCO CAPITALIZAÇÃO S.A</t>
  </si>
  <si>
    <t xml:space="preserve">CIA ITAÚ DE CAPITALIZAÇÃO</t>
  </si>
  <si>
    <t xml:space="preserve">CAIXA CAPITALIZAÇÃO S/A</t>
  </si>
  <si>
    <t xml:space="preserve">ICATU HARTFORD CAPITALIZAÇÃO S/A</t>
  </si>
  <si>
    <t xml:space="preserve">SANTANDER CAPITALIZAÇÃO S/A</t>
  </si>
  <si>
    <t xml:space="preserve">SUL AMÉRICA CAPITALIZAÇÃO S/A - SULACAP</t>
  </si>
  <si>
    <t xml:space="preserve">HSBC EMPRESA DE CAPITALIZAÇÃO (BRASIL) S/A</t>
  </si>
  <si>
    <t xml:space="preserve">REAL CAPITALIZAÇÃO S/A</t>
  </si>
  <si>
    <t xml:space="preserve">LIDERANÇA CAPITALIZAÇÃO S/A</t>
  </si>
  <si>
    <t xml:space="preserve">22. Mercado Brasileiro de Capitalização</t>
  </si>
  <si>
    <t xml:space="preserve">Prêmios / Comparativo</t>
  </si>
  <si>
    <t xml:space="preserve">23. Mercado Brasileiro de Capitalização</t>
  </si>
  <si>
    <t xml:space="preserve">APLUB CAPITALIZAÇÃO S. A.</t>
  </si>
  <si>
    <t xml:space="preserve">TOTAL</t>
  </si>
  <si>
    <t xml:space="preserve">24. Mercado Brasileiro de Capitalização </t>
  </si>
  <si>
    <t xml:space="preserve">25. Mercado Brasileiro de Capitalização</t>
  </si>
  <si>
    <t xml:space="preserve">Provisões Técnicas  </t>
  </si>
  <si>
    <t xml:space="preserve">Bônus do Tesouro Nacional</t>
  </si>
  <si>
    <t xml:space="preserve">Obs: Os valores de ativos garantidores foram extraídos das contas de Provisões Técnicas no SELIC, n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%"/>
    <numFmt numFmtId="168" formatCode="#,##0"/>
    <numFmt numFmtId="169" formatCode="0%"/>
    <numFmt numFmtId="170" formatCode="0"/>
    <numFmt numFmtId="171" formatCode="#,##0.00"/>
    <numFmt numFmtId="172" formatCode="0.00"/>
    <numFmt numFmtId="173" formatCode="0.00E+00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b val="true"/>
      <sz val="18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sz val="14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15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12"/>
      <color rgb="FF008080"/>
      <name val="Arial"/>
      <family val="0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3.7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9.85"/>
      <color rgb="FF000000"/>
      <name val="Arial"/>
      <family val="2"/>
    </font>
    <font>
      <b val="true"/>
      <sz val="9"/>
      <color rgb="FF008080"/>
      <name val="Arial"/>
      <family val="0"/>
    </font>
    <font>
      <b val="true"/>
      <sz val="1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3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9966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8"/>
      <color rgb="FF000000"/>
      <name val="Arial"/>
      <family val="2"/>
    </font>
    <font>
      <b val="true"/>
      <i val="true"/>
      <sz val="14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i val="true"/>
      <u val="single"/>
      <sz val="18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</fills>
  <borders count="127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/>
      <right/>
      <top style="medium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/>
      <right style="thin">
        <color rgb="FF008080"/>
      </right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/>
      <right/>
      <top style="thin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5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5" borderId="3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3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6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6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6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6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4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7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7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5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6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5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7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7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5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8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8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1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5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5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5" borderId="8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5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7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7" borderId="8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7" borderId="8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4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8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8" borderId="9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9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0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0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0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9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9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9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4" fillId="8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9" borderId="9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9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9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5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9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9" borderId="1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9" borderId="1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1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tivos Garantidores" xfId="20"/>
    <cellStyle name="Normal_Contrib_SF" xfId="21"/>
    <cellStyle name="Normal_Plan1" xfId="22"/>
    <cellStyle name="Normal_Provisões" xfId="23"/>
    <cellStyle name="Normal_Prêmio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Consolidado - Prêmio Direto / Comparativo
2009 x 2008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26693621042"/>
          <c:y val="0.413885758862789"/>
          <c:w val="0.947043441956536"/>
          <c:h val="0.526046632573459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6:$M$26</c:f>
              <c:numCache>
                <c:formatCode>General</c:formatCode>
                <c:ptCount val="12"/>
                <c:pt idx="0">
                  <c:v>5705845.07778999</c:v>
                </c:pt>
                <c:pt idx="1">
                  <c:v>4837176.36541</c:v>
                </c:pt>
                <c:pt idx="2">
                  <c:v>5290534.17875999</c:v>
                </c:pt>
                <c:pt idx="3">
                  <c:v>5479287.26536199</c:v>
                </c:pt>
                <c:pt idx="4">
                  <c:v>5451355.69869</c:v>
                </c:pt>
                <c:pt idx="5">
                  <c:v>6002542.68208</c:v>
                </c:pt>
                <c:pt idx="6">
                  <c:v>5764209.00125999</c:v>
                </c:pt>
                <c:pt idx="7">
                  <c:v>5563459.34114999</c:v>
                </c:pt>
                <c:pt idx="8">
                  <c:v>5649804.455728</c:v>
                </c:pt>
                <c:pt idx="9">
                  <c:v>5626634.59833999</c:v>
                </c:pt>
                <c:pt idx="10">
                  <c:v>5300593.74158999</c:v>
                </c:pt>
                <c:pt idx="11">
                  <c:v>7144910.0736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5:$M$25</c:f>
              <c:numCache>
                <c:formatCode>General</c:formatCode>
                <c:ptCount val="12"/>
                <c:pt idx="0">
                  <c:v>5569158.80543999</c:v>
                </c:pt>
                <c:pt idx="1">
                  <c:v>5382201.56997999</c:v>
                </c:pt>
                <c:pt idx="2">
                  <c:v>6003551.04392</c:v>
                </c:pt>
                <c:pt idx="3">
                  <c:v>5874061.36562</c:v>
                </c:pt>
                <c:pt idx="4">
                  <c:v>6117111.79891999</c:v>
                </c:pt>
                <c:pt idx="5">
                  <c:v>6492674.74484999</c:v>
                </c:pt>
                <c:pt idx="6">
                  <c:v>6475718.54168</c:v>
                </c:pt>
                <c:pt idx="7">
                  <c:v>6394613.48808299</c:v>
                </c:pt>
                <c:pt idx="8">
                  <c:v>6843550.93899099</c:v>
                </c:pt>
                <c:pt idx="9">
                  <c:v>6562364.67814999</c:v>
                </c:pt>
                <c:pt idx="10">
                  <c:v>6857561.36950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98856"/>
        <c:axId val="92059010"/>
      </c:lineChart>
      <c:catAx>
        <c:axId val="89698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9010"/>
        <c:crossesAt val="0"/>
        <c:auto val="1"/>
        <c:lblAlgn val="ctr"/>
        <c:lblOffset val="100"/>
        <c:noMultiLvlLbl val="0"/>
      </c:catAx>
      <c:valAx>
        <c:axId val="9205901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8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6493660594608"/>
          <c:y val="0.846753922163474"/>
          <c:w val="0.0860489134017447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rovisões 2009 x 2008</a:t>
            </a:r>
          </a:p>
        </c:rich>
      </c:tx>
      <c:layout>
        <c:manualLayout>
          <c:xMode val="edge"/>
          <c:yMode val="edge"/>
          <c:x val="0.399191799273989"/>
          <c:y val="0.0411347517730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269171936714"/>
          <c:y val="0.155623100303951"/>
          <c:w val="0.931759548868747"/>
          <c:h val="0.81661600810537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4:$M$24</c:f>
              <c:numCache>
                <c:formatCode>General</c:formatCode>
                <c:ptCount val="12"/>
                <c:pt idx="0">
                  <c:v>63289526.53243</c:v>
                </c:pt>
                <c:pt idx="1">
                  <c:v>64121669.59409</c:v>
                </c:pt>
                <c:pt idx="2">
                  <c:v>64579904.625</c:v>
                </c:pt>
                <c:pt idx="3">
                  <c:v>65344466.93769</c:v>
                </c:pt>
                <c:pt idx="4">
                  <c:v>66384460.72357</c:v>
                </c:pt>
                <c:pt idx="5">
                  <c:v>67059438.4096399</c:v>
                </c:pt>
                <c:pt idx="6">
                  <c:v>67770204.1616</c:v>
                </c:pt>
                <c:pt idx="7">
                  <c:v>68104446.86536</c:v>
                </c:pt>
                <c:pt idx="8">
                  <c:v>68283214.11979</c:v>
                </c:pt>
                <c:pt idx="9">
                  <c:v>68375053.31043</c:v>
                </c:pt>
                <c:pt idx="10">
                  <c:v>69141625.8387599</c:v>
                </c:pt>
                <c:pt idx="11">
                  <c:v>70555136.7959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3:$M$23</c:f>
              <c:numCache>
                <c:formatCode>General</c:formatCode>
                <c:ptCount val="12"/>
                <c:pt idx="0">
                  <c:v>70870499.47303</c:v>
                </c:pt>
                <c:pt idx="1">
                  <c:v>71630763.5651</c:v>
                </c:pt>
                <c:pt idx="2">
                  <c:v>72430191.2836799</c:v>
                </c:pt>
                <c:pt idx="3">
                  <c:v>73153669.27479</c:v>
                </c:pt>
                <c:pt idx="4">
                  <c:v>73945213.36764</c:v>
                </c:pt>
                <c:pt idx="5">
                  <c:v>74415444.9593999</c:v>
                </c:pt>
                <c:pt idx="6">
                  <c:v>75328236.47852</c:v>
                </c:pt>
                <c:pt idx="7">
                  <c:v>76040795.37992</c:v>
                </c:pt>
                <c:pt idx="8">
                  <c:v>76923845.66694</c:v>
                </c:pt>
                <c:pt idx="9">
                  <c:v>77695037.9252799</c:v>
                </c:pt>
                <c:pt idx="10">
                  <c:v>78599500.076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80001"/>
        <c:axId val="7900789"/>
      </c:lineChart>
      <c:catAx>
        <c:axId val="24980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789"/>
        <c:crossesAt val="0"/>
        <c:auto val="1"/>
        <c:lblAlgn val="ctr"/>
        <c:lblOffset val="100"/>
        <c:noMultiLvlLbl val="0"/>
      </c:catAx>
      <c:valAx>
        <c:axId val="790078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0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3067966484784"/>
          <c:y val="0.885916919959473"/>
          <c:w val="0.0926234560854775"/>
          <c:h val="0.0893617021276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layout>
        <c:manualLayout>
          <c:xMode val="edge"/>
          <c:yMode val="edge"/>
          <c:x val="0.298503166378814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9314910765688"/>
          <c:y val="0.287272276614203"/>
          <c:w val="0.782455382843984"/>
          <c:h val="0.516173007807659"/>
        </c:manualLayout>
      </c:layout>
      <c:pie3DChart>
        <c:varyColors val="1"/>
        <c:ser>
          <c:idx val="0"/>
          <c:order val="0"/>
          <c:tx>
            <c:strRef>
              <c:f>"Participantes"</c:f>
              <c:strCache>
                <c:ptCount val="1"/>
                <c:pt idx="0">
                  <c:v>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B$7,Prev_Planos!$C$7,Prev_Planos!$D$7,Prev_Planos!$E$7,Prev_Planos!$F$6,Prev_Planos!$G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B$8:$G$8</c:f>
              <c:numCache>
                <c:formatCode>General</c:formatCode>
                <c:ptCount val="6"/>
                <c:pt idx="0">
                  <c:v>1237471</c:v>
                </c:pt>
                <c:pt idx="1">
                  <c:v>6077736</c:v>
                </c:pt>
                <c:pt idx="2">
                  <c:v>2592994</c:v>
                </c:pt>
                <c:pt idx="3">
                  <c:v>90710</c:v>
                </c:pt>
                <c:pt idx="4">
                  <c:v>3401764</c:v>
                </c:pt>
                <c:pt idx="5">
                  <c:v>384612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9599884858952"/>
          <c:y val="0.0499442310075598"/>
          <c:w val="0.111686816350029"/>
          <c:h val="0.354195067542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layout>
        <c:manualLayout>
          <c:xMode val="edge"/>
          <c:yMode val="edge"/>
          <c:x val="0.330652315335029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6549174995565"/>
          <c:y val="0.293840624612715"/>
          <c:w val="0.674433733514696"/>
          <c:h val="0.541083157764283"/>
        </c:manualLayout>
      </c:layout>
      <c:pie3DChart>
        <c:varyColors val="1"/>
        <c:ser>
          <c:idx val="0"/>
          <c:order val="0"/>
          <c:tx>
            <c:strRef>
              <c:f>"Quantidade de Beneficiários"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I$7,Prev_Planos!$J$7,Prev_Planos!$K$7,Prev_Planos!$L$7,Prev_Planos!$M$6,Prev_Planos!$N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I$8:$N$8</c:f>
              <c:numCache>
                <c:formatCode>General</c:formatCode>
                <c:ptCount val="6"/>
                <c:pt idx="0">
                  <c:v>225633</c:v>
                </c:pt>
                <c:pt idx="1">
                  <c:v>140579</c:v>
                </c:pt>
                <c:pt idx="2">
                  <c:v>31994</c:v>
                </c:pt>
                <c:pt idx="3">
                  <c:v>7112</c:v>
                </c:pt>
                <c:pt idx="4">
                  <c:v>12994</c:v>
                </c:pt>
                <c:pt idx="5">
                  <c:v>81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2907918859779"/>
          <c:y val="0.0496963688189367"/>
          <c:w val="0.0917854397066651"/>
          <c:h val="0.358532655843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tivos Garantidores</a:t>
            </a:r>
          </a:p>
        </c:rich>
      </c:tx>
      <c:layout>
        <c:manualLayout>
          <c:xMode val="edge"/>
          <c:yMode val="edge"/>
          <c:x val="0.414980973362708"/>
          <c:y val="0.047093023255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4350090126177"/>
          <c:y val="0.223837209302326"/>
          <c:w val="0.557780893250551"/>
          <c:h val="0.47197674418604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rev_Ativos!$A$6,Prev_Ativos!$A$20,Prev_Ativos!$A$31,Prev_Ativos!$A$34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Prev_Ativos!$C$6,Prev_Ativos!$C$20,Prev_Ativos!$C$31,Prev_Ativos!$C$34</c:f>
              <c:numCache>
                <c:formatCode>General</c:formatCode>
                <c:ptCount val="4"/>
                <c:pt idx="0">
                  <c:v>58.9159926677319</c:v>
                </c:pt>
                <c:pt idx="1">
                  <c:v>6.22633716531333</c:v>
                </c:pt>
                <c:pt idx="2">
                  <c:v>3.28372992032277</c:v>
                </c:pt>
                <c:pt idx="3">
                  <c:v>31.57394024663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09 x 2008</a:t>
            </a:r>
          </a:p>
        </c:rich>
      </c:tx>
      <c:layout>
        <c:manualLayout>
          <c:xMode val="edge"/>
          <c:yMode val="edge"/>
          <c:x val="0.291377983063895"/>
          <c:y val="0.0377891839619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5216682515963"/>
          <c:y val="0.165439262069479"/>
          <c:w val="0.937983969569352"/>
          <c:h val="0.770810087034144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4:$M$24</c:f>
              <c:numCache>
                <c:formatCode>General</c:formatCode>
                <c:ptCount val="12"/>
                <c:pt idx="0">
                  <c:v>692054.14401</c:v>
                </c:pt>
                <c:pt idx="1">
                  <c:v>646187.5079</c:v>
                </c:pt>
                <c:pt idx="2">
                  <c:v>694954.30585999</c:v>
                </c:pt>
                <c:pt idx="3">
                  <c:v>737479.23821001</c:v>
                </c:pt>
                <c:pt idx="4">
                  <c:v>752073.55571</c:v>
                </c:pt>
                <c:pt idx="5">
                  <c:v>742995.66216</c:v>
                </c:pt>
                <c:pt idx="6">
                  <c:v>723481.15788</c:v>
                </c:pt>
                <c:pt idx="7">
                  <c:v>700428.73362999</c:v>
                </c:pt>
                <c:pt idx="8">
                  <c:v>764935.57455</c:v>
                </c:pt>
                <c:pt idx="9">
                  <c:v>792333.37044001</c:v>
                </c:pt>
                <c:pt idx="10">
                  <c:v>875424.487849999</c:v>
                </c:pt>
                <c:pt idx="11">
                  <c:v>890460.41806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3:$M$23</c:f>
              <c:numCache>
                <c:formatCode>General</c:formatCode>
                <c:ptCount val="12"/>
                <c:pt idx="0">
                  <c:v>739709.589119999</c:v>
                </c:pt>
                <c:pt idx="1">
                  <c:v>607245.796849991</c:v>
                </c:pt>
                <c:pt idx="2">
                  <c:v>840087.03518</c:v>
                </c:pt>
                <c:pt idx="3">
                  <c:v>768078.82668</c:v>
                </c:pt>
                <c:pt idx="4">
                  <c:v>808222.11942001</c:v>
                </c:pt>
                <c:pt idx="5">
                  <c:v>891555.94076999</c:v>
                </c:pt>
                <c:pt idx="6">
                  <c:v>841124.40009</c:v>
                </c:pt>
                <c:pt idx="7">
                  <c:v>889006.28333</c:v>
                </c:pt>
                <c:pt idx="8">
                  <c:v>613479.01346001</c:v>
                </c:pt>
                <c:pt idx="9">
                  <c:v>841226.00575999</c:v>
                </c:pt>
                <c:pt idx="10">
                  <c:v>1011066.45001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86070"/>
        <c:axId val="71399015"/>
      </c:lineChart>
      <c:catAx>
        <c:axId val="86486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9015"/>
        <c:crossesAt val="0"/>
        <c:auto val="1"/>
        <c:lblAlgn val="ctr"/>
        <c:lblOffset val="100"/>
        <c:noMultiLvlLbl val="0"/>
      </c:catAx>
      <c:valAx>
        <c:axId val="7139901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6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4431915953448"/>
          <c:y val="0.894517592799226"/>
          <c:w val="0.0918579903092877"/>
          <c:h val="0.0839842297106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09 x 2008
</a:t>
            </a:r>
          </a:p>
        </c:rich>
      </c:tx>
      <c:layout>
        <c:manualLayout>
          <c:xMode val="edge"/>
          <c:yMode val="edge"/>
          <c:x val="0.277455673972141"/>
          <c:y val="0.0406449445750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7056078138908"/>
          <c:y val="0.123782331205912"/>
          <c:w val="0.94755455048476"/>
          <c:h val="0.871263016459523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6:$M$26</c:f>
              <c:numCache>
                <c:formatCode>General</c:formatCode>
                <c:ptCount val="12"/>
                <c:pt idx="0">
                  <c:v>12106550.43607</c:v>
                </c:pt>
                <c:pt idx="1">
                  <c:v>12155648.46413</c:v>
                </c:pt>
                <c:pt idx="2">
                  <c:v>12266043.65554</c:v>
                </c:pt>
                <c:pt idx="3">
                  <c:v>12367509.9985</c:v>
                </c:pt>
                <c:pt idx="4">
                  <c:v>12506926.87618</c:v>
                </c:pt>
                <c:pt idx="5">
                  <c:v>12656863.87726</c:v>
                </c:pt>
                <c:pt idx="6">
                  <c:v>12790986.93965</c:v>
                </c:pt>
                <c:pt idx="7">
                  <c:v>12893946.69452</c:v>
                </c:pt>
                <c:pt idx="8">
                  <c:v>12970257.38</c:v>
                </c:pt>
                <c:pt idx="9">
                  <c:v>13099807.9383299</c:v>
                </c:pt>
                <c:pt idx="10">
                  <c:v>13305049.6815599</c:v>
                </c:pt>
                <c:pt idx="11">
                  <c:v>13445477.81408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5:$M$25</c:f>
              <c:numCache>
                <c:formatCode>General</c:formatCode>
                <c:ptCount val="12"/>
                <c:pt idx="0">
                  <c:v>13563629.8013299</c:v>
                </c:pt>
                <c:pt idx="1">
                  <c:v>13692259.20401</c:v>
                </c:pt>
                <c:pt idx="2">
                  <c:v>13746117.3718499</c:v>
                </c:pt>
                <c:pt idx="3">
                  <c:v>13728629.1831699</c:v>
                </c:pt>
                <c:pt idx="4">
                  <c:v>13813692.99056</c:v>
                </c:pt>
                <c:pt idx="5">
                  <c:v>13964189.46746</c:v>
                </c:pt>
                <c:pt idx="6">
                  <c:v>14109492.87511</c:v>
                </c:pt>
                <c:pt idx="7">
                  <c:v>14268887.8150499</c:v>
                </c:pt>
                <c:pt idx="8">
                  <c:v>14401171.45189</c:v>
                </c:pt>
                <c:pt idx="9">
                  <c:v>14577264.44119</c:v>
                </c:pt>
                <c:pt idx="10">
                  <c:v>14753331.80293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08157"/>
        <c:axId val="84176706"/>
      </c:lineChart>
      <c:catAx>
        <c:axId val="72208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6706"/>
        <c:crossesAt val="0"/>
        <c:auto val="1"/>
        <c:lblAlgn val="ctr"/>
        <c:lblOffset val="100"/>
        <c:noMultiLvlLbl val="0"/>
      </c:catAx>
      <c:valAx>
        <c:axId val="84176706"/>
        <c:scaling>
          <c:orientation val="minMax"/>
          <c:max val="16000000"/>
          <c:min val="5000000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8157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154473500613"/>
          <c:y val="0.771078266711455"/>
          <c:w val="0.0882671349868886"/>
          <c:h val="0.109590191467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45542587534145"/>
          <c:y val="0.052464008859357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4708219518252"/>
          <c:y val="0.337763012181617"/>
          <c:w val="0.389570399801341"/>
          <c:h val="0.404069767441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ap_Ativos!$A$6,Cap_Ativos!$A$21,Cap_Ativos!$A$30,Cap_Ativos!$A$33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Cap_Ativos!$C$6,Cap_Ativos!$C$21,Cap_Ativos!$C$30,Cap_Ativos!$C$33</c:f>
              <c:numCache>
                <c:formatCode>General</c:formatCode>
                <c:ptCount val="4"/>
                <c:pt idx="0">
                  <c:v>85.7918757071282</c:v>
                </c:pt>
                <c:pt idx="1">
                  <c:v>1.2700593586414</c:v>
                </c:pt>
                <c:pt idx="2">
                  <c:v>0.0144489216680376</c:v>
                </c:pt>
                <c:pt idx="3">
                  <c:v>12.923616012562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Principais Grupos - Comparativo / Prêmio Direto</a:t>
            </a:r>
          </a:p>
        </c:rich>
      </c:tx>
      <c:layout>
        <c:manualLayout>
          <c:xMode val="edge"/>
          <c:yMode val="edge"/>
          <c:x val="0.230214823770111"/>
          <c:y val="0.0433915685529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5642146377755"/>
          <c:y val="0.330706418533992"/>
          <c:w val="0.622105458941691"/>
          <c:h val="0.46857197113558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eg_Grupos!$A$7:$A$10</c:f>
              <c:strCache>
                <c:ptCount val="4"/>
                <c:pt idx="0">
                  <c:v>AUTOMÓVEL</c:v>
                </c:pt>
                <c:pt idx="1">
                  <c:v>PATRIMONIAL</c:v>
                </c:pt>
                <c:pt idx="2">
                  <c:v>PESSOAS</c:v>
                </c:pt>
                <c:pt idx="3">
                  <c:v>DEMAIS</c:v>
                </c:pt>
              </c:strCache>
            </c:strRef>
          </c:cat>
          <c:val>
            <c:numRef>
              <c:f>Seg_Grupos!$I$7:$I$10</c:f>
              <c:numCache>
                <c:formatCode>General</c:formatCode>
                <c:ptCount val="4"/>
                <c:pt idx="0">
                  <c:v>0.265781049511623</c:v>
                </c:pt>
                <c:pt idx="1">
                  <c:v>0.0878630636028474</c:v>
                </c:pt>
                <c:pt idx="2">
                  <c:v>0.560284383540007</c:v>
                </c:pt>
                <c:pt idx="3">
                  <c:v>0.086071503345522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37952199386218"/>
          <c:y val="0.44948727687049"/>
          <c:w val="0.136148051706501"/>
          <c:h val="0.2143942271173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Automóvel - Prêmio Direto / Comparativo
2009 x 2008
</a:t>
            </a:r>
          </a:p>
        </c:rich>
      </c:tx>
      <c:layout>
        <c:manualLayout>
          <c:xMode val="edge"/>
          <c:yMode val="edge"/>
          <c:x val="0.355072771247931"/>
          <c:y val="0.0418653029383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53456103874061"/>
          <c:y val="0.208893126462685"/>
          <c:w val="0.992468281919633"/>
          <c:h val="0.789113287683107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6:$M$26</c:f>
              <c:numCache>
                <c:formatCode>General</c:formatCode>
                <c:ptCount val="12"/>
                <c:pt idx="0">
                  <c:v>1753850.46549</c:v>
                </c:pt>
                <c:pt idx="1">
                  <c:v>1607707.42508999</c:v>
                </c:pt>
                <c:pt idx="2">
                  <c:v>1663221.91117</c:v>
                </c:pt>
                <c:pt idx="3">
                  <c:v>1692428.97823</c:v>
                </c:pt>
                <c:pt idx="4">
                  <c:v>1693137.67814</c:v>
                </c:pt>
                <c:pt idx="5">
                  <c:v>1634786.14094</c:v>
                </c:pt>
                <c:pt idx="6">
                  <c:v>1801538.96535</c:v>
                </c:pt>
                <c:pt idx="7">
                  <c:v>1683462.13941</c:v>
                </c:pt>
                <c:pt idx="8">
                  <c:v>1715902.305</c:v>
                </c:pt>
                <c:pt idx="9">
                  <c:v>1667238.05787999</c:v>
                </c:pt>
                <c:pt idx="10">
                  <c:v>1463045.20096</c:v>
                </c:pt>
                <c:pt idx="11">
                  <c:v>1702659.4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5:$M$25</c:f>
              <c:numCache>
                <c:formatCode>General</c:formatCode>
                <c:ptCount val="12"/>
                <c:pt idx="0">
                  <c:v>1609087.42093</c:v>
                </c:pt>
                <c:pt idx="1">
                  <c:v>1447716.96979</c:v>
                </c:pt>
                <c:pt idx="2">
                  <c:v>1687978.15221999</c:v>
                </c:pt>
                <c:pt idx="3">
                  <c:v>1604072.75538</c:v>
                </c:pt>
                <c:pt idx="4">
                  <c:v>1592249.7969</c:v>
                </c:pt>
                <c:pt idx="5">
                  <c:v>1672062.42292</c:v>
                </c:pt>
                <c:pt idx="6">
                  <c:v>1796763.03132</c:v>
                </c:pt>
                <c:pt idx="7">
                  <c:v>1697190.30672999</c:v>
                </c:pt>
                <c:pt idx="8">
                  <c:v>1837068.87398999</c:v>
                </c:pt>
                <c:pt idx="9">
                  <c:v>1723832.24584</c:v>
                </c:pt>
                <c:pt idx="10">
                  <c:v>1557267.20645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09650"/>
        <c:axId val="73079107"/>
      </c:lineChart>
      <c:catAx>
        <c:axId val="70009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9107"/>
        <c:crossesAt val="0"/>
        <c:auto val="1"/>
        <c:lblAlgn val="ctr"/>
        <c:lblOffset val="100"/>
        <c:noMultiLvlLbl val="0"/>
      </c:catAx>
      <c:valAx>
        <c:axId val="7307910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9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2620613569822"/>
          <c:y val="0.875270867643235"/>
          <c:w val="0.0823397123095854"/>
          <c:h val="0.0978590621478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Patrimonial - Prêmio Direto / Comparativo
2009 x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56966773847803"/>
          <c:y val="0.208893126462685"/>
          <c:w val="0.990465344765988"/>
          <c:h val="0.790846840599809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6:$M$26</c:f>
              <c:numCache>
                <c:formatCode>General</c:formatCode>
                <c:ptCount val="12"/>
                <c:pt idx="0">
                  <c:v>633172.739749999</c:v>
                </c:pt>
                <c:pt idx="1">
                  <c:v>427877.883599999</c:v>
                </c:pt>
                <c:pt idx="2">
                  <c:v>438177.54018</c:v>
                </c:pt>
                <c:pt idx="3">
                  <c:v>472696.26952</c:v>
                </c:pt>
                <c:pt idx="4">
                  <c:v>481655.013059999</c:v>
                </c:pt>
                <c:pt idx="5">
                  <c:v>615999.18925</c:v>
                </c:pt>
                <c:pt idx="6">
                  <c:v>568861.621989999</c:v>
                </c:pt>
                <c:pt idx="7">
                  <c:v>546553.046419999</c:v>
                </c:pt>
                <c:pt idx="8">
                  <c:v>526633.282469999</c:v>
                </c:pt>
                <c:pt idx="9">
                  <c:v>515646.611649999</c:v>
                </c:pt>
                <c:pt idx="10">
                  <c:v>539764.06873</c:v>
                </c:pt>
                <c:pt idx="11">
                  <c:v>601190.21838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5:$M$25</c:f>
              <c:numCache>
                <c:formatCode>General</c:formatCode>
                <c:ptCount val="12"/>
                <c:pt idx="0">
                  <c:v>625860.369089999</c:v>
                </c:pt>
                <c:pt idx="1">
                  <c:v>614196.543279999</c:v>
                </c:pt>
                <c:pt idx="2">
                  <c:v>485667.26221</c:v>
                </c:pt>
                <c:pt idx="3">
                  <c:v>485907.94097</c:v>
                </c:pt>
                <c:pt idx="4">
                  <c:v>585129.148239999</c:v>
                </c:pt>
                <c:pt idx="5">
                  <c:v>534337.04683</c:v>
                </c:pt>
                <c:pt idx="6">
                  <c:v>537648.599139999</c:v>
                </c:pt>
                <c:pt idx="7">
                  <c:v>573347.757699999</c:v>
                </c:pt>
                <c:pt idx="8">
                  <c:v>521894.84065</c:v>
                </c:pt>
                <c:pt idx="9">
                  <c:v>535054.76901</c:v>
                </c:pt>
                <c:pt idx="10">
                  <c:v>525951.65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64274"/>
        <c:axId val="41927197"/>
      </c:lineChart>
      <c:catAx>
        <c:axId val="52264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7197"/>
        <c:crossesAt val="0"/>
        <c:auto val="1"/>
        <c:lblAlgn val="ctr"/>
        <c:lblOffset val="100"/>
        <c:noMultiLvlLbl val="0"/>
      </c:catAx>
      <c:valAx>
        <c:axId val="4192719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4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340836012862"/>
          <c:y val="0.873103926497356"/>
          <c:w val="0.0874419435512683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Grupo Pessoas - Prêmio Direto / Comparativo
2009 x 2008
</a:t>
            </a:r>
          </a:p>
        </c:rich>
      </c:tx>
      <c:layout>
        <c:manualLayout>
          <c:xMode val="edge"/>
          <c:yMode val="edge"/>
          <c:x val="0.363572798015112"/>
          <c:y val="0.04172767203513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7188451561971"/>
          <c:y val="0.236639824304539"/>
          <c:w val="0.99212811548438"/>
          <c:h val="0.762902635431918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6:$M$26</c:f>
              <c:numCache>
                <c:formatCode>General</c:formatCode>
                <c:ptCount val="12"/>
                <c:pt idx="0">
                  <c:v>2876080.11313999</c:v>
                </c:pt>
                <c:pt idx="1">
                  <c:v>2388216.66217999</c:v>
                </c:pt>
                <c:pt idx="2">
                  <c:v>2783825.14524999</c:v>
                </c:pt>
                <c:pt idx="3">
                  <c:v>2944607.866802</c:v>
                </c:pt>
                <c:pt idx="4">
                  <c:v>2895691.15424</c:v>
                </c:pt>
                <c:pt idx="5">
                  <c:v>3304719.57356999</c:v>
                </c:pt>
                <c:pt idx="6">
                  <c:v>2945451.32665999</c:v>
                </c:pt>
                <c:pt idx="7">
                  <c:v>2759588.40443999</c:v>
                </c:pt>
                <c:pt idx="8">
                  <c:v>2877000.634538</c:v>
                </c:pt>
                <c:pt idx="9">
                  <c:v>2859341.45574</c:v>
                </c:pt>
                <c:pt idx="10">
                  <c:v>2750945.18849999</c:v>
                </c:pt>
                <c:pt idx="11">
                  <c:v>4173070.95141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5:$M$25</c:f>
              <c:numCache>
                <c:formatCode>General</c:formatCode>
                <c:ptCount val="12"/>
                <c:pt idx="0">
                  <c:v>2801618.12714</c:v>
                </c:pt>
                <c:pt idx="1">
                  <c:v>2887610.93143999</c:v>
                </c:pt>
                <c:pt idx="2">
                  <c:v>3199114.31106999</c:v>
                </c:pt>
                <c:pt idx="3">
                  <c:v>3284857.39561999</c:v>
                </c:pt>
                <c:pt idx="4">
                  <c:v>3497691.12071</c:v>
                </c:pt>
                <c:pt idx="5">
                  <c:v>3750640.24754999</c:v>
                </c:pt>
                <c:pt idx="6">
                  <c:v>3627052.17297999</c:v>
                </c:pt>
                <c:pt idx="7">
                  <c:v>3558297.68061299</c:v>
                </c:pt>
                <c:pt idx="8">
                  <c:v>3911783.46695099</c:v>
                </c:pt>
                <c:pt idx="9">
                  <c:v>3730670.51200999</c:v>
                </c:pt>
                <c:pt idx="10">
                  <c:v>4170803.21692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83927"/>
        <c:axId val="18354786"/>
      </c:lineChart>
      <c:catAx>
        <c:axId val="35683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4786"/>
        <c:crossesAt val="0"/>
        <c:auto val="1"/>
        <c:lblAlgn val="ctr"/>
        <c:lblOffset val="100"/>
        <c:noMultiLvlLbl val="0"/>
      </c:catAx>
      <c:valAx>
        <c:axId val="1835478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3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110296605391"/>
          <c:y val="0.868594436310395"/>
          <c:w val="0.0883275064847186"/>
          <c:h val="0.113012445095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VGBL 2009 x 2008
</a:t>
            </a:r>
          </a:p>
        </c:rich>
      </c:tx>
      <c:layout>
        <c:manualLayout>
          <c:xMode val="edge"/>
          <c:yMode val="edge"/>
          <c:x val="0.409574224299922"/>
          <c:y val="0.0395755885997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596269306568"/>
          <c:y val="0.158767038413879"/>
          <c:w val="0.934460791053669"/>
          <c:h val="0.789343246592317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3:$M$23</c:f>
              <c:numCache>
                <c:formatCode>General</c:formatCode>
                <c:ptCount val="12"/>
                <c:pt idx="0">
                  <c:v>1948134.89675</c:v>
                </c:pt>
                <c:pt idx="1">
                  <c:v>1506571.76767</c:v>
                </c:pt>
                <c:pt idx="2">
                  <c:v>1790148.54155999</c:v>
                </c:pt>
                <c:pt idx="3">
                  <c:v>1973870.59953</c:v>
                </c:pt>
                <c:pt idx="4">
                  <c:v>1901813.33487999</c:v>
                </c:pt>
                <c:pt idx="5">
                  <c:v>2319649.10858999</c:v>
                </c:pt>
                <c:pt idx="6">
                  <c:v>1918639.08030999</c:v>
                </c:pt>
                <c:pt idx="7">
                  <c:v>1720541.85749</c:v>
                </c:pt>
                <c:pt idx="8">
                  <c:v>1828996.01749</c:v>
                </c:pt>
                <c:pt idx="9">
                  <c:v>1787101.73943999</c:v>
                </c:pt>
                <c:pt idx="10">
                  <c:v>1762249.25157999</c:v>
                </c:pt>
                <c:pt idx="11">
                  <c:v>3106568.2888099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2:$L$22</c:f>
              <c:numCache>
                <c:formatCode>General</c:formatCode>
                <c:ptCount val="11"/>
                <c:pt idx="0">
                  <c:v>1748774.99217999</c:v>
                </c:pt>
                <c:pt idx="1">
                  <c:v>1820350.32850999</c:v>
                </c:pt>
                <c:pt idx="2">
                  <c:v>2078339.35344</c:v>
                </c:pt>
                <c:pt idx="3">
                  <c:v>2197677.85429</c:v>
                </c:pt>
                <c:pt idx="4">
                  <c:v>2366645.42769999</c:v>
                </c:pt>
                <c:pt idx="5">
                  <c:v>2560531.55816</c:v>
                </c:pt>
                <c:pt idx="6">
                  <c:v>2450391.49511</c:v>
                </c:pt>
                <c:pt idx="7">
                  <c:v>2397123.20867299</c:v>
                </c:pt>
                <c:pt idx="8">
                  <c:v>2718691.582471</c:v>
                </c:pt>
                <c:pt idx="9">
                  <c:v>2553474.80850999</c:v>
                </c:pt>
                <c:pt idx="10">
                  <c:v>3012005.6651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09850"/>
        <c:axId val="83203568"/>
      </c:lineChart>
      <c:catAx>
        <c:axId val="16109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3568"/>
        <c:crossesAt val="0"/>
        <c:auto val="1"/>
        <c:lblAlgn val="ctr"/>
        <c:lblOffset val="100"/>
        <c:noMultiLvlLbl val="0"/>
      </c:catAx>
      <c:valAx>
        <c:axId val="8320356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9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3433246253266"/>
          <c:y val="0.888320941759604"/>
          <c:w val="0.0929694303130299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56003819527334"/>
          <c:y val="0.048475986953098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6459775602769"/>
          <c:y val="0.310313800472388"/>
          <c:w val="0.500262592504178"/>
          <c:h val="0.4356090428523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eg_Ativos!$A$6,Seg_Ativos!$A$32,Seg_Ativos!$A$43,Seg_Ativos!$A$46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Seg_Ativos!$C$6,Seg_Ativos!$C$32,Seg_Ativos!$C$43,Seg_Ativos!$C$46</c:f>
              <c:numCache>
                <c:formatCode>General</c:formatCode>
                <c:ptCount val="4"/>
                <c:pt idx="0">
                  <c:v>66.4283132062879</c:v>
                </c:pt>
                <c:pt idx="1">
                  <c:v>1.37450646445231</c:v>
                </c:pt>
                <c:pt idx="2">
                  <c:v>0.140571554224953</c:v>
                </c:pt>
                <c:pt idx="3">
                  <c:v>32.056608775034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a Produção do Mercado de Previdência 2009 x 2008</a:t>
            </a:r>
          </a:p>
        </c:rich>
      </c:tx>
      <c:layout>
        <c:manualLayout>
          <c:xMode val="edge"/>
          <c:yMode val="edge"/>
          <c:x val="0.314172221714912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0777097981919"/>
          <c:y val="0.114544609665428"/>
          <c:w val="0.930280339695005"/>
          <c:h val="0.801347583643123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2:$M$22</c:f>
              <c:numCache>
                <c:formatCode>General</c:formatCode>
                <c:ptCount val="12"/>
                <c:pt idx="0">
                  <c:v>741761.813249999</c:v>
                </c:pt>
                <c:pt idx="1">
                  <c:v>664122.072760001</c:v>
                </c:pt>
                <c:pt idx="2">
                  <c:v>667975.21189</c:v>
                </c:pt>
                <c:pt idx="3">
                  <c:v>594828.22341</c:v>
                </c:pt>
                <c:pt idx="4">
                  <c:v>592521.81612999</c:v>
                </c:pt>
                <c:pt idx="5">
                  <c:v>704281.23250001</c:v>
                </c:pt>
                <c:pt idx="6">
                  <c:v>568645.03816</c:v>
                </c:pt>
                <c:pt idx="7">
                  <c:v>582772.541630001</c:v>
                </c:pt>
                <c:pt idx="8">
                  <c:v>605832.74535</c:v>
                </c:pt>
                <c:pt idx="9">
                  <c:v>604476.27661999</c:v>
                </c:pt>
                <c:pt idx="10">
                  <c:v>540998.895870009</c:v>
                </c:pt>
                <c:pt idx="11">
                  <c:v>1362766.83578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 u="sng">
                      <a:solidFill>
                        <a:srgbClr val="000000"/>
                      </a:solidFill>
                      <a:uFillTx/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1:$M$21</c:f>
              <c:numCache>
                <c:formatCode>General</c:formatCode>
                <c:ptCount val="12"/>
                <c:pt idx="0">
                  <c:v>627196.298349999</c:v>
                </c:pt>
                <c:pt idx="1">
                  <c:v>545624.109310001</c:v>
                </c:pt>
                <c:pt idx="2">
                  <c:v>859171.01721</c:v>
                </c:pt>
                <c:pt idx="3">
                  <c:v>520358.85022999</c:v>
                </c:pt>
                <c:pt idx="4">
                  <c:v>602517.12482001</c:v>
                </c:pt>
                <c:pt idx="5">
                  <c:v>664932.3022</c:v>
                </c:pt>
                <c:pt idx="6">
                  <c:v>659895.94368</c:v>
                </c:pt>
                <c:pt idx="7">
                  <c:v>630491.58450999</c:v>
                </c:pt>
                <c:pt idx="8">
                  <c:v>518801.70544</c:v>
                </c:pt>
                <c:pt idx="9">
                  <c:v>648792.14661</c:v>
                </c:pt>
                <c:pt idx="10">
                  <c:v>637583.037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4330"/>
        <c:axId val="90137498"/>
      </c:lineChart>
      <c:catAx>
        <c:axId val="9944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7498"/>
        <c:crossesAt val="0"/>
        <c:auto val="1"/>
        <c:lblAlgn val="ctr"/>
        <c:lblOffset val="100"/>
        <c:noMultiLvlLbl val="0"/>
      </c:catAx>
      <c:valAx>
        <c:axId val="9013749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892612546799"/>
          <c:y val="0.888320941759604"/>
          <c:w val="0.0926171125924573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GBL 2009 x 2008</a:t>
            </a:r>
          </a:p>
        </c:rich>
      </c:tx>
      <c:layout>
        <c:manualLayout>
          <c:xMode val="edge"/>
          <c:yMode val="edge"/>
          <c:x val="0.410073432932023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46980962685"/>
          <c:y val="0.158767038413879"/>
          <c:w val="0.93839920812136"/>
          <c:h val="0.790814745972739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2:$M$22</c:f>
              <c:numCache>
                <c:formatCode>General</c:formatCode>
                <c:ptCount val="12"/>
                <c:pt idx="0">
                  <c:v>436220.03811</c:v>
                </c:pt>
                <c:pt idx="1">
                  <c:v>406654.633729999</c:v>
                </c:pt>
                <c:pt idx="2">
                  <c:v>393773.77158</c:v>
                </c:pt>
                <c:pt idx="3">
                  <c:v>343661.812689999</c:v>
                </c:pt>
                <c:pt idx="4">
                  <c:v>336972.336349999</c:v>
                </c:pt>
                <c:pt idx="5">
                  <c:v>332010.10467</c:v>
                </c:pt>
                <c:pt idx="6">
                  <c:v>331764.48183</c:v>
                </c:pt>
                <c:pt idx="7">
                  <c:v>340848.40587</c:v>
                </c:pt>
                <c:pt idx="8">
                  <c:v>355148.863149999</c:v>
                </c:pt>
                <c:pt idx="9">
                  <c:v>360616.74739</c:v>
                </c:pt>
                <c:pt idx="10">
                  <c:v>357587.276439999</c:v>
                </c:pt>
                <c:pt idx="11">
                  <c:v>1024827.60194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1:$M$21</c:f>
              <c:numCache>
                <c:formatCode>General</c:formatCode>
                <c:ptCount val="12"/>
                <c:pt idx="0">
                  <c:v>370965.7938</c:v>
                </c:pt>
                <c:pt idx="1">
                  <c:v>358176.787209999</c:v>
                </c:pt>
                <c:pt idx="2">
                  <c:v>562864.843609999</c:v>
                </c:pt>
                <c:pt idx="3">
                  <c:v>229241.743389999</c:v>
                </c:pt>
                <c:pt idx="4">
                  <c:v>353493.85832</c:v>
                </c:pt>
                <c:pt idx="5">
                  <c:v>362880.75826</c:v>
                </c:pt>
                <c:pt idx="6">
                  <c:v>391217.99113</c:v>
                </c:pt>
                <c:pt idx="7">
                  <c:v>432516.394269999</c:v>
                </c:pt>
                <c:pt idx="8">
                  <c:v>374487.46748</c:v>
                </c:pt>
                <c:pt idx="9">
                  <c:v>395719.9872</c:v>
                </c:pt>
                <c:pt idx="10">
                  <c:v>393565.640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27993"/>
        <c:axId val="3467474"/>
      </c:lineChart>
      <c:catAx>
        <c:axId val="37627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474"/>
        <c:crossesAt val="0"/>
        <c:auto val="1"/>
        <c:lblAlgn val="ctr"/>
        <c:lblOffset val="100"/>
        <c:noMultiLvlLbl val="0"/>
      </c:catAx>
      <c:valAx>
        <c:axId val="346747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7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8827605257706"/>
          <c:y val="0.888320941759604"/>
          <c:w val="0.0933910361179531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0</xdr:row>
      <xdr:rowOff>9360</xdr:rowOff>
    </xdr:from>
    <xdr:to>
      <xdr:col>9</xdr:col>
      <xdr:colOff>162360</xdr:colOff>
      <xdr:row>4</xdr:row>
      <xdr:rowOff>142920</xdr:rowOff>
    </xdr:to>
    <xdr:pic>
      <xdr:nvPicPr>
        <xdr:cNvPr id="0" name="Imagem 4" descr=""/>
        <xdr:cNvPicPr/>
      </xdr:nvPicPr>
      <xdr:blipFill>
        <a:blip r:embed="rId1"/>
        <a:stretch/>
      </xdr:blipFill>
      <xdr:spPr>
        <a:xfrm>
          <a:off x="229320" y="9360"/>
          <a:ext cx="567648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75960</xdr:rowOff>
    </xdr:from>
    <xdr:to>
      <xdr:col>3</xdr:col>
      <xdr:colOff>360</xdr:colOff>
      <xdr:row>74</xdr:row>
      <xdr:rowOff>37800</xdr:rowOff>
    </xdr:to>
    <xdr:graphicFrame>
      <xdr:nvGraphicFramePr>
        <xdr:cNvPr id="18" name="Chart 3"/>
        <xdr:cNvGraphicFramePr/>
      </xdr:nvGraphicFramePr>
      <xdr:xfrm>
        <a:off x="0" y="11591640"/>
        <a:ext cx="75398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440</xdr:colOff>
      <xdr:row>0</xdr:row>
      <xdr:rowOff>0</xdr:rowOff>
    </xdr:from>
    <xdr:to>
      <xdr:col>2</xdr:col>
      <xdr:colOff>626400</xdr:colOff>
      <xdr:row>0</xdr:row>
      <xdr:rowOff>801000</xdr:rowOff>
    </xdr:to>
    <xdr:pic>
      <xdr:nvPicPr>
        <xdr:cNvPr id="19" name="Imagem 4" descr=""/>
        <xdr:cNvPicPr/>
      </xdr:nvPicPr>
      <xdr:blipFill>
        <a:blip r:embed="rId2"/>
        <a:stretch/>
      </xdr:blipFill>
      <xdr:spPr>
        <a:xfrm>
          <a:off x="262440" y="0"/>
          <a:ext cx="572904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2920</xdr:rowOff>
    </xdr:from>
    <xdr:to>
      <xdr:col>13</xdr:col>
      <xdr:colOff>61560</xdr:colOff>
      <xdr:row>53</xdr:row>
      <xdr:rowOff>123840</xdr:rowOff>
    </xdr:to>
    <xdr:graphicFrame>
      <xdr:nvGraphicFramePr>
        <xdr:cNvPr id="20" name="Chart 1"/>
        <xdr:cNvGraphicFramePr/>
      </xdr:nvGraphicFramePr>
      <xdr:xfrm>
        <a:off x="0" y="5894280"/>
        <a:ext cx="1576908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080</xdr:colOff>
      <xdr:row>0</xdr:row>
      <xdr:rowOff>0</xdr:rowOff>
    </xdr:from>
    <xdr:to>
      <xdr:col>3</xdr:col>
      <xdr:colOff>644760</xdr:colOff>
      <xdr:row>0</xdr:row>
      <xdr:rowOff>799200</xdr:rowOff>
    </xdr:to>
    <xdr:pic>
      <xdr:nvPicPr>
        <xdr:cNvPr id="21" name="Imagem 4" descr=""/>
        <xdr:cNvPicPr/>
      </xdr:nvPicPr>
      <xdr:blipFill>
        <a:blip r:embed="rId2"/>
        <a:stretch/>
      </xdr:blipFill>
      <xdr:spPr>
        <a:xfrm>
          <a:off x="26208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6960</xdr:rowOff>
    </xdr:from>
    <xdr:to>
      <xdr:col>13</xdr:col>
      <xdr:colOff>61920</xdr:colOff>
      <xdr:row>53</xdr:row>
      <xdr:rowOff>124200</xdr:rowOff>
    </xdr:to>
    <xdr:graphicFrame>
      <xdr:nvGraphicFramePr>
        <xdr:cNvPr id="22" name="Chart 1"/>
        <xdr:cNvGraphicFramePr/>
      </xdr:nvGraphicFramePr>
      <xdr:xfrm>
        <a:off x="0" y="5942160"/>
        <a:ext cx="156384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766080</xdr:colOff>
      <xdr:row>0</xdr:row>
      <xdr:rowOff>799200</xdr:rowOff>
    </xdr:to>
    <xdr:pic>
      <xdr:nvPicPr>
        <xdr:cNvPr id="23" name="Imagem 4" descr=""/>
        <xdr:cNvPicPr/>
      </xdr:nvPicPr>
      <xdr:blipFill>
        <a:blip r:embed="rId2"/>
        <a:stretch/>
      </xdr:blipFill>
      <xdr:spPr>
        <a:xfrm>
          <a:off x="251640" y="0"/>
          <a:ext cx="57279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27</xdr:row>
      <xdr:rowOff>0</xdr:rowOff>
    </xdr:from>
    <xdr:to>
      <xdr:col>13</xdr:col>
      <xdr:colOff>252000</xdr:colOff>
      <xdr:row>50</xdr:row>
      <xdr:rowOff>37800</xdr:rowOff>
    </xdr:to>
    <xdr:graphicFrame>
      <xdr:nvGraphicFramePr>
        <xdr:cNvPr id="24" name="Chart 1"/>
        <xdr:cNvGraphicFramePr/>
      </xdr:nvGraphicFramePr>
      <xdr:xfrm>
        <a:off x="191520" y="6455880"/>
        <a:ext cx="15768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634680</xdr:colOff>
      <xdr:row>0</xdr:row>
      <xdr:rowOff>799200</xdr:rowOff>
    </xdr:to>
    <xdr:pic>
      <xdr:nvPicPr>
        <xdr:cNvPr id="25" name="Imagem 4" descr=""/>
        <xdr:cNvPicPr/>
      </xdr:nvPicPr>
      <xdr:blipFill>
        <a:blip r:embed="rId2"/>
        <a:stretch/>
      </xdr:blipFill>
      <xdr:spPr>
        <a:xfrm>
          <a:off x="252360" y="0"/>
          <a:ext cx="572652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86040</xdr:rowOff>
    </xdr:from>
    <xdr:to>
      <xdr:col>5</xdr:col>
      <xdr:colOff>756000</xdr:colOff>
      <xdr:row>30</xdr:row>
      <xdr:rowOff>75960</xdr:rowOff>
    </xdr:to>
    <xdr:graphicFrame>
      <xdr:nvGraphicFramePr>
        <xdr:cNvPr id="26" name="Chart 7"/>
        <xdr:cNvGraphicFramePr/>
      </xdr:nvGraphicFramePr>
      <xdr:xfrm>
        <a:off x="0" y="3286440"/>
        <a:ext cx="500220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5280</xdr:colOff>
      <xdr:row>12</xdr:row>
      <xdr:rowOff>86040</xdr:rowOff>
    </xdr:from>
    <xdr:to>
      <xdr:col>13</xdr:col>
      <xdr:colOff>815400</xdr:colOff>
      <xdr:row>30</xdr:row>
      <xdr:rowOff>75960</xdr:rowOff>
    </xdr:to>
    <xdr:graphicFrame>
      <xdr:nvGraphicFramePr>
        <xdr:cNvPr id="27" name="Chart 8"/>
        <xdr:cNvGraphicFramePr/>
      </xdr:nvGraphicFramePr>
      <xdr:xfrm>
        <a:off x="5001480" y="3286440"/>
        <a:ext cx="608688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2000</xdr:colOff>
      <xdr:row>0</xdr:row>
      <xdr:rowOff>0</xdr:rowOff>
    </xdr:from>
    <xdr:to>
      <xdr:col>6</xdr:col>
      <xdr:colOff>846000</xdr:colOff>
      <xdr:row>0</xdr:row>
      <xdr:rowOff>799200</xdr:rowOff>
    </xdr:to>
    <xdr:pic>
      <xdr:nvPicPr>
        <xdr:cNvPr id="28" name="Imagem 9" descr=""/>
        <xdr:cNvPicPr/>
      </xdr:nvPicPr>
      <xdr:blipFill>
        <a:blip r:embed="rId3"/>
        <a:stretch/>
      </xdr:blipFill>
      <xdr:spPr>
        <a:xfrm>
          <a:off x="252000" y="0"/>
          <a:ext cx="56955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28440</xdr:rowOff>
    </xdr:from>
    <xdr:to>
      <xdr:col>2</xdr:col>
      <xdr:colOff>1985040</xdr:colOff>
      <xdr:row>61</xdr:row>
      <xdr:rowOff>47520</xdr:rowOff>
    </xdr:to>
    <xdr:graphicFrame>
      <xdr:nvGraphicFramePr>
        <xdr:cNvPr id="29" name="Chart 1"/>
        <xdr:cNvGraphicFramePr/>
      </xdr:nvGraphicFramePr>
      <xdr:xfrm>
        <a:off x="0" y="9582120"/>
        <a:ext cx="71895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560</xdr:colOff>
      <xdr:row>0</xdr:row>
      <xdr:rowOff>0</xdr:rowOff>
    </xdr:from>
    <xdr:to>
      <xdr:col>2</xdr:col>
      <xdr:colOff>756720</xdr:colOff>
      <xdr:row>0</xdr:row>
      <xdr:rowOff>801360</xdr:rowOff>
    </xdr:to>
    <xdr:pic>
      <xdr:nvPicPr>
        <xdr:cNvPr id="30" name="Imagem 4" descr=""/>
        <xdr:cNvPicPr/>
      </xdr:nvPicPr>
      <xdr:blipFill>
        <a:blip r:embed="rId2"/>
        <a:stretch/>
      </xdr:blipFill>
      <xdr:spPr>
        <a:xfrm>
          <a:off x="241560" y="0"/>
          <a:ext cx="5719680" cy="80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14120</xdr:rowOff>
    </xdr:from>
    <xdr:to>
      <xdr:col>13</xdr:col>
      <xdr:colOff>514080</xdr:colOff>
      <xdr:row>57</xdr:row>
      <xdr:rowOff>76680</xdr:rowOff>
    </xdr:to>
    <xdr:graphicFrame>
      <xdr:nvGraphicFramePr>
        <xdr:cNvPr id="31" name="Chart 1"/>
        <xdr:cNvGraphicFramePr/>
      </xdr:nvGraphicFramePr>
      <xdr:xfrm>
        <a:off x="0" y="6343560"/>
        <a:ext cx="15899400" cy="48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920</xdr:colOff>
      <xdr:row>0</xdr:row>
      <xdr:rowOff>0</xdr:rowOff>
    </xdr:from>
    <xdr:to>
      <xdr:col>3</xdr:col>
      <xdr:colOff>947160</xdr:colOff>
      <xdr:row>0</xdr:row>
      <xdr:rowOff>799200</xdr:rowOff>
    </xdr:to>
    <xdr:pic>
      <xdr:nvPicPr>
        <xdr:cNvPr id="32" name="Imagem 4" descr=""/>
        <xdr:cNvPicPr/>
      </xdr:nvPicPr>
      <xdr:blipFill>
        <a:blip r:embed="rId2"/>
        <a:stretch/>
      </xdr:blipFill>
      <xdr:spPr>
        <a:xfrm>
          <a:off x="24192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705600</xdr:colOff>
      <xdr:row>59</xdr:row>
      <xdr:rowOff>142920</xdr:rowOff>
    </xdr:to>
    <xdr:graphicFrame>
      <xdr:nvGraphicFramePr>
        <xdr:cNvPr id="33" name="Chart 1"/>
        <xdr:cNvGraphicFramePr/>
      </xdr:nvGraphicFramePr>
      <xdr:xfrm>
        <a:off x="0" y="6886440"/>
        <a:ext cx="149637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4</xdr:col>
      <xdr:colOff>11160</xdr:colOff>
      <xdr:row>0</xdr:row>
      <xdr:rowOff>801000</xdr:rowOff>
    </xdr:to>
    <xdr:pic>
      <xdr:nvPicPr>
        <xdr:cNvPr id="34" name="Imagem 5" descr=""/>
        <xdr:cNvPicPr/>
      </xdr:nvPicPr>
      <xdr:blipFill>
        <a:blip r:embed="rId2"/>
        <a:stretch/>
      </xdr:blipFill>
      <xdr:spPr>
        <a:xfrm>
          <a:off x="243000" y="0"/>
          <a:ext cx="573588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1</xdr:row>
      <xdr:rowOff>47520</xdr:rowOff>
    </xdr:from>
    <xdr:to>
      <xdr:col>3</xdr:col>
      <xdr:colOff>10440</xdr:colOff>
      <xdr:row>57</xdr:row>
      <xdr:rowOff>56880</xdr:rowOff>
    </xdr:to>
    <xdr:graphicFrame>
      <xdr:nvGraphicFramePr>
        <xdr:cNvPr id="35" name="Chart 3"/>
        <xdr:cNvGraphicFramePr/>
      </xdr:nvGraphicFramePr>
      <xdr:xfrm>
        <a:off x="29880" y="9191520"/>
        <a:ext cx="7248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2</xdr:col>
      <xdr:colOff>858240</xdr:colOff>
      <xdr:row>0</xdr:row>
      <xdr:rowOff>798120</xdr:rowOff>
    </xdr:to>
    <xdr:pic>
      <xdr:nvPicPr>
        <xdr:cNvPr id="36" name="Imagem 4" descr=""/>
        <xdr:cNvPicPr/>
      </xdr:nvPicPr>
      <xdr:blipFill>
        <a:blip r:embed="rId2"/>
        <a:stretch/>
      </xdr:blipFill>
      <xdr:spPr>
        <a:xfrm>
          <a:off x="243000" y="0"/>
          <a:ext cx="5718600" cy="79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0</xdr:rowOff>
    </xdr:from>
    <xdr:to>
      <xdr:col>9</xdr:col>
      <xdr:colOff>191880</xdr:colOff>
      <xdr:row>0</xdr:row>
      <xdr:rowOff>799200</xdr:rowOff>
    </xdr:to>
    <xdr:pic>
      <xdr:nvPicPr>
        <xdr:cNvPr id="1" name="Imagem 4" descr=""/>
        <xdr:cNvPicPr/>
      </xdr:nvPicPr>
      <xdr:blipFill>
        <a:blip r:embed="rId1"/>
        <a:stretch/>
      </xdr:blipFill>
      <xdr:spPr>
        <a:xfrm>
          <a:off x="261720" y="0"/>
          <a:ext cx="57250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440</xdr:colOff>
      <xdr:row>0</xdr:row>
      <xdr:rowOff>0</xdr:rowOff>
    </xdr:from>
    <xdr:to>
      <xdr:col>2</xdr:col>
      <xdr:colOff>2225520</xdr:colOff>
      <xdr:row>0</xdr:row>
      <xdr:rowOff>799200</xdr:rowOff>
    </xdr:to>
    <xdr:pic>
      <xdr:nvPicPr>
        <xdr:cNvPr id="2" name="Imagem 4" descr=""/>
        <xdr:cNvPicPr/>
      </xdr:nvPicPr>
      <xdr:blipFill>
        <a:blip r:embed="rId1"/>
        <a:stretch/>
      </xdr:blipFill>
      <xdr:spPr>
        <a:xfrm>
          <a:off x="262440" y="0"/>
          <a:ext cx="57272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3" name="Chart 5"/>
        <xdr:cNvGraphicFramePr/>
      </xdr:nvGraphicFramePr>
      <xdr:xfrm>
        <a:off x="9720" y="6048360"/>
        <a:ext cx="16382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0</xdr:colOff>
      <xdr:row>0</xdr:row>
      <xdr:rowOff>276840</xdr:rowOff>
    </xdr:from>
    <xdr:to>
      <xdr:col>4</xdr:col>
      <xdr:colOff>424080</xdr:colOff>
      <xdr:row>0</xdr:row>
      <xdr:rowOff>1049400</xdr:rowOff>
    </xdr:to>
    <xdr:sp>
      <xdr:nvSpPr>
        <xdr:cNvPr id="4" name="Texto 5"/>
        <xdr:cNvSpPr/>
      </xdr:nvSpPr>
      <xdr:spPr>
        <a:xfrm>
          <a:off x="3391920" y="276840"/>
          <a:ext cx="34430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0</xdr:col>
      <xdr:colOff>3124800</xdr:colOff>
      <xdr:row>0</xdr:row>
      <xdr:rowOff>1058040</xdr:rowOff>
    </xdr:to>
    <xdr:pic>
      <xdr:nvPicPr>
        <xdr:cNvPr id="5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25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4</xdr:row>
      <xdr:rowOff>75960</xdr:rowOff>
    </xdr:from>
    <xdr:to>
      <xdr:col>5</xdr:col>
      <xdr:colOff>473400</xdr:colOff>
      <xdr:row>37</xdr:row>
      <xdr:rowOff>142920</xdr:rowOff>
    </xdr:to>
    <xdr:graphicFrame>
      <xdr:nvGraphicFramePr>
        <xdr:cNvPr id="6" name="Chart 3"/>
        <xdr:cNvGraphicFramePr/>
      </xdr:nvGraphicFramePr>
      <xdr:xfrm>
        <a:off x="29160" y="3571560"/>
        <a:ext cx="774180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66800</xdr:colOff>
      <xdr:row>0</xdr:row>
      <xdr:rowOff>227880</xdr:rowOff>
    </xdr:from>
    <xdr:to>
      <xdr:col>3</xdr:col>
      <xdr:colOff>413640</xdr:colOff>
      <xdr:row>0</xdr:row>
      <xdr:rowOff>799200</xdr:rowOff>
    </xdr:to>
    <xdr:sp>
      <xdr:nvSpPr>
        <xdr:cNvPr id="7" name="Texto 5"/>
        <xdr:cNvSpPr/>
      </xdr:nvSpPr>
      <xdr:spPr>
        <a:xfrm>
          <a:off x="2566800" y="227880"/>
          <a:ext cx="315180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2560</xdr:colOff>
      <xdr:row>0</xdr:row>
      <xdr:rowOff>26640</xdr:rowOff>
    </xdr:from>
    <xdr:to>
      <xdr:col>0</xdr:col>
      <xdr:colOff>2379600</xdr:colOff>
      <xdr:row>0</xdr:row>
      <xdr:rowOff>808200</xdr:rowOff>
    </xdr:to>
    <xdr:pic>
      <xdr:nvPicPr>
        <xdr:cNvPr id="8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22560" y="26640"/>
          <a:ext cx="205704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9" name="Chart 5"/>
        <xdr:cNvGraphicFramePr/>
      </xdr:nvGraphicFramePr>
      <xdr:xfrm>
        <a:off x="9000" y="6048360"/>
        <a:ext cx="16967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47360</xdr:colOff>
      <xdr:row>0</xdr:row>
      <xdr:rowOff>200880</xdr:rowOff>
    </xdr:from>
    <xdr:to>
      <xdr:col>3</xdr:col>
      <xdr:colOff>705960</xdr:colOff>
      <xdr:row>0</xdr:row>
      <xdr:rowOff>665280</xdr:rowOff>
    </xdr:to>
    <xdr:sp>
      <xdr:nvSpPr>
        <xdr:cNvPr id="10" name="Texto 5"/>
        <xdr:cNvSpPr/>
      </xdr:nvSpPr>
      <xdr:spPr>
        <a:xfrm>
          <a:off x="2547360" y="200880"/>
          <a:ext cx="3412440" cy="46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360</xdr:colOff>
      <xdr:row>0</xdr:row>
      <xdr:rowOff>0</xdr:rowOff>
    </xdr:from>
    <xdr:to>
      <xdr:col>0</xdr:col>
      <xdr:colOff>2336760</xdr:colOff>
      <xdr:row>0</xdr:row>
      <xdr:rowOff>790200</xdr:rowOff>
    </xdr:to>
    <xdr:pic>
      <xdr:nvPicPr>
        <xdr:cNvPr id="11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261360" y="0"/>
          <a:ext cx="2075400" cy="79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12" name="Chart 5"/>
        <xdr:cNvGraphicFramePr/>
      </xdr:nvGraphicFramePr>
      <xdr:xfrm>
        <a:off x="9000" y="6048360"/>
        <a:ext cx="16121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866160</xdr:colOff>
      <xdr:row>0</xdr:row>
      <xdr:rowOff>799200</xdr:rowOff>
    </xdr:to>
    <xdr:pic>
      <xdr:nvPicPr>
        <xdr:cNvPr id="13" name="Imagem 4" descr=""/>
        <xdr:cNvPicPr/>
      </xdr:nvPicPr>
      <xdr:blipFill>
        <a:blip r:embed="rId2"/>
        <a:stretch/>
      </xdr:blipFill>
      <xdr:spPr>
        <a:xfrm>
          <a:off x="25236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9</xdr:row>
      <xdr:rowOff>0</xdr:rowOff>
    </xdr:from>
    <xdr:to>
      <xdr:col>13</xdr:col>
      <xdr:colOff>916920</xdr:colOff>
      <xdr:row>53</xdr:row>
      <xdr:rowOff>47520</xdr:rowOff>
    </xdr:to>
    <xdr:graphicFrame>
      <xdr:nvGraphicFramePr>
        <xdr:cNvPr id="14" name="Chart 5"/>
        <xdr:cNvGraphicFramePr/>
      </xdr:nvGraphicFramePr>
      <xdr:xfrm>
        <a:off x="10080" y="6048360"/>
        <a:ext cx="159602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0560</xdr:colOff>
      <xdr:row>0</xdr:row>
      <xdr:rowOff>0</xdr:rowOff>
    </xdr:from>
    <xdr:to>
      <xdr:col>4</xdr:col>
      <xdr:colOff>262080</xdr:colOff>
      <xdr:row>0</xdr:row>
      <xdr:rowOff>799200</xdr:rowOff>
    </xdr:to>
    <xdr:pic>
      <xdr:nvPicPr>
        <xdr:cNvPr id="15" name="Imagem 4" descr=""/>
        <xdr:cNvPicPr/>
      </xdr:nvPicPr>
      <xdr:blipFill>
        <a:blip r:embed="rId2"/>
        <a:stretch/>
      </xdr:blipFill>
      <xdr:spPr>
        <a:xfrm>
          <a:off x="250560" y="0"/>
          <a:ext cx="57380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5</xdr:row>
      <xdr:rowOff>47520</xdr:rowOff>
    </xdr:from>
    <xdr:to>
      <xdr:col>13</xdr:col>
      <xdr:colOff>292320</xdr:colOff>
      <xdr:row>55</xdr:row>
      <xdr:rowOff>66240</xdr:rowOff>
    </xdr:to>
    <xdr:graphicFrame>
      <xdr:nvGraphicFramePr>
        <xdr:cNvPr id="16" name="Chart 1"/>
        <xdr:cNvGraphicFramePr/>
      </xdr:nvGraphicFramePr>
      <xdr:xfrm>
        <a:off x="230040" y="6122520"/>
        <a:ext cx="1570932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695520</xdr:colOff>
      <xdr:row>0</xdr:row>
      <xdr:rowOff>799200</xdr:rowOff>
    </xdr:to>
    <xdr:pic>
      <xdr:nvPicPr>
        <xdr:cNvPr id="17" name="Imagem 4" descr=""/>
        <xdr:cNvPicPr/>
      </xdr:nvPicPr>
      <xdr:blipFill>
        <a:blip r:embed="rId2"/>
        <a:stretch/>
      </xdr:blipFill>
      <xdr:spPr>
        <a:xfrm>
          <a:off x="25164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4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  <col collapsed="false" customWidth="true" hidden="false" outlineLevel="0" max="15" min="15" style="0" width="18.28"/>
  </cols>
  <sheetData>
    <row r="8" customFormat="false" ht="27.75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 t="s">
        <v>1</v>
      </c>
    </row>
    <row r="9" customFormat="false" ht="9.7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4"/>
    </row>
    <row r="10" customFormat="false" ht="24.95" hidden="false" customHeight="true" outlineLevel="0" collapsed="false">
      <c r="A10" s="5" t="s">
        <v>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7"/>
      <c r="N10" s="6"/>
      <c r="O10" s="7"/>
    </row>
    <row r="11" customFormat="false" ht="24.95" hidden="false" customHeight="tru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24.95" hidden="false" customHeight="true" outlineLevel="0" collapsed="false">
      <c r="A12" s="10" t="s">
        <v>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21" customFormat="false" ht="12.75" hidden="false" customHeight="false" outlineLevel="0" collapsed="false">
      <c r="I21" s="12"/>
    </row>
    <row r="24" customFormat="false" ht="12.75" hidden="false" customHeight="false" outlineLevel="0" collapsed="false">
      <c r="I24" s="13"/>
    </row>
    <row r="29" customFormat="false" ht="12.75" hidden="false" customHeight="false" outlineLevel="0" collapsed="false">
      <c r="M29" s="14"/>
    </row>
    <row r="41" customFormat="false" ht="12.75" hidden="false" customHeight="false" outlineLevel="0" collapsed="false">
      <c r="C41" s="1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4" min="4" style="16" width="9.14"/>
    <col collapsed="false" customWidth="true" hidden="false" outlineLevel="0" max="5" min="5" style="16" width="40.56"/>
    <col collapsed="false" customWidth="true" hidden="false" outlineLevel="0" max="6" min="6" style="16" width="15.56"/>
    <col collapsed="false" customWidth="true" hidden="false" outlineLevel="0" max="15" min="7" style="16" width="9.14"/>
  </cols>
  <sheetData>
    <row r="1" customFormat="false" ht="78" hidden="false" customHeight="true" outlineLevel="0" collapsed="false">
      <c r="A1" s="16"/>
      <c r="B1" s="16"/>
      <c r="C1" s="16"/>
    </row>
    <row r="2" customFormat="false" ht="13.5" hidden="false" customHeight="false" outlineLevel="0" collapsed="false">
      <c r="A2" s="16"/>
      <c r="B2" s="16"/>
      <c r="C2" s="16"/>
    </row>
    <row r="3" customFormat="false" ht="18" hidden="false" customHeight="true" outlineLevel="0" collapsed="false">
      <c r="A3" s="51" t="s">
        <v>155</v>
      </c>
      <c r="B3" s="157"/>
      <c r="C3" s="54" t="s">
        <v>71</v>
      </c>
      <c r="D3" s="158"/>
      <c r="E3" s="158"/>
      <c r="F3" s="34"/>
      <c r="G3" s="34"/>
      <c r="H3" s="34"/>
    </row>
    <row r="4" customFormat="false" ht="18" hidden="false" customHeight="true" outlineLevel="0" collapsed="false">
      <c r="A4" s="159" t="s">
        <v>156</v>
      </c>
      <c r="B4" s="160"/>
      <c r="C4" s="58" t="s">
        <v>95</v>
      </c>
      <c r="D4" s="161"/>
      <c r="E4" s="161"/>
      <c r="F4" s="34"/>
      <c r="G4" s="34"/>
      <c r="H4" s="34"/>
    </row>
    <row r="5" s="169" customFormat="true" ht="30" hidden="false" customHeight="true" outlineLevel="0" collapsed="false">
      <c r="A5" s="162" t="s">
        <v>157</v>
      </c>
      <c r="B5" s="163" t="s">
        <v>158</v>
      </c>
      <c r="C5" s="164" t="s">
        <v>159</v>
      </c>
      <c r="D5" s="165"/>
      <c r="E5" s="165"/>
      <c r="F5" s="166"/>
      <c r="G5" s="167"/>
      <c r="H5" s="168"/>
      <c r="I5" s="165"/>
      <c r="J5" s="165"/>
      <c r="K5" s="165"/>
      <c r="L5" s="165"/>
      <c r="M5" s="165"/>
      <c r="N5" s="165"/>
      <c r="O5" s="165"/>
    </row>
    <row r="6" s="176" customFormat="true" ht="30" hidden="false" customHeight="true" outlineLevel="0" collapsed="false">
      <c r="A6" s="170" t="s">
        <v>160</v>
      </c>
      <c r="B6" s="171" t="n">
        <f aca="false">SUM(B7:B31)</f>
        <v>41694519.1634187</v>
      </c>
      <c r="C6" s="172" t="n">
        <f aca="false">SUM(C7:C31)</f>
        <v>66.4283132062879</v>
      </c>
      <c r="D6" s="173"/>
      <c r="E6" s="174" t="n">
        <v>0</v>
      </c>
      <c r="F6" s="166"/>
      <c r="G6" s="167"/>
      <c r="H6" s="175"/>
      <c r="I6" s="173"/>
      <c r="J6" s="173"/>
      <c r="K6" s="173"/>
      <c r="L6" s="173"/>
      <c r="M6" s="173"/>
      <c r="N6" s="173"/>
      <c r="O6" s="173"/>
    </row>
    <row r="7" customFormat="false" ht="12.75" hidden="false" customHeight="false" outlineLevel="0" collapsed="false">
      <c r="A7" s="177" t="s">
        <v>161</v>
      </c>
      <c r="B7" s="178" t="n">
        <v>276041.587069999</v>
      </c>
      <c r="C7" s="179" t="n">
        <f aca="false">100*B7/B$51</f>
        <v>0.439793463787799</v>
      </c>
      <c r="E7" s="0"/>
      <c r="F7" s="0"/>
      <c r="G7" s="0"/>
      <c r="H7" s="34"/>
    </row>
    <row r="8" customFormat="false" ht="12.75" hidden="false" customHeight="false" outlineLevel="0" collapsed="false">
      <c r="A8" s="180" t="s">
        <v>162</v>
      </c>
      <c r="B8" s="178" t="n">
        <v>2706426.26327241</v>
      </c>
      <c r="C8" s="181" t="n">
        <f aca="false">100*B8/B$51</f>
        <v>4.31191761156269</v>
      </c>
      <c r="E8" s="0"/>
      <c r="F8" s="0"/>
      <c r="G8" s="0"/>
      <c r="H8" s="34"/>
    </row>
    <row r="9" customFormat="false" ht="12.75" hidden="false" customHeight="false" outlineLevel="0" collapsed="false">
      <c r="A9" s="180" t="s">
        <v>163</v>
      </c>
      <c r="B9" s="178" t="n">
        <v>0.049</v>
      </c>
      <c r="C9" s="181" t="n">
        <f aca="false">100*B9/B$51</f>
        <v>7.80675113280577E-008</v>
      </c>
      <c r="E9" s="0"/>
      <c r="F9" s="0"/>
      <c r="G9" s="0"/>
      <c r="H9" s="34"/>
    </row>
    <row r="10" customFormat="false" ht="12.75" hidden="false" customHeight="false" outlineLevel="0" collapsed="false">
      <c r="A10" s="180" t="s">
        <v>164</v>
      </c>
      <c r="B10" s="178" t="n">
        <v>1092531.8621486</v>
      </c>
      <c r="C10" s="181" t="n">
        <f aca="false">100*B10/B$51</f>
        <v>1.74063762295</v>
      </c>
      <c r="E10" s="0"/>
      <c r="F10" s="0"/>
      <c r="G10" s="0"/>
      <c r="H10" s="34"/>
    </row>
    <row r="11" customFormat="false" ht="12.75" hidden="false" customHeight="false" outlineLevel="0" collapsed="false">
      <c r="A11" s="180" t="s">
        <v>165</v>
      </c>
      <c r="B11" s="178" t="n">
        <v>209.668402176106</v>
      </c>
      <c r="C11" s="181" t="n">
        <f aca="false">100*B11/B$51</f>
        <v>0.000334046742082019</v>
      </c>
      <c r="E11" s="0"/>
      <c r="F11" s="0"/>
      <c r="G11" s="0"/>
      <c r="H11" s="34"/>
    </row>
    <row r="12" customFormat="false" ht="12.75" hidden="false" customHeight="false" outlineLevel="0" collapsed="false">
      <c r="A12" s="180" t="s">
        <v>166</v>
      </c>
      <c r="B12" s="178" t="n">
        <v>967816.222453478</v>
      </c>
      <c r="C12" s="181" t="n">
        <f aca="false">100*B12/B$51</f>
        <v>1.54193885530336</v>
      </c>
      <c r="E12" s="0"/>
      <c r="F12" s="0"/>
      <c r="G12" s="0"/>
      <c r="H12" s="34"/>
    </row>
    <row r="13" customFormat="false" ht="12.75" hidden="false" customHeight="false" outlineLevel="0" collapsed="false">
      <c r="A13" s="180" t="s">
        <v>167</v>
      </c>
      <c r="B13" s="178" t="n">
        <v>93348.5423853399</v>
      </c>
      <c r="C13" s="181" t="n">
        <f aca="false">100*B13/B$51</f>
        <v>0.148724252859698</v>
      </c>
      <c r="E13" s="0"/>
      <c r="F13" s="0"/>
      <c r="G13" s="0"/>
      <c r="H13" s="34"/>
    </row>
    <row r="14" customFormat="false" ht="12.75" hidden="false" customHeight="false" outlineLevel="0" collapsed="false">
      <c r="A14" s="180" t="s">
        <v>168</v>
      </c>
      <c r="B14" s="178" t="n">
        <v>102383.663152312</v>
      </c>
      <c r="C14" s="181" t="n">
        <f aca="false">100*B14/B$51</f>
        <v>0.163119138427575</v>
      </c>
      <c r="E14" s="0"/>
      <c r="F14" s="0"/>
      <c r="G14" s="0"/>
      <c r="H14" s="34"/>
    </row>
    <row r="15" customFormat="false" ht="12.75" hidden="false" customHeight="false" outlineLevel="0" collapsed="false">
      <c r="A15" s="180" t="s">
        <v>169</v>
      </c>
      <c r="B15" s="178" t="n">
        <v>5501.47391386199</v>
      </c>
      <c r="C15" s="181" t="n">
        <f aca="false">100*B15/B$51</f>
        <v>0.00876502810390683</v>
      </c>
      <c r="E15" s="0"/>
      <c r="F15" s="0"/>
      <c r="G15" s="0"/>
      <c r="H15" s="34"/>
    </row>
    <row r="16" customFormat="false" ht="12.75" hidden="false" customHeight="false" outlineLevel="0" collapsed="false">
      <c r="A16" s="180" t="s">
        <v>170</v>
      </c>
      <c r="B16" s="178" t="n">
        <v>17627.1340186423</v>
      </c>
      <c r="C16" s="181" t="n">
        <f aca="false">100*B16/B$51</f>
        <v>0.0280838058098275</v>
      </c>
      <c r="E16" s="0"/>
      <c r="F16" s="0"/>
      <c r="G16" s="0"/>
      <c r="H16" s="34"/>
    </row>
    <row r="17" customFormat="false" ht="12.75" hidden="false" customHeight="false" outlineLevel="0" collapsed="false">
      <c r="A17" s="180" t="s">
        <v>171</v>
      </c>
      <c r="B17" s="178" t="n">
        <v>1298.90208956953</v>
      </c>
      <c r="C17" s="181" t="n">
        <f aca="false">100*B17/B$51</f>
        <v>0.0020694296651328</v>
      </c>
      <c r="E17" s="0"/>
      <c r="F17" s="0"/>
      <c r="G17" s="0"/>
      <c r="H17" s="34"/>
    </row>
    <row r="18" customFormat="false" ht="12.75" hidden="false" customHeight="false" outlineLevel="0" collapsed="false">
      <c r="A18" s="180" t="s">
        <v>172</v>
      </c>
      <c r="B18" s="178" t="n">
        <v>1376.79255042155</v>
      </c>
      <c r="C18" s="181" t="n">
        <f aca="false">100*B18/B$51</f>
        <v>0.0021935258780902</v>
      </c>
      <c r="E18" s="0"/>
      <c r="F18" s="0"/>
      <c r="G18" s="0"/>
      <c r="H18" s="34"/>
    </row>
    <row r="19" customFormat="false" ht="12.75" hidden="false" customHeight="false" outlineLevel="0" collapsed="false">
      <c r="A19" s="180" t="s">
        <v>173</v>
      </c>
      <c r="B19" s="178" t="n">
        <v>5461523.3765822</v>
      </c>
      <c r="C19" s="181" t="n">
        <f aca="false">100*B19/B$51</f>
        <v>8.70137832795475</v>
      </c>
      <c r="E19" s="0"/>
      <c r="F19" s="0"/>
      <c r="G19" s="0"/>
      <c r="H19" s="34"/>
    </row>
    <row r="20" customFormat="false" ht="12.75" hidden="false" customHeight="false" outlineLevel="0" collapsed="false">
      <c r="A20" s="180" t="s">
        <v>174</v>
      </c>
      <c r="B20" s="178" t="n">
        <v>5471629.42556436</v>
      </c>
      <c r="C20" s="181" t="n">
        <f aca="false">100*B20/B$51</f>
        <v>8.71747943190162</v>
      </c>
      <c r="E20" s="0"/>
      <c r="F20" s="0"/>
      <c r="G20" s="0"/>
      <c r="H20" s="34"/>
    </row>
    <row r="21" customFormat="false" ht="12.75" hidden="false" customHeight="false" outlineLevel="0" collapsed="false">
      <c r="A21" s="180" t="s">
        <v>175</v>
      </c>
      <c r="B21" s="178" t="n">
        <v>100847.467041107</v>
      </c>
      <c r="C21" s="181" t="n">
        <f aca="false">100*B21/B$51</f>
        <v>0.160671648482399</v>
      </c>
      <c r="E21" s="0"/>
      <c r="F21" s="0"/>
      <c r="G21" s="0"/>
      <c r="H21" s="34"/>
    </row>
    <row r="22" customFormat="false" ht="12.75" hidden="false" customHeight="false" outlineLevel="0" collapsed="false">
      <c r="A22" s="180" t="s">
        <v>176</v>
      </c>
      <c r="B22" s="178" t="n">
        <v>941079.971770569</v>
      </c>
      <c r="C22" s="181" t="n">
        <f aca="false">100*B22/B$51</f>
        <v>1.4993422725879</v>
      </c>
      <c r="E22" s="0"/>
      <c r="F22" s="0"/>
      <c r="G22" s="0"/>
      <c r="H22" s="34"/>
    </row>
    <row r="23" customFormat="false" ht="12.75" hidden="false" customHeight="false" outlineLevel="0" collapsed="false">
      <c r="A23" s="180" t="s">
        <v>177</v>
      </c>
      <c r="B23" s="178" t="n">
        <v>96071.1323841462</v>
      </c>
      <c r="C23" s="181" t="n">
        <f aca="false">100*B23/B$51</f>
        <v>0.15306192276936</v>
      </c>
      <c r="E23" s="0"/>
      <c r="F23" s="0"/>
      <c r="G23" s="0"/>
      <c r="H23" s="34"/>
    </row>
    <row r="24" customFormat="false" ht="12.75" hidden="false" customHeight="false" outlineLevel="0" collapsed="false">
      <c r="A24" s="180" t="s">
        <v>178</v>
      </c>
      <c r="B24" s="178" t="n">
        <v>287606.905820277</v>
      </c>
      <c r="C24" s="181" t="n">
        <f aca="false">100*B24/B$51</f>
        <v>0.458219497513308</v>
      </c>
      <c r="E24" s="0"/>
      <c r="F24" s="0"/>
      <c r="G24" s="0"/>
      <c r="H24" s="34"/>
    </row>
    <row r="25" customFormat="false" ht="12.75" hidden="false" customHeight="false" outlineLevel="0" collapsed="false">
      <c r="A25" s="180" t="s">
        <v>179</v>
      </c>
      <c r="B25" s="178" t="n">
        <v>1115.38009999999</v>
      </c>
      <c r="C25" s="181" t="n">
        <f aca="false">100*B25/B$51</f>
        <v>0.00177703976718039</v>
      </c>
      <c r="E25" s="0"/>
      <c r="F25" s="0"/>
      <c r="G25" s="0"/>
      <c r="H25" s="34"/>
    </row>
    <row r="26" customFormat="false" ht="12.75" hidden="false" customHeight="false" outlineLevel="0" collapsed="false">
      <c r="A26" s="180" t="s">
        <v>180</v>
      </c>
      <c r="B26" s="178" t="n">
        <v>149469.700933054</v>
      </c>
      <c r="C26" s="181" t="n">
        <f aca="false">100*B26/B$51</f>
        <v>0.238137297363114</v>
      </c>
      <c r="E26" s="0"/>
      <c r="F26" s="0"/>
      <c r="G26" s="0"/>
      <c r="H26" s="34"/>
    </row>
    <row r="27" customFormat="false" ht="12.75" hidden="false" customHeight="false" outlineLevel="0" collapsed="false">
      <c r="A27" s="180" t="s">
        <v>181</v>
      </c>
      <c r="B27" s="178" t="n">
        <v>1097.62659</v>
      </c>
      <c r="C27" s="181" t="n">
        <f aca="false">100*B27/B$51</f>
        <v>0.0017487546173225</v>
      </c>
      <c r="E27" s="0"/>
      <c r="F27" s="0"/>
      <c r="G27" s="0"/>
      <c r="H27" s="34"/>
    </row>
    <row r="28" customFormat="false" ht="12.75" hidden="false" customHeight="false" outlineLevel="0" collapsed="false">
      <c r="A28" s="180" t="s">
        <v>182</v>
      </c>
      <c r="B28" s="178" t="n">
        <v>29.89</v>
      </c>
      <c r="C28" s="181" t="n">
        <f aca="false">100*B28/B$51</f>
        <v>4.76211819101152E-005</v>
      </c>
      <c r="E28" s="0"/>
      <c r="F28" s="0"/>
      <c r="G28" s="0"/>
      <c r="H28" s="34"/>
    </row>
    <row r="29" customFormat="false" ht="12.75" hidden="false" customHeight="false" outlineLevel="0" collapsed="false">
      <c r="A29" s="180" t="s">
        <v>183</v>
      </c>
      <c r="B29" s="178" t="n">
        <v>50000.1659999999</v>
      </c>
      <c r="C29" s="181" t="n">
        <f aca="false">100*B29/B$51</f>
        <v>0.0796609903185665</v>
      </c>
      <c r="E29" s="0"/>
      <c r="F29" s="0"/>
      <c r="G29" s="0"/>
      <c r="H29" s="34"/>
    </row>
    <row r="30" customFormat="false" ht="12.75" hidden="false" customHeight="false" outlineLevel="0" collapsed="false">
      <c r="A30" s="180" t="s">
        <v>184</v>
      </c>
      <c r="B30" s="178" t="n">
        <v>23729761.4705215</v>
      </c>
      <c r="C30" s="181" t="n">
        <f aca="false">100*B30/B$51</f>
        <v>37.8066004573886</v>
      </c>
      <c r="E30" s="0"/>
      <c r="F30" s="0"/>
      <c r="G30" s="0"/>
      <c r="H30" s="34"/>
    </row>
    <row r="31" customFormat="false" ht="13.5" hidden="false" customHeight="false" outlineLevel="0" collapsed="false">
      <c r="A31" s="180" t="s">
        <v>185</v>
      </c>
      <c r="B31" s="178" t="n">
        <v>139724.48965466</v>
      </c>
      <c r="C31" s="181" t="n">
        <f aca="false">100*B31/B$51</f>
        <v>0.222611085284127</v>
      </c>
      <c r="E31" s="0"/>
      <c r="F31" s="0"/>
      <c r="G31" s="0"/>
      <c r="H31" s="34"/>
    </row>
    <row r="32" customFormat="false" ht="33.75" hidden="false" customHeight="true" outlineLevel="0" collapsed="false">
      <c r="A32" s="170" t="s">
        <v>186</v>
      </c>
      <c r="B32" s="171" t="n">
        <f aca="false">SUM(B33:B42)</f>
        <v>862725.295227354</v>
      </c>
      <c r="C32" s="172" t="n">
        <f aca="false">SUM(C33:C42)</f>
        <v>1.37450646445231</v>
      </c>
      <c r="F32" s="0"/>
      <c r="G32" s="0"/>
    </row>
    <row r="33" s="176" customFormat="true" ht="15" hidden="false" customHeight="true" outlineLevel="0" collapsed="false">
      <c r="A33" s="177" t="s">
        <v>187</v>
      </c>
      <c r="B33" s="182" t="n">
        <v>17064.04188997</v>
      </c>
      <c r="C33" s="181" t="n">
        <f aca="false">100*B33/B$51</f>
        <v>0.0271866792560752</v>
      </c>
      <c r="D33" s="173"/>
      <c r="E33" s="0"/>
      <c r="F33" s="16"/>
      <c r="G33" s="0"/>
      <c r="H33" s="173"/>
      <c r="I33" s="173"/>
      <c r="J33" s="173"/>
      <c r="K33" s="173"/>
      <c r="L33" s="173"/>
      <c r="M33" s="173"/>
      <c r="N33" s="183"/>
      <c r="O33" s="183"/>
      <c r="P33" s="184"/>
      <c r="Q33" s="184"/>
      <c r="R33" s="184"/>
    </row>
    <row r="34" s="176" customFormat="true" ht="15" hidden="false" customHeight="true" outlineLevel="0" collapsed="false">
      <c r="A34" s="180" t="s">
        <v>188</v>
      </c>
      <c r="B34" s="185" t="n">
        <v>15072.28724969</v>
      </c>
      <c r="C34" s="181" t="n">
        <f aca="false">100*B34/B$51</f>
        <v>0.0240133868490799</v>
      </c>
      <c r="D34" s="173"/>
      <c r="E34" s="0"/>
      <c r="F34" s="16"/>
      <c r="G34" s="0"/>
      <c r="H34" s="173"/>
      <c r="I34" s="173"/>
      <c r="J34" s="173"/>
      <c r="K34" s="173"/>
      <c r="L34" s="173"/>
      <c r="M34" s="173"/>
      <c r="N34" s="183"/>
      <c r="O34" s="183"/>
      <c r="P34" s="184"/>
      <c r="Q34" s="184"/>
      <c r="R34" s="184"/>
    </row>
    <row r="35" s="176" customFormat="true" ht="15" hidden="false" customHeight="true" outlineLevel="0" collapsed="false">
      <c r="A35" s="180" t="s">
        <v>189</v>
      </c>
      <c r="B35" s="185" t="n">
        <v>60489.3401</v>
      </c>
      <c r="C35" s="181" t="n">
        <f aca="false">100*B35/B$51</f>
        <v>0.096372494764969</v>
      </c>
      <c r="D35" s="173"/>
      <c r="E35" s="0"/>
      <c r="F35" s="16"/>
      <c r="G35" s="0"/>
      <c r="H35" s="173"/>
      <c r="I35" s="173"/>
      <c r="J35" s="173"/>
      <c r="K35" s="173"/>
      <c r="L35" s="173"/>
      <c r="M35" s="173"/>
      <c r="N35" s="183"/>
      <c r="O35" s="183"/>
      <c r="P35" s="184"/>
      <c r="Q35" s="184"/>
      <c r="R35" s="184"/>
    </row>
    <row r="36" s="176" customFormat="true" ht="15" hidden="false" customHeight="true" outlineLevel="0" collapsed="false">
      <c r="A36" s="180" t="s">
        <v>190</v>
      </c>
      <c r="B36" s="185" t="n">
        <v>24039.2801899999</v>
      </c>
      <c r="C36" s="181" t="n">
        <f aca="false">100*B36/B$51</f>
        <v>0.0382997301745137</v>
      </c>
      <c r="D36" s="173"/>
      <c r="E36" s="0"/>
      <c r="F36" s="16"/>
      <c r="G36" s="0"/>
      <c r="H36" s="173"/>
      <c r="I36" s="173"/>
      <c r="J36" s="173"/>
      <c r="K36" s="173"/>
      <c r="L36" s="173"/>
      <c r="M36" s="173"/>
      <c r="N36" s="183"/>
      <c r="O36" s="183"/>
      <c r="P36" s="184"/>
      <c r="Q36" s="184"/>
      <c r="R36" s="184"/>
    </row>
    <row r="37" s="176" customFormat="true" ht="15" hidden="false" customHeight="true" outlineLevel="0" collapsed="false">
      <c r="A37" s="180" t="s">
        <v>191</v>
      </c>
      <c r="B37" s="185" t="n">
        <v>86304.6459299999</v>
      </c>
      <c r="C37" s="181" t="n">
        <f aca="false">100*B37/B$51</f>
        <v>0.137501814771516</v>
      </c>
      <c r="D37" s="173"/>
      <c r="E37" s="0"/>
      <c r="F37" s="16"/>
      <c r="G37" s="0"/>
      <c r="H37" s="173"/>
      <c r="I37" s="173"/>
      <c r="J37" s="173"/>
      <c r="K37" s="173"/>
      <c r="L37" s="173"/>
      <c r="M37" s="173"/>
      <c r="N37" s="183"/>
      <c r="O37" s="183"/>
      <c r="P37" s="184"/>
      <c r="Q37" s="184"/>
      <c r="R37" s="184"/>
    </row>
    <row r="38" s="176" customFormat="true" ht="15" hidden="false" customHeight="true" outlineLevel="0" collapsed="false">
      <c r="A38" s="180" t="s">
        <v>192</v>
      </c>
      <c r="B38" s="185" t="n">
        <v>165726.03458</v>
      </c>
      <c r="C38" s="181" t="n">
        <f aca="false">100*B38/B$51</f>
        <v>0.264037124120984</v>
      </c>
      <c r="D38" s="173"/>
      <c r="E38" s="0"/>
      <c r="F38" s="16"/>
      <c r="G38" s="0"/>
      <c r="H38" s="173"/>
      <c r="I38" s="173"/>
      <c r="J38" s="173"/>
      <c r="K38" s="173"/>
      <c r="L38" s="173"/>
      <c r="M38" s="173"/>
      <c r="N38" s="183"/>
      <c r="O38" s="183"/>
      <c r="P38" s="184"/>
      <c r="Q38" s="184"/>
      <c r="R38" s="184"/>
    </row>
    <row r="39" s="176" customFormat="true" ht="15" hidden="false" customHeight="true" outlineLevel="0" collapsed="false">
      <c r="A39" s="180" t="s">
        <v>193</v>
      </c>
      <c r="B39" s="185" t="n">
        <v>390302.006939999</v>
      </c>
      <c r="C39" s="181" t="n">
        <f aca="false">100*B39/B$51</f>
        <v>0.621834823431674</v>
      </c>
      <c r="D39" s="173"/>
      <c r="E39" s="0"/>
      <c r="F39" s="16"/>
      <c r="G39" s="0"/>
      <c r="H39" s="173"/>
      <c r="I39" s="173"/>
      <c r="J39" s="173"/>
      <c r="K39" s="173"/>
      <c r="L39" s="173"/>
      <c r="M39" s="173"/>
      <c r="N39" s="183"/>
      <c r="O39" s="183"/>
      <c r="P39" s="184"/>
      <c r="Q39" s="184"/>
      <c r="R39" s="184"/>
    </row>
    <row r="40" s="176" customFormat="true" ht="15" hidden="false" customHeight="true" outlineLevel="0" collapsed="false">
      <c r="A40" s="180" t="s">
        <v>194</v>
      </c>
      <c r="B40" s="185" t="n">
        <v>22149.5289999999</v>
      </c>
      <c r="C40" s="181" t="n">
        <f aca="false">100*B40/B$51</f>
        <v>0.0352889511452783</v>
      </c>
      <c r="D40" s="173"/>
      <c r="E40" s="0"/>
      <c r="F40" s="16"/>
      <c r="G40" s="0"/>
      <c r="H40" s="173"/>
      <c r="I40" s="173"/>
      <c r="J40" s="173"/>
      <c r="K40" s="173"/>
      <c r="L40" s="173"/>
      <c r="M40" s="173"/>
      <c r="N40" s="183"/>
      <c r="O40" s="183"/>
      <c r="P40" s="184"/>
      <c r="Q40" s="184"/>
      <c r="R40" s="184"/>
    </row>
    <row r="41" s="176" customFormat="true" ht="15" hidden="false" customHeight="true" outlineLevel="0" collapsed="false">
      <c r="A41" s="180" t="s">
        <v>195</v>
      </c>
      <c r="B41" s="185" t="n">
        <v>81575.7454076948</v>
      </c>
      <c r="C41" s="181" t="n">
        <f aca="false">100*B41/B$51</f>
        <v>0.129967661810407</v>
      </c>
      <c r="D41" s="173"/>
      <c r="E41" s="0"/>
      <c r="F41" s="16"/>
      <c r="G41" s="0"/>
      <c r="H41" s="173"/>
      <c r="I41" s="173"/>
      <c r="J41" s="173"/>
      <c r="K41" s="173"/>
      <c r="L41" s="173"/>
      <c r="M41" s="173"/>
      <c r="N41" s="183"/>
      <c r="O41" s="183"/>
      <c r="P41" s="184"/>
      <c r="Q41" s="184"/>
      <c r="R41" s="184"/>
    </row>
    <row r="42" s="176" customFormat="true" ht="15" hidden="false" customHeight="true" outlineLevel="0" collapsed="false">
      <c r="A42" s="180" t="s">
        <v>196</v>
      </c>
      <c r="B42" s="185" t="n">
        <v>2.38393999999999</v>
      </c>
      <c r="C42" s="181" t="n">
        <f aca="false">100*B42/B$51</f>
        <v>3.79812781541651E-006</v>
      </c>
      <c r="D42" s="173"/>
      <c r="E42" s="0"/>
      <c r="F42" s="16"/>
      <c r="G42" s="0"/>
      <c r="H42" s="173"/>
      <c r="I42" s="173"/>
      <c r="J42" s="173"/>
      <c r="K42" s="173"/>
      <c r="L42" s="173"/>
      <c r="M42" s="173"/>
      <c r="N42" s="183"/>
      <c r="O42" s="183"/>
      <c r="P42" s="184"/>
      <c r="Q42" s="184"/>
      <c r="R42" s="184"/>
    </row>
    <row r="43" customFormat="false" ht="33.75" hidden="false" customHeight="true" outlineLevel="0" collapsed="false">
      <c r="A43" s="170" t="s">
        <v>197</v>
      </c>
      <c r="B43" s="171" t="n">
        <f aca="false">SUM(B44:B45)</f>
        <v>88231.4043299999</v>
      </c>
      <c r="C43" s="172" t="n">
        <f aca="false">SUM(C44:C45)</f>
        <v>0.140571554224953</v>
      </c>
      <c r="F43" s="0"/>
      <c r="G43" s="0"/>
      <c r="N43" s="186"/>
      <c r="O43" s="186"/>
      <c r="P43" s="187"/>
      <c r="Q43" s="187"/>
      <c r="R43" s="187"/>
    </row>
    <row r="44" customFormat="false" ht="12.75" hidden="false" customHeight="false" outlineLevel="0" collapsed="false">
      <c r="A44" s="180" t="s">
        <v>198</v>
      </c>
      <c r="B44" s="178" t="n">
        <v>83054.4058499999</v>
      </c>
      <c r="C44" s="181" t="n">
        <f aca="false">100*B44/B$51</f>
        <v>0.132323485092652</v>
      </c>
      <c r="G44" s="0"/>
      <c r="N44" s="186"/>
      <c r="O44" s="186"/>
      <c r="P44" s="187"/>
      <c r="Q44" s="187"/>
      <c r="R44" s="187"/>
    </row>
    <row r="45" s="176" customFormat="true" ht="12" hidden="false" customHeight="true" outlineLevel="0" collapsed="false">
      <c r="A45" s="188" t="s">
        <v>199</v>
      </c>
      <c r="B45" s="178" t="n">
        <v>5176.99847999999</v>
      </c>
      <c r="C45" s="181" t="n">
        <f aca="false">100*B45/B$51</f>
        <v>0.00824806913230075</v>
      </c>
      <c r="D45" s="173"/>
      <c r="E45" s="16"/>
      <c r="F45" s="16"/>
      <c r="G45" s="0"/>
      <c r="H45" s="173"/>
      <c r="I45" s="173"/>
      <c r="J45" s="173"/>
      <c r="K45" s="173"/>
      <c r="L45" s="173"/>
      <c r="M45" s="173"/>
      <c r="N45" s="183"/>
      <c r="O45" s="183"/>
      <c r="P45" s="184"/>
      <c r="Q45" s="184"/>
      <c r="R45" s="184"/>
    </row>
    <row r="46" customFormat="false" ht="33.75" hidden="false" customHeight="true" outlineLevel="0" collapsed="false">
      <c r="A46" s="170" t="s">
        <v>200</v>
      </c>
      <c r="B46" s="171" t="n">
        <f aca="false">SUM(B47:B50)</f>
        <v>20120710.9494749</v>
      </c>
      <c r="C46" s="172" t="n">
        <f aca="false">SUM(C47:C50)</f>
        <v>32.0566087750349</v>
      </c>
      <c r="N46" s="186"/>
      <c r="O46" s="186"/>
      <c r="P46" s="187"/>
      <c r="Q46" s="187"/>
      <c r="R46" s="187"/>
    </row>
    <row r="47" customFormat="false" ht="12.75" hidden="false" customHeight="false" outlineLevel="0" collapsed="false">
      <c r="A47" s="189" t="s">
        <v>201</v>
      </c>
      <c r="B47" s="185" t="n">
        <v>5019.3581</v>
      </c>
      <c r="C47" s="181" t="n">
        <f aca="false">100*B47/B$51</f>
        <v>0.00799691419043527</v>
      </c>
      <c r="G47" s="173"/>
      <c r="N47" s="186"/>
      <c r="O47" s="186"/>
      <c r="P47" s="187"/>
      <c r="Q47" s="187"/>
      <c r="R47" s="187"/>
    </row>
    <row r="48" s="176" customFormat="true" ht="12.75" hidden="false" customHeight="true" outlineLevel="0" collapsed="false">
      <c r="A48" s="189" t="s">
        <v>202</v>
      </c>
      <c r="B48" s="185" t="n">
        <v>1218794.50471798</v>
      </c>
      <c r="C48" s="181" t="n">
        <f aca="false">100*B48/B$51</f>
        <v>1.94180109803358</v>
      </c>
      <c r="D48" s="173"/>
      <c r="E48" s="16"/>
      <c r="F48" s="16"/>
      <c r="G48" s="173"/>
      <c r="H48" s="173"/>
      <c r="I48" s="173"/>
      <c r="J48" s="173"/>
      <c r="K48" s="173"/>
      <c r="L48" s="173"/>
      <c r="M48" s="173"/>
      <c r="N48" s="173"/>
      <c r="O48" s="173"/>
    </row>
    <row r="49" customFormat="false" ht="12.75" hidden="false" customHeight="false" outlineLevel="0" collapsed="false">
      <c r="A49" s="189" t="s">
        <v>203</v>
      </c>
      <c r="B49" s="185" t="n">
        <v>5443990.35002206</v>
      </c>
      <c r="C49" s="181" t="n">
        <f aca="false">100*B49/B$51</f>
        <v>8.67344445551395</v>
      </c>
      <c r="G49" s="173"/>
    </row>
    <row r="50" customFormat="false" ht="13.5" hidden="false" customHeight="false" outlineLevel="0" collapsed="false">
      <c r="A50" s="189" t="s">
        <v>204</v>
      </c>
      <c r="B50" s="185" t="n">
        <v>13452906.7366349</v>
      </c>
      <c r="C50" s="181" t="n">
        <f aca="false">100*B50/B$51</f>
        <v>21.4333663072969</v>
      </c>
      <c r="G50" s="173"/>
    </row>
    <row r="51" customFormat="false" ht="33.75" hidden="false" customHeight="true" outlineLevel="0" collapsed="false">
      <c r="A51" s="170" t="s">
        <v>108</v>
      </c>
      <c r="B51" s="171" t="n">
        <f aca="false">B6+B32+B43+B46</f>
        <v>62766186.812451</v>
      </c>
      <c r="C51" s="172" t="n">
        <f aca="false">C46+C43+C32+C6</f>
        <v>100</v>
      </c>
    </row>
    <row r="52" customFormat="false" ht="12.75" hidden="false" customHeight="false" outlineLevel="0" collapsed="false">
      <c r="A52" s="190" t="s">
        <v>205</v>
      </c>
      <c r="B52" s="191"/>
      <c r="C52" s="192"/>
      <c r="G52" s="173"/>
    </row>
    <row r="53" s="176" customFormat="true" ht="12.75" hidden="false" customHeight="true" outlineLevel="0" collapsed="false">
      <c r="A53" s="190" t="s">
        <v>206</v>
      </c>
      <c r="B53" s="16"/>
      <c r="C53" s="16"/>
      <c r="D53" s="173"/>
      <c r="E53" s="16"/>
      <c r="F53" s="16"/>
      <c r="G53" s="16"/>
      <c r="H53" s="173"/>
      <c r="I53" s="173"/>
      <c r="J53" s="173"/>
      <c r="K53" s="173"/>
      <c r="L53" s="173"/>
      <c r="M53" s="173"/>
      <c r="N53" s="173"/>
      <c r="O53" s="173"/>
    </row>
    <row r="54" customFormat="false" ht="12.75" hidden="false" customHeight="false" outlineLevel="0" collapsed="false">
      <c r="A54" s="190" t="s">
        <v>207</v>
      </c>
      <c r="B54" s="16"/>
      <c r="C54" s="16"/>
      <c r="D54" s="192"/>
    </row>
    <row r="55" customFormat="false" ht="12.75" hidden="false" customHeight="false" outlineLevel="0" collapsed="false">
      <c r="A55" s="16"/>
      <c r="B55" s="16"/>
      <c r="C55" s="16"/>
    </row>
    <row r="56" customFormat="false" ht="12.75" hidden="false" customHeight="false" outlineLevel="0" collapsed="false">
      <c r="A56" s="16"/>
      <c r="B56" s="16"/>
      <c r="C56" s="16"/>
    </row>
    <row r="57" customFormat="false" ht="12.75" hidden="false" customHeight="false" outlineLevel="0" collapsed="false">
      <c r="A57" s="16"/>
      <c r="B57" s="16"/>
      <c r="C57" s="16"/>
      <c r="E57" s="34"/>
    </row>
    <row r="58" customFormat="false" ht="12.75" hidden="false" customHeight="false" outlineLevel="0" collapsed="false">
      <c r="A58" s="16"/>
      <c r="B58" s="16"/>
      <c r="C58" s="16"/>
      <c r="E58" s="34"/>
      <c r="F58" s="34"/>
    </row>
    <row r="59" customFormat="false" ht="12.75" hidden="false" customHeight="false" outlineLevel="0" collapsed="false">
      <c r="A59" s="16"/>
      <c r="B59" s="16"/>
      <c r="C59" s="16"/>
      <c r="E59" s="34"/>
      <c r="F59" s="34"/>
    </row>
    <row r="60" customFormat="false" ht="12.75" hidden="false" customHeight="false" outlineLevel="0" collapsed="false">
      <c r="A60" s="16"/>
      <c r="B60" s="16"/>
      <c r="C60" s="16"/>
      <c r="E60" s="34"/>
      <c r="F60" s="34"/>
    </row>
    <row r="61" customFormat="false" ht="12.75" hidden="false" customHeight="false" outlineLevel="0" collapsed="false">
      <c r="A61" s="16"/>
      <c r="B61" s="16"/>
      <c r="C61" s="16"/>
      <c r="E61" s="34"/>
      <c r="F61" s="34"/>
    </row>
    <row r="62" customFormat="false" ht="12.75" hidden="false" customHeight="false" outlineLevel="0" collapsed="false">
      <c r="A62" s="16"/>
      <c r="B62" s="16"/>
      <c r="C62" s="16"/>
      <c r="E62" s="34"/>
      <c r="F62" s="34"/>
    </row>
    <row r="63" customFormat="false" ht="12.75" hidden="false" customHeight="false" outlineLevel="0" collapsed="false">
      <c r="A63" s="16"/>
      <c r="B63" s="16"/>
      <c r="C63" s="16"/>
      <c r="E63" s="34"/>
      <c r="F63" s="34"/>
    </row>
    <row r="64" customFormat="false" ht="12.75" hidden="false" customHeight="false" outlineLevel="0" collapsed="false">
      <c r="A64" s="16"/>
      <c r="B64" s="16"/>
      <c r="C64" s="16"/>
      <c r="E64" s="34"/>
      <c r="F64" s="34"/>
    </row>
    <row r="65" customFormat="false" ht="12.75" hidden="false" customHeight="false" outlineLevel="0" collapsed="false">
      <c r="A65" s="16"/>
      <c r="B65" s="16"/>
      <c r="C65" s="16"/>
      <c r="E65" s="34"/>
      <c r="F65" s="34"/>
    </row>
    <row r="66" customFormat="false" ht="12.75" hidden="false" customHeight="false" outlineLevel="0" collapsed="false">
      <c r="A66" s="16"/>
      <c r="B66" s="16"/>
      <c r="C66" s="16"/>
      <c r="E66" s="34"/>
      <c r="F66" s="34"/>
    </row>
    <row r="67" customFormat="false" ht="12.75" hidden="false" customHeight="false" outlineLevel="0" collapsed="false">
      <c r="A67" s="16"/>
      <c r="B67" s="16"/>
      <c r="C67" s="16"/>
      <c r="E67" s="34"/>
      <c r="F67" s="34"/>
    </row>
    <row r="68" customFormat="false" ht="12.75" hidden="false" customHeight="false" outlineLevel="0" collapsed="false">
      <c r="A68" s="16"/>
      <c r="B68" s="16"/>
      <c r="C68" s="16"/>
      <c r="E68" s="34"/>
      <c r="F68" s="34"/>
    </row>
    <row r="69" customFormat="false" ht="12.75" hidden="false" customHeight="false" outlineLevel="0" collapsed="false">
      <c r="A69" s="16"/>
      <c r="B69" s="16"/>
      <c r="C69" s="16"/>
      <c r="E69" s="34"/>
      <c r="F69" s="34"/>
    </row>
    <row r="70" customFormat="false" ht="12.75" hidden="false" customHeight="false" outlineLevel="0" collapsed="false">
      <c r="A70" s="16"/>
      <c r="B70" s="16"/>
      <c r="C70" s="16"/>
      <c r="E70" s="34"/>
      <c r="F70" s="34"/>
    </row>
    <row r="71" customFormat="false" ht="12.75" hidden="false" customHeight="false" outlineLevel="0" collapsed="false">
      <c r="A71" s="16"/>
      <c r="B71" s="16"/>
      <c r="C71" s="16"/>
      <c r="E71" s="34"/>
      <c r="F71" s="34"/>
    </row>
    <row r="72" customFormat="false" ht="12.75" hidden="false" customHeight="false" outlineLevel="0" collapsed="false">
      <c r="A72" s="16"/>
      <c r="B72" s="16"/>
      <c r="C72" s="16"/>
      <c r="E72" s="34"/>
      <c r="F72" s="34"/>
    </row>
    <row r="73" customFormat="false" ht="12.75" hidden="false" customHeight="false" outlineLevel="0" collapsed="false">
      <c r="A73" s="16"/>
      <c r="B73" s="16"/>
      <c r="C73" s="16"/>
      <c r="E73" s="34"/>
      <c r="F73" s="34"/>
    </row>
    <row r="74" customFormat="false" ht="12.75" hidden="false" customHeight="false" outlineLevel="0" collapsed="false">
      <c r="A74" s="16"/>
      <c r="B74" s="16"/>
      <c r="C74" s="16"/>
      <c r="E74" s="34"/>
      <c r="F74" s="34"/>
    </row>
    <row r="75" customFormat="false" ht="12.75" hidden="false" customHeight="false" outlineLevel="0" collapsed="false">
      <c r="A75" s="16"/>
      <c r="B75" s="16"/>
      <c r="C75" s="16"/>
      <c r="E75" s="34"/>
      <c r="F75" s="34"/>
    </row>
    <row r="76" customFormat="false" ht="12.75" hidden="false" customHeight="false" outlineLevel="0" collapsed="false">
      <c r="A76" s="16"/>
      <c r="B76" s="16"/>
      <c r="C76" s="16"/>
      <c r="E76" s="34"/>
      <c r="F76" s="34"/>
    </row>
    <row r="77" customFormat="false" ht="12.75" hidden="false" customHeight="false" outlineLevel="0" collapsed="false">
      <c r="A77" s="16"/>
      <c r="B77" s="16"/>
      <c r="C77" s="16"/>
      <c r="E77" s="34"/>
      <c r="F77" s="34"/>
    </row>
    <row r="78" customFormat="false" ht="12.75" hidden="false" customHeight="false" outlineLevel="0" collapsed="false">
      <c r="A78" s="16"/>
      <c r="B78" s="16"/>
      <c r="C78" s="16"/>
      <c r="E78" s="34"/>
      <c r="F78" s="34"/>
    </row>
    <row r="79" customFormat="false" ht="12.75" hidden="false" customHeight="false" outlineLevel="0" collapsed="false">
      <c r="A79" s="193"/>
      <c r="B79" s="194"/>
      <c r="C79" s="34"/>
      <c r="E79" s="34"/>
      <c r="F79" s="34"/>
    </row>
    <row r="80" customFormat="false" ht="12.75" hidden="false" customHeight="false" outlineLevel="0" collapsed="false">
      <c r="A80" s="193"/>
      <c r="B80" s="194"/>
      <c r="C80" s="34"/>
      <c r="E80" s="34"/>
      <c r="F80" s="34"/>
      <c r="G80" s="34"/>
    </row>
    <row r="81" s="34" customFormat="true" ht="12.75" hidden="false" customHeight="false" outlineLevel="0" collapsed="false">
      <c r="A81" s="193"/>
      <c r="B81" s="194"/>
    </row>
    <row r="82" s="34" customFormat="true" ht="12.75" hidden="false" customHeight="false" outlineLevel="0" collapsed="false">
      <c r="A82" s="193"/>
      <c r="B82" s="194"/>
    </row>
    <row r="83" s="34" customFormat="true" ht="12.75" hidden="false" customHeight="false" outlineLevel="0" collapsed="false">
      <c r="A83" s="193"/>
      <c r="B83" s="194"/>
    </row>
    <row r="84" s="34" customFormat="true" ht="12.75" hidden="false" customHeight="false" outlineLevel="0" collapsed="false">
      <c r="A84" s="193"/>
      <c r="B84" s="195"/>
    </row>
    <row r="85" s="34" customFormat="true" ht="12.75" hidden="false" customHeight="false" outlineLevel="0" collapsed="false">
      <c r="A85" s="193"/>
      <c r="B85" s="195"/>
    </row>
    <row r="86" s="34" customFormat="true" ht="12.75" hidden="false" customHeight="false" outlineLevel="0" collapsed="false">
      <c r="A86" s="193"/>
      <c r="B86" s="195"/>
    </row>
    <row r="87" s="34" customFormat="true" ht="12.75" hidden="false" customHeight="false" outlineLevel="0" collapsed="false">
      <c r="A87" s="193"/>
      <c r="B87" s="195"/>
    </row>
    <row r="88" s="34" customFormat="true" ht="12.75" hidden="false" customHeight="false" outlineLevel="0" collapsed="false">
      <c r="A88" s="193"/>
      <c r="B88" s="195"/>
    </row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/>
    <row r="100" s="34" customFormat="true" ht="12.75" hidden="false" customHeight="false" outlineLevel="0" collapsed="false"/>
    <row r="101" s="34" customFormat="true" ht="12.75" hidden="false" customHeight="false" outlineLevel="0" collapsed="false">
      <c r="A101" s="196"/>
      <c r="B101" s="196"/>
      <c r="C101" s="196"/>
    </row>
    <row r="102" s="34" customFormat="true" ht="12.75" hidden="false" customHeight="false" outlineLevel="0" collapsed="false">
      <c r="A102" s="196"/>
      <c r="B102" s="196"/>
      <c r="C102" s="196"/>
    </row>
    <row r="103" s="196" customFormat="true" ht="12.75" hidden="false" customHeight="false" outlineLevel="0" collapsed="false"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</row>
    <row r="104" s="196" customFormat="true" ht="12.75" hidden="false" customHeight="false" outlineLevel="0" collapsed="false"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</row>
    <row r="105" s="196" customFormat="true" ht="12.75" hidden="false" customHeight="false" outlineLevel="0" collapsed="false"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</row>
    <row r="106" s="196" customFormat="true" ht="12.75" hidden="false" customHeight="false" outlineLevel="0" collapsed="false"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</row>
    <row r="107" s="196" customFormat="true" ht="12.75" hidden="false" customHeight="false" outlineLevel="0" collapsed="false"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</row>
    <row r="108" s="196" customFormat="true" ht="12.75" hidden="false" customHeight="false" outlineLevel="0" collapsed="false"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</row>
    <row r="109" s="196" customFormat="true" ht="12.75" hidden="false" customHeight="false" outlineLevel="0" collapsed="false"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</row>
    <row r="110" s="196" customFormat="true" ht="12.75" hidden="false" customHeight="false" outlineLevel="0" collapsed="false"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</row>
    <row r="111" s="196" customFormat="true" ht="12.75" hidden="false" customHeight="false" outlineLevel="0" collapsed="false"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</row>
    <row r="112" s="196" customFormat="true" ht="12.75" hidden="false" customHeight="false" outlineLevel="0" collapsed="false"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</row>
    <row r="113" s="196" customFormat="true" ht="12.75" hidden="false" customHeight="false" outlineLevel="0" collapsed="false"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</row>
    <row r="114" s="196" customFormat="true" ht="12.75" hidden="false" customHeight="false" outlineLevel="0" collapsed="false"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</row>
    <row r="115" s="196" customFormat="true" ht="12.75" hidden="false" customHeight="false" outlineLevel="0" collapsed="false"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</row>
    <row r="116" s="196" customFormat="true" ht="12.75" hidden="false" customHeight="false" outlineLevel="0" collapsed="false"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</row>
    <row r="117" s="196" customFormat="true" ht="12.75" hidden="false" customHeight="false" outlineLevel="0" collapsed="false"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</row>
    <row r="118" s="196" customFormat="true" ht="12.75" hidden="false" customHeight="false" outlineLevel="0" collapsed="false"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</row>
    <row r="119" s="196" customFormat="true" ht="12.75" hidden="false" customHeight="false" outlineLevel="0" collapsed="false"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</row>
    <row r="120" s="196" customFormat="true" ht="12.75" hidden="false" customHeight="false" outlineLevel="0" collapsed="false"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</row>
    <row r="121" s="196" customFormat="true" ht="12.75" hidden="false" customHeight="false" outlineLevel="0" collapsed="false"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</row>
    <row r="122" s="196" customFormat="true" ht="12.75" hidden="false" customHeight="false" outlineLevel="0" collapsed="false"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</row>
    <row r="123" s="196" customFormat="true" ht="12.75" hidden="false" customHeight="false" outlineLevel="0" collapsed="false"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</row>
    <row r="124" s="196" customFormat="true" ht="12.75" hidden="false" customHeight="false" outlineLevel="0" collapsed="false"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</row>
    <row r="125" s="196" customFormat="true" ht="12.75" hidden="false" customHeight="false" outlineLevel="0" collapsed="false"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</row>
    <row r="126" s="196" customFormat="true" ht="12.75" hidden="false" customHeight="false" outlineLevel="0" collapsed="false"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</row>
    <row r="127" s="196" customFormat="true" ht="12.75" hidden="false" customHeight="false" outlineLevel="0" collapsed="false"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</row>
    <row r="128" s="196" customFormat="true" ht="12.75" hidden="false" customHeight="false" outlineLevel="0" collapsed="false"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</row>
    <row r="129" s="196" customFormat="true" ht="12.75" hidden="false" customHeight="false" outlineLevel="0" collapsed="false"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</row>
    <row r="130" s="196" customFormat="true" ht="12.75" hidden="false" customHeight="false" outlineLevel="0" collapsed="false"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</row>
    <row r="131" s="196" customFormat="true" ht="12.75" hidden="false" customHeight="false" outlineLevel="0" collapsed="false"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</row>
    <row r="132" s="196" customFormat="true" ht="12.75" hidden="false" customHeight="false" outlineLevel="0" collapsed="false"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</row>
    <row r="133" s="196" customFormat="true" ht="12.75" hidden="false" customHeight="false" outlineLevel="0" collapsed="false"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</row>
    <row r="134" s="196" customFormat="true" ht="12.75" hidden="false" customHeight="false" outlineLevel="0" collapsed="false"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</row>
    <row r="135" s="196" customFormat="true" ht="12.75" hidden="false" customHeight="false" outlineLevel="0" collapsed="false"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</row>
    <row r="136" s="196" customFormat="true" ht="12.75" hidden="false" customHeight="false" outlineLevel="0" collapsed="false"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</row>
    <row r="137" s="196" customFormat="true" ht="12.75" hidden="false" customHeight="false" outlineLevel="0" collapsed="false"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</row>
    <row r="138" s="196" customFormat="true" ht="12.75" hidden="false" customHeight="false" outlineLevel="0" collapsed="false"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</row>
    <row r="139" s="196" customFormat="true" ht="12.75" hidden="false" customHeight="false" outlineLevel="0" collapsed="false"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</row>
    <row r="140" s="196" customFormat="true" ht="12.75" hidden="false" customHeight="false" outlineLevel="0" collapsed="false"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</row>
    <row r="141" s="196" customFormat="true" ht="12.75" hidden="false" customHeight="false" outlineLevel="0" collapsed="false"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</row>
    <row r="142" s="196" customFormat="true" ht="12.75" hidden="false" customHeight="false" outlineLevel="0" collapsed="false"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</row>
    <row r="143" s="196" customFormat="true" ht="12.75" hidden="false" customHeight="false" outlineLevel="0" collapsed="false"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</row>
    <row r="144" s="196" customFormat="true" ht="12.75" hidden="false" customHeight="false" outlineLevel="0" collapsed="false"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</row>
    <row r="145" s="196" customFormat="true" ht="12.75" hidden="false" customHeight="false" outlineLevel="0" collapsed="false"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</row>
    <row r="146" s="196" customFormat="true" ht="12.75" hidden="false" customHeight="false" outlineLevel="0" collapsed="false"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</row>
    <row r="147" s="196" customFormat="true" ht="12.75" hidden="false" customHeight="false" outlineLevel="0" collapsed="false"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</row>
    <row r="148" s="196" customFormat="true" ht="12.75" hidden="false" customHeight="false" outlineLevel="0" collapsed="false"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</row>
    <row r="149" s="196" customFormat="true" ht="12.75" hidden="false" customHeight="false" outlineLevel="0" collapsed="false"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</row>
    <row r="150" s="196" customFormat="true" ht="12.75" hidden="false" customHeight="false" outlineLevel="0" collapsed="false"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</row>
    <row r="151" s="196" customFormat="true" ht="12.75" hidden="false" customHeight="false" outlineLevel="0" collapsed="false"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</row>
    <row r="152" s="196" customFormat="true" ht="12.75" hidden="false" customHeight="false" outlineLevel="0" collapsed="false"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</row>
    <row r="153" s="196" customFormat="true" ht="12.75" hidden="false" customHeight="false" outlineLevel="0" collapsed="false"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</row>
    <row r="154" s="196" customFormat="true" ht="12.75" hidden="false" customHeight="false" outlineLevel="0" collapsed="false"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</row>
    <row r="155" s="196" customFormat="true" ht="12.75" hidden="false" customHeight="false" outlineLevel="0" collapsed="false"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</row>
    <row r="156" s="196" customFormat="true" ht="12.75" hidden="false" customHeight="false" outlineLevel="0" collapsed="false"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</row>
    <row r="157" s="196" customFormat="true" ht="12.75" hidden="false" customHeight="false" outlineLevel="0" collapsed="false"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</row>
    <row r="158" s="196" customFormat="true" ht="12.75" hidden="false" customHeight="false" outlineLevel="0" collapsed="false"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</row>
    <row r="159" s="196" customFormat="true" ht="12.75" hidden="false" customHeight="false" outlineLevel="0" collapsed="false"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</row>
    <row r="160" s="196" customFormat="true" ht="12.75" hidden="false" customHeight="false" outlineLevel="0" collapsed="false"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</row>
    <row r="161" s="196" customFormat="true" ht="12.75" hidden="false" customHeight="false" outlineLevel="0" collapsed="false"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</row>
    <row r="162" s="196" customFormat="true" ht="12.75" hidden="false" customHeight="false" outlineLevel="0" collapsed="false"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</row>
    <row r="163" s="196" customFormat="true" ht="12.75" hidden="false" customHeight="false" outlineLevel="0" collapsed="false"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</row>
    <row r="164" s="196" customFormat="true" ht="12.75" hidden="false" customHeight="false" outlineLevel="0" collapsed="false"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</row>
    <row r="165" s="196" customFormat="true" ht="12.75" hidden="false" customHeight="false" outlineLevel="0" collapsed="false"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</row>
    <row r="166" s="196" customFormat="true" ht="12.75" hidden="false" customHeight="false" outlineLevel="0" collapsed="false"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</row>
    <row r="167" s="196" customFormat="true" ht="12.75" hidden="false" customHeight="false" outlineLevel="0" collapsed="false"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</row>
    <row r="168" s="196" customFormat="true" ht="12.75" hidden="false" customHeight="false" outlineLevel="0" collapsed="false"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</row>
    <row r="169" s="196" customFormat="true" ht="12.75" hidden="false" customHeight="false" outlineLevel="0" collapsed="false"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</row>
    <row r="170" s="196" customFormat="true" ht="12.75" hidden="false" customHeight="false" outlineLevel="0" collapsed="false"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</row>
    <row r="171" s="196" customFormat="true" ht="12.75" hidden="false" customHeight="false" outlineLevel="0" collapsed="false"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</row>
    <row r="172" s="196" customFormat="true" ht="12.75" hidden="false" customHeight="false" outlineLevel="0" collapsed="false"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</row>
    <row r="173" s="196" customFormat="true" ht="12.75" hidden="false" customHeight="false" outlineLevel="0" collapsed="false"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</row>
    <row r="174" s="196" customFormat="true" ht="12.75" hidden="false" customHeight="false" outlineLevel="0" collapsed="false"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</row>
    <row r="175" s="196" customFormat="true" ht="12.75" hidden="false" customHeight="false" outlineLevel="0" collapsed="false"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</row>
    <row r="176" s="196" customFormat="true" ht="12.75" hidden="false" customHeight="false" outlineLevel="0" collapsed="false"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</row>
    <row r="177" s="196" customFormat="true" ht="12.75" hidden="false" customHeight="false" outlineLevel="0" collapsed="false"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</row>
    <row r="178" s="196" customFormat="true" ht="12.75" hidden="false" customHeight="false" outlineLevel="0" collapsed="false"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</row>
    <row r="179" s="196" customFormat="true" ht="12.75" hidden="false" customHeight="false" outlineLevel="0" collapsed="false"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</row>
    <row r="180" s="196" customFormat="true" ht="12.75" hidden="false" customHeight="false" outlineLevel="0" collapsed="false"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</row>
    <row r="181" s="196" customFormat="true" ht="12.75" hidden="false" customHeight="false" outlineLevel="0" collapsed="false"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</row>
    <row r="182" s="196" customFormat="true" ht="12.75" hidden="false" customHeight="false" outlineLevel="0" collapsed="false"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</row>
    <row r="183" s="196" customFormat="true" ht="12.75" hidden="false" customHeight="false" outlineLevel="0" collapsed="false"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</row>
    <row r="184" s="196" customFormat="true" ht="12.75" hidden="false" customHeight="false" outlineLevel="0" collapsed="false"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</row>
    <row r="185" s="196" customFormat="true" ht="12.75" hidden="false" customHeight="false" outlineLevel="0" collapsed="false"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</row>
    <row r="186" s="196" customFormat="true" ht="12.75" hidden="false" customHeight="false" outlineLevel="0" collapsed="false"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</row>
    <row r="187" s="196" customFormat="true" ht="12.75" hidden="false" customHeight="false" outlineLevel="0" collapsed="false"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</row>
    <row r="188" s="196" customFormat="true" ht="12.75" hidden="false" customHeight="false" outlineLevel="0" collapsed="false"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</row>
    <row r="189" s="196" customFormat="true" ht="12.75" hidden="false" customHeight="false" outlineLevel="0" collapsed="false"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</row>
    <row r="190" s="196" customFormat="true" ht="12.75" hidden="false" customHeight="false" outlineLevel="0" collapsed="false"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</row>
    <row r="191" s="196" customFormat="true" ht="12.75" hidden="false" customHeight="false" outlineLevel="0" collapsed="false"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</row>
    <row r="192" s="196" customFormat="true" ht="12.75" hidden="false" customHeight="false" outlineLevel="0" collapsed="false"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</row>
    <row r="193" s="196" customFormat="true" ht="12.75" hidden="false" customHeight="false" outlineLevel="0" collapsed="false"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</row>
    <row r="194" s="196" customFormat="true" ht="12.75" hidden="false" customHeight="false" outlineLevel="0" collapsed="false"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</row>
    <row r="195" s="196" customFormat="true" ht="12.75" hidden="false" customHeight="false" outlineLevel="0" collapsed="false"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</row>
    <row r="196" s="196" customFormat="true" ht="12.75" hidden="false" customHeight="false" outlineLevel="0" collapsed="false"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</row>
    <row r="197" s="196" customFormat="true" ht="12.75" hidden="false" customHeight="false" outlineLevel="0" collapsed="false"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</row>
    <row r="198" s="196" customFormat="true" ht="12.75" hidden="false" customHeight="false" outlineLevel="0" collapsed="false"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</row>
    <row r="199" s="196" customFormat="true" ht="12.75" hidden="false" customHeight="false" outlineLevel="0" collapsed="false"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</row>
    <row r="200" s="196" customFormat="true" ht="12.75" hidden="false" customHeight="false" outlineLevel="0" collapsed="false"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</row>
    <row r="201" s="196" customFormat="true" ht="12.75" hidden="false" customHeight="false" outlineLevel="0" collapsed="false"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</row>
    <row r="202" s="196" customFormat="true" ht="12.75" hidden="false" customHeight="false" outlineLevel="0" collapsed="false"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</row>
    <row r="203" s="196" customFormat="true" ht="12.75" hidden="false" customHeight="false" outlineLevel="0" collapsed="false"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</row>
    <row r="204" s="196" customFormat="true" ht="12.75" hidden="false" customHeight="false" outlineLevel="0" collapsed="false"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</row>
    <row r="205" s="196" customFormat="true" ht="12.75" hidden="false" customHeight="false" outlineLevel="0" collapsed="false"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</row>
    <row r="206" s="196" customFormat="true" ht="12.75" hidden="false" customHeight="false" outlineLevel="0" collapsed="false"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</row>
    <row r="207" s="196" customFormat="true" ht="12.75" hidden="false" customHeight="false" outlineLevel="0" collapsed="false"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</row>
    <row r="208" s="196" customFormat="true" ht="12.75" hidden="false" customHeight="false" outlineLevel="0" collapsed="false"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</row>
    <row r="209" s="196" customFormat="true" ht="12.75" hidden="false" customHeight="false" outlineLevel="0" collapsed="false"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</row>
    <row r="210" s="196" customFormat="true" ht="12.75" hidden="false" customHeight="false" outlineLevel="0" collapsed="false"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</row>
    <row r="211" s="196" customFormat="true" ht="12.75" hidden="false" customHeight="false" outlineLevel="0" collapsed="false"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</row>
    <row r="212" s="196" customFormat="true" ht="12.75" hidden="false" customHeight="false" outlineLevel="0" collapsed="false"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</row>
    <row r="213" s="196" customFormat="true" ht="12.75" hidden="false" customHeight="false" outlineLevel="0" collapsed="false"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</row>
    <row r="214" s="196" customFormat="true" ht="12.75" hidden="false" customHeight="false" outlineLevel="0" collapsed="false"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</row>
    <row r="215" s="196" customFormat="true" ht="12.75" hidden="false" customHeight="false" outlineLevel="0" collapsed="false"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</row>
    <row r="216" s="196" customFormat="true" ht="12.75" hidden="false" customHeight="false" outlineLevel="0" collapsed="false"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</row>
    <row r="217" s="196" customFormat="true" ht="12.75" hidden="false" customHeight="false" outlineLevel="0" collapsed="false"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</row>
    <row r="218" s="196" customFormat="true" ht="12.75" hidden="false" customHeight="false" outlineLevel="0" collapsed="false"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</row>
    <row r="219" s="196" customFormat="true" ht="12.75" hidden="false" customHeight="false" outlineLevel="0" collapsed="false"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</row>
    <row r="220" s="196" customFormat="true" ht="12.75" hidden="false" customHeight="false" outlineLevel="0" collapsed="false"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</row>
    <row r="221" s="196" customFormat="true" ht="12.75" hidden="false" customHeight="false" outlineLevel="0" collapsed="false"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</row>
    <row r="222" s="196" customFormat="true" ht="12.75" hidden="false" customHeight="false" outlineLevel="0" collapsed="false"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</row>
    <row r="223" s="196" customFormat="true" ht="12.75" hidden="false" customHeight="false" outlineLevel="0" collapsed="false"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</row>
    <row r="224" s="196" customFormat="true" ht="12.75" hidden="false" customHeight="false" outlineLevel="0" collapsed="false"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</row>
    <row r="225" s="196" customFormat="true" ht="12.75" hidden="false" customHeight="false" outlineLevel="0" collapsed="false"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</row>
    <row r="226" s="196" customFormat="true" ht="12.75" hidden="false" customHeight="false" outlineLevel="0" collapsed="false"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</row>
    <row r="227" s="196" customFormat="true" ht="12.75" hidden="false" customHeight="false" outlineLevel="0" collapsed="false"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</row>
    <row r="228" s="196" customFormat="true" ht="12.75" hidden="false" customHeight="false" outlineLevel="0" collapsed="false"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</row>
    <row r="229" s="196" customFormat="true" ht="12.75" hidden="false" customHeight="false" outlineLevel="0" collapsed="false"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</row>
    <row r="230" s="196" customFormat="true" ht="12.75" hidden="false" customHeight="false" outlineLevel="0" collapsed="false"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s="196" customFormat="true" ht="12.75" hidden="false" customHeight="false" outlineLevel="0" collapsed="false"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</row>
    <row r="232" s="196" customFormat="true" ht="12.75" hidden="false" customHeight="false" outlineLevel="0" collapsed="false"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</row>
    <row r="233" s="196" customFormat="true" ht="12.75" hidden="false" customHeight="false" outlineLevel="0" collapsed="false"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</row>
    <row r="234" s="196" customFormat="true" ht="12.75" hidden="false" customHeight="false" outlineLevel="0" collapsed="false"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</row>
    <row r="235" s="196" customFormat="true" ht="12.75" hidden="false" customHeight="false" outlineLevel="0" collapsed="false"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</row>
    <row r="236" s="196" customFormat="true" ht="12.75" hidden="false" customHeight="false" outlineLevel="0" collapsed="false"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</row>
    <row r="237" s="196" customFormat="true" ht="12.75" hidden="false" customHeight="false" outlineLevel="0" collapsed="false"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</row>
    <row r="238" s="196" customFormat="true" ht="12.75" hidden="false" customHeight="false" outlineLevel="0" collapsed="false"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</row>
    <row r="239" s="196" customFormat="true" ht="12.75" hidden="false" customHeight="false" outlineLevel="0" collapsed="false"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</row>
    <row r="240" s="196" customFormat="true" ht="12.75" hidden="false" customHeight="false" outlineLevel="0" collapsed="false"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</row>
    <row r="241" s="196" customFormat="true" ht="12.75" hidden="false" customHeight="false" outlineLevel="0" collapsed="false"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</row>
    <row r="242" s="196" customFormat="true" ht="12.75" hidden="false" customHeight="false" outlineLevel="0" collapsed="false"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</row>
    <row r="243" s="196" customFormat="true" ht="12.75" hidden="false" customHeight="false" outlineLevel="0" collapsed="false"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</row>
    <row r="244" s="196" customFormat="true" ht="12.75" hidden="false" customHeight="false" outlineLevel="0" collapsed="false"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</row>
    <row r="245" s="196" customFormat="true" ht="12.75" hidden="false" customHeight="false" outlineLevel="0" collapsed="false"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</row>
    <row r="246" s="196" customFormat="true" ht="12.75" hidden="false" customHeight="false" outlineLevel="0" collapsed="false"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</row>
    <row r="247" s="196" customFormat="true" ht="12.75" hidden="false" customHeight="false" outlineLevel="0" collapsed="false"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</row>
    <row r="248" s="196" customFormat="true" ht="12.75" hidden="false" customHeight="false" outlineLevel="0" collapsed="false"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</row>
    <row r="249" s="196" customFormat="true" ht="12.75" hidden="false" customHeight="false" outlineLevel="0" collapsed="false"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</row>
    <row r="250" s="196" customFormat="true" ht="12.75" hidden="false" customHeight="false" outlineLevel="0" collapsed="false"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</row>
    <row r="251" s="196" customFormat="true" ht="12.75" hidden="false" customHeight="false" outlineLevel="0" collapsed="false"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</row>
    <row r="252" s="196" customFormat="true" ht="12.75" hidden="false" customHeight="false" outlineLevel="0" collapsed="false"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</row>
    <row r="253" s="196" customFormat="true" ht="12.75" hidden="false" customHeight="false" outlineLevel="0" collapsed="false"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</row>
    <row r="254" s="196" customFormat="true" ht="12.75" hidden="false" customHeight="false" outlineLevel="0" collapsed="false"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</row>
    <row r="255" s="196" customFormat="true" ht="12.75" hidden="false" customHeight="false" outlineLevel="0" collapsed="false"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</row>
    <row r="256" s="196" customFormat="true" ht="12.75" hidden="false" customHeight="false" outlineLevel="0" collapsed="false"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</row>
    <row r="257" s="196" customFormat="true" ht="12.75" hidden="false" customHeight="false" outlineLevel="0" collapsed="false"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</row>
    <row r="258" s="196" customFormat="true" ht="12.75" hidden="false" customHeight="false" outlineLevel="0" collapsed="false"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</row>
    <row r="259" s="196" customFormat="true" ht="12.75" hidden="false" customHeight="false" outlineLevel="0" collapsed="false"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</row>
    <row r="260" s="196" customFormat="true" ht="12.75" hidden="false" customHeight="false" outlineLevel="0" collapsed="false"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</row>
    <row r="261" s="196" customFormat="true" ht="12.75" hidden="false" customHeight="false" outlineLevel="0" collapsed="false"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</row>
    <row r="262" s="196" customFormat="true" ht="12.75" hidden="false" customHeight="false" outlineLevel="0" collapsed="false"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</row>
    <row r="263" s="196" customFormat="true" ht="12.75" hidden="false" customHeight="false" outlineLevel="0" collapsed="false"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</row>
    <row r="264" s="196" customFormat="true" ht="12.75" hidden="false" customHeight="false" outlineLevel="0" collapsed="false"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</row>
    <row r="265" s="196" customFormat="true" ht="12.75" hidden="false" customHeight="false" outlineLevel="0" collapsed="false"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</row>
    <row r="266" s="196" customFormat="true" ht="12.75" hidden="false" customHeight="false" outlineLevel="0" collapsed="false"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</row>
    <row r="267" s="196" customFormat="true" ht="12.75" hidden="false" customHeight="false" outlineLevel="0" collapsed="false"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</row>
    <row r="268" s="196" customFormat="true" ht="12.75" hidden="false" customHeight="false" outlineLevel="0" collapsed="false"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</row>
    <row r="269" s="196" customFormat="true" ht="12.75" hidden="false" customHeight="false" outlineLevel="0" collapsed="false"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</row>
    <row r="270" s="196" customFormat="true" ht="12.75" hidden="false" customHeight="false" outlineLevel="0" collapsed="false"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</row>
    <row r="271" s="196" customFormat="true" ht="12.75" hidden="false" customHeight="false" outlineLevel="0" collapsed="false"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</row>
    <row r="272" s="196" customFormat="true" ht="12.75" hidden="false" customHeight="false" outlineLevel="0" collapsed="false"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</row>
    <row r="273" s="196" customFormat="true" ht="12.75" hidden="false" customHeight="false" outlineLevel="0" collapsed="false"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</row>
    <row r="274" s="196" customFormat="true" ht="12.75" hidden="false" customHeight="false" outlineLevel="0" collapsed="false"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</row>
    <row r="275" s="196" customFormat="true" ht="12.75" hidden="false" customHeight="false" outlineLevel="0" collapsed="false"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</row>
    <row r="276" s="196" customFormat="true" ht="12.75" hidden="false" customHeight="false" outlineLevel="0" collapsed="false"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</row>
    <row r="277" s="196" customFormat="true" ht="12.75" hidden="false" customHeight="false" outlineLevel="0" collapsed="false"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</row>
    <row r="278" s="196" customFormat="true" ht="12.75" hidden="false" customHeight="false" outlineLevel="0" collapsed="false"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</row>
    <row r="279" s="196" customFormat="true" ht="12.75" hidden="false" customHeight="false" outlineLevel="0" collapsed="false"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</row>
    <row r="280" s="196" customFormat="true" ht="12.75" hidden="false" customHeight="false" outlineLevel="0" collapsed="false"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</row>
    <row r="281" s="196" customFormat="true" ht="12.75" hidden="false" customHeight="false" outlineLevel="0" collapsed="false"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</row>
    <row r="282" s="196" customFormat="true" ht="12.75" hidden="false" customHeight="false" outlineLevel="0" collapsed="false"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</row>
    <row r="283" s="196" customFormat="true" ht="12.75" hidden="false" customHeight="false" outlineLevel="0" collapsed="false"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</row>
    <row r="284" s="196" customFormat="true" ht="12.75" hidden="false" customHeight="false" outlineLevel="0" collapsed="false"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</row>
    <row r="285" s="196" customFormat="true" ht="12.75" hidden="false" customHeight="false" outlineLevel="0" collapsed="false"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</row>
    <row r="286" s="196" customFormat="true" ht="12.75" hidden="false" customHeight="false" outlineLevel="0" collapsed="false"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</row>
    <row r="287" s="196" customFormat="true" ht="12.75" hidden="false" customHeight="false" outlineLevel="0" collapsed="false"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</row>
    <row r="288" s="196" customFormat="true" ht="12.75" hidden="false" customHeight="false" outlineLevel="0" collapsed="false"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s="196" customFormat="true" ht="12.75" hidden="false" customHeight="false" outlineLevel="0" collapsed="false"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</row>
    <row r="290" s="196" customFormat="true" ht="12.75" hidden="false" customHeight="false" outlineLevel="0" collapsed="false"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</row>
    <row r="291" s="196" customFormat="true" ht="12.75" hidden="false" customHeight="false" outlineLevel="0" collapsed="false"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s="196" customFormat="true" ht="12.75" hidden="false" customHeight="false" outlineLevel="0" collapsed="false"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s="196" customFormat="true" ht="12.75" hidden="false" customHeight="false" outlineLevel="0" collapsed="false"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</row>
    <row r="294" s="196" customFormat="true" ht="12.75" hidden="false" customHeight="false" outlineLevel="0" collapsed="false"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</row>
    <row r="295" s="196" customFormat="true" ht="12.75" hidden="false" customHeight="false" outlineLevel="0" collapsed="false"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</row>
    <row r="296" s="196" customFormat="true" ht="12.75" hidden="false" customHeight="false" outlineLevel="0" collapsed="false"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</row>
    <row r="297" s="196" customFormat="true" ht="12.75" hidden="false" customHeight="false" outlineLevel="0" collapsed="false"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</row>
    <row r="298" s="196" customFormat="true" ht="12.75" hidden="false" customHeight="false" outlineLevel="0" collapsed="false"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</row>
    <row r="299" s="196" customFormat="true" ht="12.75" hidden="false" customHeight="false" outlineLevel="0" collapsed="false"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</row>
    <row r="300" s="196" customFormat="true" ht="12.75" hidden="false" customHeight="false" outlineLevel="0" collapsed="false"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</row>
    <row r="301" s="196" customFormat="true" ht="12.75" hidden="false" customHeight="false" outlineLevel="0" collapsed="false"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</row>
    <row r="302" s="196" customFormat="true" ht="12.75" hidden="false" customHeight="false" outlineLevel="0" collapsed="false"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</row>
    <row r="303" s="196" customFormat="true" ht="12.75" hidden="false" customHeight="false" outlineLevel="0" collapsed="false"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</row>
    <row r="304" s="196" customFormat="true" ht="12.75" hidden="false" customHeight="false" outlineLevel="0" collapsed="false"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</row>
    <row r="305" s="196" customFormat="true" ht="12.75" hidden="false" customHeight="false" outlineLevel="0" collapsed="false"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</row>
    <row r="306" s="196" customFormat="true" ht="12.75" hidden="false" customHeight="false" outlineLevel="0" collapsed="false"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</row>
    <row r="307" s="196" customFormat="true" ht="12.75" hidden="false" customHeight="false" outlineLevel="0" collapsed="false"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</row>
    <row r="308" s="196" customFormat="true" ht="12.75" hidden="false" customHeight="false" outlineLevel="0" collapsed="false"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</row>
    <row r="309" s="196" customFormat="true" ht="12.75" hidden="false" customHeight="false" outlineLevel="0" collapsed="false"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</row>
    <row r="310" s="196" customFormat="true" ht="12.75" hidden="false" customHeight="false" outlineLevel="0" collapsed="false"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</row>
    <row r="311" s="196" customFormat="true" ht="12.75" hidden="false" customHeight="false" outlineLevel="0" collapsed="false"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</row>
    <row r="312" s="196" customFormat="true" ht="12.75" hidden="false" customHeight="false" outlineLevel="0" collapsed="false"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</row>
    <row r="313" s="196" customFormat="true" ht="12.75" hidden="false" customHeight="false" outlineLevel="0" collapsed="false"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</row>
    <row r="314" s="196" customFormat="true" ht="12.75" hidden="false" customHeight="false" outlineLevel="0" collapsed="false"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s="196" customFormat="true" ht="12.75" hidden="false" customHeight="false" outlineLevel="0" collapsed="false"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</row>
    <row r="316" s="196" customFormat="true" ht="12.75" hidden="false" customHeight="false" outlineLevel="0" collapsed="false"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</row>
    <row r="317" s="196" customFormat="true" ht="12.75" hidden="false" customHeight="false" outlineLevel="0" collapsed="false"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</row>
    <row r="318" s="196" customFormat="true" ht="12.75" hidden="false" customHeight="false" outlineLevel="0" collapsed="false"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</row>
    <row r="319" s="196" customFormat="true" ht="12.75" hidden="false" customHeight="false" outlineLevel="0" collapsed="false"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</row>
    <row r="320" s="196" customFormat="true" ht="12.75" hidden="false" customHeight="false" outlineLevel="0" collapsed="false"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</row>
    <row r="321" s="196" customFormat="true" ht="12.75" hidden="false" customHeight="false" outlineLevel="0" collapsed="false"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</row>
    <row r="322" s="196" customFormat="true" ht="12.75" hidden="false" customHeight="false" outlineLevel="0" collapsed="false"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s="196" customFormat="true" ht="12.75" hidden="false" customHeight="false" outlineLevel="0" collapsed="false"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</row>
    <row r="324" s="196" customFormat="true" ht="12.75" hidden="false" customHeight="false" outlineLevel="0" collapsed="false"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</row>
    <row r="325" s="196" customFormat="true" ht="12.75" hidden="false" customHeight="false" outlineLevel="0" collapsed="false"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</row>
    <row r="326" s="196" customFormat="true" ht="12.75" hidden="false" customHeight="false" outlineLevel="0" collapsed="false"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</row>
    <row r="327" s="196" customFormat="true" ht="12.75" hidden="false" customHeight="false" outlineLevel="0" collapsed="false"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</row>
    <row r="328" s="196" customFormat="true" ht="12.75" hidden="false" customHeight="false" outlineLevel="0" collapsed="false"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</row>
    <row r="329" s="196" customFormat="true" ht="12.75" hidden="false" customHeight="false" outlineLevel="0" collapsed="false"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</row>
    <row r="330" s="196" customFormat="true" ht="12.75" hidden="false" customHeight="false" outlineLevel="0" collapsed="false"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</row>
    <row r="331" s="196" customFormat="true" ht="12.75" hidden="false" customHeight="false" outlineLevel="0" collapsed="false"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</row>
    <row r="332" s="196" customFormat="true" ht="12.75" hidden="false" customHeight="false" outlineLevel="0" collapsed="false"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</row>
    <row r="333" s="196" customFormat="true" ht="12.75" hidden="false" customHeight="false" outlineLevel="0" collapsed="false"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</row>
    <row r="334" s="196" customFormat="true" ht="12.75" hidden="false" customHeight="false" outlineLevel="0" collapsed="false"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</row>
    <row r="335" s="196" customFormat="true" ht="12.75" hidden="false" customHeight="false" outlineLevel="0" collapsed="false"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</row>
    <row r="336" s="196" customFormat="true" ht="12.75" hidden="false" customHeight="false" outlineLevel="0" collapsed="false"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</row>
    <row r="337" s="196" customFormat="true" ht="12.75" hidden="false" customHeight="false" outlineLevel="0" collapsed="false"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</row>
    <row r="338" s="196" customFormat="true" ht="12.75" hidden="false" customHeight="false" outlineLevel="0" collapsed="false"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</row>
    <row r="339" s="196" customFormat="true" ht="12.75" hidden="false" customHeight="false" outlineLevel="0" collapsed="false"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</row>
    <row r="340" s="196" customFormat="true" ht="12.75" hidden="false" customHeight="false" outlineLevel="0" collapsed="false"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</row>
    <row r="341" s="196" customFormat="true" ht="12.75" hidden="false" customHeight="false" outlineLevel="0" collapsed="false"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</row>
    <row r="342" s="196" customFormat="true" ht="12.75" hidden="false" customHeight="false" outlineLevel="0" collapsed="false"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</row>
    <row r="343" s="196" customFormat="true" ht="12.75" hidden="false" customHeight="false" outlineLevel="0" collapsed="false"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</row>
    <row r="344" s="196" customFormat="true" ht="12.75" hidden="false" customHeight="false" outlineLevel="0" collapsed="false"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</row>
    <row r="345" s="196" customFormat="true" ht="12.75" hidden="false" customHeight="false" outlineLevel="0" collapsed="false"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</row>
    <row r="346" s="196" customFormat="true" ht="12.75" hidden="false" customHeight="false" outlineLevel="0" collapsed="false"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</row>
    <row r="347" s="196" customFormat="true" ht="12.75" hidden="false" customHeight="false" outlineLevel="0" collapsed="false"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</row>
    <row r="348" s="196" customFormat="true" ht="12.75" hidden="false" customHeight="false" outlineLevel="0" collapsed="false"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</row>
    <row r="349" s="196" customFormat="true" ht="12.75" hidden="false" customHeight="false" outlineLevel="0" collapsed="false"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</row>
    <row r="350" s="196" customFormat="true" ht="12.75" hidden="false" customHeight="false" outlineLevel="0" collapsed="false"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</row>
    <row r="351" s="196" customFormat="true" ht="12.75" hidden="false" customHeight="false" outlineLevel="0" collapsed="false"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</row>
    <row r="352" s="196" customFormat="true" ht="12.75" hidden="false" customHeight="false" outlineLevel="0" collapsed="false"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s="196" customFormat="true" ht="12.75" hidden="false" customHeight="false" outlineLevel="0" collapsed="false"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</row>
    <row r="354" s="196" customFormat="true" ht="12.75" hidden="false" customHeight="false" outlineLevel="0" collapsed="false"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</row>
    <row r="355" s="196" customFormat="true" ht="12.75" hidden="false" customHeight="false" outlineLevel="0" collapsed="false"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</row>
    <row r="356" s="196" customFormat="true" ht="12.75" hidden="false" customHeight="false" outlineLevel="0" collapsed="false"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</row>
    <row r="357" s="196" customFormat="true" ht="12.75" hidden="false" customHeight="false" outlineLevel="0" collapsed="false"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</row>
    <row r="358" s="196" customFormat="true" ht="12.75" hidden="false" customHeight="false" outlineLevel="0" collapsed="false"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</row>
    <row r="359" s="196" customFormat="true" ht="12.75" hidden="false" customHeight="false" outlineLevel="0" collapsed="false"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</row>
    <row r="360" s="196" customFormat="true" ht="12.75" hidden="false" customHeight="false" outlineLevel="0" collapsed="false"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</row>
    <row r="361" s="196" customFormat="true" ht="12.75" hidden="false" customHeight="false" outlineLevel="0" collapsed="false"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</row>
    <row r="362" s="196" customFormat="true" ht="12.75" hidden="false" customHeight="false" outlineLevel="0" collapsed="false"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</row>
    <row r="363" s="196" customFormat="true" ht="12.75" hidden="false" customHeight="false" outlineLevel="0" collapsed="false"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</row>
    <row r="364" s="196" customFormat="true" ht="12.75" hidden="false" customHeight="false" outlineLevel="0" collapsed="false"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</row>
    <row r="365" s="196" customFormat="true" ht="12.75" hidden="false" customHeight="false" outlineLevel="0" collapsed="false"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</row>
    <row r="366" s="196" customFormat="true" ht="12.75" hidden="false" customHeight="false" outlineLevel="0" collapsed="false"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</row>
    <row r="367" s="196" customFormat="true" ht="12.75" hidden="false" customHeight="false" outlineLevel="0" collapsed="false"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</row>
    <row r="368" s="196" customFormat="true" ht="12.75" hidden="false" customHeight="false" outlineLevel="0" collapsed="false">
      <c r="D368" s="34"/>
      <c r="E368" s="34"/>
      <c r="F368" s="34"/>
      <c r="G368" s="34"/>
      <c r="H368" s="34"/>
      <c r="I368" s="34"/>
      <c r="J368" s="34"/>
      <c r="K368" s="34"/>
      <c r="L368" s="34"/>
      <c r="M368" s="34"/>
      <c r="N368" s="34"/>
      <c r="O368" s="34"/>
    </row>
    <row r="369" s="196" customFormat="true" ht="12.75" hidden="false" customHeight="false" outlineLevel="0" collapsed="false">
      <c r="D369" s="34"/>
      <c r="E369" s="34"/>
      <c r="F369" s="34"/>
      <c r="G369" s="34"/>
      <c r="H369" s="34"/>
      <c r="I369" s="34"/>
      <c r="J369" s="34"/>
      <c r="K369" s="34"/>
      <c r="L369" s="34"/>
      <c r="M369" s="34"/>
      <c r="N369" s="34"/>
      <c r="O369" s="34"/>
    </row>
    <row r="370" s="196" customFormat="true" ht="12.75" hidden="false" customHeight="false" outlineLevel="0" collapsed="false">
      <c r="D370" s="34"/>
      <c r="E370" s="34"/>
      <c r="F370" s="34"/>
      <c r="G370" s="34"/>
      <c r="H370" s="34"/>
      <c r="I370" s="34"/>
      <c r="J370" s="34"/>
      <c r="K370" s="34"/>
      <c r="L370" s="34"/>
      <c r="M370" s="34"/>
      <c r="N370" s="34"/>
      <c r="O370" s="34"/>
    </row>
    <row r="371" s="196" customFormat="true" ht="12.75" hidden="false" customHeight="false" outlineLevel="0" collapsed="false">
      <c r="D371" s="34"/>
      <c r="E371" s="34"/>
      <c r="F371" s="34"/>
      <c r="G371" s="34"/>
      <c r="H371" s="34"/>
      <c r="I371" s="34"/>
      <c r="J371" s="34"/>
      <c r="K371" s="34"/>
      <c r="L371" s="34"/>
      <c r="M371" s="34"/>
      <c r="N371" s="34"/>
      <c r="O371" s="34"/>
    </row>
    <row r="372" s="196" customFormat="true" ht="12.75" hidden="false" customHeight="false" outlineLevel="0" collapsed="false">
      <c r="D372" s="34"/>
      <c r="E372" s="16"/>
      <c r="F372" s="34"/>
      <c r="G372" s="34"/>
      <c r="H372" s="34"/>
      <c r="I372" s="34"/>
      <c r="J372" s="34"/>
      <c r="K372" s="34"/>
      <c r="L372" s="34"/>
      <c r="M372" s="34"/>
      <c r="N372" s="34"/>
      <c r="O372" s="34"/>
    </row>
    <row r="373" s="196" customFormat="true" ht="12.75" hidden="false" customHeight="false" outlineLevel="0" collapsed="false">
      <c r="D373" s="34"/>
      <c r="E373" s="16"/>
      <c r="F373" s="16"/>
      <c r="G373" s="34"/>
      <c r="H373" s="34"/>
      <c r="I373" s="34"/>
      <c r="J373" s="34"/>
      <c r="K373" s="34"/>
      <c r="L373" s="34"/>
      <c r="M373" s="34"/>
      <c r="N373" s="34"/>
      <c r="O373" s="34"/>
    </row>
    <row r="374" s="196" customFormat="true" ht="12.75" hidden="false" customHeight="false" outlineLevel="0" collapsed="false">
      <c r="D374" s="34"/>
      <c r="E374" s="16"/>
      <c r="F374" s="16"/>
      <c r="G374" s="34"/>
      <c r="H374" s="34"/>
      <c r="I374" s="34"/>
      <c r="J374" s="34"/>
      <c r="K374" s="34"/>
      <c r="L374" s="34"/>
      <c r="M374" s="34"/>
      <c r="N374" s="34"/>
      <c r="O374" s="34"/>
    </row>
    <row r="375" s="196" customFormat="true" ht="12.75" hidden="false" customHeight="false" outlineLevel="0" collapsed="false">
      <c r="D375" s="34"/>
      <c r="E375" s="16"/>
      <c r="F375" s="16"/>
      <c r="G375" s="34"/>
      <c r="H375" s="34"/>
      <c r="I375" s="34"/>
      <c r="J375" s="34"/>
      <c r="K375" s="34"/>
      <c r="L375" s="34"/>
      <c r="M375" s="34"/>
      <c r="N375" s="34"/>
      <c r="O375" s="34"/>
    </row>
    <row r="376" s="196" customFormat="true" ht="12.75" hidden="false" customHeight="false" outlineLevel="0" collapsed="false">
      <c r="D376" s="34"/>
      <c r="E376" s="16"/>
      <c r="F376" s="16"/>
      <c r="G376" s="34"/>
      <c r="H376" s="34"/>
      <c r="I376" s="34"/>
      <c r="J376" s="34"/>
      <c r="K376" s="34"/>
      <c r="L376" s="34"/>
      <c r="M376" s="34"/>
      <c r="N376" s="34"/>
      <c r="O376" s="34"/>
    </row>
    <row r="377" s="196" customFormat="true" ht="12.75" hidden="false" customHeight="false" outlineLevel="0" collapsed="false">
      <c r="D377" s="34"/>
      <c r="E377" s="16"/>
      <c r="F377" s="16"/>
      <c r="G377" s="34"/>
      <c r="H377" s="34"/>
      <c r="I377" s="34"/>
      <c r="J377" s="34"/>
      <c r="K377" s="34"/>
      <c r="L377" s="34"/>
      <c r="M377" s="34"/>
      <c r="N377" s="34"/>
      <c r="O377" s="34"/>
    </row>
    <row r="378" s="196" customFormat="true" ht="12.75" hidden="false" customHeight="false" outlineLevel="0" collapsed="false">
      <c r="D378" s="34"/>
      <c r="E378" s="16"/>
      <c r="F378" s="16"/>
      <c r="G378" s="34"/>
      <c r="H378" s="34"/>
      <c r="I378" s="34"/>
      <c r="J378" s="34"/>
      <c r="K378" s="34"/>
      <c r="L378" s="34"/>
      <c r="M378" s="34"/>
      <c r="N378" s="34"/>
      <c r="O378" s="34"/>
    </row>
    <row r="379" s="196" customFormat="true" ht="12.75" hidden="false" customHeight="false" outlineLevel="0" collapsed="false">
      <c r="D379" s="34"/>
      <c r="E379" s="16"/>
      <c r="F379" s="16"/>
      <c r="G379" s="34"/>
      <c r="H379" s="34"/>
      <c r="I379" s="34"/>
      <c r="J379" s="34"/>
      <c r="K379" s="34"/>
      <c r="L379" s="34"/>
      <c r="M379" s="34"/>
      <c r="N379" s="34"/>
      <c r="O379" s="34"/>
    </row>
    <row r="380" s="196" customFormat="true" ht="12.75" hidden="false" customHeight="false" outlineLevel="0" collapsed="false">
      <c r="D380" s="34"/>
      <c r="E380" s="16"/>
      <c r="F380" s="16"/>
      <c r="G380" s="34"/>
      <c r="H380" s="34"/>
      <c r="I380" s="34"/>
      <c r="J380" s="34"/>
      <c r="K380" s="34"/>
      <c r="L380" s="34"/>
      <c r="M380" s="34"/>
      <c r="N380" s="34"/>
      <c r="O380" s="34"/>
    </row>
    <row r="381" s="196" customFormat="true" ht="12.75" hidden="false" customHeight="false" outlineLevel="0" collapsed="false">
      <c r="D381" s="34"/>
      <c r="E381" s="16"/>
      <c r="F381" s="16"/>
      <c r="G381" s="34"/>
      <c r="H381" s="34"/>
      <c r="I381" s="34"/>
      <c r="J381" s="34"/>
      <c r="K381" s="34"/>
      <c r="L381" s="34"/>
      <c r="M381" s="34"/>
      <c r="N381" s="34"/>
      <c r="O381" s="34"/>
    </row>
    <row r="382" s="196" customFormat="true" ht="12.75" hidden="false" customHeight="false" outlineLevel="0" collapsed="false">
      <c r="D382" s="34"/>
      <c r="E382" s="16"/>
      <c r="F382" s="16"/>
      <c r="G382" s="34"/>
      <c r="H382" s="34"/>
      <c r="I382" s="34"/>
      <c r="J382" s="34"/>
      <c r="K382" s="34"/>
      <c r="L382" s="34"/>
      <c r="M382" s="34"/>
      <c r="N382" s="34"/>
      <c r="O382" s="34"/>
    </row>
    <row r="383" s="196" customFormat="true" ht="12.75" hidden="false" customHeight="false" outlineLevel="0" collapsed="false">
      <c r="D383" s="34"/>
      <c r="E383" s="16"/>
      <c r="F383" s="16"/>
      <c r="G383" s="34"/>
      <c r="H383" s="34"/>
      <c r="I383" s="34"/>
      <c r="J383" s="34"/>
      <c r="K383" s="34"/>
      <c r="L383" s="34"/>
      <c r="M383" s="34"/>
      <c r="N383" s="34"/>
      <c r="O383" s="34"/>
    </row>
    <row r="384" s="196" customFormat="true" ht="12.75" hidden="false" customHeight="false" outlineLevel="0" collapsed="false">
      <c r="D384" s="34"/>
      <c r="E384" s="16"/>
      <c r="F384" s="16"/>
      <c r="G384" s="34"/>
      <c r="H384" s="34"/>
      <c r="I384" s="34"/>
      <c r="J384" s="34"/>
      <c r="K384" s="34"/>
      <c r="L384" s="34"/>
      <c r="M384" s="34"/>
      <c r="N384" s="34"/>
      <c r="O384" s="34"/>
    </row>
    <row r="385" s="196" customFormat="true" ht="12.75" hidden="false" customHeight="false" outlineLevel="0" collapsed="false">
      <c r="D385" s="34"/>
      <c r="E385" s="16"/>
      <c r="F385" s="16"/>
      <c r="G385" s="34"/>
      <c r="H385" s="34"/>
      <c r="I385" s="34"/>
      <c r="J385" s="34"/>
      <c r="K385" s="34"/>
      <c r="L385" s="34"/>
      <c r="M385" s="34"/>
      <c r="N385" s="34"/>
      <c r="O385" s="34"/>
    </row>
    <row r="386" s="196" customFormat="true" ht="12.75" hidden="false" customHeight="false" outlineLevel="0" collapsed="false">
      <c r="D386" s="34"/>
      <c r="E386" s="16"/>
      <c r="F386" s="16"/>
      <c r="G386" s="34"/>
      <c r="H386" s="34"/>
      <c r="I386" s="34"/>
      <c r="J386" s="34"/>
      <c r="K386" s="34"/>
      <c r="L386" s="34"/>
      <c r="M386" s="34"/>
      <c r="N386" s="34"/>
      <c r="O386" s="34"/>
    </row>
    <row r="387" s="196" customFormat="true" ht="12.75" hidden="false" customHeight="false" outlineLevel="0" collapsed="false">
      <c r="D387" s="34"/>
      <c r="E387" s="16"/>
      <c r="F387" s="16"/>
      <c r="G387" s="34"/>
      <c r="H387" s="34"/>
      <c r="I387" s="34"/>
      <c r="J387" s="34"/>
      <c r="K387" s="34"/>
      <c r="L387" s="34"/>
      <c r="M387" s="34"/>
      <c r="N387" s="34"/>
      <c r="O387" s="34"/>
    </row>
    <row r="388" s="196" customFormat="true" ht="12.75" hidden="false" customHeight="false" outlineLevel="0" collapsed="false">
      <c r="D388" s="34"/>
      <c r="E388" s="16"/>
      <c r="F388" s="16"/>
      <c r="G388" s="34"/>
      <c r="H388" s="34"/>
      <c r="I388" s="34"/>
      <c r="J388" s="34"/>
      <c r="K388" s="34"/>
      <c r="L388" s="34"/>
      <c r="M388" s="34"/>
      <c r="N388" s="34"/>
      <c r="O388" s="34"/>
    </row>
    <row r="389" s="196" customFormat="true" ht="12.75" hidden="false" customHeight="false" outlineLevel="0" collapsed="false">
      <c r="D389" s="34"/>
      <c r="E389" s="16"/>
      <c r="F389" s="16"/>
      <c r="G389" s="34"/>
      <c r="H389" s="34"/>
      <c r="I389" s="34"/>
      <c r="J389" s="34"/>
      <c r="K389" s="34"/>
      <c r="L389" s="34"/>
      <c r="M389" s="34"/>
      <c r="N389" s="34"/>
      <c r="O389" s="34"/>
    </row>
    <row r="390" s="196" customFormat="true" ht="12.75" hidden="false" customHeight="false" outlineLevel="0" collapsed="false">
      <c r="D390" s="34"/>
      <c r="E390" s="16"/>
      <c r="F390" s="16"/>
      <c r="G390" s="34"/>
      <c r="H390" s="34"/>
      <c r="I390" s="34"/>
      <c r="J390" s="34"/>
      <c r="K390" s="34"/>
      <c r="L390" s="34"/>
      <c r="M390" s="34"/>
      <c r="N390" s="34"/>
      <c r="O390" s="34"/>
    </row>
    <row r="391" s="196" customFormat="true" ht="12.75" hidden="false" customHeight="false" outlineLevel="0" collapsed="false">
      <c r="D391" s="34"/>
      <c r="E391" s="16"/>
      <c r="F391" s="16"/>
      <c r="G391" s="34"/>
      <c r="H391" s="34"/>
      <c r="I391" s="34"/>
      <c r="J391" s="34"/>
      <c r="K391" s="34"/>
      <c r="L391" s="34"/>
      <c r="M391" s="34"/>
      <c r="N391" s="34"/>
      <c r="O391" s="34"/>
    </row>
    <row r="392" s="196" customFormat="true" ht="12.75" hidden="false" customHeight="false" outlineLevel="0" collapsed="false">
      <c r="D392" s="34"/>
      <c r="E392" s="16"/>
      <c r="F392" s="16"/>
      <c r="G392" s="34"/>
      <c r="H392" s="34"/>
      <c r="I392" s="34"/>
      <c r="J392" s="34"/>
      <c r="K392" s="34"/>
      <c r="L392" s="34"/>
      <c r="M392" s="34"/>
      <c r="N392" s="34"/>
      <c r="O392" s="34"/>
    </row>
    <row r="393" s="196" customFormat="true" ht="12.75" hidden="false" customHeight="false" outlineLevel="0" collapsed="false">
      <c r="D393" s="34"/>
      <c r="E393" s="16"/>
      <c r="F393" s="16"/>
      <c r="G393" s="34"/>
      <c r="H393" s="34"/>
      <c r="I393" s="34"/>
      <c r="J393" s="34"/>
      <c r="K393" s="34"/>
      <c r="L393" s="34"/>
      <c r="M393" s="34"/>
      <c r="N393" s="34"/>
      <c r="O393" s="34"/>
    </row>
    <row r="394" s="196" customFormat="true" ht="12.75" hidden="false" customHeight="false" outlineLevel="0" collapsed="false">
      <c r="A394" s="0"/>
      <c r="B394" s="0"/>
      <c r="C394" s="0"/>
      <c r="D394" s="34"/>
      <c r="E394" s="16"/>
      <c r="F394" s="16"/>
      <c r="G394" s="34"/>
      <c r="H394" s="34"/>
      <c r="I394" s="34"/>
      <c r="J394" s="34"/>
      <c r="K394" s="34"/>
      <c r="L394" s="34"/>
      <c r="M394" s="34"/>
      <c r="N394" s="34"/>
      <c r="O394" s="34"/>
    </row>
    <row r="395" s="196" customFormat="true" ht="12.75" hidden="false" customHeight="false" outlineLevel="0" collapsed="false">
      <c r="A395" s="0"/>
      <c r="B395" s="0"/>
      <c r="C395" s="0"/>
      <c r="D395" s="34"/>
      <c r="E395" s="16"/>
      <c r="F395" s="16"/>
      <c r="G395" s="16"/>
      <c r="H395" s="34"/>
      <c r="I395" s="34"/>
      <c r="J395" s="34"/>
      <c r="K395" s="34"/>
      <c r="L395" s="34"/>
      <c r="M395" s="34"/>
      <c r="N395" s="34"/>
      <c r="O395" s="34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8" activeCellId="0" sqref="N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true" hidden="false" outlineLevel="0" max="16" min="16" style="105" width="10.28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true" hidden="false" outlineLevel="0" max="19" min="19" style="105" width="11.99"/>
    <col collapsed="false" customWidth="false" hidden="false" outlineLevel="0" max="22" min="20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7" t="s">
        <v>208</v>
      </c>
      <c r="B2" s="198"/>
      <c r="C2" s="198"/>
      <c r="D2" s="198"/>
      <c r="E2" s="198"/>
      <c r="F2" s="199" t="s">
        <v>7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200" t="s">
        <v>209</v>
      </c>
      <c r="B3" s="201"/>
      <c r="C3" s="201"/>
      <c r="D3" s="201"/>
      <c r="E3" s="201"/>
      <c r="F3" s="202" t="s">
        <v>145</v>
      </c>
      <c r="G3" s="89"/>
      <c r="H3" s="89"/>
      <c r="I3" s="89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203" t="s">
        <v>146</v>
      </c>
      <c r="B4" s="204"/>
      <c r="C4" s="205"/>
      <c r="D4" s="206"/>
      <c r="E4" s="206"/>
      <c r="F4" s="207" t="s">
        <v>210</v>
      </c>
      <c r="H4" s="0"/>
      <c r="I4" s="208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9" t="s">
        <v>81</v>
      </c>
      <c r="B5" s="210"/>
      <c r="C5" s="211" t="s">
        <v>148</v>
      </c>
      <c r="D5" s="212"/>
      <c r="E5" s="212"/>
      <c r="F5" s="213" t="n">
        <v>1851756.07752</v>
      </c>
      <c r="G5" s="0"/>
      <c r="H5" s="0"/>
      <c r="I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4" t="s">
        <v>84</v>
      </c>
      <c r="B6" s="215"/>
      <c r="C6" s="216" t="s">
        <v>148</v>
      </c>
      <c r="D6" s="123"/>
      <c r="E6" s="123"/>
      <c r="F6" s="217" t="n">
        <v>1631796.08866999</v>
      </c>
      <c r="G6" s="0"/>
      <c r="H6" s="0"/>
      <c r="I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8" t="s">
        <v>82</v>
      </c>
      <c r="B7" s="219"/>
      <c r="C7" s="216" t="s">
        <v>148</v>
      </c>
      <c r="D7" s="123"/>
      <c r="E7" s="123"/>
      <c r="F7" s="217" t="n">
        <v>1185461.83754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4" t="s">
        <v>138</v>
      </c>
      <c r="B8" s="215"/>
      <c r="C8" s="216" t="s">
        <v>148</v>
      </c>
      <c r="D8" s="123"/>
      <c r="E8" s="123"/>
      <c r="F8" s="217" t="n">
        <v>330981.36513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4" t="s">
        <v>88</v>
      </c>
      <c r="B9" s="215"/>
      <c r="C9" s="216" t="s">
        <v>148</v>
      </c>
      <c r="D9" s="123"/>
      <c r="E9" s="123"/>
      <c r="F9" s="217" t="n">
        <v>320256.758669999</v>
      </c>
      <c r="G9" s="0"/>
      <c r="H9" s="0"/>
      <c r="I9" s="0"/>
      <c r="J9" s="220"/>
      <c r="K9" s="66"/>
      <c r="L9" s="66"/>
      <c r="M9" s="66"/>
      <c r="N9" s="0"/>
      <c r="O9" s="0"/>
      <c r="P9" s="0"/>
      <c r="Q9" s="0"/>
      <c r="R9" s="0"/>
      <c r="S9" s="0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4" t="s">
        <v>86</v>
      </c>
      <c r="B10" s="215"/>
      <c r="C10" s="216" t="s">
        <v>148</v>
      </c>
      <c r="D10" s="123"/>
      <c r="E10" s="123"/>
      <c r="F10" s="217" t="n">
        <v>296071.456719999</v>
      </c>
      <c r="G10" s="0"/>
      <c r="H10" s="0"/>
      <c r="I10" s="0"/>
      <c r="J10" s="221"/>
      <c r="K10" s="221"/>
      <c r="L10" s="221"/>
      <c r="M10" s="221"/>
      <c r="N10" s="221"/>
      <c r="O10" s="221"/>
      <c r="P10" s="221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4" t="s">
        <v>211</v>
      </c>
      <c r="B11" s="215"/>
      <c r="C11" s="216" t="s">
        <v>148</v>
      </c>
      <c r="D11" s="123"/>
      <c r="E11" s="123"/>
      <c r="F11" s="217" t="n">
        <v>194749.22822</v>
      </c>
      <c r="G11" s="0"/>
      <c r="H11" s="0"/>
      <c r="I11" s="0"/>
      <c r="J11" s="221"/>
      <c r="K11" s="221"/>
      <c r="L11" s="221"/>
      <c r="M11" s="221"/>
      <c r="N11" s="221"/>
      <c r="O11" s="221"/>
      <c r="P11" s="221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4" t="s">
        <v>212</v>
      </c>
      <c r="B12" s="215"/>
      <c r="C12" s="216" t="s">
        <v>148</v>
      </c>
      <c r="D12" s="123"/>
      <c r="E12" s="123"/>
      <c r="F12" s="217" t="n">
        <v>193885.23304</v>
      </c>
      <c r="G12" s="222"/>
      <c r="H12" s="0"/>
      <c r="I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4" t="s">
        <v>213</v>
      </c>
      <c r="B13" s="215"/>
      <c r="C13" s="216" t="s">
        <v>148</v>
      </c>
      <c r="D13" s="123"/>
      <c r="E13" s="123"/>
      <c r="F13" s="217" t="n">
        <v>174921.5034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4" t="s">
        <v>150</v>
      </c>
      <c r="B14" s="215"/>
      <c r="C14" s="216" t="s">
        <v>148</v>
      </c>
      <c r="D14" s="123"/>
      <c r="E14" s="123"/>
      <c r="F14" s="217" t="n">
        <v>144111.67851</v>
      </c>
      <c r="G14" s="0"/>
      <c r="H14" s="137"/>
      <c r="I14" s="137"/>
      <c r="J14" s="137"/>
      <c r="K14" s="137"/>
      <c r="L14" s="137"/>
      <c r="M14" s="137"/>
      <c r="N14" s="137"/>
      <c r="O14" s="137"/>
      <c r="P14" s="137"/>
      <c r="Q14" s="137"/>
      <c r="R14" s="223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24" t="s">
        <v>91</v>
      </c>
      <c r="B15" s="225"/>
      <c r="C15" s="226" t="s">
        <v>148</v>
      </c>
      <c r="D15" s="123"/>
      <c r="E15" s="123"/>
      <c r="F15" s="217" t="n">
        <v>591372.89209</v>
      </c>
      <c r="H15" s="137"/>
      <c r="I15" s="99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7" t="s">
        <v>151</v>
      </c>
      <c r="B16" s="228"/>
      <c r="C16" s="229"/>
      <c r="D16" s="230"/>
      <c r="E16" s="230"/>
      <c r="F16" s="231" t="n">
        <f aca="false">SUM(F5:F15)</f>
        <v>6915364.11950999</v>
      </c>
      <c r="G16" s="125"/>
      <c r="H16" s="0"/>
      <c r="I16" s="125"/>
      <c r="J16" s="232"/>
      <c r="K16" s="125"/>
      <c r="L16" s="125"/>
      <c r="M16" s="125"/>
      <c r="N16" s="125"/>
      <c r="O16" s="125"/>
      <c r="P16" s="125"/>
      <c r="Q16" s="125"/>
      <c r="R16" s="125"/>
      <c r="S16" s="125"/>
    </row>
    <row r="17" s="89" customFormat="true" ht="16.5" hidden="false" customHeight="true" outlineLevel="0" collapsed="false">
      <c r="Q17" s="145"/>
      <c r="R17" s="130"/>
    </row>
    <row r="18" customFormat="false" ht="16.5" hidden="false" customHeight="true" outlineLevel="0" collapsed="false">
      <c r="A18" s="197" t="s">
        <v>214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71</v>
      </c>
      <c r="O18" s="89"/>
      <c r="P18" s="89"/>
      <c r="Q18" s="147"/>
      <c r="R18" s="148"/>
      <c r="S18" s="89"/>
      <c r="T18" s="89"/>
      <c r="U18" s="89"/>
      <c r="V18" s="89"/>
      <c r="W18" s="89"/>
      <c r="X18" s="89"/>
      <c r="Y18" s="89"/>
      <c r="Z18" s="89"/>
    </row>
    <row r="19" customFormat="false" ht="17.25" hidden="false" customHeight="true" outlineLevel="0" collapsed="false">
      <c r="A19" s="200" t="s">
        <v>215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45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s="89" customFormat="true" ht="12.75" hidden="false" customHeight="false" outlineLevel="0" collapsed="false">
      <c r="A20" s="235"/>
      <c r="B20" s="236" t="s">
        <v>96</v>
      </c>
      <c r="C20" s="236" t="s">
        <v>97</v>
      </c>
      <c r="D20" s="236" t="s">
        <v>98</v>
      </c>
      <c r="E20" s="236" t="s">
        <v>99</v>
      </c>
      <c r="F20" s="236" t="s">
        <v>100</v>
      </c>
      <c r="G20" s="236" t="s">
        <v>101</v>
      </c>
      <c r="H20" s="236" t="s">
        <v>102</v>
      </c>
      <c r="I20" s="236" t="s">
        <v>103</v>
      </c>
      <c r="J20" s="236" t="s">
        <v>104</v>
      </c>
      <c r="K20" s="236" t="s">
        <v>105</v>
      </c>
      <c r="L20" s="236" t="s">
        <v>106</v>
      </c>
      <c r="M20" s="236" t="s">
        <v>107</v>
      </c>
      <c r="N20" s="237" t="s">
        <v>154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8" t="s">
        <v>109</v>
      </c>
      <c r="B21" s="105" t="n">
        <v>627196.298349999</v>
      </c>
      <c r="C21" s="239" t="n">
        <v>545624.109310001</v>
      </c>
      <c r="D21" s="239" t="n">
        <v>859171.01721</v>
      </c>
      <c r="E21" s="239" t="n">
        <v>520358.85022999</v>
      </c>
      <c r="F21" s="239" t="n">
        <v>602517.12482001</v>
      </c>
      <c r="G21" s="239" t="n">
        <v>664932.3022</v>
      </c>
      <c r="H21" s="239" t="n">
        <v>659895.94368</v>
      </c>
      <c r="I21" s="239" t="n">
        <v>630491.58450999</v>
      </c>
      <c r="J21" s="239" t="n">
        <v>518801.70544</v>
      </c>
      <c r="K21" s="239" t="n">
        <v>648792.14661</v>
      </c>
      <c r="L21" s="239" t="n">
        <v>637583.03715</v>
      </c>
      <c r="M21" s="239"/>
      <c r="N21" s="240" t="n">
        <f aca="false">SUM(B21:M21)</f>
        <v>6915364.11950999</v>
      </c>
      <c r="O21" s="125"/>
      <c r="Q21" s="147"/>
      <c r="R21" s="148"/>
    </row>
    <row r="22" s="89" customFormat="true" ht="12.75" hidden="false" customHeight="false" outlineLevel="0" collapsed="false">
      <c r="A22" s="238" t="s">
        <v>110</v>
      </c>
      <c r="B22" s="239" t="n">
        <v>741761.813249999</v>
      </c>
      <c r="C22" s="239" t="n">
        <v>664122.072760001</v>
      </c>
      <c r="D22" s="239" t="n">
        <v>667975.21189</v>
      </c>
      <c r="E22" s="239" t="n">
        <v>594828.22341</v>
      </c>
      <c r="F22" s="239" t="n">
        <v>592521.81612999</v>
      </c>
      <c r="G22" s="239" t="n">
        <v>704281.23250001</v>
      </c>
      <c r="H22" s="239" t="n">
        <v>568645.03816</v>
      </c>
      <c r="I22" s="239" t="n">
        <v>582772.541630001</v>
      </c>
      <c r="J22" s="239" t="n">
        <v>605832.74535</v>
      </c>
      <c r="K22" s="239" t="n">
        <v>604476.27661999</v>
      </c>
      <c r="L22" s="239" t="n">
        <v>540998.895870009</v>
      </c>
      <c r="M22" s="239" t="n">
        <v>1362766.83578999</v>
      </c>
      <c r="N22" s="240" t="n">
        <f aca="false">SUM(B22:M22)</f>
        <v>8230982.70335999</v>
      </c>
      <c r="O22" s="125"/>
      <c r="Q22" s="147"/>
      <c r="R22" s="148"/>
    </row>
    <row r="23" s="89" customFormat="true" ht="13.5" hidden="false" customHeight="false" outlineLevel="0" collapsed="false">
      <c r="A23" s="241" t="s">
        <v>111</v>
      </c>
      <c r="B23" s="242" t="n">
        <f aca="false">(B21-B22)/B22</f>
        <v>-0.154450543090154</v>
      </c>
      <c r="C23" s="242" t="n">
        <f aca="false">(C21-C22)/C22</f>
        <v>-0.178427985321341</v>
      </c>
      <c r="D23" s="242" t="n">
        <f aca="false">(D21-D22)/D22</f>
        <v>0.286231886927393</v>
      </c>
      <c r="E23" s="242" t="n">
        <f aca="false">(E21-E22)/E22</f>
        <v>-0.125194754131026</v>
      </c>
      <c r="F23" s="242" t="n">
        <f aca="false">(F21-F22)/F22</f>
        <v>0.0168690981798846</v>
      </c>
      <c r="G23" s="242" t="n">
        <f aca="false">(G21-G22)/G22</f>
        <v>-0.0558710476500022</v>
      </c>
      <c r="H23" s="242" t="n">
        <f aca="false">(H21-H22)/H22</f>
        <v>0.160470767168332</v>
      </c>
      <c r="I23" s="242" t="n">
        <f aca="false">(I21-I22)/I22</f>
        <v>0.0818827921207824</v>
      </c>
      <c r="J23" s="242" t="n">
        <f aca="false">(J21-J22)/J22</f>
        <v>-0.143655225931574</v>
      </c>
      <c r="K23" s="242" t="n">
        <f aca="false">(K21-K22)/K22</f>
        <v>0.0733128357622369</v>
      </c>
      <c r="L23" s="242" t="n">
        <f aca="false">(L21-L22)/L22</f>
        <v>0.178529276154379</v>
      </c>
      <c r="M23" s="242"/>
      <c r="N23" s="243"/>
      <c r="O23" s="156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O26" s="99"/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:M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7" t="s">
        <v>216</v>
      </c>
      <c r="B2" s="198"/>
      <c r="C2" s="198"/>
      <c r="D2" s="198"/>
      <c r="E2" s="198"/>
      <c r="F2" s="199" t="s">
        <v>71</v>
      </c>
      <c r="G2" s="108"/>
      <c r="H2" s="108"/>
      <c r="I2" s="108"/>
      <c r="J2" s="108"/>
      <c r="K2" s="108"/>
      <c r="L2" s="108"/>
      <c r="M2" s="109"/>
      <c r="N2" s="89"/>
    </row>
    <row r="3" customFormat="false" ht="18" hidden="false" customHeight="true" outlineLevel="0" collapsed="false">
      <c r="A3" s="200" t="s">
        <v>217</v>
      </c>
      <c r="B3" s="201"/>
      <c r="C3" s="201"/>
      <c r="D3" s="201"/>
      <c r="E3" s="201"/>
      <c r="F3" s="202" t="s">
        <v>145</v>
      </c>
      <c r="G3" s="89"/>
      <c r="H3" s="89"/>
      <c r="I3" s="89"/>
      <c r="J3" s="89"/>
      <c r="K3" s="113"/>
      <c r="L3" s="89"/>
      <c r="M3" s="113"/>
      <c r="N3" s="89"/>
      <c r="V3" s="244"/>
      <c r="W3" s="244"/>
    </row>
    <row r="4" s="114" customFormat="true" ht="18" hidden="false" customHeight="false" outlineLevel="0" collapsed="false">
      <c r="A4" s="203" t="s">
        <v>146</v>
      </c>
      <c r="B4" s="204"/>
      <c r="C4" s="205"/>
      <c r="D4" s="206"/>
      <c r="E4" s="206"/>
      <c r="F4" s="207" t="s">
        <v>210</v>
      </c>
      <c r="I4" s="0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9" t="s">
        <v>84</v>
      </c>
      <c r="B5" s="210"/>
      <c r="C5" s="211" t="s">
        <v>148</v>
      </c>
      <c r="D5" s="212"/>
      <c r="E5" s="212"/>
      <c r="F5" s="213" t="n">
        <v>1170293.73649</v>
      </c>
      <c r="G5" s="0"/>
      <c r="H5" s="0"/>
      <c r="I5" s="0"/>
      <c r="J5" s="0"/>
      <c r="K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4" t="s">
        <v>82</v>
      </c>
      <c r="B6" s="215"/>
      <c r="C6" s="216" t="s">
        <v>148</v>
      </c>
      <c r="D6" s="123"/>
      <c r="E6" s="123"/>
      <c r="F6" s="217" t="n">
        <v>867370.533359997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4" t="s">
        <v>81</v>
      </c>
      <c r="B7" s="215"/>
      <c r="C7" s="216" t="s">
        <v>148</v>
      </c>
      <c r="D7" s="123"/>
      <c r="E7" s="123"/>
      <c r="F7" s="217" t="n">
        <v>853064.06011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8" t="s">
        <v>138</v>
      </c>
      <c r="B8" s="219"/>
      <c r="C8" s="216" t="s">
        <v>148</v>
      </c>
      <c r="D8" s="123"/>
      <c r="E8" s="123"/>
      <c r="F8" s="217" t="n">
        <v>274319.339829999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4" t="s">
        <v>88</v>
      </c>
      <c r="B9" s="215"/>
      <c r="C9" s="216" t="s">
        <v>148</v>
      </c>
      <c r="D9" s="123"/>
      <c r="E9" s="123"/>
      <c r="F9" s="217" t="n">
        <v>253577.21751</v>
      </c>
      <c r="G9" s="0"/>
      <c r="H9" s="0"/>
      <c r="I9" s="0"/>
      <c r="J9" s="0"/>
      <c r="K9" s="0"/>
      <c r="L9" s="0"/>
      <c r="M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4" t="s">
        <v>86</v>
      </c>
      <c r="B10" s="215"/>
      <c r="C10" s="216" t="s">
        <v>148</v>
      </c>
      <c r="D10" s="123"/>
      <c r="E10" s="123"/>
      <c r="F10" s="217" t="n">
        <v>150654.139019999</v>
      </c>
      <c r="G10" s="0"/>
      <c r="H10" s="0"/>
      <c r="I10" s="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4" t="s">
        <v>150</v>
      </c>
      <c r="B11" s="215"/>
      <c r="C11" s="216" t="s">
        <v>148</v>
      </c>
      <c r="D11" s="123"/>
      <c r="E11" s="123"/>
      <c r="F11" s="217" t="n">
        <v>132583.216929999</v>
      </c>
      <c r="G11" s="0"/>
      <c r="H11" s="0"/>
      <c r="I11" s="0"/>
      <c r="J11" s="0"/>
      <c r="K11" s="66"/>
      <c r="L11" s="66"/>
      <c r="M11" s="66"/>
      <c r="O11" s="125"/>
      <c r="P11" s="34"/>
      <c r="Q11" s="126"/>
      <c r="R11" s="127"/>
      <c r="S11" s="34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4" t="s">
        <v>139</v>
      </c>
      <c r="B12" s="215"/>
      <c r="C12" s="216" t="s">
        <v>148</v>
      </c>
      <c r="D12" s="123"/>
      <c r="E12" s="123"/>
      <c r="F12" s="217" t="n">
        <v>129653.33813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8" t="s">
        <v>213</v>
      </c>
      <c r="B13" s="219"/>
      <c r="C13" s="216" t="s">
        <v>148</v>
      </c>
      <c r="D13" s="123"/>
      <c r="E13" s="123"/>
      <c r="F13" s="217" t="n">
        <v>128626.716289999</v>
      </c>
      <c r="G13" s="0"/>
      <c r="H13" s="0"/>
      <c r="I13" s="137"/>
      <c r="J13" s="0"/>
      <c r="K13" s="0"/>
      <c r="L13" s="0"/>
      <c r="M13" s="0"/>
      <c r="N13" s="0"/>
      <c r="O13" s="0"/>
      <c r="P13" s="0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4" t="s">
        <v>218</v>
      </c>
      <c r="B14" s="215"/>
      <c r="C14" s="216" t="s">
        <v>148</v>
      </c>
      <c r="D14" s="123"/>
      <c r="E14" s="123"/>
      <c r="F14" s="217" t="n">
        <v>69590.9639500001</v>
      </c>
      <c r="G14" s="0"/>
      <c r="H14" s="0"/>
      <c r="I14" s="137"/>
      <c r="J14" s="0"/>
      <c r="O14" s="125"/>
      <c r="P14" s="34"/>
      <c r="Q14" s="126"/>
      <c r="R14" s="127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45" t="s">
        <v>91</v>
      </c>
      <c r="B15" s="246"/>
      <c r="C15" s="216" t="s">
        <v>148</v>
      </c>
      <c r="D15" s="123"/>
      <c r="E15" s="123"/>
      <c r="F15" s="217" t="n">
        <v>195398.00352</v>
      </c>
      <c r="G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7" t="s">
        <v>151</v>
      </c>
      <c r="B16" s="228"/>
      <c r="C16" s="229"/>
      <c r="D16" s="230"/>
      <c r="E16" s="230"/>
      <c r="F16" s="231" t="n">
        <f aca="false">SUM(F5:F15)</f>
        <v>4225131.26513999</v>
      </c>
      <c r="G16" s="125"/>
      <c r="H16" s="125"/>
      <c r="I16" s="125"/>
      <c r="J16" s="125"/>
      <c r="K16" s="125"/>
      <c r="L16" s="125"/>
      <c r="M16" s="125"/>
      <c r="N16" s="125"/>
      <c r="O16" s="125"/>
      <c r="Q16" s="126"/>
      <c r="R16" s="127"/>
    </row>
    <row r="17" s="89" customFormat="true" ht="13.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customFormat="false" ht="16.5" hidden="false" customHeight="true" outlineLevel="0" collapsed="false">
      <c r="A18" s="197" t="s">
        <v>219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71</v>
      </c>
      <c r="Q18" s="247"/>
      <c r="R18" s="248"/>
    </row>
    <row r="19" customFormat="false" ht="17.25" hidden="false" customHeight="true" outlineLevel="0" collapsed="false">
      <c r="A19" s="200" t="s">
        <v>220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45</v>
      </c>
      <c r="Q19" s="247"/>
      <c r="R19" s="248"/>
    </row>
    <row r="20" s="89" customFormat="true" ht="12.75" hidden="false" customHeight="false" outlineLevel="0" collapsed="false">
      <c r="A20" s="235"/>
      <c r="B20" s="236" t="s">
        <v>96</v>
      </c>
      <c r="C20" s="236" t="s">
        <v>97</v>
      </c>
      <c r="D20" s="236" t="s">
        <v>98</v>
      </c>
      <c r="E20" s="236" t="s">
        <v>99</v>
      </c>
      <c r="F20" s="236" t="s">
        <v>100</v>
      </c>
      <c r="G20" s="236" t="s">
        <v>101</v>
      </c>
      <c r="H20" s="236" t="s">
        <v>102</v>
      </c>
      <c r="I20" s="236" t="s">
        <v>103</v>
      </c>
      <c r="J20" s="236" t="s">
        <v>104</v>
      </c>
      <c r="K20" s="236" t="s">
        <v>105</v>
      </c>
      <c r="L20" s="236" t="s">
        <v>106</v>
      </c>
      <c r="M20" s="236" t="s">
        <v>107</v>
      </c>
      <c r="N20" s="237" t="s">
        <v>154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8" t="s">
        <v>109</v>
      </c>
      <c r="B21" s="239" t="n">
        <v>370965.7938</v>
      </c>
      <c r="C21" s="239" t="n">
        <v>358176.787209999</v>
      </c>
      <c r="D21" s="239" t="n">
        <v>562864.843609999</v>
      </c>
      <c r="E21" s="239" t="n">
        <v>229241.743389999</v>
      </c>
      <c r="F21" s="239" t="n">
        <v>353493.85832</v>
      </c>
      <c r="G21" s="239" t="n">
        <v>362880.75826</v>
      </c>
      <c r="H21" s="239" t="n">
        <v>391217.99113</v>
      </c>
      <c r="I21" s="239" t="n">
        <v>432516.394269999</v>
      </c>
      <c r="J21" s="239" t="n">
        <v>374487.46748</v>
      </c>
      <c r="K21" s="239" t="n">
        <v>395719.9872</v>
      </c>
      <c r="L21" s="239" t="n">
        <v>393565.64047</v>
      </c>
      <c r="M21" s="239"/>
      <c r="N21" s="240" t="n">
        <f aca="false">SUM(B21:M21)</f>
        <v>4225131.26514</v>
      </c>
      <c r="O21" s="125"/>
      <c r="Q21" s="147"/>
      <c r="R21" s="148"/>
    </row>
    <row r="22" s="89" customFormat="true" ht="12.75" hidden="false" customHeight="false" outlineLevel="0" collapsed="false">
      <c r="A22" s="238" t="s">
        <v>110</v>
      </c>
      <c r="B22" s="239" t="n">
        <v>436220.03811</v>
      </c>
      <c r="C22" s="239" t="n">
        <v>406654.633729999</v>
      </c>
      <c r="D22" s="239" t="n">
        <v>393773.77158</v>
      </c>
      <c r="E22" s="239" t="n">
        <v>343661.812689999</v>
      </c>
      <c r="F22" s="239" t="n">
        <v>336972.336349999</v>
      </c>
      <c r="G22" s="239" t="n">
        <v>332010.10467</v>
      </c>
      <c r="H22" s="239" t="n">
        <v>331764.48183</v>
      </c>
      <c r="I22" s="239" t="n">
        <v>340848.40587</v>
      </c>
      <c r="J22" s="239" t="n">
        <v>355148.863149999</v>
      </c>
      <c r="K22" s="239" t="n">
        <v>360616.74739</v>
      </c>
      <c r="L22" s="239" t="n">
        <v>357587.276439999</v>
      </c>
      <c r="M22" s="239" t="n">
        <v>1024827.60194999</v>
      </c>
      <c r="N22" s="240" t="n">
        <f aca="false">SUM(B22:M22)</f>
        <v>5020086.07375999</v>
      </c>
      <c r="O22" s="125"/>
      <c r="Q22" s="147"/>
      <c r="R22" s="148"/>
    </row>
    <row r="23" s="89" customFormat="true" ht="13.5" hidden="false" customHeight="false" outlineLevel="0" collapsed="false">
      <c r="A23" s="241" t="s">
        <v>111</v>
      </c>
      <c r="B23" s="242" t="n">
        <f aca="false">(B21-B22)/B22</f>
        <v>-0.149590203587908</v>
      </c>
      <c r="C23" s="242" t="n">
        <f aca="false">(C21-C22)/C22</f>
        <v>-0.119211346678487</v>
      </c>
      <c r="D23" s="242" t="n">
        <f aca="false">(D21-D22)/D22</f>
        <v>0.429411718692001</v>
      </c>
      <c r="E23" s="242" t="n">
        <f aca="false">(E21-E22)/E22</f>
        <v>-0.332943798452268</v>
      </c>
      <c r="F23" s="242" t="n">
        <f aca="false">(F21-F22)/F22</f>
        <v>0.0490293124621387</v>
      </c>
      <c r="G23" s="242" t="n">
        <f aca="false">(G21-G22)/G22</f>
        <v>0.0929810664066498</v>
      </c>
      <c r="H23" s="242" t="n">
        <f aca="false">(H21-H22)/H22</f>
        <v>0.179203961111379</v>
      </c>
      <c r="I23" s="242" t="n">
        <f aca="false">(I21-I22)/I22</f>
        <v>0.268940639948192</v>
      </c>
      <c r="J23" s="242" t="n">
        <f aca="false">(J21-J22)/J22</f>
        <v>0.0544521082187253</v>
      </c>
      <c r="K23" s="242" t="n">
        <f aca="false">(K21-K22)/K22</f>
        <v>0.0973422340034489</v>
      </c>
      <c r="L23" s="242" t="n">
        <f aca="false">(L21-L22)/L22</f>
        <v>0.100614217564416</v>
      </c>
      <c r="M23" s="242"/>
      <c r="N23" s="243"/>
      <c r="O23" s="156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8" hidden="false" customHeight="false" outlineLevel="0" collapsed="false">
      <c r="A25" s="249"/>
      <c r="B25" s="249"/>
      <c r="C25" s="249"/>
      <c r="D25" s="249"/>
      <c r="E25" s="249"/>
      <c r="F25" s="249"/>
      <c r="G25" s="249"/>
      <c r="H25" s="249"/>
      <c r="I25" s="249"/>
      <c r="J25" s="249"/>
      <c r="K25" s="249"/>
      <c r="L25" s="249"/>
      <c r="M25" s="249"/>
      <c r="N25" s="249"/>
      <c r="O25" s="249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  <c r="R43" s="148"/>
    </row>
    <row r="44" s="89" customFormat="true" ht="12.75" hidden="false" customHeight="false" outlineLevel="0" collapsed="false">
      <c r="Q44" s="147"/>
    </row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</sheetData>
  <mergeCells count="1">
    <mergeCell ref="A25:N25"/>
  </mergeCells>
  <printOptions headings="false" gridLines="false" gridLinesSet="true" horizontalCentered="false" verticalCentered="false"/>
  <pageMargins left="0.2" right="0.190277777777778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0" activeCellId="0" sqref="M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3" min="2" style="105" width="14.7"/>
    <col collapsed="false" customWidth="true" hidden="false" outlineLevel="0" max="15" min="14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s="89" customFormat="true" ht="12" hidden="false" customHeight="false" outlineLevel="0" collapsed="false"/>
    <row r="3" customFormat="false" ht="18" hidden="false" customHeight="true" outlineLevel="0" collapsed="false">
      <c r="A3" s="197" t="s">
        <v>221</v>
      </c>
      <c r="B3" s="198"/>
      <c r="C3" s="198"/>
      <c r="D3" s="198"/>
      <c r="E3" s="198"/>
      <c r="F3" s="199" t="s">
        <v>71</v>
      </c>
      <c r="G3" s="108"/>
      <c r="H3" s="108"/>
      <c r="I3" s="108"/>
      <c r="J3" s="108"/>
      <c r="K3" s="108"/>
      <c r="L3" s="108"/>
      <c r="M3" s="109"/>
      <c r="N3" s="89"/>
      <c r="O3" s="89"/>
      <c r="P3" s="89"/>
      <c r="Q3" s="89"/>
    </row>
    <row r="4" customFormat="false" ht="18" hidden="false" customHeight="true" outlineLevel="0" collapsed="false">
      <c r="A4" s="200" t="s">
        <v>222</v>
      </c>
      <c r="B4" s="201"/>
      <c r="C4" s="201"/>
      <c r="D4" s="201"/>
      <c r="E4" s="201"/>
      <c r="F4" s="202"/>
      <c r="G4" s="89"/>
      <c r="H4" s="89"/>
      <c r="I4" s="0"/>
      <c r="J4" s="89"/>
      <c r="K4" s="113"/>
      <c r="L4" s="89"/>
      <c r="M4" s="113"/>
      <c r="N4" s="89"/>
      <c r="O4" s="89"/>
      <c r="P4" s="89"/>
      <c r="Q4" s="89"/>
      <c r="V4" s="244"/>
      <c r="W4" s="244"/>
    </row>
    <row r="5" s="114" customFormat="true" ht="18" hidden="false" customHeight="false" outlineLevel="0" collapsed="false">
      <c r="A5" s="203" t="s">
        <v>146</v>
      </c>
      <c r="B5" s="204"/>
      <c r="C5" s="205"/>
      <c r="D5" s="206"/>
      <c r="E5" s="206"/>
      <c r="F5" s="207" t="s">
        <v>223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V5" s="120"/>
      <c r="W5" s="120"/>
      <c r="X5" s="120"/>
      <c r="Y5" s="120"/>
      <c r="Z5" s="120"/>
      <c r="AA5" s="120"/>
    </row>
    <row r="6" s="89" customFormat="true" ht="17.1" hidden="false" customHeight="true" outlineLevel="0" collapsed="false">
      <c r="A6" s="250" t="s">
        <v>81</v>
      </c>
      <c r="B6" s="251"/>
      <c r="C6" s="252" t="s">
        <v>148</v>
      </c>
      <c r="D6" s="253"/>
      <c r="E6" s="253"/>
      <c r="F6" s="254" t="n">
        <v>27338054.67943</v>
      </c>
      <c r="G6" s="0"/>
      <c r="H6" s="0"/>
      <c r="I6" s="0"/>
      <c r="J6" s="232"/>
      <c r="K6" s="232"/>
      <c r="L6" s="232"/>
      <c r="M6" s="232"/>
      <c r="N6" s="232"/>
      <c r="O6" s="232"/>
      <c r="P6" s="232"/>
      <c r="Q6" s="232"/>
      <c r="R6" s="232"/>
      <c r="S6" s="232"/>
      <c r="T6" s="232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8" t="s">
        <v>84</v>
      </c>
      <c r="B7" s="255"/>
      <c r="C7" s="216" t="s">
        <v>148</v>
      </c>
      <c r="D7" s="123"/>
      <c r="E7" s="123"/>
      <c r="F7" s="217" t="n">
        <v>15999413.80926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56" t="s">
        <v>82</v>
      </c>
      <c r="B8" s="257"/>
      <c r="C8" s="216" t="s">
        <v>148</v>
      </c>
      <c r="D8" s="123"/>
      <c r="E8" s="123"/>
      <c r="F8" s="217" t="n">
        <v>15872179.7552799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8" t="s">
        <v>86</v>
      </c>
      <c r="B9" s="255"/>
      <c r="C9" s="216" t="s">
        <v>148</v>
      </c>
      <c r="D9" s="123"/>
      <c r="E9" s="123"/>
      <c r="F9" s="217" t="n">
        <v>4897182.95936999</v>
      </c>
      <c r="G9" s="0"/>
      <c r="H9" s="0"/>
      <c r="I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8" t="s">
        <v>138</v>
      </c>
      <c r="B10" s="219"/>
      <c r="C10" s="216" t="s">
        <v>148</v>
      </c>
      <c r="D10" s="123"/>
      <c r="E10" s="123"/>
      <c r="F10" s="217" t="n">
        <v>3095624.59862999</v>
      </c>
      <c r="G10" s="0"/>
      <c r="H10" s="0"/>
      <c r="I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8" t="s">
        <v>88</v>
      </c>
      <c r="B11" s="255"/>
      <c r="C11" s="216" t="s">
        <v>148</v>
      </c>
      <c r="D11" s="123"/>
      <c r="E11" s="123"/>
      <c r="F11" s="217" t="n">
        <v>2800390.39080999</v>
      </c>
      <c r="G11" s="0"/>
      <c r="H11" s="0"/>
      <c r="I11" s="0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</row>
    <row r="12" s="89" customFormat="true" ht="17.1" hidden="false" customHeight="true" outlineLevel="0" collapsed="false">
      <c r="A12" s="218" t="s">
        <v>150</v>
      </c>
      <c r="B12" s="255"/>
      <c r="C12" s="216" t="s">
        <v>148</v>
      </c>
      <c r="D12" s="123"/>
      <c r="E12" s="123"/>
      <c r="F12" s="217" t="n">
        <v>2162403.94522</v>
      </c>
      <c r="G12" s="0"/>
      <c r="H12" s="0"/>
      <c r="I12" s="0"/>
      <c r="J12" s="0"/>
      <c r="K12" s="0"/>
      <c r="L12" s="0"/>
      <c r="M12" s="0"/>
      <c r="N12" s="0"/>
      <c r="O12" s="0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8" t="s">
        <v>213</v>
      </c>
      <c r="B13" s="255"/>
      <c r="C13" s="216" t="s">
        <v>148</v>
      </c>
      <c r="D13" s="123"/>
      <c r="E13" s="123"/>
      <c r="F13" s="217" t="n">
        <v>1878066.67544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8" t="s">
        <v>218</v>
      </c>
      <c r="B14" s="255"/>
      <c r="C14" s="216" t="s">
        <v>148</v>
      </c>
      <c r="D14" s="123"/>
      <c r="E14" s="123"/>
      <c r="F14" s="217" t="n">
        <v>963392.396889999</v>
      </c>
      <c r="G14" s="0"/>
      <c r="H14" s="0"/>
      <c r="I14" s="0"/>
      <c r="T14" s="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18" t="s">
        <v>224</v>
      </c>
      <c r="B15" s="258"/>
      <c r="C15" s="216" t="s">
        <v>148</v>
      </c>
      <c r="D15" s="123"/>
      <c r="E15" s="123"/>
      <c r="F15" s="217" t="n">
        <v>763342.045089999</v>
      </c>
      <c r="G15" s="0"/>
      <c r="H15" s="0"/>
      <c r="I15" s="0"/>
      <c r="J15" s="0"/>
      <c r="K15" s="0"/>
      <c r="L15" s="0"/>
      <c r="M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7.1" hidden="false" customHeight="true" outlineLevel="0" collapsed="false">
      <c r="A16" s="224" t="s">
        <v>91</v>
      </c>
      <c r="B16" s="259"/>
      <c r="C16" s="216" t="s">
        <v>148</v>
      </c>
      <c r="D16" s="123"/>
      <c r="E16" s="123"/>
      <c r="F16" s="217" t="n">
        <v>2829448.8206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0"/>
      <c r="S16" s="0"/>
      <c r="T16" s="130"/>
      <c r="V16" s="126"/>
      <c r="W16" s="127"/>
      <c r="X16" s="126"/>
      <c r="Y16" s="127"/>
      <c r="Z16" s="126"/>
      <c r="AA16" s="127"/>
    </row>
    <row r="17" s="89" customFormat="true" ht="18.75" hidden="false" customHeight="false" outlineLevel="0" collapsed="false">
      <c r="A17" s="227" t="s">
        <v>151</v>
      </c>
      <c r="B17" s="228"/>
      <c r="C17" s="229"/>
      <c r="D17" s="230"/>
      <c r="E17" s="230"/>
      <c r="F17" s="231" t="n">
        <f aca="false">SUM(F6:F16)</f>
        <v>78599500.0760199</v>
      </c>
      <c r="G17" s="125"/>
      <c r="H17" s="125"/>
      <c r="I17" s="125"/>
      <c r="J17" s="125"/>
      <c r="K17" s="125"/>
      <c r="L17" s="125"/>
      <c r="M17" s="125"/>
      <c r="N17" s="125"/>
      <c r="O17" s="125"/>
      <c r="Q17" s="126"/>
      <c r="R17" s="127"/>
    </row>
    <row r="18" s="89" customFormat="true" ht="12.75" hidden="false" customHeight="false" outlineLevel="0" collapsed="false">
      <c r="A18" s="125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43"/>
      <c r="O18" s="125"/>
      <c r="Q18" s="126"/>
      <c r="R18" s="144"/>
    </row>
    <row r="19" s="89" customFormat="true" ht="16.5" hidden="false" customHeight="true" outlineLevel="0" collapsed="false">
      <c r="Q19" s="145"/>
      <c r="R19" s="130"/>
    </row>
    <row r="20" customFormat="false" ht="16.5" hidden="false" customHeight="true" outlineLevel="0" collapsed="false">
      <c r="A20" s="197" t="s">
        <v>225</v>
      </c>
      <c r="B20" s="198"/>
      <c r="C20" s="198"/>
      <c r="D20" s="198"/>
      <c r="E20" s="198"/>
      <c r="F20" s="198"/>
      <c r="G20" s="198"/>
      <c r="H20" s="198"/>
      <c r="I20" s="198"/>
      <c r="J20" s="198"/>
      <c r="K20" s="198"/>
      <c r="L20" s="233"/>
      <c r="M20" s="199" t="s">
        <v>71</v>
      </c>
      <c r="N20" s="89"/>
      <c r="O20" s="89"/>
      <c r="P20" s="89"/>
      <c r="Q20" s="147"/>
      <c r="R20" s="248"/>
    </row>
    <row r="21" customFormat="false" ht="17.25" hidden="false" customHeight="true" outlineLevel="0" collapsed="false">
      <c r="A21" s="200" t="s">
        <v>226</v>
      </c>
      <c r="B21" s="201"/>
      <c r="C21" s="201"/>
      <c r="D21" s="201"/>
      <c r="E21" s="201"/>
      <c r="F21" s="201"/>
      <c r="G21" s="201"/>
      <c r="H21" s="201"/>
      <c r="I21" s="201"/>
      <c r="J21" s="201"/>
      <c r="K21" s="201"/>
      <c r="L21" s="234"/>
      <c r="M21" s="202" t="s">
        <v>145</v>
      </c>
      <c r="N21" s="89"/>
      <c r="O21" s="89"/>
      <c r="P21" s="89"/>
      <c r="Q21" s="147"/>
      <c r="R21" s="248"/>
    </row>
    <row r="22" s="89" customFormat="true" ht="12.75" hidden="false" customHeight="false" outlineLevel="0" collapsed="false">
      <c r="A22" s="235"/>
      <c r="B22" s="236" t="s">
        <v>96</v>
      </c>
      <c r="C22" s="236" t="s">
        <v>97</v>
      </c>
      <c r="D22" s="236" t="s">
        <v>98</v>
      </c>
      <c r="E22" s="236" t="s">
        <v>99</v>
      </c>
      <c r="F22" s="236" t="s">
        <v>100</v>
      </c>
      <c r="G22" s="236" t="s">
        <v>101</v>
      </c>
      <c r="H22" s="236" t="s">
        <v>102</v>
      </c>
      <c r="I22" s="236" t="s">
        <v>103</v>
      </c>
      <c r="J22" s="236" t="s">
        <v>104</v>
      </c>
      <c r="K22" s="236" t="s">
        <v>105</v>
      </c>
      <c r="L22" s="236" t="s">
        <v>106</v>
      </c>
      <c r="M22" s="237" t="s">
        <v>107</v>
      </c>
      <c r="N22" s="114"/>
      <c r="O22" s="114"/>
      <c r="Q22" s="147"/>
      <c r="R22" s="148"/>
      <c r="S22" s="154"/>
      <c r="T22" s="154"/>
      <c r="U22" s="154"/>
      <c r="V22" s="154"/>
      <c r="W22" s="154"/>
      <c r="X22" s="154"/>
      <c r="Y22" s="154"/>
      <c r="Z22" s="154"/>
      <c r="AA22" s="154"/>
      <c r="AB22" s="154"/>
      <c r="AC22" s="154"/>
      <c r="AD22" s="154"/>
    </row>
    <row r="23" s="89" customFormat="true" ht="12.75" hidden="false" customHeight="false" outlineLevel="0" collapsed="false">
      <c r="A23" s="238" t="s">
        <v>109</v>
      </c>
      <c r="B23" s="239" t="n">
        <v>70870499.47303</v>
      </c>
      <c r="C23" s="239" t="n">
        <v>71630763.5651</v>
      </c>
      <c r="D23" s="239" t="n">
        <v>72430191.2836799</v>
      </c>
      <c r="E23" s="239" t="n">
        <v>73153669.27479</v>
      </c>
      <c r="F23" s="239" t="n">
        <v>73945213.36764</v>
      </c>
      <c r="G23" s="239" t="n">
        <v>74415444.9593999</v>
      </c>
      <c r="H23" s="239" t="n">
        <v>75328236.47852</v>
      </c>
      <c r="I23" s="239" t="n">
        <v>76040795.37992</v>
      </c>
      <c r="J23" s="239" t="n">
        <v>76923845.66694</v>
      </c>
      <c r="K23" s="239" t="n">
        <v>77695037.9252799</v>
      </c>
      <c r="L23" s="239" t="n">
        <v>78599500.07602</v>
      </c>
      <c r="M23" s="260"/>
      <c r="N23" s="125"/>
      <c r="O23" s="125"/>
      <c r="Q23" s="147"/>
      <c r="R23" s="148"/>
    </row>
    <row r="24" s="89" customFormat="true" ht="12.75" hidden="false" customHeight="false" outlineLevel="0" collapsed="false">
      <c r="A24" s="238" t="s">
        <v>110</v>
      </c>
      <c r="B24" s="239" t="n">
        <v>63289526.53243</v>
      </c>
      <c r="C24" s="239" t="n">
        <v>64121669.59409</v>
      </c>
      <c r="D24" s="239" t="n">
        <v>64579904.625</v>
      </c>
      <c r="E24" s="239" t="n">
        <v>65344466.93769</v>
      </c>
      <c r="F24" s="239" t="n">
        <v>66384460.72357</v>
      </c>
      <c r="G24" s="239" t="n">
        <v>67059438.4096399</v>
      </c>
      <c r="H24" s="239" t="n">
        <v>67770204.1616</v>
      </c>
      <c r="I24" s="239" t="n">
        <v>68104446.86536</v>
      </c>
      <c r="J24" s="239" t="n">
        <v>68283214.11979</v>
      </c>
      <c r="K24" s="239" t="n">
        <v>68375053.31043</v>
      </c>
      <c r="L24" s="239" t="n">
        <v>69141625.8387599</v>
      </c>
      <c r="M24" s="260" t="n">
        <v>70555136.7959799</v>
      </c>
      <c r="N24" s="125"/>
      <c r="O24" s="125"/>
      <c r="Q24" s="147"/>
      <c r="R24" s="148"/>
    </row>
    <row r="25" s="89" customFormat="true" ht="13.5" hidden="false" customHeight="false" outlineLevel="0" collapsed="false">
      <c r="A25" s="241" t="s">
        <v>111</v>
      </c>
      <c r="B25" s="242" t="n">
        <f aca="false">(B23-B24)/B24</f>
        <v>0.119782424612</v>
      </c>
      <c r="C25" s="242" t="n">
        <f aca="false">(C23-C24)/C24</f>
        <v>0.117106962724846</v>
      </c>
      <c r="D25" s="242" t="n">
        <f aca="false">(D23-D24)/D24</f>
        <v>0.121559279225707</v>
      </c>
      <c r="E25" s="242" t="n">
        <f aca="false">(E23-E24)/E24</f>
        <v>0.119508241524819</v>
      </c>
      <c r="F25" s="242" t="n">
        <f aca="false">(F23-F24)/F24</f>
        <v>0.113893410621404</v>
      </c>
      <c r="G25" s="242" t="n">
        <f aca="false">(G23-G24)/G24</f>
        <v>0.109693828702009</v>
      </c>
      <c r="H25" s="242" t="n">
        <f aca="false">(H23-H24)/H24</f>
        <v>0.111524414164338</v>
      </c>
      <c r="I25" s="242" t="n">
        <f aca="false">(I23-I24)/I24</f>
        <v>0.116532016334409</v>
      </c>
      <c r="J25" s="242" t="n">
        <f aca="false">(J23-J24)/J24</f>
        <v>0.126541078338692</v>
      </c>
      <c r="K25" s="242" t="n">
        <f aca="false">(K23-K24)/K24</f>
        <v>0.136306798512261</v>
      </c>
      <c r="L25" s="242" t="n">
        <f aca="false">(L23-L24)/L24</f>
        <v>0.136789873285828</v>
      </c>
      <c r="M25" s="242"/>
      <c r="N25" s="156"/>
      <c r="O25" s="156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8" hidden="false" customHeight="false" outlineLevel="0" collapsed="false">
      <c r="A27" s="249"/>
      <c r="B27" s="249"/>
      <c r="C27" s="249"/>
      <c r="D27" s="249"/>
      <c r="E27" s="249"/>
      <c r="F27" s="249"/>
      <c r="G27" s="249"/>
      <c r="H27" s="249"/>
      <c r="I27" s="249"/>
      <c r="J27" s="249"/>
      <c r="K27" s="249"/>
      <c r="L27" s="249"/>
      <c r="M27" s="249"/>
      <c r="N27" s="249"/>
      <c r="O27" s="249"/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</row>
    <row r="40" s="89" customFormat="true" ht="11.25" hidden="false" customHeight="false" outlineLevel="0" collapsed="false"/>
    <row r="41" s="89" customFormat="true" ht="11.25" hidden="false" customHeight="false" outlineLevel="0" collapsed="false"/>
    <row r="42" s="89" customFormat="true" ht="11.25" hidden="false" customHeight="false" outlineLevel="0" collapsed="false"/>
    <row r="43" s="89" customFormat="true" ht="11.25" hidden="false" customHeight="false" outlineLevel="0" collapsed="false"/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</sheetData>
  <mergeCells count="1">
    <mergeCell ref="A27:N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2.28"/>
    <col collapsed="false" customWidth="true" hidden="false" outlineLevel="0" max="2" min="2" style="16" width="11.56"/>
    <col collapsed="false" customWidth="true" hidden="false" outlineLevel="0" max="3" min="3" style="16" width="13.28"/>
    <col collapsed="false" customWidth="true" hidden="false" outlineLevel="0" max="4" min="4" style="16" width="11.99"/>
    <col collapsed="false" customWidth="true" hidden="false" outlineLevel="0" max="5" min="5" style="16" width="11.13"/>
    <col collapsed="false" customWidth="true" hidden="false" outlineLevel="0" max="6" min="6" style="16" width="12.14"/>
    <col collapsed="false" customWidth="true" hidden="false" outlineLevel="0" max="7" min="7" style="16" width="12.28"/>
    <col collapsed="false" customWidth="true" hidden="false" outlineLevel="0" max="8" min="8" style="16" width="9.99"/>
    <col collapsed="false" customWidth="true" hidden="false" outlineLevel="0" max="9" min="9" style="16" width="10.56"/>
    <col collapsed="false" customWidth="true" hidden="false" outlineLevel="0" max="13" min="10" style="16" width="10.13"/>
    <col collapsed="false" customWidth="true" hidden="false" outlineLevel="0" max="14" min="14" style="16" width="11.85"/>
    <col collapsed="false" customWidth="true" hidden="false" outlineLevel="0" max="16" min="15" style="16" width="7.7"/>
    <col collapsed="false" customWidth="true" hidden="false" outlineLevel="0" max="17" min="17" style="34" width="7.7"/>
    <col collapsed="false" customWidth="true" hidden="false" outlineLevel="0" max="20" min="18" style="16" width="7.7"/>
    <col collapsed="false" customWidth="false" hidden="false" outlineLevel="0" max="21" min="21" style="16" width="9.14"/>
    <col collapsed="false" customWidth="true" hidden="false" outlineLevel="0" max="22" min="22" style="16" width="17.7"/>
    <col collapsed="false" customWidth="false" hidden="false" outlineLevel="0" max="32" min="23" style="16" width="9.14"/>
    <col collapsed="false" customWidth="true" hidden="false" outlineLevel="0" max="33" min="33" style="16" width="9.28"/>
    <col collapsed="false" customWidth="false" hidden="false" outlineLevel="0" max="257" min="34" style="16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K2" s="261"/>
      <c r="L2" s="261"/>
      <c r="M2" s="261"/>
    </row>
    <row r="3" customFormat="false" ht="18" hidden="false" customHeight="false" outlineLevel="0" collapsed="false">
      <c r="A3" s="262" t="s">
        <v>227</v>
      </c>
      <c r="B3" s="263"/>
      <c r="C3" s="263"/>
      <c r="D3" s="263"/>
      <c r="E3" s="263"/>
      <c r="F3" s="263"/>
      <c r="G3" s="263"/>
      <c r="H3" s="263"/>
      <c r="I3" s="263"/>
      <c r="J3" s="263"/>
      <c r="K3" s="263"/>
      <c r="L3" s="263"/>
      <c r="M3" s="263"/>
      <c r="N3" s="199" t="s">
        <v>71</v>
      </c>
    </row>
    <row r="4" customFormat="false" ht="18" hidden="false" customHeight="false" outlineLevel="0" collapsed="false">
      <c r="A4" s="264" t="s">
        <v>228</v>
      </c>
      <c r="B4" s="265"/>
      <c r="C4" s="265"/>
      <c r="D4" s="265"/>
      <c r="E4" s="265"/>
      <c r="F4" s="265"/>
      <c r="G4" s="265"/>
      <c r="H4" s="265"/>
      <c r="I4" s="265"/>
      <c r="J4" s="265"/>
      <c r="K4" s="265"/>
      <c r="L4" s="265"/>
      <c r="M4" s="265"/>
      <c r="N4" s="266"/>
    </row>
    <row r="5" customFormat="false" ht="16.5" hidden="false" customHeight="false" outlineLevel="0" collapsed="false">
      <c r="A5" s="267" t="s">
        <v>229</v>
      </c>
      <c r="B5" s="267"/>
      <c r="C5" s="267"/>
      <c r="D5" s="267"/>
      <c r="E5" s="267"/>
      <c r="F5" s="267"/>
      <c r="G5" s="267"/>
      <c r="H5" s="267" t="s">
        <v>230</v>
      </c>
      <c r="I5" s="267"/>
      <c r="J5" s="267"/>
      <c r="K5" s="267"/>
      <c r="L5" s="267"/>
      <c r="M5" s="267"/>
      <c r="N5" s="267"/>
      <c r="O5" s="113"/>
      <c r="P5" s="113"/>
      <c r="R5" s="268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</row>
    <row r="6" customFormat="false" ht="15.75" hidden="false" customHeight="false" outlineLevel="0" collapsed="false">
      <c r="A6" s="269" t="s">
        <v>231</v>
      </c>
      <c r="B6" s="269"/>
      <c r="C6" s="269"/>
      <c r="D6" s="269"/>
      <c r="E6" s="269"/>
      <c r="F6" s="270" t="s">
        <v>232</v>
      </c>
      <c r="G6" s="270" t="s">
        <v>233</v>
      </c>
      <c r="H6" s="269" t="s">
        <v>231</v>
      </c>
      <c r="I6" s="269"/>
      <c r="J6" s="269"/>
      <c r="K6" s="269"/>
      <c r="L6" s="269"/>
      <c r="M6" s="270" t="s">
        <v>232</v>
      </c>
      <c r="N6" s="270" t="s">
        <v>233</v>
      </c>
      <c r="O6" s="113"/>
      <c r="P6" s="113"/>
      <c r="R6" s="268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</row>
    <row r="7" customFormat="false" ht="13.5" hidden="false" customHeight="false" outlineLevel="0" collapsed="false">
      <c r="A7" s="271" t="s">
        <v>234</v>
      </c>
      <c r="B7" s="272" t="s">
        <v>235</v>
      </c>
      <c r="C7" s="272" t="s">
        <v>236</v>
      </c>
      <c r="D7" s="272" t="s">
        <v>237</v>
      </c>
      <c r="E7" s="273" t="s">
        <v>60</v>
      </c>
      <c r="F7" s="270"/>
      <c r="G7" s="270"/>
      <c r="H7" s="271" t="s">
        <v>234</v>
      </c>
      <c r="I7" s="272" t="s">
        <v>235</v>
      </c>
      <c r="J7" s="272" t="s">
        <v>236</v>
      </c>
      <c r="K7" s="272" t="s">
        <v>237</v>
      </c>
      <c r="L7" s="273" t="s">
        <v>60</v>
      </c>
      <c r="M7" s="270"/>
      <c r="N7" s="270"/>
      <c r="O7" s="274"/>
      <c r="P7" s="274"/>
      <c r="Q7" s="274"/>
      <c r="S7" s="275"/>
      <c r="T7" s="276"/>
      <c r="U7" s="276"/>
      <c r="V7" s="276"/>
      <c r="W7" s="276"/>
      <c r="X7" s="275"/>
      <c r="Y7" s="275"/>
      <c r="Z7" s="275"/>
      <c r="AA7" s="275"/>
      <c r="AB7" s="275"/>
      <c r="AC7" s="275"/>
      <c r="AD7" s="275"/>
      <c r="AE7" s="275"/>
      <c r="AF7" s="275"/>
      <c r="AG7" s="34"/>
    </row>
    <row r="8" s="75" customFormat="true" ht="12.75" hidden="false" customHeight="true" outlineLevel="0" collapsed="false">
      <c r="A8" s="277" t="n">
        <v>9998911</v>
      </c>
      <c r="B8" s="278" t="n">
        <v>1237471</v>
      </c>
      <c r="C8" s="278" t="n">
        <v>6077736</v>
      </c>
      <c r="D8" s="278" t="n">
        <v>2592994</v>
      </c>
      <c r="E8" s="279" t="n">
        <v>90710</v>
      </c>
      <c r="F8" s="280" t="n">
        <v>3401764</v>
      </c>
      <c r="G8" s="281" t="n">
        <v>3846126</v>
      </c>
      <c r="H8" s="282" t="n">
        <v>405318</v>
      </c>
      <c r="I8" s="283" t="n">
        <v>225633</v>
      </c>
      <c r="J8" s="283" t="n">
        <v>140579</v>
      </c>
      <c r="K8" s="283" t="n">
        <v>31994</v>
      </c>
      <c r="L8" s="279" t="n">
        <v>7112</v>
      </c>
      <c r="M8" s="280" t="n">
        <v>12994</v>
      </c>
      <c r="N8" s="284" t="n">
        <v>810</v>
      </c>
      <c r="O8" s="285"/>
      <c r="P8" s="285"/>
      <c r="Q8" s="285"/>
      <c r="S8" s="286"/>
      <c r="T8" s="287"/>
      <c r="U8" s="287"/>
      <c r="V8" s="287"/>
      <c r="W8" s="287"/>
      <c r="X8" s="288"/>
      <c r="Y8" s="288"/>
      <c r="Z8" s="288"/>
      <c r="AA8" s="288"/>
      <c r="AB8" s="288"/>
      <c r="AC8" s="288"/>
      <c r="AD8" s="288"/>
      <c r="AE8" s="288"/>
      <c r="AF8" s="288"/>
      <c r="AG8" s="289"/>
    </row>
    <row r="9" s="75" customFormat="true" ht="12.75" hidden="false" customHeight="true" outlineLevel="0" collapsed="false">
      <c r="A9" s="290"/>
      <c r="B9" s="290"/>
      <c r="C9" s="290"/>
      <c r="D9" s="290"/>
      <c r="E9" s="290"/>
      <c r="F9" s="290"/>
      <c r="G9" s="290"/>
      <c r="H9" s="290"/>
      <c r="I9" s="290"/>
      <c r="J9" s="290"/>
      <c r="K9" s="290"/>
      <c r="L9" s="290"/>
      <c r="M9" s="290"/>
      <c r="N9" s="290"/>
      <c r="O9" s="285"/>
      <c r="P9" s="285"/>
      <c r="Q9" s="285"/>
      <c r="S9" s="286"/>
      <c r="T9" s="287"/>
      <c r="U9" s="287"/>
      <c r="V9" s="287"/>
      <c r="W9" s="287"/>
      <c r="X9" s="288"/>
      <c r="Y9" s="288"/>
      <c r="Z9" s="288"/>
      <c r="AA9" s="288"/>
      <c r="AB9" s="288"/>
      <c r="AC9" s="288"/>
      <c r="AD9" s="288"/>
      <c r="AE9" s="288"/>
      <c r="AF9" s="288"/>
      <c r="AG9" s="289"/>
    </row>
    <row r="10" s="75" customFormat="true" ht="12.75" hidden="false" customHeight="true" outlineLevel="0" collapsed="false">
      <c r="A10" s="291" t="s">
        <v>238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16"/>
      <c r="P10" s="16"/>
      <c r="Q10" s="34"/>
      <c r="R10" s="16"/>
      <c r="S10" s="286"/>
      <c r="T10" s="287"/>
      <c r="U10" s="287"/>
      <c r="V10" s="287"/>
      <c r="W10" s="287"/>
      <c r="X10" s="288"/>
      <c r="Y10" s="288"/>
      <c r="Z10" s="288"/>
      <c r="AA10" s="288"/>
      <c r="AB10" s="288"/>
      <c r="AC10" s="288"/>
      <c r="AD10" s="288"/>
      <c r="AE10" s="288"/>
      <c r="AF10" s="288"/>
      <c r="AG10" s="289"/>
    </row>
    <row r="11" customFormat="false" ht="12.75" hidden="false" customHeight="false" outlineLevel="0" collapsed="false">
      <c r="A11" s="291" t="s">
        <v>239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</row>
    <row r="33" customFormat="false" ht="12.75" hidden="false" customHeight="false" outlineLevel="0" collapsed="false">
      <c r="A33" s="292"/>
      <c r="B33" s="293"/>
      <c r="C33" s="293"/>
      <c r="D33" s="293"/>
      <c r="E33" s="293"/>
      <c r="F33" s="293"/>
      <c r="G33" s="293"/>
      <c r="H33" s="292"/>
      <c r="I33" s="293"/>
      <c r="J33" s="293"/>
      <c r="K33" s="293"/>
      <c r="L33" s="293"/>
      <c r="M33" s="293"/>
      <c r="N33" s="293"/>
    </row>
  </sheetData>
  <mergeCells count="8">
    <mergeCell ref="A5:G5"/>
    <mergeCell ref="H5:N5"/>
    <mergeCell ref="A6:E6"/>
    <mergeCell ref="F6:F7"/>
    <mergeCell ref="G6:G7"/>
    <mergeCell ref="H6:L6"/>
    <mergeCell ref="M6:M7"/>
    <mergeCell ref="N6:N7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1.28"/>
    <col collapsed="false" customWidth="true" hidden="false" outlineLevel="0" max="2" min="2" style="16" width="32.56"/>
    <col collapsed="false" customWidth="true" hidden="false" outlineLevel="0" max="3" min="3" style="16" width="28.41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true" hidden="false" outlineLevel="0" max="6" min="6" style="16" width="13.99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62" t="s">
        <v>240</v>
      </c>
      <c r="B3" s="294"/>
      <c r="C3" s="199" t="s">
        <v>71</v>
      </c>
      <c r="D3" s="295"/>
      <c r="E3" s="295"/>
      <c r="F3" s="158"/>
      <c r="G3" s="158"/>
      <c r="H3" s="34"/>
    </row>
    <row r="4" customFormat="false" ht="18" hidden="false" customHeight="true" outlineLevel="0" collapsed="false">
      <c r="A4" s="296" t="s">
        <v>156</v>
      </c>
      <c r="B4" s="297"/>
      <c r="C4" s="298"/>
      <c r="D4" s="299"/>
      <c r="E4" s="299"/>
      <c r="F4" s="161"/>
      <c r="G4" s="161"/>
      <c r="H4" s="34"/>
    </row>
    <row r="5" s="165" customFormat="true" ht="29.25" hidden="false" customHeight="true" outlineLevel="0" collapsed="false">
      <c r="A5" s="300" t="s">
        <v>157</v>
      </c>
      <c r="B5" s="301" t="s">
        <v>158</v>
      </c>
      <c r="C5" s="302" t="s">
        <v>159</v>
      </c>
      <c r="F5" s="168"/>
      <c r="G5" s="166"/>
      <c r="H5" s="167"/>
    </row>
    <row r="6" s="173" customFormat="true" ht="30" hidden="false" customHeight="true" outlineLevel="0" collapsed="false">
      <c r="A6" s="303" t="s">
        <v>160</v>
      </c>
      <c r="B6" s="304" t="n">
        <f aca="false">SUM(B7:B19)</f>
        <v>246620.930301462</v>
      </c>
      <c r="C6" s="305" t="n">
        <f aca="false">SUM(C7:C19)</f>
        <v>58.9159926677319</v>
      </c>
      <c r="D6" s="306"/>
      <c r="E6" s="174" t="n">
        <v>6255264884.402</v>
      </c>
      <c r="F6" s="175"/>
      <c r="G6" s="166"/>
      <c r="H6" s="167"/>
    </row>
    <row r="7" customFormat="false" ht="12.75" hidden="false" customHeight="false" outlineLevel="0" collapsed="false">
      <c r="A7" s="307" t="s">
        <v>161</v>
      </c>
      <c r="B7" s="308" t="n">
        <v>7979.46108</v>
      </c>
      <c r="C7" s="309" t="n">
        <f aca="false">100*B7/B$38</f>
        <v>1.90623670872976</v>
      </c>
      <c r="G7" s="166"/>
      <c r="H7" s="167"/>
    </row>
    <row r="8" customFormat="false" ht="12.75" hidden="false" customHeight="false" outlineLevel="0" collapsed="false">
      <c r="A8" s="307" t="s">
        <v>162</v>
      </c>
      <c r="B8" s="308" t="n">
        <v>151579.158553012</v>
      </c>
      <c r="C8" s="309" t="n">
        <f aca="false">100*B8/B$38</f>
        <v>36.2111868728008</v>
      </c>
      <c r="G8" s="166"/>
      <c r="H8" s="167"/>
    </row>
    <row r="9" customFormat="false" ht="12.75" hidden="false" customHeight="false" outlineLevel="0" collapsed="false">
      <c r="A9" s="307" t="s">
        <v>164</v>
      </c>
      <c r="B9" s="308" t="n">
        <v>7756.089671722</v>
      </c>
      <c r="C9" s="309" t="n">
        <f aca="false">100*B9/B$38</f>
        <v>1.85287486212493</v>
      </c>
      <c r="G9" s="166"/>
      <c r="H9" s="167"/>
    </row>
    <row r="10" customFormat="false" ht="12.75" hidden="false" customHeight="false" outlineLevel="0" collapsed="false">
      <c r="A10" s="307" t="s">
        <v>241</v>
      </c>
      <c r="B10" s="308" t="n">
        <v>28.407377078486</v>
      </c>
      <c r="C10" s="309" t="n">
        <f aca="false">100*B10/B$38</f>
        <v>0.00678632108645344</v>
      </c>
      <c r="G10" s="166"/>
      <c r="H10" s="167"/>
    </row>
    <row r="11" customFormat="false" ht="12.75" hidden="false" customHeight="false" outlineLevel="0" collapsed="false">
      <c r="A11" s="307" t="s">
        <v>166</v>
      </c>
      <c r="B11" s="308" t="n">
        <v>255.845380101445</v>
      </c>
      <c r="C11" s="309" t="n">
        <f aca="false">100*B11/B$38</f>
        <v>0.0611196483595474</v>
      </c>
      <c r="G11" s="166"/>
      <c r="H11" s="0"/>
    </row>
    <row r="12" customFormat="false" ht="12.75" hidden="false" customHeight="false" outlineLevel="0" collapsed="false">
      <c r="A12" s="307" t="s">
        <v>167</v>
      </c>
      <c r="B12" s="308" t="n">
        <v>15091.6098744178</v>
      </c>
      <c r="C12" s="309" t="n">
        <f aca="false">100*B12/B$38</f>
        <v>3.60527865829804</v>
      </c>
      <c r="G12" s="166"/>
      <c r="H12" s="0"/>
    </row>
    <row r="13" customFormat="false" ht="12.75" hidden="false" customHeight="false" outlineLevel="0" collapsed="false">
      <c r="A13" s="307" t="s">
        <v>168</v>
      </c>
      <c r="B13" s="308" t="n">
        <v>12440.3794868607</v>
      </c>
      <c r="C13" s="309" t="n">
        <f aca="false">100*B13/B$38</f>
        <v>2.97191850560196</v>
      </c>
      <c r="G13" s="166"/>
      <c r="H13" s="0"/>
    </row>
    <row r="14" customFormat="false" ht="12.75" hidden="false" customHeight="false" outlineLevel="0" collapsed="false">
      <c r="A14" s="307" t="s">
        <v>171</v>
      </c>
      <c r="B14" s="308" t="n">
        <v>7606.59278080314</v>
      </c>
      <c r="C14" s="309" t="n">
        <f aca="false">100*B14/B$38</f>
        <v>1.81716111423477</v>
      </c>
      <c r="G14" s="166"/>
      <c r="H14" s="0"/>
    </row>
    <row r="15" customFormat="false" ht="12.75" hidden="false" customHeight="false" outlineLevel="0" collapsed="false">
      <c r="A15" s="307" t="s">
        <v>173</v>
      </c>
      <c r="B15" s="308" t="n">
        <v>3073.8943927107</v>
      </c>
      <c r="C15" s="309" t="n">
        <f aca="false">100*B15/B$38</f>
        <v>0.734331588486641</v>
      </c>
      <c r="G15" s="166"/>
      <c r="H15" s="0"/>
    </row>
    <row r="16" customFormat="false" ht="12.75" hidden="false" customHeight="false" outlineLevel="0" collapsed="false">
      <c r="A16" s="307" t="s">
        <v>174</v>
      </c>
      <c r="B16" s="308" t="n">
        <v>10866.8574739654</v>
      </c>
      <c r="C16" s="309" t="n">
        <f aca="false">100*B16/B$38</f>
        <v>2.59601524686016</v>
      </c>
      <c r="G16" s="166"/>
      <c r="H16" s="0"/>
    </row>
    <row r="17" customFormat="false" ht="12.75" hidden="false" customHeight="false" outlineLevel="0" collapsed="false">
      <c r="A17" s="307" t="s">
        <v>177</v>
      </c>
      <c r="B17" s="308" t="n">
        <v>1714.00882501261</v>
      </c>
      <c r="C17" s="309" t="n">
        <f aca="false">100*B17/B$38</f>
        <v>0.409464562652621</v>
      </c>
      <c r="G17" s="166"/>
      <c r="H17" s="0"/>
    </row>
    <row r="18" customFormat="false" ht="12.75" hidden="false" customHeight="false" outlineLevel="0" collapsed="false">
      <c r="A18" s="307" t="s">
        <v>180</v>
      </c>
      <c r="B18" s="308" t="n">
        <v>2190.5462005534</v>
      </c>
      <c r="C18" s="309" t="n">
        <f aca="false">100*B18/B$38</f>
        <v>0.523305964876441</v>
      </c>
      <c r="G18" s="166"/>
      <c r="H18" s="0"/>
    </row>
    <row r="19" customFormat="false" ht="13.5" hidden="false" customHeight="false" outlineLevel="0" collapsed="false">
      <c r="A19" s="307" t="s">
        <v>184</v>
      </c>
      <c r="B19" s="308" t="n">
        <v>26038.0792052246</v>
      </c>
      <c r="C19" s="309" t="n">
        <f aca="false">100*B19/B$38</f>
        <v>6.2203126136198</v>
      </c>
      <c r="G19" s="166"/>
      <c r="H19" s="0"/>
    </row>
    <row r="20" customFormat="false" ht="30" hidden="false" customHeight="true" outlineLevel="0" collapsed="false">
      <c r="A20" s="303" t="s">
        <v>186</v>
      </c>
      <c r="B20" s="304" t="n">
        <f aca="false">SUM(B21:B30)</f>
        <v>26063.29783392</v>
      </c>
      <c r="C20" s="305" t="n">
        <f aca="false">SUM(C21:C30)</f>
        <v>6.22633716531333</v>
      </c>
      <c r="E20" s="0"/>
      <c r="F20" s="99"/>
      <c r="G20" s="0"/>
      <c r="H20" s="0"/>
    </row>
    <row r="21" s="173" customFormat="true" ht="14.25" hidden="false" customHeight="true" outlineLevel="0" collapsed="false">
      <c r="A21" s="307" t="s">
        <v>187</v>
      </c>
      <c r="B21" s="308" t="n">
        <v>3004.19402592</v>
      </c>
      <c r="C21" s="309" t="n">
        <f aca="false">100*B21/B$38</f>
        <v>0.717680664764313</v>
      </c>
      <c r="D21" s="306"/>
      <c r="E21" s="0"/>
      <c r="F21" s="99"/>
      <c r="G21" s="232"/>
      <c r="H21" s="0"/>
      <c r="O21" s="183"/>
      <c r="P21" s="183"/>
      <c r="Q21" s="183"/>
      <c r="R21" s="183"/>
      <c r="S21" s="183"/>
    </row>
    <row r="22" s="173" customFormat="true" ht="14.25" hidden="false" customHeight="true" outlineLevel="0" collapsed="false">
      <c r="A22" s="307" t="s">
        <v>188</v>
      </c>
      <c r="B22" s="308" t="n">
        <v>1108.82017</v>
      </c>
      <c r="C22" s="309" t="n">
        <f aca="false">100*B22/B$38</f>
        <v>0.264889281399187</v>
      </c>
      <c r="D22" s="306"/>
      <c r="E22" s="0"/>
      <c r="F22" s="99"/>
      <c r="G22" s="232"/>
      <c r="H22" s="0"/>
      <c r="O22" s="183"/>
      <c r="P22" s="183"/>
      <c r="Q22" s="183"/>
      <c r="R22" s="183"/>
      <c r="S22" s="183"/>
    </row>
    <row r="23" s="173" customFormat="true" ht="14.25" hidden="false" customHeight="true" outlineLevel="0" collapsed="false">
      <c r="A23" s="307" t="s">
        <v>189</v>
      </c>
      <c r="B23" s="308" t="n">
        <v>1654.33490999999</v>
      </c>
      <c r="C23" s="309" t="n">
        <f aca="false">100*B23/B$38</f>
        <v>0.395208887211608</v>
      </c>
      <c r="D23" s="306"/>
      <c r="E23" s="0"/>
      <c r="F23" s="99"/>
      <c r="G23" s="232"/>
      <c r="H23" s="0"/>
      <c r="O23" s="183"/>
      <c r="P23" s="183"/>
      <c r="Q23" s="183"/>
      <c r="R23" s="183"/>
      <c r="S23" s="183"/>
    </row>
    <row r="24" s="173" customFormat="true" ht="14.25" hidden="false" customHeight="true" outlineLevel="0" collapsed="false">
      <c r="A24" s="307" t="s">
        <v>190</v>
      </c>
      <c r="B24" s="308" t="n">
        <v>25.6</v>
      </c>
      <c r="C24" s="309" t="n">
        <f aca="false">100*B24/B$38</f>
        <v>0.00611565859576597</v>
      </c>
      <c r="D24" s="306"/>
      <c r="E24" s="0"/>
      <c r="F24" s="99"/>
      <c r="G24" s="232"/>
      <c r="H24" s="0"/>
      <c r="O24" s="183"/>
      <c r="P24" s="183"/>
      <c r="Q24" s="183"/>
      <c r="R24" s="183"/>
      <c r="S24" s="183"/>
    </row>
    <row r="25" s="173" customFormat="true" ht="14.25" hidden="false" customHeight="true" outlineLevel="0" collapsed="false">
      <c r="A25" s="307" t="s">
        <v>242</v>
      </c>
      <c r="B25" s="308" t="n">
        <v>1.049318</v>
      </c>
      <c r="C25" s="309" t="n">
        <f aca="false">100*B25/B$38</f>
        <v>0.000250674634624686</v>
      </c>
      <c r="D25" s="306"/>
      <c r="E25" s="0"/>
      <c r="F25" s="99"/>
      <c r="G25" s="232"/>
      <c r="H25" s="0"/>
      <c r="O25" s="183"/>
      <c r="P25" s="183"/>
      <c r="Q25" s="183"/>
      <c r="R25" s="183"/>
      <c r="S25" s="183"/>
    </row>
    <row r="26" s="173" customFormat="true" ht="14.25" hidden="false" customHeight="true" outlineLevel="0" collapsed="false">
      <c r="A26" s="307" t="s">
        <v>191</v>
      </c>
      <c r="B26" s="308" t="n">
        <v>447.03916</v>
      </c>
      <c r="C26" s="309" t="n">
        <f aca="false">100*B26/B$38</f>
        <v>0.106794487558515</v>
      </c>
      <c r="D26" s="306"/>
      <c r="E26" s="0"/>
      <c r="F26" s="99"/>
      <c r="G26" s="232"/>
      <c r="H26" s="0"/>
      <c r="O26" s="183"/>
      <c r="P26" s="183"/>
      <c r="Q26" s="183"/>
      <c r="R26" s="183"/>
      <c r="S26" s="183"/>
    </row>
    <row r="27" s="173" customFormat="true" ht="14.25" hidden="false" customHeight="true" outlineLevel="0" collapsed="false">
      <c r="A27" s="307" t="s">
        <v>192</v>
      </c>
      <c r="B27" s="308" t="n">
        <v>8266.512</v>
      </c>
      <c r="C27" s="309" t="n">
        <f aca="false">100*B27/B$38</f>
        <v>1.97481113944541</v>
      </c>
      <c r="D27" s="306"/>
      <c r="E27" s="0"/>
      <c r="F27" s="99"/>
      <c r="G27" s="232"/>
      <c r="H27" s="0"/>
      <c r="O27" s="183"/>
      <c r="P27" s="183"/>
      <c r="Q27" s="183"/>
      <c r="R27" s="183"/>
      <c r="S27" s="183"/>
    </row>
    <row r="28" s="173" customFormat="true" ht="14.25" hidden="false" customHeight="true" outlineLevel="0" collapsed="false">
      <c r="A28" s="307" t="s">
        <v>193</v>
      </c>
      <c r="B28" s="308" t="n">
        <v>11402.35005</v>
      </c>
      <c r="C28" s="309" t="n">
        <f aca="false">100*B28/B$38</f>
        <v>2.72394062871934</v>
      </c>
      <c r="D28" s="306"/>
      <c r="E28" s="0"/>
      <c r="F28" s="99"/>
      <c r="G28" s="232"/>
      <c r="H28" s="0"/>
      <c r="O28" s="183"/>
      <c r="P28" s="183"/>
      <c r="Q28" s="183"/>
      <c r="R28" s="183"/>
      <c r="S28" s="183"/>
    </row>
    <row r="29" s="173" customFormat="true" ht="14.25" hidden="false" customHeight="true" outlineLevel="0" collapsed="false">
      <c r="A29" s="307" t="s">
        <v>194</v>
      </c>
      <c r="B29" s="308" t="n">
        <v>138.247999999999</v>
      </c>
      <c r="C29" s="309" t="n">
        <f aca="false">100*B29/B$38</f>
        <v>0.0330264675604472</v>
      </c>
      <c r="D29" s="306"/>
      <c r="E29" s="0"/>
      <c r="F29" s="99"/>
      <c r="G29" s="232"/>
      <c r="H29" s="0"/>
      <c r="O29" s="183"/>
      <c r="P29" s="183"/>
      <c r="Q29" s="183"/>
      <c r="R29" s="183"/>
      <c r="S29" s="183"/>
    </row>
    <row r="30" s="173" customFormat="true" ht="14.25" hidden="false" customHeight="true" outlineLevel="0" collapsed="false">
      <c r="A30" s="307" t="s">
        <v>243</v>
      </c>
      <c r="B30" s="308" t="n">
        <v>15.1502</v>
      </c>
      <c r="C30" s="309" t="n">
        <f aca="false">100*B30/B$38</f>
        <v>0.00361927542412397</v>
      </c>
      <c r="D30" s="306"/>
      <c r="E30" s="0"/>
      <c r="F30" s="99"/>
      <c r="G30" s="232"/>
      <c r="H30" s="0"/>
      <c r="O30" s="183"/>
      <c r="P30" s="183"/>
      <c r="Q30" s="183"/>
      <c r="R30" s="183"/>
      <c r="S30" s="183"/>
    </row>
    <row r="31" customFormat="false" ht="30" hidden="false" customHeight="true" outlineLevel="0" collapsed="false">
      <c r="A31" s="303" t="s">
        <v>197</v>
      </c>
      <c r="B31" s="304" t="n">
        <f aca="false">SUM(B32:B33)</f>
        <v>13745.61458</v>
      </c>
      <c r="C31" s="305" t="n">
        <f aca="false">SUM(C32:C33)</f>
        <v>3.28372992032277</v>
      </c>
      <c r="F31" s="310"/>
      <c r="G31" s="0"/>
      <c r="H31" s="0"/>
      <c r="O31" s="186"/>
      <c r="P31" s="186"/>
      <c r="Q31" s="186"/>
      <c r="R31" s="186"/>
      <c r="S31" s="186"/>
    </row>
    <row r="32" s="173" customFormat="true" ht="15" hidden="false" customHeight="true" outlineLevel="0" collapsed="false">
      <c r="A32" s="0" t="s">
        <v>198</v>
      </c>
      <c r="B32" s="311" t="n">
        <v>13737.37408</v>
      </c>
      <c r="C32" s="309" t="n">
        <f aca="false">100*B32/B$38</f>
        <v>3.2817613232658</v>
      </c>
      <c r="D32" s="306"/>
      <c r="E32" s="16"/>
      <c r="F32" s="16"/>
      <c r="G32" s="0"/>
      <c r="N32" s="183"/>
      <c r="O32" s="183"/>
      <c r="P32" s="183"/>
      <c r="Q32" s="183"/>
      <c r="R32" s="183"/>
    </row>
    <row r="33" s="173" customFormat="true" ht="15" hidden="false" customHeight="true" outlineLevel="0" collapsed="false">
      <c r="A33" s="0" t="s">
        <v>199</v>
      </c>
      <c r="B33" s="311" t="n">
        <v>8.24049999999999</v>
      </c>
      <c r="C33" s="309" t="n">
        <f aca="false">100*B33/B$38</f>
        <v>0.00196859705696912</v>
      </c>
      <c r="D33" s="306"/>
      <c r="E33" s="16"/>
      <c r="F33" s="16"/>
      <c r="G33" s="0"/>
      <c r="N33" s="183"/>
      <c r="O33" s="183"/>
      <c r="P33" s="183"/>
      <c r="Q33" s="183"/>
      <c r="R33" s="183"/>
    </row>
    <row r="34" customFormat="false" ht="30" hidden="false" customHeight="true" outlineLevel="0" collapsed="false">
      <c r="A34" s="303" t="s">
        <v>200</v>
      </c>
      <c r="B34" s="304" t="n">
        <f aca="false">SUM(B35:B37)</f>
        <v>132167.755550217</v>
      </c>
      <c r="C34" s="305" t="n">
        <f aca="false">SUM(C35:C37)</f>
        <v>31.573940246632</v>
      </c>
      <c r="G34" s="0"/>
      <c r="H34" s="0"/>
      <c r="O34" s="186"/>
      <c r="P34" s="186"/>
      <c r="Q34" s="186"/>
      <c r="R34" s="186"/>
      <c r="S34" s="186"/>
    </row>
    <row r="35" customFormat="false" ht="12" hidden="false" customHeight="true" outlineLevel="0" collapsed="false">
      <c r="A35" s="307" t="s">
        <v>202</v>
      </c>
      <c r="B35" s="311" t="n">
        <v>9562.97847947979</v>
      </c>
      <c r="C35" s="309" t="n">
        <f aca="false">100*B35/B$38</f>
        <v>2.28452779449826</v>
      </c>
      <c r="G35" s="0"/>
    </row>
    <row r="36" customFormat="false" ht="12" hidden="false" customHeight="true" outlineLevel="0" collapsed="false">
      <c r="A36" s="307" t="s">
        <v>203</v>
      </c>
      <c r="B36" s="311" t="n">
        <v>86081.3470486125</v>
      </c>
      <c r="C36" s="309" t="n">
        <f aca="false">100*B36/B$38</f>
        <v>20.5642238286313</v>
      </c>
      <c r="G36" s="0"/>
    </row>
    <row r="37" customFormat="false" ht="12" hidden="false" customHeight="true" outlineLevel="0" collapsed="false">
      <c r="A37" s="307" t="s">
        <v>204</v>
      </c>
      <c r="B37" s="311" t="n">
        <v>36523.4300221246</v>
      </c>
      <c r="C37" s="309" t="n">
        <f aca="false">100*B37/B$38</f>
        <v>8.72518862350246</v>
      </c>
      <c r="G37" s="0"/>
    </row>
    <row r="38" customFormat="false" ht="30" hidden="false" customHeight="true" outlineLevel="0" collapsed="false">
      <c r="A38" s="303" t="s">
        <v>108</v>
      </c>
      <c r="B38" s="304" t="n">
        <f aca="false">B6+B20+B31+B34</f>
        <v>418597.598265599</v>
      </c>
      <c r="C38" s="305" t="n">
        <f aca="false">C34+C31+C20+C6</f>
        <v>100</v>
      </c>
    </row>
    <row r="39" customFormat="false" ht="21" hidden="false" customHeight="true" outlineLevel="0" collapsed="false">
      <c r="A39" s="190" t="s">
        <v>244</v>
      </c>
      <c r="B39" s="312"/>
      <c r="G39" s="173"/>
      <c r="H39" s="173"/>
    </row>
    <row r="40" s="173" customFormat="true" ht="12.75" hidden="false" customHeight="false" outlineLevel="0" collapsed="false">
      <c r="A40" s="190" t="s">
        <v>206</v>
      </c>
      <c r="B40" s="16"/>
      <c r="C40" s="16"/>
      <c r="E40" s="16"/>
      <c r="F40" s="16"/>
      <c r="G40" s="16"/>
      <c r="H40" s="16"/>
    </row>
    <row r="41" customFormat="false" ht="12.75" hidden="false" customHeight="false" outlineLevel="0" collapsed="false">
      <c r="A41" s="190" t="s">
        <v>207</v>
      </c>
      <c r="F41" s="313"/>
    </row>
    <row r="42" customFormat="false" ht="12.75" hidden="false" customHeight="false" outlineLevel="0" collapsed="false">
      <c r="E42" s="313"/>
      <c r="F42" s="313"/>
    </row>
    <row r="43" customFormat="false" ht="12.75" hidden="false" customHeight="false" outlineLevel="0" collapsed="false">
      <c r="E43" s="313"/>
      <c r="F43" s="313"/>
    </row>
    <row r="44" customFormat="false" ht="12.75" hidden="false" customHeight="false" outlineLevel="0" collapsed="false">
      <c r="E44" s="313"/>
      <c r="F44" s="313"/>
    </row>
    <row r="45" customFormat="false" ht="12.75" hidden="false" customHeight="false" outlineLevel="0" collapsed="false">
      <c r="E45" s="313"/>
      <c r="F45" s="313"/>
    </row>
    <row r="46" customFormat="false" ht="12.75" hidden="false" customHeight="false" outlineLevel="0" collapsed="false">
      <c r="E46" s="313"/>
      <c r="F46" s="313"/>
    </row>
    <row r="47" customFormat="false" ht="12.75" hidden="false" customHeight="false" outlineLevel="0" collapsed="false">
      <c r="E47" s="313"/>
      <c r="F47" s="313"/>
      <c r="G47" s="314"/>
    </row>
    <row r="48" customFormat="false" ht="12.75" hidden="false" customHeight="false" outlineLevel="0" collapsed="false">
      <c r="E48" s="313"/>
      <c r="F48" s="313"/>
    </row>
    <row r="49" customFormat="false" ht="12.75" hidden="false" customHeight="false" outlineLevel="0" collapsed="false">
      <c r="E49" s="313"/>
      <c r="F49" s="313"/>
    </row>
    <row r="50" customFormat="false" ht="12.75" hidden="false" customHeight="false" outlineLevel="0" collapsed="false">
      <c r="E50" s="313"/>
      <c r="F50" s="34"/>
    </row>
    <row r="51" customFormat="false" ht="12.75" hidden="false" customHeight="false" outlineLevel="0" collapsed="false">
      <c r="E51" s="313"/>
      <c r="F51" s="34"/>
    </row>
    <row r="52" customFormat="false" ht="12.75" hidden="false" customHeight="false" outlineLevel="0" collapsed="false">
      <c r="E52" s="313"/>
      <c r="F52" s="34"/>
    </row>
    <row r="53" customFormat="false" ht="12.75" hidden="false" customHeight="false" outlineLevel="0" collapsed="false">
      <c r="E53" s="313"/>
      <c r="F53" s="34"/>
    </row>
    <row r="54" customFormat="false" ht="12.75" hidden="false" customHeight="false" outlineLevel="0" collapsed="false">
      <c r="E54" s="313"/>
      <c r="F54" s="34"/>
    </row>
    <row r="55" customFormat="false" ht="12.75" hidden="false" customHeight="false" outlineLevel="0" collapsed="false">
      <c r="E55" s="313"/>
      <c r="F55" s="34"/>
    </row>
    <row r="56" customFormat="false" ht="12.75" hidden="false" customHeight="false" outlineLevel="0" collapsed="false">
      <c r="E56" s="313"/>
      <c r="F56" s="34"/>
    </row>
    <row r="57" customFormat="false" ht="12.75" hidden="false" customHeight="false" outlineLevel="0" collapsed="false">
      <c r="E57" s="313"/>
      <c r="F57" s="34"/>
    </row>
    <row r="58" customFormat="false" ht="12.75" hidden="false" customHeight="false" outlineLevel="0" collapsed="false">
      <c r="E58" s="313"/>
      <c r="F58" s="34"/>
    </row>
    <row r="59" customFormat="false" ht="12.75" hidden="false" customHeight="false" outlineLevel="0" collapsed="false">
      <c r="E59" s="313"/>
      <c r="F59" s="34"/>
    </row>
    <row r="60" customFormat="false" ht="12.75" hidden="false" customHeight="false" outlineLevel="0" collapsed="false">
      <c r="E60" s="313"/>
      <c r="F60" s="34"/>
    </row>
    <row r="61" customFormat="false" ht="12.75" hidden="false" customHeight="false" outlineLevel="0" collapsed="false">
      <c r="E61" s="313"/>
      <c r="F61" s="34"/>
    </row>
    <row r="62" customFormat="false" ht="12.75" hidden="false" customHeight="false" outlineLevel="0" collapsed="false">
      <c r="E62" s="313"/>
      <c r="F62" s="34"/>
    </row>
    <row r="63" customFormat="false" ht="12.75" hidden="false" customHeight="false" outlineLevel="0" collapsed="false">
      <c r="E63" s="313"/>
      <c r="F63" s="34"/>
    </row>
    <row r="64" customFormat="false" ht="12.75" hidden="false" customHeight="false" outlineLevel="0" collapsed="false">
      <c r="E64" s="313"/>
      <c r="F64" s="34"/>
    </row>
    <row r="65" customFormat="false" ht="12.75" hidden="false" customHeight="false" outlineLevel="0" collapsed="false">
      <c r="E65" s="313"/>
      <c r="F65" s="34"/>
    </row>
    <row r="66" customFormat="false" ht="12.75" hidden="false" customHeight="false" outlineLevel="0" collapsed="false">
      <c r="E66" s="34"/>
      <c r="F66" s="34"/>
    </row>
    <row r="67" customFormat="false" ht="12.75" hidden="false" customHeight="false" outlineLevel="0" collapsed="false">
      <c r="E67" s="315"/>
      <c r="F67" s="34"/>
    </row>
    <row r="68" customFormat="false" ht="12.75" hidden="false" customHeight="false" outlineLevel="0" collapsed="false">
      <c r="E68" s="316"/>
      <c r="F68" s="34"/>
    </row>
    <row r="69" customFormat="false" ht="12.75" hidden="false" customHeight="false" outlineLevel="0" collapsed="false">
      <c r="E69" s="316"/>
      <c r="F69" s="34"/>
    </row>
    <row r="70" customFormat="false" ht="12.75" hidden="false" customHeight="false" outlineLevel="0" collapsed="false">
      <c r="E70" s="195"/>
      <c r="F70" s="34"/>
    </row>
    <row r="71" customFormat="false" ht="12.75" hidden="false" customHeight="false" outlineLevel="0" collapsed="false">
      <c r="A71" s="313"/>
      <c r="B71" s="313"/>
      <c r="C71" s="313"/>
      <c r="E71" s="195"/>
      <c r="F71" s="34"/>
    </row>
    <row r="72" customFormat="false" ht="12.75" hidden="false" customHeight="false" outlineLevel="0" collapsed="false">
      <c r="A72" s="317"/>
      <c r="B72" s="313"/>
      <c r="C72" s="313"/>
      <c r="E72" s="195"/>
      <c r="F72" s="34"/>
    </row>
    <row r="73" customFormat="false" ht="12.75" hidden="false" customHeight="false" outlineLevel="0" collapsed="false">
      <c r="A73" s="317"/>
      <c r="B73" s="313"/>
      <c r="C73" s="313"/>
      <c r="D73" s="313"/>
      <c r="E73" s="195"/>
      <c r="F73" s="34"/>
      <c r="G73" s="313"/>
    </row>
    <row r="74" customFormat="false" ht="12.75" hidden="false" customHeight="false" outlineLevel="0" collapsed="false">
      <c r="A74" s="317"/>
      <c r="B74" s="313"/>
      <c r="C74" s="313"/>
      <c r="D74" s="313"/>
      <c r="E74" s="34"/>
      <c r="F74" s="34"/>
      <c r="G74" s="313"/>
      <c r="H74" s="34"/>
    </row>
    <row r="75" s="34" customFormat="true" ht="12.75" hidden="false" customHeight="false" outlineLevel="0" collapsed="false">
      <c r="A75" s="317"/>
      <c r="B75" s="313"/>
      <c r="C75" s="313"/>
      <c r="D75" s="313"/>
      <c r="G75" s="313"/>
    </row>
    <row r="76" s="34" customFormat="true" ht="12.75" hidden="false" customHeight="false" outlineLevel="0" collapsed="false">
      <c r="A76" s="317"/>
      <c r="B76" s="313"/>
      <c r="C76" s="313"/>
      <c r="D76" s="313"/>
      <c r="G76" s="313"/>
    </row>
    <row r="77" s="34" customFormat="true" ht="12.75" hidden="false" customHeight="false" outlineLevel="0" collapsed="false">
      <c r="A77" s="317"/>
      <c r="B77" s="313"/>
      <c r="C77" s="313"/>
      <c r="D77" s="313"/>
      <c r="G77" s="313"/>
    </row>
    <row r="78" s="34" customFormat="true" ht="12.75" hidden="false" customHeight="false" outlineLevel="0" collapsed="false">
      <c r="A78" s="317"/>
      <c r="B78" s="313"/>
      <c r="C78" s="313"/>
      <c r="D78" s="313"/>
      <c r="G78" s="313"/>
    </row>
    <row r="79" s="34" customFormat="true" ht="12.75" hidden="false" customHeight="false" outlineLevel="0" collapsed="false">
      <c r="A79" s="317"/>
      <c r="B79" s="313"/>
      <c r="C79" s="313"/>
      <c r="D79" s="313"/>
      <c r="G79" s="313"/>
    </row>
    <row r="80" s="34" customFormat="true" ht="12.75" hidden="false" customHeight="false" outlineLevel="0" collapsed="false">
      <c r="A80" s="317"/>
      <c r="B80" s="313"/>
      <c r="C80" s="313"/>
      <c r="D80" s="313"/>
      <c r="G80" s="313"/>
    </row>
    <row r="81" s="34" customFormat="true" ht="12.75" hidden="false" customHeight="false" outlineLevel="0" collapsed="false">
      <c r="A81" s="317"/>
      <c r="B81" s="313"/>
      <c r="C81" s="313"/>
      <c r="D81" s="313"/>
      <c r="G81" s="313"/>
    </row>
    <row r="82" s="34" customFormat="true" ht="12.75" hidden="false" customHeight="false" outlineLevel="0" collapsed="false">
      <c r="A82" s="317"/>
      <c r="B82" s="313"/>
      <c r="C82" s="313"/>
      <c r="D82" s="313"/>
    </row>
    <row r="83" s="34" customFormat="true" ht="12.75" hidden="false" customHeight="false" outlineLevel="0" collapsed="false">
      <c r="A83" s="317"/>
      <c r="B83" s="313"/>
      <c r="C83" s="313"/>
      <c r="D83" s="313"/>
    </row>
    <row r="84" s="34" customFormat="true" ht="12.75" hidden="false" customHeight="false" outlineLevel="0" collapsed="false">
      <c r="A84" s="317"/>
      <c r="B84" s="313"/>
      <c r="C84" s="313"/>
      <c r="D84" s="313"/>
    </row>
    <row r="85" s="34" customFormat="true" ht="12.75" hidden="false" customHeight="false" outlineLevel="0" collapsed="false">
      <c r="A85" s="317"/>
      <c r="B85" s="313"/>
      <c r="C85" s="313"/>
      <c r="D85" s="313"/>
    </row>
    <row r="86" s="34" customFormat="true" ht="12.75" hidden="false" customHeight="false" outlineLevel="0" collapsed="false">
      <c r="A86" s="317"/>
      <c r="B86" s="313"/>
      <c r="C86" s="313"/>
      <c r="D86" s="313"/>
    </row>
    <row r="87" s="34" customFormat="true" ht="12.75" hidden="false" customHeight="false" outlineLevel="0" collapsed="false">
      <c r="A87" s="317"/>
      <c r="B87" s="313"/>
      <c r="C87" s="313"/>
      <c r="D87" s="313"/>
    </row>
    <row r="88" s="34" customFormat="true" ht="12.75" hidden="false" customHeight="false" outlineLevel="0" collapsed="false">
      <c r="A88" s="317"/>
      <c r="B88" s="313"/>
      <c r="C88" s="313"/>
      <c r="D88" s="313"/>
    </row>
    <row r="89" s="34" customFormat="true" ht="12.75" hidden="false" customHeight="false" outlineLevel="0" collapsed="false">
      <c r="A89" s="317"/>
      <c r="B89" s="313"/>
      <c r="C89" s="313"/>
      <c r="D89" s="313"/>
    </row>
    <row r="90" s="34" customFormat="true" ht="12.75" hidden="false" customHeight="false" outlineLevel="0" collapsed="false">
      <c r="A90" s="317"/>
      <c r="B90" s="313"/>
      <c r="C90" s="313"/>
      <c r="D90" s="313"/>
    </row>
    <row r="91" s="34" customFormat="true" ht="12.75" hidden="false" customHeight="false" outlineLevel="0" collapsed="false">
      <c r="A91" s="317"/>
      <c r="B91" s="313"/>
      <c r="C91" s="313"/>
      <c r="D91" s="313"/>
    </row>
    <row r="92" s="34" customFormat="true" ht="12.75" hidden="false" customHeight="false" outlineLevel="0" collapsed="false">
      <c r="A92" s="313"/>
      <c r="B92" s="313"/>
      <c r="C92" s="313"/>
      <c r="D92" s="313"/>
    </row>
    <row r="93" s="34" customFormat="true" ht="12.75" hidden="false" customHeight="false" outlineLevel="0" collapsed="false">
      <c r="A93" s="313"/>
      <c r="B93" s="313"/>
      <c r="C93" s="313"/>
      <c r="D93" s="313"/>
    </row>
    <row r="94" s="34" customFormat="true" ht="12.75" hidden="false" customHeight="false" outlineLevel="0" collapsed="false">
      <c r="A94" s="313"/>
      <c r="B94" s="313"/>
      <c r="C94" s="313"/>
      <c r="D94" s="313"/>
    </row>
    <row r="95" s="34" customFormat="true" ht="12.75" hidden="false" customHeight="false" outlineLevel="0" collapsed="false">
      <c r="D95" s="313"/>
    </row>
    <row r="96" s="34" customFormat="true" ht="12.75" hidden="false" customHeight="false" outlineLevel="0" collapsed="false">
      <c r="A96" s="315"/>
      <c r="B96" s="315"/>
      <c r="C96" s="315"/>
      <c r="D96" s="313"/>
    </row>
    <row r="97" s="34" customFormat="true" ht="12.75" hidden="false" customHeight="false" outlineLevel="0" collapsed="false">
      <c r="A97" s="193"/>
      <c r="B97" s="195"/>
      <c r="C97" s="195"/>
    </row>
    <row r="98" s="34" customFormat="true" ht="12.75" hidden="false" customHeight="false" outlineLevel="0" collapsed="false">
      <c r="A98" s="193"/>
      <c r="B98" s="195"/>
      <c r="C98" s="195"/>
      <c r="D98" s="315"/>
    </row>
    <row r="99" s="34" customFormat="true" ht="12.75" hidden="false" customHeight="false" outlineLevel="0" collapsed="false">
      <c r="D99" s="195"/>
    </row>
    <row r="100" s="34" customFormat="true" ht="12.75" hidden="false" customHeight="false" outlineLevel="0" collapsed="false">
      <c r="A100" s="193"/>
      <c r="B100" s="195"/>
      <c r="C100" s="195"/>
      <c r="D100" s="195"/>
    </row>
    <row r="101" s="34" customFormat="true" ht="12.75" hidden="false" customHeight="false" outlineLevel="0" collapsed="false">
      <c r="A101" s="193"/>
      <c r="B101" s="195"/>
      <c r="C101" s="195"/>
    </row>
    <row r="102" s="34" customFormat="true" ht="12.75" hidden="false" customHeight="false" outlineLevel="0" collapsed="false">
      <c r="A102" s="193"/>
      <c r="B102" s="195"/>
      <c r="C102" s="195"/>
      <c r="D102" s="195"/>
    </row>
    <row r="103" s="34" customFormat="true" ht="12.75" hidden="false" customHeight="false" outlineLevel="0" collapsed="false">
      <c r="D103" s="195"/>
    </row>
    <row r="104" s="34" customFormat="true" ht="12.75" hidden="false" customHeight="false" outlineLevel="0" collapsed="false">
      <c r="D104" s="195"/>
    </row>
    <row r="105" s="34" customFormat="true" ht="12.75" hidden="false" customHeight="false" outlineLevel="0" collapsed="false"/>
    <row r="106" s="34" customFormat="true" ht="12.75" hidden="false" customHeight="false" outlineLevel="0" collapsed="false">
      <c r="A106" s="315"/>
      <c r="B106" s="315"/>
      <c r="C106" s="315"/>
    </row>
    <row r="107" s="34" customFormat="true" ht="12.75" hidden="false" customHeight="false" outlineLevel="0" collapsed="false">
      <c r="A107" s="193"/>
      <c r="B107" s="195"/>
      <c r="C107" s="195"/>
    </row>
    <row r="108" s="34" customFormat="true" ht="12.75" hidden="false" customHeight="false" outlineLevel="0" collapsed="false">
      <c r="A108" s="193"/>
      <c r="B108" s="195"/>
      <c r="C108" s="195"/>
      <c r="D108" s="315"/>
    </row>
    <row r="109" s="34" customFormat="true" ht="12.75" hidden="false" customHeight="false" outlineLevel="0" collapsed="false">
      <c r="A109" s="193"/>
      <c r="B109" s="195"/>
      <c r="C109" s="195"/>
      <c r="D109" s="195"/>
    </row>
    <row r="110" s="34" customFormat="true" ht="12.75" hidden="false" customHeight="false" outlineLevel="0" collapsed="false">
      <c r="A110" s="318"/>
      <c r="B110" s="319"/>
      <c r="C110" s="319"/>
      <c r="D110" s="195"/>
    </row>
    <row r="111" s="34" customFormat="true" ht="12.75" hidden="false" customHeight="false" outlineLevel="0" collapsed="false">
      <c r="A111" s="318"/>
      <c r="B111" s="319"/>
      <c r="C111" s="319"/>
      <c r="D111" s="195"/>
    </row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>
      <c r="A117" s="315"/>
      <c r="B117" s="315"/>
      <c r="C117" s="315"/>
    </row>
    <row r="118" s="34" customFormat="true" ht="12.75" hidden="false" customHeight="false" outlineLevel="0" collapsed="false">
      <c r="A118" s="193"/>
      <c r="B118" s="194"/>
      <c r="C118" s="194"/>
    </row>
    <row r="119" s="34" customFormat="true" ht="12.75" hidden="false" customHeight="false" outlineLevel="0" collapsed="false">
      <c r="A119" s="193"/>
      <c r="B119" s="194"/>
      <c r="C119" s="194"/>
      <c r="D119" s="315"/>
    </row>
    <row r="120" s="34" customFormat="true" ht="12.75" hidden="false" customHeight="false" outlineLevel="0" collapsed="false">
      <c r="A120" s="193"/>
      <c r="B120" s="194"/>
      <c r="C120" s="194"/>
      <c r="D120" s="194"/>
    </row>
    <row r="121" s="34" customFormat="true" ht="12.75" hidden="false" customHeight="false" outlineLevel="0" collapsed="false">
      <c r="A121" s="193"/>
      <c r="B121" s="194"/>
      <c r="C121" s="194"/>
      <c r="D121" s="194"/>
    </row>
    <row r="122" s="34" customFormat="true" ht="12.75" hidden="false" customHeight="false" outlineLevel="0" collapsed="false">
      <c r="A122" s="193"/>
      <c r="B122" s="194"/>
      <c r="C122" s="194"/>
      <c r="D122" s="194"/>
    </row>
    <row r="123" s="34" customFormat="true" ht="12.75" hidden="false" customHeight="false" outlineLevel="0" collapsed="false">
      <c r="A123" s="193"/>
      <c r="B123" s="195"/>
      <c r="C123" s="195"/>
      <c r="D123" s="194"/>
    </row>
    <row r="124" s="34" customFormat="true" ht="12.75" hidden="false" customHeight="false" outlineLevel="0" collapsed="false">
      <c r="A124" s="193"/>
      <c r="B124" s="195"/>
      <c r="C124" s="195"/>
      <c r="D124" s="194"/>
    </row>
    <row r="125" s="34" customFormat="true" ht="12.75" hidden="false" customHeight="false" outlineLevel="0" collapsed="false">
      <c r="A125" s="193"/>
      <c r="B125" s="195"/>
      <c r="C125" s="195"/>
      <c r="D125" s="195"/>
    </row>
    <row r="126" s="34" customFormat="true" ht="12.75" hidden="false" customHeight="false" outlineLevel="0" collapsed="false">
      <c r="A126" s="193"/>
      <c r="B126" s="195"/>
      <c r="C126" s="195"/>
      <c r="D126" s="195"/>
    </row>
    <row r="127" s="34" customFormat="true" ht="12.75" hidden="false" customHeight="false" outlineLevel="0" collapsed="false">
      <c r="A127" s="193"/>
      <c r="B127" s="195"/>
      <c r="C127" s="195"/>
      <c r="D127" s="195"/>
    </row>
    <row r="128" s="34" customFormat="true" ht="12.75" hidden="false" customHeight="false" outlineLevel="0" collapsed="false">
      <c r="D128" s="195"/>
    </row>
    <row r="129" s="34" customFormat="true" ht="12.75" hidden="false" customHeight="false" outlineLevel="0" collapsed="false">
      <c r="D129" s="195"/>
    </row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/>
    <row r="356" s="34" customFormat="true" ht="12.75" hidden="false" customHeight="false" outlineLevel="0" collapsed="false"/>
    <row r="357" s="34" customFormat="true" ht="12.75" hidden="false" customHeight="false" outlineLevel="0" collapsed="false"/>
    <row r="358" s="34" customFormat="true" ht="12.75" hidden="false" customHeight="false" outlineLevel="0" collapsed="false"/>
    <row r="359" s="34" customFormat="true" ht="12.75" hidden="false" customHeight="false" outlineLevel="0" collapsed="false"/>
    <row r="360" s="34" customFormat="true" ht="12.75" hidden="false" customHeight="false" outlineLevel="0" collapsed="false"/>
    <row r="361" s="34" customFormat="true" ht="12.75" hidden="false" customHeight="false" outlineLevel="0" collapsed="false"/>
    <row r="362" s="34" customFormat="true" ht="12.75" hidden="false" customHeight="false" outlineLevel="0" collapsed="false"/>
    <row r="363" s="34" customFormat="true" ht="12.75" hidden="false" customHeight="false" outlineLevel="0" collapsed="false"/>
    <row r="364" s="34" customFormat="true" ht="12.75" hidden="false" customHeight="false" outlineLevel="0" collapsed="false"/>
    <row r="365" s="34" customFormat="true" ht="12.75" hidden="false" customHeight="false" outlineLevel="0" collapsed="false"/>
    <row r="366" s="34" customFormat="true" ht="12.75" hidden="false" customHeight="false" outlineLevel="0" collapsed="false"/>
    <row r="367" s="34" customFormat="true" ht="12.75" hidden="false" customHeight="false" outlineLevel="0" collapsed="false"/>
    <row r="368" s="34" customFormat="true" ht="12.75" hidden="false" customHeight="false" outlineLevel="0" collapsed="false"/>
    <row r="369" s="34" customFormat="true" ht="12.75" hidden="false" customHeight="false" outlineLevel="0" collapsed="false"/>
    <row r="370" s="34" customFormat="true" ht="12.75" hidden="false" customHeight="false" outlineLevel="0" collapsed="false"/>
    <row r="371" s="34" customFormat="true" ht="12.75" hidden="false" customHeight="false" outlineLevel="0" collapsed="false"/>
    <row r="372" s="34" customFormat="true" ht="12.75" hidden="false" customHeight="false" outlineLevel="0" collapsed="false"/>
    <row r="373" s="34" customFormat="true" ht="12.75" hidden="false" customHeight="false" outlineLevel="0" collapsed="false"/>
    <row r="374" s="34" customFormat="true" ht="12.75" hidden="false" customHeight="false" outlineLevel="0" collapsed="false"/>
    <row r="375" s="34" customFormat="true" ht="12.75" hidden="false" customHeight="false" outlineLevel="0" collapsed="false"/>
    <row r="376" s="34" customFormat="true" ht="12.75" hidden="false" customHeight="false" outlineLevel="0" collapsed="false"/>
    <row r="377" s="34" customFormat="true" ht="12.75" hidden="false" customHeight="false" outlineLevel="0" collapsed="false"/>
    <row r="378" s="34" customFormat="true" ht="12.75" hidden="false" customHeight="false" outlineLevel="0" collapsed="false"/>
    <row r="379" s="34" customFormat="true" ht="12.75" hidden="false" customHeight="false" outlineLevel="0" collapsed="false"/>
    <row r="380" s="34" customFormat="true" ht="12.75" hidden="false" customHeight="false" outlineLevel="0" collapsed="false"/>
    <row r="381" s="34" customFormat="true" ht="12.75" hidden="false" customHeight="false" outlineLevel="0" collapsed="false"/>
    <row r="382" s="34" customFormat="true" ht="12.75" hidden="false" customHeight="false" outlineLevel="0" collapsed="false"/>
    <row r="383" s="34" customFormat="true" ht="12.75" hidden="false" customHeight="false" outlineLevel="0" collapsed="false"/>
    <row r="384" s="34" customFormat="true" ht="12.75" hidden="false" customHeight="false" outlineLevel="0" collapsed="false"/>
    <row r="385" s="34" customFormat="true" ht="12.75" hidden="false" customHeight="false" outlineLevel="0" collapsed="false"/>
    <row r="386" s="34" customFormat="true" ht="12.75" hidden="false" customHeight="false" outlineLevel="0" collapsed="false"/>
    <row r="387" s="34" customFormat="true" ht="12.75" hidden="false" customHeight="false" outlineLevel="0" collapsed="false"/>
    <row r="388" s="34" customFormat="true" ht="12.75" hidden="false" customHeight="false" outlineLevel="0" collapsed="false"/>
    <row r="389" s="34" customFormat="true" ht="12.75" hidden="false" customHeight="false" outlineLevel="0" collapsed="false"/>
    <row r="390" s="34" customFormat="true" ht="12.75" hidden="false" customHeight="false" outlineLevel="0" collapsed="false"/>
    <row r="391" s="34" customFormat="true" ht="12.75" hidden="false" customHeight="false" outlineLevel="0" collapsed="false"/>
    <row r="392" s="34" customFormat="true" ht="12.75" hidden="false" customHeight="false" outlineLevel="0" collapsed="false"/>
    <row r="393" s="34" customFormat="true" ht="12.75" hidden="false" customHeight="false" outlineLevel="0" collapsed="false"/>
    <row r="394" s="34" customFormat="true" ht="12.75" hidden="false" customHeight="false" outlineLevel="0" collapsed="false"/>
    <row r="395" s="34" customFormat="true" ht="12.75" hidden="false" customHeight="false" outlineLevel="0" collapsed="false"/>
    <row r="396" s="34" customFormat="true" ht="12.75" hidden="false" customHeight="false" outlineLevel="0" collapsed="false"/>
    <row r="397" s="34" customFormat="true" ht="12.75" hidden="false" customHeight="false" outlineLevel="0" collapsed="false"/>
    <row r="398" s="34" customFormat="true" ht="12.75" hidden="false" customHeight="false" outlineLevel="0" collapsed="false"/>
    <row r="399" s="34" customFormat="true" ht="12.75" hidden="false" customHeight="false" outlineLevel="0" collapsed="false"/>
    <row r="400" s="34" customFormat="true" ht="12.75" hidden="false" customHeight="false" outlineLevel="0" collapsed="false"/>
    <row r="401" s="34" customFormat="true" ht="12.75" hidden="false" customHeight="false" outlineLevel="0" collapsed="false"/>
    <row r="402" s="34" customFormat="true" ht="12.75" hidden="false" customHeight="false" outlineLevel="0" collapsed="false"/>
    <row r="403" s="34" customFormat="true" ht="12.75" hidden="false" customHeight="false" outlineLevel="0" collapsed="false">
      <c r="F403" s="16"/>
    </row>
    <row r="404" s="34" customFormat="true" ht="12.75" hidden="false" customHeight="false" outlineLevel="0" collapsed="false">
      <c r="E404" s="16"/>
      <c r="F404" s="16"/>
    </row>
    <row r="405" s="34" customFormat="true" ht="12.75" hidden="false" customHeight="false" outlineLevel="0" collapsed="false">
      <c r="E405" s="16"/>
      <c r="F405" s="16"/>
    </row>
    <row r="406" s="34" customFormat="true" ht="12.75" hidden="false" customHeight="false" outlineLevel="0" collapsed="false">
      <c r="E406" s="16"/>
      <c r="F406" s="16"/>
    </row>
    <row r="407" s="34" customFormat="true" ht="12.75" hidden="false" customHeight="false" outlineLevel="0" collapsed="false">
      <c r="E407" s="16"/>
      <c r="F407" s="16"/>
    </row>
    <row r="408" s="34" customFormat="true" ht="12.75" hidden="false" customHeight="false" outlineLevel="0" collapsed="false">
      <c r="E408" s="16"/>
      <c r="F408" s="16"/>
    </row>
    <row r="409" s="34" customFormat="true" ht="12.75" hidden="false" customHeight="false" outlineLevel="0" collapsed="false">
      <c r="E409" s="16"/>
      <c r="F409" s="16"/>
    </row>
    <row r="410" s="34" customFormat="true" ht="12.75" hidden="false" customHeight="false" outlineLevel="0" collapsed="false">
      <c r="E410" s="16"/>
      <c r="F410" s="16"/>
    </row>
    <row r="411" s="34" customFormat="true" ht="12.75" hidden="false" customHeight="false" outlineLevel="0" collapsed="false">
      <c r="E411" s="16"/>
      <c r="F411" s="16"/>
    </row>
    <row r="412" s="34" customFormat="true" ht="12.75" hidden="false" customHeight="false" outlineLevel="0" collapsed="false">
      <c r="E412" s="16"/>
      <c r="F412" s="16"/>
    </row>
    <row r="413" s="34" customFormat="true" ht="12.75" hidden="false" customHeight="false" outlineLevel="0" collapsed="false">
      <c r="E413" s="16"/>
      <c r="F413" s="16"/>
    </row>
    <row r="414" s="34" customFormat="true" ht="12.75" hidden="false" customHeight="false" outlineLevel="0" collapsed="false">
      <c r="E414" s="16"/>
      <c r="F414" s="16"/>
    </row>
    <row r="415" s="34" customFormat="true" ht="12.75" hidden="false" customHeight="false" outlineLevel="0" collapsed="false">
      <c r="E415" s="16"/>
      <c r="F415" s="16"/>
    </row>
    <row r="416" s="34" customFormat="true" ht="12.75" hidden="false" customHeight="false" outlineLevel="0" collapsed="false">
      <c r="E416" s="16"/>
      <c r="F416" s="16"/>
    </row>
    <row r="417" s="34" customFormat="true" ht="12.75" hidden="false" customHeight="false" outlineLevel="0" collapsed="false">
      <c r="E417" s="16"/>
      <c r="F417" s="16"/>
    </row>
    <row r="418" s="34" customFormat="true" ht="12.75" hidden="false" customHeight="false" outlineLevel="0" collapsed="false">
      <c r="E418" s="16"/>
      <c r="F418" s="16"/>
    </row>
    <row r="419" s="34" customFormat="true" ht="12.75" hidden="false" customHeight="false" outlineLevel="0" collapsed="false">
      <c r="E419" s="16"/>
      <c r="F419" s="16"/>
    </row>
    <row r="420" s="34" customFormat="true" ht="12.75" hidden="false" customHeight="false" outlineLevel="0" collapsed="false">
      <c r="E420" s="16"/>
      <c r="F420" s="16"/>
    </row>
    <row r="421" s="34" customFormat="true" ht="12.75" hidden="false" customHeight="false" outlineLevel="0" collapsed="false">
      <c r="E421" s="16"/>
      <c r="F421" s="16"/>
    </row>
    <row r="422" s="34" customFormat="true" ht="12.75" hidden="false" customHeight="false" outlineLevel="0" collapsed="false">
      <c r="E422" s="16"/>
      <c r="F422" s="16"/>
    </row>
    <row r="423" s="34" customFormat="true" ht="12.75" hidden="false" customHeight="false" outlineLevel="0" collapsed="false">
      <c r="E423" s="16"/>
      <c r="F423" s="16"/>
    </row>
    <row r="424" s="34" customFormat="true" ht="12.75" hidden="false" customHeight="false" outlineLevel="0" collapsed="false">
      <c r="E424" s="16"/>
      <c r="F424" s="16"/>
    </row>
    <row r="425" s="34" customFormat="true" ht="12.75" hidden="false" customHeight="false" outlineLevel="0" collapsed="false">
      <c r="E425" s="16"/>
      <c r="F425" s="16"/>
    </row>
    <row r="426" s="34" customFormat="true" ht="12.75" hidden="false" customHeight="false" outlineLevel="0" collapsed="false">
      <c r="E426" s="16"/>
      <c r="F426" s="16"/>
    </row>
    <row r="427" s="34" customFormat="true" ht="12.75" hidden="false" customHeight="false" outlineLevel="0" collapsed="false">
      <c r="E427" s="16"/>
      <c r="F427" s="16"/>
    </row>
    <row r="428" s="34" customFormat="true" ht="12.75" hidden="false" customHeight="false" outlineLevel="0" collapsed="false">
      <c r="E428" s="16"/>
      <c r="F428" s="16"/>
    </row>
    <row r="429" s="34" customFormat="true" ht="12.75" hidden="false" customHeight="false" outlineLevel="0" collapsed="false">
      <c r="E429" s="16"/>
      <c r="F429" s="16"/>
    </row>
    <row r="430" s="34" customFormat="true" ht="12.75" hidden="false" customHeight="false" outlineLevel="0" collapsed="false">
      <c r="E430" s="16"/>
      <c r="F430" s="16"/>
    </row>
    <row r="431" s="34" customFormat="true" ht="12.75" hidden="false" customHeight="false" outlineLevel="0" collapsed="false">
      <c r="E431" s="16"/>
      <c r="F431" s="16"/>
    </row>
    <row r="432" s="34" customFormat="true" ht="12.75" hidden="false" customHeight="false" outlineLevel="0" collapsed="false">
      <c r="E432" s="16"/>
      <c r="F432" s="16"/>
    </row>
    <row r="433" s="34" customFormat="true" ht="12.75" hidden="false" customHeight="false" outlineLevel="0" collapsed="false">
      <c r="A433" s="16"/>
      <c r="B433" s="16"/>
      <c r="C433" s="16"/>
      <c r="E433" s="16"/>
      <c r="F433" s="16"/>
    </row>
    <row r="434" s="34" customFormat="true" ht="12.75" hidden="false" customHeight="false" outlineLevel="0" collapsed="false">
      <c r="A434" s="16"/>
      <c r="B434" s="16"/>
      <c r="C434" s="16"/>
      <c r="E434" s="16"/>
      <c r="F434" s="16"/>
      <c r="G434" s="16"/>
      <c r="H434" s="16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0" activeCellId="0" sqref="N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1.85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0" t="s">
        <v>245</v>
      </c>
      <c r="B3" s="321"/>
      <c r="C3" s="321"/>
      <c r="D3" s="321"/>
      <c r="E3" s="321"/>
      <c r="F3" s="322" t="s">
        <v>71</v>
      </c>
      <c r="G3" s="323"/>
      <c r="H3" s="108"/>
      <c r="I3" s="108"/>
      <c r="J3" s="108"/>
      <c r="K3" s="108"/>
      <c r="L3" s="108"/>
      <c r="M3" s="109"/>
      <c r="N3" s="89"/>
    </row>
    <row r="4" customFormat="false" ht="18" hidden="false" customHeight="true" outlineLevel="0" collapsed="false">
      <c r="A4" s="324" t="s">
        <v>246</v>
      </c>
      <c r="B4" s="325"/>
      <c r="C4" s="325"/>
      <c r="D4" s="325"/>
      <c r="E4" s="325"/>
      <c r="F4" s="326" t="s">
        <v>145</v>
      </c>
      <c r="G4" s="327"/>
      <c r="H4" s="89"/>
      <c r="I4" s="0"/>
      <c r="J4" s="89"/>
      <c r="K4" s="113"/>
      <c r="L4" s="89"/>
      <c r="M4" s="113"/>
      <c r="N4" s="89"/>
      <c r="V4" s="244"/>
      <c r="W4" s="244"/>
    </row>
    <row r="5" s="244" customFormat="true" ht="18" hidden="false" customHeight="false" outlineLevel="0" collapsed="false">
      <c r="A5" s="328" t="s">
        <v>146</v>
      </c>
      <c r="B5" s="329"/>
      <c r="C5" s="330"/>
      <c r="D5" s="330"/>
      <c r="E5" s="330"/>
      <c r="F5" s="331" t="s">
        <v>147</v>
      </c>
      <c r="G5" s="332"/>
      <c r="H5" s="114"/>
      <c r="I5" s="0"/>
      <c r="J5" s="114"/>
      <c r="K5" s="114"/>
      <c r="L5" s="114"/>
      <c r="M5" s="114"/>
      <c r="N5" s="114"/>
      <c r="P5" s="196"/>
      <c r="Q5" s="333"/>
      <c r="R5" s="333"/>
      <c r="S5" s="196"/>
      <c r="T5" s="196"/>
      <c r="V5" s="333"/>
      <c r="W5" s="333"/>
      <c r="X5" s="333"/>
      <c r="Y5" s="333"/>
      <c r="Z5" s="333"/>
      <c r="AA5" s="333"/>
    </row>
    <row r="6" customFormat="false" ht="17.1" hidden="false" customHeight="true" outlineLevel="0" collapsed="false">
      <c r="A6" s="0" t="s">
        <v>247</v>
      </c>
      <c r="B6" s="334"/>
      <c r="C6" s="335"/>
      <c r="D6" s="335"/>
      <c r="E6" s="335"/>
      <c r="F6" s="336" t="n">
        <v>2068396.04036</v>
      </c>
      <c r="G6" s="0"/>
      <c r="H6" s="0"/>
      <c r="I6" s="0"/>
      <c r="J6" s="89"/>
      <c r="K6" s="89"/>
      <c r="L6" s="89"/>
      <c r="M6" s="89"/>
      <c r="N6" s="89"/>
      <c r="O6" s="337"/>
      <c r="P6" s="196"/>
      <c r="Q6" s="338"/>
      <c r="R6" s="339"/>
      <c r="S6" s="196"/>
      <c r="T6" s="333"/>
      <c r="V6" s="338"/>
      <c r="W6" s="339"/>
      <c r="X6" s="338"/>
      <c r="Y6" s="339"/>
      <c r="Z6" s="338"/>
      <c r="AA6" s="339"/>
    </row>
    <row r="7" customFormat="false" ht="17.1" hidden="false" customHeight="true" outlineLevel="0" collapsed="false">
      <c r="A7" s="0" t="s">
        <v>248</v>
      </c>
      <c r="B7" s="340"/>
      <c r="C7" s="335"/>
      <c r="D7" s="335"/>
      <c r="E7" s="335"/>
      <c r="F7" s="336" t="n">
        <v>1803013.30425</v>
      </c>
      <c r="G7" s="0"/>
      <c r="H7" s="0"/>
      <c r="I7" s="0"/>
      <c r="J7" s="89"/>
      <c r="K7" s="89"/>
      <c r="L7" s="89"/>
      <c r="M7" s="89"/>
      <c r="N7" s="89"/>
      <c r="O7" s="337"/>
      <c r="P7" s="196"/>
      <c r="Q7" s="338"/>
      <c r="R7" s="339"/>
      <c r="S7" s="196"/>
      <c r="T7" s="341"/>
      <c r="V7" s="338"/>
      <c r="W7" s="339"/>
      <c r="X7" s="338"/>
      <c r="Y7" s="339"/>
      <c r="Z7" s="338"/>
      <c r="AA7" s="339"/>
    </row>
    <row r="8" customFormat="false" ht="17.1" hidden="false" customHeight="true" outlineLevel="0" collapsed="false">
      <c r="A8" s="0" t="s">
        <v>249</v>
      </c>
      <c r="B8" s="340"/>
      <c r="C8" s="335"/>
      <c r="D8" s="335"/>
      <c r="E8" s="335"/>
      <c r="F8" s="336" t="n">
        <v>1522148.23286</v>
      </c>
      <c r="G8" s="0"/>
      <c r="H8" s="0"/>
      <c r="I8" s="0"/>
      <c r="J8" s="89"/>
      <c r="K8" s="89"/>
      <c r="L8" s="89"/>
      <c r="M8" s="89"/>
      <c r="N8" s="89"/>
      <c r="O8" s="337"/>
      <c r="P8" s="196"/>
      <c r="Q8" s="338"/>
      <c r="R8" s="339"/>
      <c r="S8" s="196"/>
      <c r="T8" s="341"/>
      <c r="V8" s="338"/>
      <c r="W8" s="339"/>
      <c r="X8" s="338"/>
      <c r="Y8" s="339"/>
      <c r="Z8" s="338"/>
      <c r="AA8" s="339"/>
    </row>
    <row r="9" customFormat="false" ht="17.1" hidden="false" customHeight="true" outlineLevel="0" collapsed="false">
      <c r="A9" s="0" t="s">
        <v>250</v>
      </c>
      <c r="B9" s="342"/>
      <c r="C9" s="335"/>
      <c r="D9" s="335"/>
      <c r="E9" s="335"/>
      <c r="F9" s="336" t="n">
        <v>843807.49765</v>
      </c>
      <c r="G9" s="0"/>
      <c r="H9" s="0"/>
      <c r="I9" s="0"/>
      <c r="J9" s="89"/>
      <c r="K9" s="89"/>
      <c r="L9" s="89"/>
      <c r="M9" s="89"/>
      <c r="N9" s="89"/>
      <c r="O9" s="337"/>
      <c r="P9" s="196"/>
      <c r="Q9" s="338"/>
      <c r="R9" s="339"/>
      <c r="S9" s="196"/>
      <c r="T9" s="341"/>
      <c r="V9" s="338"/>
      <c r="W9" s="339"/>
      <c r="X9" s="338"/>
      <c r="Y9" s="339"/>
      <c r="Z9" s="338"/>
      <c r="AA9" s="339"/>
    </row>
    <row r="10" customFormat="false" ht="17.1" hidden="false" customHeight="true" outlineLevel="0" collapsed="false">
      <c r="A10" s="0" t="s">
        <v>251</v>
      </c>
      <c r="B10" s="340"/>
      <c r="C10" s="335"/>
      <c r="D10" s="335"/>
      <c r="E10" s="335"/>
      <c r="F10" s="336" t="n">
        <v>733331.29125</v>
      </c>
      <c r="G10" s="0"/>
      <c r="H10" s="0"/>
      <c r="I10" s="0"/>
      <c r="U10" s="337"/>
      <c r="V10" s="338"/>
      <c r="W10" s="339"/>
      <c r="X10" s="338"/>
      <c r="Y10" s="339"/>
      <c r="Z10" s="338"/>
      <c r="AA10" s="339"/>
    </row>
    <row r="11" customFormat="false" ht="17.1" hidden="false" customHeight="true" outlineLevel="0" collapsed="false">
      <c r="A11" s="0" t="s">
        <v>252</v>
      </c>
      <c r="B11" s="340"/>
      <c r="C11" s="335"/>
      <c r="D11" s="335"/>
      <c r="E11" s="335"/>
      <c r="F11" s="336" t="n">
        <v>589366.719589999</v>
      </c>
      <c r="G11" s="0"/>
      <c r="H11" s="0"/>
      <c r="I11" s="0"/>
      <c r="J11" s="89"/>
      <c r="K11" s="0"/>
      <c r="L11" s="89"/>
      <c r="M11" s="89"/>
      <c r="N11" s="89"/>
      <c r="O11" s="337"/>
      <c r="P11" s="196"/>
      <c r="Q11" s="338"/>
      <c r="R11" s="339"/>
      <c r="S11" s="196"/>
      <c r="T11" s="341"/>
      <c r="V11" s="338"/>
      <c r="W11" s="339"/>
      <c r="X11" s="338"/>
      <c r="Y11" s="339"/>
      <c r="Z11" s="338"/>
      <c r="AA11" s="339"/>
    </row>
    <row r="12" customFormat="false" ht="17.1" hidden="false" customHeight="true" outlineLevel="0" collapsed="false">
      <c r="A12" s="0" t="s">
        <v>253</v>
      </c>
      <c r="B12" s="340"/>
      <c r="C12" s="335"/>
      <c r="D12" s="335"/>
      <c r="E12" s="335"/>
      <c r="F12" s="336" t="n">
        <v>509240.30408</v>
      </c>
      <c r="G12" s="0"/>
      <c r="H12" s="0"/>
      <c r="I12" s="0"/>
      <c r="J12" s="0"/>
      <c r="K12" s="0"/>
      <c r="L12" s="0"/>
      <c r="M12" s="89"/>
      <c r="N12" s="0"/>
      <c r="O12" s="0"/>
      <c r="P12" s="0"/>
      <c r="Q12" s="0"/>
      <c r="R12" s="0"/>
      <c r="S12" s="0"/>
      <c r="T12" s="0"/>
      <c r="V12" s="338"/>
      <c r="W12" s="339"/>
      <c r="X12" s="338"/>
      <c r="Y12" s="339"/>
      <c r="Z12" s="338"/>
      <c r="AA12" s="339"/>
    </row>
    <row r="13" customFormat="false" ht="17.1" hidden="false" customHeight="true" outlineLevel="0" collapsed="false">
      <c r="A13" s="0" t="s">
        <v>254</v>
      </c>
      <c r="B13" s="340"/>
      <c r="C13" s="335"/>
      <c r="D13" s="335"/>
      <c r="E13" s="335"/>
      <c r="F13" s="336" t="n">
        <v>348789.369379999</v>
      </c>
      <c r="G13" s="0"/>
      <c r="H13" s="0"/>
      <c r="I13" s="0"/>
      <c r="J13" s="0"/>
      <c r="K13" s="0"/>
      <c r="L13" s="0"/>
      <c r="M13" s="137"/>
      <c r="N13" s="0"/>
      <c r="O13" s="0"/>
      <c r="P13" s="0"/>
      <c r="Q13" s="0"/>
      <c r="R13" s="0"/>
      <c r="S13" s="0"/>
      <c r="T13" s="0"/>
      <c r="V13" s="338"/>
      <c r="W13" s="339"/>
      <c r="X13" s="338"/>
      <c r="Y13" s="339"/>
      <c r="Z13" s="338"/>
      <c r="AA13" s="339"/>
    </row>
    <row r="14" customFormat="false" ht="17.1" hidden="false" customHeight="true" outlineLevel="0" collapsed="false">
      <c r="A14" s="0" t="s">
        <v>255</v>
      </c>
      <c r="B14" s="340"/>
      <c r="C14" s="335"/>
      <c r="D14" s="335"/>
      <c r="E14" s="335"/>
      <c r="F14" s="336" t="n">
        <v>309575.201409999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341"/>
      <c r="V14" s="338"/>
      <c r="W14" s="339"/>
      <c r="X14" s="338"/>
      <c r="Y14" s="339"/>
      <c r="Z14" s="338"/>
      <c r="AA14" s="339"/>
    </row>
    <row r="15" customFormat="false" ht="17.25" hidden="false" customHeight="true" outlineLevel="0" collapsed="false">
      <c r="A15" s="0" t="s">
        <v>256</v>
      </c>
      <c r="B15" s="342"/>
      <c r="C15" s="335"/>
      <c r="D15" s="335"/>
      <c r="E15" s="335"/>
      <c r="F15" s="336" t="n">
        <v>249376.855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341"/>
      <c r="V15" s="338"/>
      <c r="W15" s="339"/>
      <c r="X15" s="338"/>
      <c r="Y15" s="339"/>
      <c r="Z15" s="338"/>
      <c r="AA15" s="339"/>
    </row>
    <row r="16" customFormat="false" ht="17.1" hidden="false" customHeight="true" outlineLevel="0" collapsed="false">
      <c r="A16" s="0" t="s">
        <v>91</v>
      </c>
      <c r="B16" s="343"/>
      <c r="C16" s="335"/>
      <c r="D16" s="335"/>
      <c r="E16" s="335"/>
      <c r="F16" s="336" t="n">
        <v>183331.846249999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341"/>
      <c r="V16" s="338"/>
      <c r="W16" s="339"/>
      <c r="X16" s="338"/>
      <c r="Y16" s="339"/>
      <c r="Z16" s="338"/>
      <c r="AA16" s="339"/>
    </row>
    <row r="17" customFormat="false" ht="18.75" hidden="false" customHeight="false" outlineLevel="0" collapsed="false">
      <c r="A17" s="344" t="s">
        <v>151</v>
      </c>
      <c r="B17" s="345"/>
      <c r="C17" s="346"/>
      <c r="D17" s="346"/>
      <c r="E17" s="346"/>
      <c r="F17" s="347" t="n">
        <f aca="false">SUM(F6:F16)</f>
        <v>9160376.66208</v>
      </c>
      <c r="G17" s="0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</row>
    <row r="18" customFormat="false" ht="12.75" hidden="false" customHeight="false" outlineLevel="0" collapsed="false">
      <c r="A18" s="337"/>
      <c r="B18" s="337"/>
      <c r="C18" s="337"/>
      <c r="D18" s="337"/>
      <c r="E18" s="337"/>
      <c r="F18" s="337"/>
      <c r="G18" s="337"/>
      <c r="H18" s="337"/>
      <c r="I18" s="337"/>
      <c r="J18" s="337"/>
      <c r="K18" s="337"/>
      <c r="L18" s="337"/>
      <c r="M18" s="337"/>
      <c r="N18" s="348"/>
      <c r="O18" s="337"/>
      <c r="Q18" s="338"/>
      <c r="R18" s="349"/>
    </row>
    <row r="19" customFormat="false" ht="16.5" hidden="false" customHeight="true" outlineLevel="0" collapsed="false">
      <c r="Q19" s="350"/>
      <c r="R19" s="341"/>
    </row>
    <row r="20" customFormat="false" ht="16.5" hidden="false" customHeight="true" outlineLevel="0" collapsed="false">
      <c r="A20" s="320" t="s">
        <v>257</v>
      </c>
      <c r="B20" s="321"/>
      <c r="C20" s="321"/>
      <c r="D20" s="321"/>
      <c r="E20" s="321"/>
      <c r="F20" s="321"/>
      <c r="G20" s="321"/>
      <c r="H20" s="321"/>
      <c r="I20" s="321"/>
      <c r="J20" s="321"/>
      <c r="K20" s="321"/>
      <c r="L20" s="351"/>
      <c r="M20" s="321"/>
      <c r="N20" s="322" t="s">
        <v>71</v>
      </c>
      <c r="Q20" s="247"/>
      <c r="R20" s="248"/>
    </row>
    <row r="21" customFormat="false" ht="17.25" hidden="false" customHeight="true" outlineLevel="0" collapsed="false">
      <c r="A21" s="324" t="s">
        <v>258</v>
      </c>
      <c r="B21" s="325"/>
      <c r="C21" s="325"/>
      <c r="D21" s="325"/>
      <c r="E21" s="325"/>
      <c r="F21" s="325"/>
      <c r="G21" s="325"/>
      <c r="H21" s="325"/>
      <c r="I21" s="325"/>
      <c r="J21" s="325"/>
      <c r="K21" s="325"/>
      <c r="L21" s="352"/>
      <c r="M21" s="325"/>
      <c r="N21" s="353" t="s">
        <v>145</v>
      </c>
      <c r="Q21" s="247"/>
      <c r="R21" s="248"/>
    </row>
    <row r="22" customFormat="false" ht="12.75" hidden="false" customHeight="false" outlineLevel="0" collapsed="false">
      <c r="A22" s="354"/>
      <c r="B22" s="355" t="s">
        <v>96</v>
      </c>
      <c r="C22" s="355" t="s">
        <v>97</v>
      </c>
      <c r="D22" s="355" t="s">
        <v>98</v>
      </c>
      <c r="E22" s="355" t="s">
        <v>99</v>
      </c>
      <c r="F22" s="355" t="s">
        <v>100</v>
      </c>
      <c r="G22" s="355" t="s">
        <v>101</v>
      </c>
      <c r="H22" s="355" t="s">
        <v>102</v>
      </c>
      <c r="I22" s="355" t="s">
        <v>103</v>
      </c>
      <c r="J22" s="355" t="s">
        <v>104</v>
      </c>
      <c r="K22" s="355" t="s">
        <v>105</v>
      </c>
      <c r="L22" s="355" t="s">
        <v>106</v>
      </c>
      <c r="M22" s="355" t="s">
        <v>107</v>
      </c>
      <c r="N22" s="356" t="s">
        <v>154</v>
      </c>
      <c r="O22" s="244"/>
      <c r="Q22" s="247"/>
      <c r="R22" s="248"/>
      <c r="S22" s="357"/>
      <c r="T22" s="357"/>
      <c r="U22" s="357"/>
      <c r="V22" s="357"/>
      <c r="W22" s="357"/>
      <c r="X22" s="357"/>
      <c r="Y22" s="357"/>
      <c r="Z22" s="357"/>
      <c r="AA22" s="357"/>
      <c r="AB22" s="357"/>
      <c r="AC22" s="357"/>
      <c r="AD22" s="357"/>
    </row>
    <row r="23" customFormat="false" ht="12.75" hidden="false" customHeight="false" outlineLevel="0" collapsed="false">
      <c r="A23" s="358" t="s">
        <v>109</v>
      </c>
      <c r="B23" s="359" t="n">
        <v>739709.589119999</v>
      </c>
      <c r="C23" s="359" t="n">
        <v>607245.796849991</v>
      </c>
      <c r="D23" s="359" t="n">
        <v>840087.03518</v>
      </c>
      <c r="E23" s="359" t="n">
        <v>768078.82668</v>
      </c>
      <c r="F23" s="359" t="n">
        <v>808222.11942001</v>
      </c>
      <c r="G23" s="359" t="n">
        <v>891555.94076999</v>
      </c>
      <c r="H23" s="359" t="n">
        <v>841124.40009</v>
      </c>
      <c r="I23" s="359" t="n">
        <v>889006.28333</v>
      </c>
      <c r="J23" s="359" t="n">
        <v>613479.01346001</v>
      </c>
      <c r="K23" s="359" t="n">
        <v>841226.00575999</v>
      </c>
      <c r="L23" s="359" t="n">
        <v>1011066.45001001</v>
      </c>
      <c r="M23" s="359"/>
      <c r="N23" s="360" t="n">
        <f aca="false">SUM(B23:M23)</f>
        <v>8850801.46067</v>
      </c>
      <c r="O23" s="337"/>
      <c r="Q23" s="247"/>
      <c r="R23" s="248"/>
    </row>
    <row r="24" customFormat="false" ht="12.75" hidden="false" customHeight="false" outlineLevel="0" collapsed="false">
      <c r="A24" s="358" t="s">
        <v>110</v>
      </c>
      <c r="B24" s="359" t="n">
        <v>692054.14401</v>
      </c>
      <c r="C24" s="359" t="n">
        <v>646187.5079</v>
      </c>
      <c r="D24" s="359" t="n">
        <v>694954.30585999</v>
      </c>
      <c r="E24" s="359" t="n">
        <v>737479.23821001</v>
      </c>
      <c r="F24" s="359" t="n">
        <v>752073.55571</v>
      </c>
      <c r="G24" s="359" t="n">
        <v>742995.66216</v>
      </c>
      <c r="H24" s="359" t="n">
        <v>723481.15788</v>
      </c>
      <c r="I24" s="359" t="n">
        <v>700428.73362999</v>
      </c>
      <c r="J24" s="359" t="n">
        <v>764935.57455</v>
      </c>
      <c r="K24" s="359" t="n">
        <v>792333.37044001</v>
      </c>
      <c r="L24" s="359" t="n">
        <v>875424.487849999</v>
      </c>
      <c r="M24" s="359" t="n">
        <v>890460.41806999</v>
      </c>
      <c r="N24" s="360" t="n">
        <f aca="false">SUM(B24:M24)</f>
        <v>9012808.15626999</v>
      </c>
      <c r="O24" s="337"/>
      <c r="Q24" s="247"/>
      <c r="R24" s="248"/>
    </row>
    <row r="25" customFormat="false" ht="13.5" hidden="false" customHeight="false" outlineLevel="0" collapsed="false">
      <c r="A25" s="361" t="s">
        <v>111</v>
      </c>
      <c r="B25" s="362" t="n">
        <f aca="false">(B23-B24)/B24</f>
        <v>0.068860862293038</v>
      </c>
      <c r="C25" s="362" t="n">
        <f aca="false">(C23-C24)/C24</f>
        <v>-0.0602637942917884</v>
      </c>
      <c r="D25" s="362" t="n">
        <f aca="false">(D23-D24)/D24</f>
        <v>0.208837801415464</v>
      </c>
      <c r="E25" s="362" t="n">
        <f aca="false">(E23-E24)/E24</f>
        <v>0.0414921354860926</v>
      </c>
      <c r="F25" s="362" t="n">
        <f aca="false">(F23-F24)/F24</f>
        <v>0.0746583406419638</v>
      </c>
      <c r="G25" s="362" t="n">
        <f aca="false">(G23-G24)/G24</f>
        <v>0.199947706529137</v>
      </c>
      <c r="H25" s="362" t="n">
        <f aca="false">(H23-H24)/H24</f>
        <v>0.162607195679743</v>
      </c>
      <c r="I25" s="362" t="n">
        <f aca="false">(I23-I24)/I24</f>
        <v>0.269231601511693</v>
      </c>
      <c r="J25" s="362" t="n">
        <f aca="false">(J23-J24)/J24</f>
        <v>-0.197999107544566</v>
      </c>
      <c r="K25" s="362" t="n">
        <f aca="false">(K23-K24)/K24</f>
        <v>0.0617071514895657</v>
      </c>
      <c r="L25" s="362" t="n">
        <f aca="false">(L23-L24)/L24</f>
        <v>0.154944217396912</v>
      </c>
      <c r="M25" s="362"/>
      <c r="N25" s="363"/>
      <c r="O25" s="364"/>
      <c r="Q25" s="247"/>
      <c r="R25" s="248"/>
    </row>
    <row r="26" customFormat="false" ht="12.75" hidden="false" customHeight="false" outlineLevel="0" collapsed="false">
      <c r="Q26" s="247"/>
      <c r="R26" s="248"/>
    </row>
    <row r="27" customFormat="false" ht="18" hidden="false" customHeight="false" outlineLevel="0" collapsed="false">
      <c r="A27" s="365"/>
      <c r="B27" s="365"/>
      <c r="C27" s="365"/>
      <c r="D27" s="365"/>
      <c r="E27" s="365"/>
      <c r="F27" s="365"/>
      <c r="G27" s="365"/>
      <c r="H27" s="365"/>
      <c r="I27" s="365"/>
      <c r="J27" s="365"/>
      <c r="K27" s="365"/>
      <c r="L27" s="365"/>
      <c r="M27" s="365"/>
      <c r="N27" s="365"/>
      <c r="O27" s="365"/>
      <c r="Q27" s="247"/>
      <c r="R27" s="248"/>
    </row>
    <row r="28" customFormat="false" ht="12.75" hidden="false" customHeight="false" outlineLevel="0" collapsed="false">
      <c r="Q28" s="247"/>
      <c r="R28" s="248"/>
    </row>
    <row r="29" customFormat="false" ht="12.75" hidden="false" customHeight="false" outlineLevel="0" collapsed="false">
      <c r="Q29" s="247"/>
      <c r="R29" s="248"/>
    </row>
    <row r="30" customFormat="false" ht="12.75" hidden="false" customHeight="false" outlineLevel="0" collapsed="false">
      <c r="Q30" s="247"/>
      <c r="R30" s="248"/>
    </row>
    <row r="31" customFormat="false" ht="12.75" hidden="false" customHeight="false" outlineLevel="0" collapsed="false">
      <c r="Q31" s="247"/>
      <c r="R31" s="248"/>
    </row>
    <row r="32" customFormat="false" ht="12.75" hidden="false" customHeight="false" outlineLevel="0" collapsed="false">
      <c r="Q32" s="247"/>
      <c r="R32" s="248"/>
    </row>
    <row r="33" customFormat="false" ht="12.75" hidden="false" customHeight="false" outlineLevel="0" collapsed="false">
      <c r="Q33" s="247"/>
      <c r="R33" s="248"/>
    </row>
    <row r="34" customFormat="false" ht="12.75" hidden="false" customHeight="false" outlineLevel="0" collapsed="false">
      <c r="Q34" s="247"/>
      <c r="R34" s="248"/>
    </row>
    <row r="35" customFormat="false" ht="12.75" hidden="false" customHeight="false" outlineLevel="0" collapsed="false">
      <c r="Q35" s="247"/>
      <c r="R35" s="248"/>
    </row>
    <row r="36" customFormat="false" ht="12.75" hidden="false" customHeight="false" outlineLevel="0" collapsed="false">
      <c r="Q36" s="247"/>
      <c r="R36" s="248"/>
    </row>
    <row r="37" customFormat="false" ht="12.75" hidden="false" customHeight="false" outlineLevel="0" collapsed="false">
      <c r="Q37" s="247"/>
      <c r="R37" s="248"/>
    </row>
    <row r="38" customFormat="false" ht="12.75" hidden="false" customHeight="false" outlineLevel="0" collapsed="false">
      <c r="Q38" s="247"/>
      <c r="R38" s="248"/>
    </row>
    <row r="39" customFormat="false" ht="12.75" hidden="false" customHeight="false" outlineLevel="0" collapsed="false">
      <c r="Q39" s="247"/>
      <c r="R39" s="248"/>
    </row>
    <row r="40" customFormat="false" ht="12.75" hidden="false" customHeight="false" outlineLevel="0" collapsed="false">
      <c r="Q40" s="247"/>
      <c r="R40" s="248"/>
    </row>
    <row r="41" customFormat="false" ht="12.75" hidden="false" customHeight="false" outlineLevel="0" collapsed="false">
      <c r="Q41" s="247"/>
      <c r="R41" s="248"/>
    </row>
    <row r="42" customFormat="false" ht="12.75" hidden="false" customHeight="false" outlineLevel="0" collapsed="false">
      <c r="Q42" s="247"/>
      <c r="R42" s="248"/>
    </row>
    <row r="43" customFormat="false" ht="12.75" hidden="false" customHeight="false" outlineLevel="0" collapsed="false">
      <c r="Q43" s="247"/>
      <c r="R43" s="248"/>
    </row>
    <row r="44" customFormat="false" ht="12.75" hidden="false" customHeight="false" outlineLevel="0" collapsed="false">
      <c r="Q44" s="247"/>
      <c r="R44" s="248"/>
    </row>
    <row r="45" customFormat="false" ht="12.75" hidden="false" customHeight="false" outlineLevel="0" collapsed="false">
      <c r="Q45" s="247"/>
      <c r="R45" s="248"/>
    </row>
    <row r="46" customFormat="false" ht="12.75" hidden="false" customHeight="false" outlineLevel="0" collapsed="false">
      <c r="Q46" s="247"/>
    </row>
    <row r="49" customFormat="false" ht="11.25" hidden="false" customHeight="false" outlineLevel="0" collapsed="false">
      <c r="O49" s="366"/>
    </row>
    <row r="50" customFormat="false" ht="11.25" hidden="false" customHeight="false" outlineLevel="0" collapsed="false">
      <c r="O50" s="366"/>
    </row>
    <row r="51" customFormat="false" ht="11.25" hidden="false" customHeight="false" outlineLevel="0" collapsed="false">
      <c r="O51" s="366"/>
    </row>
  </sheetData>
  <mergeCells count="1">
    <mergeCell ref="A27:N27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2" activeCellId="0" sqref="M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0.56"/>
    <col collapsed="false" customWidth="true" hidden="false" outlineLevel="0" max="13" min="2" style="105" width="14.7"/>
    <col collapsed="false" customWidth="true" hidden="false" outlineLevel="0" max="15" min="14" style="105" width="4.56"/>
    <col collapsed="false" customWidth="false" hidden="false" outlineLevel="0" max="16" min="16" style="105" width="9.14"/>
    <col collapsed="false" customWidth="true" hidden="false" outlineLevel="0" max="17" min="17" style="105" width="57.7"/>
    <col collapsed="false" customWidth="true" hidden="false" outlineLevel="0" max="18" min="18" style="105" width="16.42"/>
    <col collapsed="false" customWidth="true" hidden="false" outlineLevel="0" max="19" min="19" style="105" width="13.14"/>
    <col collapsed="false" customWidth="false" hidden="false" outlineLevel="0" max="257" min="20" style="105" width="9.14"/>
  </cols>
  <sheetData>
    <row r="1" customFormat="false" ht="92.25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0" t="s">
        <v>259</v>
      </c>
      <c r="B3" s="321"/>
      <c r="C3" s="321"/>
      <c r="D3" s="321"/>
      <c r="E3" s="321"/>
      <c r="F3" s="322" t="s">
        <v>71</v>
      </c>
      <c r="G3" s="323"/>
      <c r="H3" s="108"/>
      <c r="I3" s="108"/>
      <c r="J3" s="108"/>
      <c r="K3" s="108"/>
      <c r="L3" s="108"/>
      <c r="M3" s="367"/>
    </row>
    <row r="4" customFormat="false" ht="18" hidden="false" customHeight="true" outlineLevel="0" collapsed="false">
      <c r="A4" s="324" t="s">
        <v>222</v>
      </c>
      <c r="B4" s="325"/>
      <c r="C4" s="325"/>
      <c r="D4" s="325"/>
      <c r="E4" s="325"/>
      <c r="F4" s="326" t="s">
        <v>145</v>
      </c>
      <c r="G4" s="327"/>
      <c r="H4" s="89"/>
      <c r="I4" s="89"/>
      <c r="J4" s="89"/>
      <c r="K4" s="89"/>
      <c r="L4" s="89"/>
      <c r="M4" s="368"/>
    </row>
    <row r="5" s="244" customFormat="true" ht="18" hidden="false" customHeight="false" outlineLevel="0" collapsed="false">
      <c r="A5" s="328" t="s">
        <v>146</v>
      </c>
      <c r="B5" s="329"/>
      <c r="C5" s="330"/>
      <c r="D5" s="330"/>
      <c r="E5" s="330"/>
      <c r="F5" s="369" t="s">
        <v>223</v>
      </c>
      <c r="G5" s="370"/>
      <c r="H5" s="371"/>
      <c r="I5" s="371"/>
      <c r="J5" s="0"/>
      <c r="K5" s="371"/>
      <c r="L5" s="371"/>
      <c r="M5" s="371"/>
      <c r="P5" s="372"/>
      <c r="Q5" s="372"/>
      <c r="R5" s="372"/>
    </row>
    <row r="6" customFormat="false" ht="17.1" hidden="false" customHeight="true" outlineLevel="0" collapsed="false">
      <c r="A6" s="373" t="s">
        <v>247</v>
      </c>
      <c r="B6" s="334"/>
      <c r="C6" s="335"/>
      <c r="D6" s="335"/>
      <c r="E6" s="374"/>
      <c r="F6" s="375" t="n">
        <v>3557548.27354</v>
      </c>
      <c r="G6" s="0"/>
      <c r="H6" s="0"/>
      <c r="I6" s="99"/>
      <c r="J6" s="232"/>
      <c r="K6" s="89"/>
      <c r="L6" s="89"/>
      <c r="M6" s="89"/>
      <c r="P6" s="376"/>
      <c r="Q6" s="376"/>
      <c r="R6" s="377"/>
    </row>
    <row r="7" customFormat="false" ht="17.1" hidden="false" customHeight="true" outlineLevel="0" collapsed="false">
      <c r="A7" s="378" t="s">
        <v>248</v>
      </c>
      <c r="B7" s="340"/>
      <c r="C7" s="335"/>
      <c r="D7" s="335"/>
      <c r="E7" s="379"/>
      <c r="F7" s="380" t="n">
        <v>2970746.42198</v>
      </c>
      <c r="G7" s="0"/>
      <c r="H7" s="0"/>
      <c r="I7" s="99"/>
      <c r="J7" s="232"/>
      <c r="K7" s="89"/>
      <c r="L7" s="89"/>
      <c r="M7" s="89"/>
      <c r="P7" s="376"/>
      <c r="Q7" s="376"/>
      <c r="R7" s="377"/>
    </row>
    <row r="8" customFormat="false" ht="17.1" hidden="false" customHeight="true" outlineLevel="0" collapsed="false">
      <c r="A8" s="378" t="s">
        <v>249</v>
      </c>
      <c r="B8" s="340"/>
      <c r="C8" s="335"/>
      <c r="D8" s="335"/>
      <c r="E8" s="379"/>
      <c r="F8" s="380" t="n">
        <v>2250258.36422999</v>
      </c>
      <c r="G8" s="0"/>
      <c r="H8" s="0"/>
      <c r="I8" s="99"/>
      <c r="J8" s="232"/>
      <c r="K8" s="89"/>
      <c r="L8" s="0"/>
      <c r="M8" s="89"/>
      <c r="P8" s="376"/>
      <c r="Q8" s="376"/>
      <c r="R8" s="377"/>
    </row>
    <row r="9" customFormat="false" ht="17.1" hidden="false" customHeight="true" outlineLevel="0" collapsed="false">
      <c r="A9" s="378" t="s">
        <v>250</v>
      </c>
      <c r="B9" s="340"/>
      <c r="C9" s="335"/>
      <c r="D9" s="335"/>
      <c r="E9" s="379"/>
      <c r="F9" s="380" t="n">
        <v>1886859.97086999</v>
      </c>
      <c r="G9" s="0"/>
      <c r="H9" s="0"/>
      <c r="I9" s="99"/>
      <c r="J9" s="232"/>
      <c r="K9" s="0"/>
      <c r="L9" s="0"/>
      <c r="M9" s="89"/>
      <c r="P9" s="376"/>
      <c r="Q9" s="376"/>
      <c r="R9" s="377"/>
    </row>
    <row r="10" customFormat="false" ht="17.1" hidden="false" customHeight="true" outlineLevel="0" collapsed="false">
      <c r="A10" s="378" t="s">
        <v>252</v>
      </c>
      <c r="B10" s="340"/>
      <c r="C10" s="335"/>
      <c r="D10" s="335"/>
      <c r="E10" s="379"/>
      <c r="F10" s="380" t="n">
        <v>1378719.58095999</v>
      </c>
      <c r="G10" s="0"/>
      <c r="H10" s="0"/>
      <c r="I10" s="99"/>
      <c r="J10" s="232"/>
      <c r="K10" s="89"/>
      <c r="L10" s="0"/>
      <c r="M10" s="89"/>
      <c r="P10" s="376"/>
      <c r="Q10" s="376"/>
      <c r="R10" s="377"/>
    </row>
    <row r="11" customFormat="false" ht="17.1" hidden="false" customHeight="true" outlineLevel="0" collapsed="false">
      <c r="A11" s="378" t="s">
        <v>251</v>
      </c>
      <c r="B11" s="340"/>
      <c r="C11" s="335"/>
      <c r="D11" s="335"/>
      <c r="E11" s="379"/>
      <c r="F11" s="380" t="n">
        <v>1298427.20546</v>
      </c>
      <c r="G11" s="0"/>
      <c r="H11" s="0"/>
      <c r="I11" s="99"/>
      <c r="J11" s="232"/>
      <c r="K11" s="99"/>
      <c r="L11" s="99"/>
      <c r="M11" s="99"/>
      <c r="N11" s="99"/>
      <c r="O11" s="99"/>
      <c r="P11" s="99"/>
    </row>
    <row r="12" customFormat="false" ht="17.1" hidden="false" customHeight="true" outlineLevel="0" collapsed="false">
      <c r="A12" s="378" t="s">
        <v>254</v>
      </c>
      <c r="B12" s="340"/>
      <c r="C12" s="335"/>
      <c r="D12" s="335"/>
      <c r="E12" s="379"/>
      <c r="F12" s="380" t="n">
        <v>740507.11162</v>
      </c>
      <c r="G12" s="0"/>
      <c r="H12" s="0"/>
      <c r="I12" s="99"/>
      <c r="J12" s="232"/>
    </row>
    <row r="13" customFormat="false" ht="17.1" hidden="false" customHeight="true" outlineLevel="0" collapsed="false">
      <c r="A13" s="378" t="s">
        <v>256</v>
      </c>
      <c r="B13" s="340"/>
      <c r="C13" s="335"/>
      <c r="D13" s="335"/>
      <c r="E13" s="379"/>
      <c r="F13" s="380" t="n">
        <v>369548.53287</v>
      </c>
      <c r="G13" s="0"/>
      <c r="H13" s="0"/>
      <c r="I13" s="99"/>
      <c r="J13" s="232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7.1" hidden="false" customHeight="true" outlineLevel="0" collapsed="false">
      <c r="A14" s="381" t="s">
        <v>253</v>
      </c>
      <c r="B14" s="382"/>
      <c r="C14" s="335"/>
      <c r="D14" s="335"/>
      <c r="E14" s="379"/>
      <c r="F14" s="380" t="n">
        <v>283573.07336</v>
      </c>
      <c r="G14" s="0"/>
      <c r="H14" s="99"/>
      <c r="I14" s="99"/>
      <c r="J14" s="232"/>
      <c r="K14" s="383"/>
      <c r="L14" s="383"/>
      <c r="M14" s="383"/>
      <c r="N14" s="383"/>
      <c r="O14" s="383"/>
      <c r="P14" s="383"/>
      <c r="Q14" s="383"/>
      <c r="R14" s="383"/>
      <c r="S14" s="383"/>
      <c r="T14" s="383"/>
    </row>
    <row r="15" customFormat="false" ht="17.1" hidden="false" customHeight="true" outlineLevel="0" collapsed="false">
      <c r="A15" s="381" t="s">
        <v>260</v>
      </c>
      <c r="B15" s="382"/>
      <c r="C15" s="335"/>
      <c r="D15" s="335"/>
      <c r="E15" s="379"/>
      <c r="F15" s="380" t="n">
        <v>10204.6753699999</v>
      </c>
      <c r="G15" s="0"/>
      <c r="H15" s="99"/>
      <c r="I15" s="99"/>
      <c r="J15" s="232"/>
      <c r="K15" s="383"/>
      <c r="L15" s="383"/>
      <c r="M15" s="383"/>
      <c r="N15" s="383"/>
      <c r="O15" s="383"/>
      <c r="P15" s="383"/>
      <c r="Q15" s="383"/>
      <c r="R15" s="383"/>
      <c r="S15" s="383"/>
      <c r="T15" s="383"/>
    </row>
    <row r="16" customFormat="false" ht="15.75" hidden="false" customHeight="true" outlineLevel="0" collapsed="false">
      <c r="A16" s="384" t="s">
        <v>91</v>
      </c>
      <c r="B16" s="385"/>
      <c r="C16" s="335"/>
      <c r="D16" s="335"/>
      <c r="E16" s="379"/>
      <c r="F16" s="380" t="n">
        <v>6938.59267999999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  <c r="S16" s="0"/>
      <c r="T16" s="0"/>
      <c r="U16" s="0"/>
    </row>
    <row r="17" customFormat="false" ht="18.75" hidden="false" customHeight="false" outlineLevel="0" collapsed="false">
      <c r="A17" s="344" t="s">
        <v>261</v>
      </c>
      <c r="B17" s="345"/>
      <c r="C17" s="346"/>
      <c r="D17" s="346"/>
      <c r="E17" s="386"/>
      <c r="F17" s="387" t="n">
        <f aca="false">SUM(F6:F16)</f>
        <v>14753331.80294</v>
      </c>
      <c r="H17" s="388"/>
      <c r="I17" s="388"/>
      <c r="J17" s="388"/>
      <c r="K17" s="388"/>
      <c r="L17" s="388"/>
      <c r="M17" s="388"/>
      <c r="N17" s="388"/>
      <c r="O17" s="388"/>
      <c r="P17" s="388"/>
      <c r="Q17" s="376"/>
      <c r="R17" s="377"/>
    </row>
    <row r="18" customFormat="false" ht="12.75" hidden="false" customHeight="true" outlineLevel="0" collapsed="false">
      <c r="A18" s="337"/>
      <c r="H18" s="389"/>
      <c r="I18" s="383"/>
      <c r="J18" s="389"/>
      <c r="K18" s="383"/>
      <c r="L18" s="383"/>
      <c r="M18" s="0"/>
      <c r="N18" s="0"/>
      <c r="O18" s="0"/>
      <c r="P18" s="0"/>
      <c r="Q18" s="0"/>
      <c r="R18" s="0"/>
      <c r="S18" s="0"/>
      <c r="T18" s="0"/>
    </row>
    <row r="19" customFormat="false" ht="11.25" hidden="false" customHeight="false" outlineLevel="0" collapsed="false">
      <c r="H19" s="364"/>
      <c r="I19" s="390"/>
      <c r="J19" s="66"/>
    </row>
    <row r="20" customFormat="false" ht="12.75" hidden="false" customHeight="false" outlineLevel="0" collapsed="false">
      <c r="D20" s="391"/>
      <c r="E20" s="389"/>
      <c r="J20" s="66"/>
      <c r="P20" s="0"/>
    </row>
    <row r="21" customFormat="false" ht="13.5" hidden="false" customHeight="false" outlineLevel="0" collapsed="false">
      <c r="A21" s="337"/>
      <c r="J21" s="66"/>
      <c r="P21" s="196"/>
    </row>
    <row r="22" customFormat="false" ht="18" hidden="false" customHeight="false" outlineLevel="0" collapsed="false">
      <c r="A22" s="320" t="s">
        <v>262</v>
      </c>
      <c r="B22" s="321"/>
      <c r="C22" s="321"/>
      <c r="D22" s="321"/>
      <c r="E22" s="321"/>
      <c r="F22" s="321"/>
      <c r="G22" s="321"/>
      <c r="H22" s="321"/>
      <c r="I22" s="321"/>
      <c r="J22" s="321"/>
      <c r="K22" s="321"/>
      <c r="L22" s="351"/>
      <c r="M22" s="322" t="s">
        <v>71</v>
      </c>
    </row>
    <row r="23" customFormat="false" ht="18" hidden="false" customHeight="false" outlineLevel="0" collapsed="false">
      <c r="A23" s="392" t="s">
        <v>226</v>
      </c>
      <c r="B23" s="393"/>
      <c r="C23" s="393"/>
      <c r="D23" s="393"/>
      <c r="E23" s="393"/>
      <c r="F23" s="393"/>
      <c r="G23" s="393"/>
      <c r="H23" s="393"/>
      <c r="I23" s="393"/>
      <c r="J23" s="393"/>
      <c r="K23" s="393"/>
      <c r="L23" s="394"/>
      <c r="M23" s="395" t="s">
        <v>145</v>
      </c>
    </row>
    <row r="24" customFormat="false" ht="12.75" hidden="false" customHeight="false" outlineLevel="0" collapsed="false">
      <c r="A24" s="354"/>
      <c r="B24" s="355" t="s">
        <v>96</v>
      </c>
      <c r="C24" s="355" t="s">
        <v>97</v>
      </c>
      <c r="D24" s="355" t="s">
        <v>98</v>
      </c>
      <c r="E24" s="355" t="s">
        <v>99</v>
      </c>
      <c r="F24" s="355" t="s">
        <v>100</v>
      </c>
      <c r="G24" s="355" t="s">
        <v>101</v>
      </c>
      <c r="H24" s="355" t="s">
        <v>102</v>
      </c>
      <c r="I24" s="355" t="s">
        <v>103</v>
      </c>
      <c r="J24" s="355" t="s">
        <v>104</v>
      </c>
      <c r="K24" s="355" t="s">
        <v>105</v>
      </c>
      <c r="L24" s="355" t="s">
        <v>106</v>
      </c>
      <c r="M24" s="356" t="s">
        <v>107</v>
      </c>
      <c r="N24" s="0"/>
      <c r="O24" s="0"/>
      <c r="P24" s="357"/>
      <c r="S24" s="357"/>
      <c r="T24" s="357"/>
      <c r="U24" s="357"/>
      <c r="V24" s="357"/>
      <c r="W24" s="357"/>
      <c r="X24" s="357"/>
      <c r="Y24" s="357"/>
      <c r="Z24" s="357"/>
      <c r="AA24" s="357"/>
    </row>
    <row r="25" customFormat="false" ht="12.75" hidden="false" customHeight="false" outlineLevel="0" collapsed="false">
      <c r="A25" s="358" t="s">
        <v>109</v>
      </c>
      <c r="B25" s="359" t="n">
        <v>13563629.8013299</v>
      </c>
      <c r="C25" s="359" t="n">
        <v>13692259.20401</v>
      </c>
      <c r="D25" s="359" t="n">
        <v>13746117.3718499</v>
      </c>
      <c r="E25" s="359" t="n">
        <v>13728629.1831699</v>
      </c>
      <c r="F25" s="359" t="n">
        <v>13813692.99056</v>
      </c>
      <c r="G25" s="359" t="n">
        <v>13964189.46746</v>
      </c>
      <c r="H25" s="359" t="n">
        <v>14109492.87511</v>
      </c>
      <c r="I25" s="359" t="n">
        <v>14268887.8150499</v>
      </c>
      <c r="J25" s="359" t="n">
        <v>14401171.45189</v>
      </c>
      <c r="K25" s="359" t="n">
        <v>14577264.44119</v>
      </c>
      <c r="L25" s="359" t="n">
        <v>14753331.8029399</v>
      </c>
      <c r="M25" s="396"/>
      <c r="N25" s="0"/>
      <c r="O25" s="0"/>
    </row>
    <row r="26" customFormat="false" ht="12.75" hidden="false" customHeight="false" outlineLevel="0" collapsed="false">
      <c r="A26" s="358" t="s">
        <v>110</v>
      </c>
      <c r="B26" s="359" t="n">
        <v>12106550.43607</v>
      </c>
      <c r="C26" s="359" t="n">
        <v>12155648.46413</v>
      </c>
      <c r="D26" s="359" t="n">
        <v>12266043.65554</v>
      </c>
      <c r="E26" s="359" t="n">
        <v>12367509.9985</v>
      </c>
      <c r="F26" s="359" t="n">
        <v>12506926.87618</v>
      </c>
      <c r="G26" s="359" t="n">
        <v>12656863.87726</v>
      </c>
      <c r="H26" s="359" t="n">
        <v>12790986.93965</v>
      </c>
      <c r="I26" s="359" t="n">
        <v>12893946.69452</v>
      </c>
      <c r="J26" s="359" t="n">
        <v>12970257.38</v>
      </c>
      <c r="K26" s="359" t="n">
        <v>13099807.9383299</v>
      </c>
      <c r="L26" s="359" t="n">
        <v>13305049.6815599</v>
      </c>
      <c r="M26" s="396" t="n">
        <v>13445477.8140899</v>
      </c>
      <c r="N26" s="0"/>
      <c r="O26" s="0"/>
      <c r="Q26" s="357"/>
      <c r="R26" s="357"/>
    </row>
    <row r="27" customFormat="false" ht="13.5" hidden="false" customHeight="false" outlineLevel="0" collapsed="false">
      <c r="A27" s="361" t="s">
        <v>111</v>
      </c>
      <c r="B27" s="362" t="n">
        <f aca="false">(B25-B26)/B26</f>
        <v>0.120354627270102</v>
      </c>
      <c r="C27" s="362" t="n">
        <f aca="false">(C25-C26)/C26</f>
        <v>0.126411251889554</v>
      </c>
      <c r="D27" s="362" t="n">
        <f aca="false">(D25-D26)/D26</f>
        <v>0.120664311808594</v>
      </c>
      <c r="E27" s="362" t="n">
        <f aca="false">(E25-E26)/E26</f>
        <v>0.110056040774172</v>
      </c>
      <c r="F27" s="362" t="n">
        <f aca="false">(F25-F26)/F26</f>
        <v>0.104483389670151</v>
      </c>
      <c r="G27" s="362" t="n">
        <f aca="false">(G25-G26)/G26</f>
        <v>0.103289851489105</v>
      </c>
      <c r="H27" s="362" t="n">
        <f aca="false">(H25-H26)/H26</f>
        <v>0.10308086011509</v>
      </c>
      <c r="I27" s="362" t="n">
        <f aca="false">(I25-I26)/I26</f>
        <v>0.106634621121418</v>
      </c>
      <c r="J27" s="362" t="n">
        <f aca="false">(J25-J26)/J26</f>
        <v>0.110322719894245</v>
      </c>
      <c r="K27" s="362" t="n">
        <f aca="false">(K25-K26)/K26</f>
        <v>0.112784592706667</v>
      </c>
      <c r="L27" s="362" t="n">
        <f aca="false">(L25-L26)/L26</f>
        <v>0.108852064144281</v>
      </c>
      <c r="M27" s="362"/>
      <c r="N27" s="0"/>
      <c r="O27" s="0"/>
    </row>
    <row r="30" customFormat="false" ht="18" hidden="false" customHeight="false" outlineLevel="0" collapsed="false">
      <c r="A30" s="365"/>
      <c r="B30" s="365"/>
      <c r="C30" s="365"/>
      <c r="D30" s="365"/>
      <c r="E30" s="365"/>
      <c r="F30" s="365"/>
      <c r="G30" s="365"/>
      <c r="H30" s="365"/>
      <c r="I30" s="365"/>
      <c r="J30" s="365"/>
      <c r="K30" s="365"/>
      <c r="L30" s="365"/>
      <c r="M30" s="365"/>
      <c r="N30" s="365"/>
      <c r="O30" s="365"/>
    </row>
  </sheetData>
  <mergeCells count="1">
    <mergeCell ref="A30:N30"/>
  </mergeCells>
  <printOptions headings="false" gridLines="false" gridLinesSet="true" horizontalCentered="true" verticalCentered="false"/>
  <pageMargins left="0.433333333333333" right="0.354166666666667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56"/>
    <col collapsed="false" customWidth="true" hidden="false" outlineLevel="0" max="2" min="2" style="16" width="28.85"/>
    <col collapsed="false" customWidth="true" hidden="false" outlineLevel="0" max="3" min="3" style="16" width="30.7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false" hidden="false" outlineLevel="0" max="6" min="6" style="16" width="9.14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97.5" hidden="false" customHeight="true" outlineLevel="0" collapsed="false"/>
    <row r="2" customFormat="false" ht="13.5" hidden="false" customHeight="false" outlineLevel="0" collapsed="false">
      <c r="A2" s="397"/>
    </row>
    <row r="3" customFormat="false" ht="18" hidden="false" customHeight="true" outlineLevel="0" collapsed="false">
      <c r="A3" s="398" t="s">
        <v>263</v>
      </c>
      <c r="B3" s="399"/>
      <c r="C3" s="322" t="s">
        <v>71</v>
      </c>
      <c r="D3" s="295"/>
      <c r="E3" s="295"/>
      <c r="F3" s="158"/>
      <c r="G3" s="158"/>
      <c r="H3" s="34"/>
    </row>
    <row r="4" customFormat="false" ht="18" hidden="false" customHeight="true" outlineLevel="0" collapsed="false">
      <c r="A4" s="400" t="s">
        <v>156</v>
      </c>
      <c r="B4" s="401"/>
      <c r="C4" s="395" t="s">
        <v>95</v>
      </c>
      <c r="D4" s="402"/>
      <c r="E4" s="402"/>
      <c r="F4" s="161"/>
      <c r="G4" s="161"/>
      <c r="H4" s="34"/>
    </row>
    <row r="5" s="165" customFormat="true" ht="30" hidden="false" customHeight="true" outlineLevel="0" collapsed="false">
      <c r="A5" s="403" t="s">
        <v>157</v>
      </c>
      <c r="B5" s="404" t="s">
        <v>264</v>
      </c>
      <c r="C5" s="405" t="s">
        <v>159</v>
      </c>
      <c r="F5" s="168"/>
      <c r="G5" s="166"/>
      <c r="H5" s="167"/>
    </row>
    <row r="6" s="173" customFormat="true" ht="24.75" hidden="false" customHeight="true" outlineLevel="0" collapsed="false">
      <c r="A6" s="406" t="s">
        <v>160</v>
      </c>
      <c r="B6" s="407" t="n">
        <f aca="false">SUM(B7:B20)</f>
        <v>13614646.0956301</v>
      </c>
      <c r="C6" s="408" t="n">
        <f aca="false">SUM(C7:C20)</f>
        <v>85.7918757071282</v>
      </c>
      <c r="E6" s="174" t="n">
        <v>0</v>
      </c>
      <c r="F6" s="175"/>
      <c r="G6" s="166"/>
      <c r="H6" s="167"/>
    </row>
    <row r="7" customFormat="false" ht="12.75" hidden="false" customHeight="false" outlineLevel="0" collapsed="false">
      <c r="A7" s="0" t="s">
        <v>161</v>
      </c>
      <c r="B7" s="409" t="n">
        <v>37974.6999999999</v>
      </c>
      <c r="C7" s="410" t="n">
        <f aca="false">100*B7/B$39</f>
        <v>0.239295294165682</v>
      </c>
      <c r="F7" s="34"/>
      <c r="G7" s="166"/>
      <c r="H7" s="167"/>
    </row>
    <row r="8" customFormat="false" ht="12.75" hidden="false" customHeight="false" outlineLevel="0" collapsed="false">
      <c r="A8" s="0" t="s">
        <v>162</v>
      </c>
      <c r="B8" s="409" t="n">
        <v>697553.954912863</v>
      </c>
      <c r="C8" s="410" t="n">
        <f aca="false">100*B8/B$39</f>
        <v>4.39559440462489</v>
      </c>
      <c r="E8" s="0"/>
      <c r="F8" s="99"/>
      <c r="G8" s="166"/>
      <c r="H8" s="167"/>
    </row>
    <row r="9" customFormat="false" ht="12.75" hidden="false" customHeight="false" outlineLevel="0" collapsed="false">
      <c r="A9" s="0" t="s">
        <v>164</v>
      </c>
      <c r="B9" s="409" t="n">
        <v>563134.550662008</v>
      </c>
      <c r="C9" s="410" t="n">
        <f aca="false">100*B9/B$39</f>
        <v>3.54855859178676</v>
      </c>
      <c r="E9" s="0"/>
      <c r="F9" s="99"/>
      <c r="G9" s="166"/>
      <c r="H9" s="167"/>
    </row>
    <row r="10" customFormat="false" ht="12.75" hidden="false" customHeight="false" outlineLevel="0" collapsed="false">
      <c r="A10" s="0" t="s">
        <v>166</v>
      </c>
      <c r="B10" s="409" t="n">
        <v>2155511.10373498</v>
      </c>
      <c r="C10" s="410" t="n">
        <f aca="false">100*B10/B$39</f>
        <v>13.5828239234453</v>
      </c>
      <c r="E10" s="0"/>
      <c r="F10" s="99"/>
      <c r="G10" s="166"/>
      <c r="H10" s="167"/>
    </row>
    <row r="11" customFormat="false" ht="12.75" hidden="false" customHeight="false" outlineLevel="0" collapsed="false">
      <c r="A11" s="0" t="s">
        <v>167</v>
      </c>
      <c r="B11" s="409" t="n">
        <v>79383.0625692568</v>
      </c>
      <c r="C11" s="410" t="n">
        <f aca="false">100*B11/B$39</f>
        <v>0.500227607045826</v>
      </c>
      <c r="E11" s="0"/>
      <c r="F11" s="99"/>
      <c r="G11" s="166"/>
      <c r="H11" s="167"/>
    </row>
    <row r="12" customFormat="false" ht="12.75" hidden="false" customHeight="false" outlineLevel="0" collapsed="false">
      <c r="A12" s="0" t="s">
        <v>171</v>
      </c>
      <c r="B12" s="409" t="n">
        <v>14409.6382334058</v>
      </c>
      <c r="C12" s="410" t="n">
        <f aca="false">100*B12/B$39</f>
        <v>0.0908014709763056</v>
      </c>
      <c r="E12" s="0"/>
      <c r="F12" s="99"/>
      <c r="G12" s="411"/>
      <c r="H12" s="34"/>
    </row>
    <row r="13" customFormat="false" ht="12.75" hidden="false" customHeight="false" outlineLevel="0" collapsed="false">
      <c r="A13" s="0" t="s">
        <v>173</v>
      </c>
      <c r="B13" s="409" t="n">
        <v>406224.042499983</v>
      </c>
      <c r="C13" s="410" t="n">
        <f aca="false">100*B13/B$39</f>
        <v>2.55979643676464</v>
      </c>
      <c r="E13" s="0"/>
      <c r="F13" s="99"/>
      <c r="G13" s="411"/>
      <c r="H13" s="34"/>
    </row>
    <row r="14" customFormat="false" ht="12.75" hidden="false" customHeight="false" outlineLevel="0" collapsed="false">
      <c r="A14" s="0" t="s">
        <v>174</v>
      </c>
      <c r="B14" s="409" t="n">
        <v>626179.662725564</v>
      </c>
      <c r="C14" s="410" t="n">
        <f aca="false">100*B14/B$39</f>
        <v>3.9458335837408</v>
      </c>
      <c r="E14" s="0"/>
      <c r="F14" s="99"/>
      <c r="G14" s="411"/>
      <c r="H14" s="34"/>
    </row>
    <row r="15" customFormat="false" ht="12.75" hidden="false" customHeight="false" outlineLevel="0" collapsed="false">
      <c r="A15" s="0" t="s">
        <v>176</v>
      </c>
      <c r="B15" s="409" t="n">
        <v>53119.020830368</v>
      </c>
      <c r="C15" s="410" t="n">
        <f aca="false">100*B15/B$39</f>
        <v>0.334726323457353</v>
      </c>
      <c r="E15" s="0"/>
      <c r="F15" s="99"/>
      <c r="G15" s="411"/>
      <c r="H15" s="34"/>
    </row>
    <row r="16" customFormat="false" ht="12.75" hidden="false" customHeight="false" outlineLevel="0" collapsed="false">
      <c r="A16" s="0" t="s">
        <v>178</v>
      </c>
      <c r="B16" s="409" t="n">
        <v>156107.061796009</v>
      </c>
      <c r="C16" s="410" t="n">
        <f aca="false">100*B16/B$39</f>
        <v>0.983699285940808</v>
      </c>
      <c r="E16" s="0"/>
      <c r="F16" s="99"/>
      <c r="G16" s="411"/>
      <c r="H16" s="34"/>
    </row>
    <row r="17" customFormat="false" ht="12.75" hidden="false" customHeight="false" outlineLevel="0" collapsed="false">
      <c r="A17" s="0" t="s">
        <v>179</v>
      </c>
      <c r="B17" s="409" t="n">
        <v>20696.6773799999</v>
      </c>
      <c r="C17" s="410" t="n">
        <f aca="false">100*B17/B$39</f>
        <v>0.130418871035171</v>
      </c>
      <c r="E17" s="0"/>
      <c r="F17" s="99"/>
      <c r="G17" s="411"/>
      <c r="H17" s="34"/>
    </row>
    <row r="18" customFormat="false" ht="12.75" hidden="false" customHeight="false" outlineLevel="0" collapsed="false">
      <c r="A18" s="0" t="s">
        <v>180</v>
      </c>
      <c r="B18" s="409" t="n">
        <v>20094.36033295</v>
      </c>
      <c r="C18" s="410" t="n">
        <f aca="false">100*B18/B$39</f>
        <v>0.126623406292729</v>
      </c>
      <c r="E18" s="0"/>
      <c r="F18" s="99"/>
      <c r="G18" s="411"/>
      <c r="H18" s="34"/>
    </row>
    <row r="19" customFormat="false" ht="12.75" hidden="false" customHeight="false" outlineLevel="0" collapsed="false">
      <c r="A19" s="0" t="s">
        <v>183</v>
      </c>
      <c r="B19" s="409" t="n">
        <v>71000</v>
      </c>
      <c r="C19" s="410" t="n">
        <f aca="false">100*B19/B$39</f>
        <v>0.447402241117467</v>
      </c>
      <c r="E19" s="0"/>
      <c r="F19" s="99"/>
      <c r="G19" s="411"/>
      <c r="H19" s="34"/>
    </row>
    <row r="20" customFormat="false" ht="13.5" hidden="false" customHeight="false" outlineLevel="0" collapsed="false">
      <c r="A20" s="0" t="s">
        <v>184</v>
      </c>
      <c r="B20" s="409" t="n">
        <v>8713258.25995276</v>
      </c>
      <c r="C20" s="410" t="n">
        <f aca="false">100*B20/B$39</f>
        <v>54.9060742667345</v>
      </c>
      <c r="E20" s="0"/>
      <c r="F20" s="99"/>
      <c r="G20" s="411"/>
      <c r="H20" s="34"/>
    </row>
    <row r="21" s="173" customFormat="true" ht="30" hidden="false" customHeight="true" outlineLevel="0" collapsed="false">
      <c r="A21" s="406" t="s">
        <v>186</v>
      </c>
      <c r="B21" s="407" t="n">
        <f aca="false">SUM(B22:B29)</f>
        <v>201550.65436935</v>
      </c>
      <c r="C21" s="408" t="n">
        <f aca="false">SUM(C22:C29)</f>
        <v>1.2700593586414</v>
      </c>
      <c r="E21" s="0"/>
      <c r="F21" s="99"/>
      <c r="G21" s="66"/>
      <c r="H21" s="66"/>
      <c r="O21" s="183"/>
      <c r="P21" s="183"/>
      <c r="Q21" s="183"/>
      <c r="R21" s="183"/>
      <c r="S21" s="183"/>
    </row>
    <row r="22" customFormat="false" ht="12.75" hidden="false" customHeight="false" outlineLevel="0" collapsed="false">
      <c r="A22" s="412" t="s">
        <v>187</v>
      </c>
      <c r="B22" s="409" t="n">
        <v>6.6913</v>
      </c>
      <c r="C22" s="410" t="n">
        <f aca="false">100*B22/B$39</f>
        <v>4.21648255773142E-005</v>
      </c>
      <c r="D22" s="413"/>
      <c r="E22" s="0"/>
      <c r="F22" s="99"/>
      <c r="G22" s="66"/>
      <c r="H22" s="66"/>
      <c r="O22" s="186"/>
      <c r="P22" s="186"/>
      <c r="Q22" s="186"/>
      <c r="R22" s="186"/>
      <c r="S22" s="186"/>
    </row>
    <row r="23" customFormat="false" ht="12.75" hidden="false" customHeight="false" outlineLevel="0" collapsed="false">
      <c r="A23" s="412" t="s">
        <v>188</v>
      </c>
      <c r="B23" s="409" t="n">
        <v>9082.15260934999</v>
      </c>
      <c r="C23" s="410" t="n">
        <f aca="false">100*B23/B$39</f>
        <v>0.0572306398816062</v>
      </c>
      <c r="D23" s="413"/>
      <c r="E23" s="0"/>
      <c r="F23" s="99"/>
      <c r="G23" s="66"/>
      <c r="H23" s="66"/>
      <c r="O23" s="186"/>
      <c r="P23" s="186"/>
      <c r="Q23" s="186"/>
      <c r="R23" s="186"/>
      <c r="S23" s="186"/>
    </row>
    <row r="24" customFormat="false" ht="12.75" hidden="false" customHeight="false" outlineLevel="0" collapsed="false">
      <c r="A24" s="412" t="s">
        <v>189</v>
      </c>
      <c r="B24" s="409" t="n">
        <v>11763.35291</v>
      </c>
      <c r="C24" s="410" t="n">
        <f aca="false">100*B24/B$39</f>
        <v>0.0741260627463335</v>
      </c>
      <c r="D24" s="413"/>
      <c r="E24" s="0"/>
      <c r="F24" s="99"/>
      <c r="G24" s="66"/>
      <c r="H24" s="66"/>
      <c r="O24" s="186"/>
      <c r="P24" s="186"/>
      <c r="Q24" s="186"/>
      <c r="R24" s="186"/>
      <c r="S24" s="186"/>
    </row>
    <row r="25" customFormat="false" ht="12.75" hidden="false" customHeight="false" outlineLevel="0" collapsed="false">
      <c r="A25" s="412" t="s">
        <v>191</v>
      </c>
      <c r="B25" s="409" t="n">
        <v>6444.85523999999</v>
      </c>
      <c r="C25" s="410" t="n">
        <f aca="false">100*B25/B$39</f>
        <v>0.0406118687049809</v>
      </c>
      <c r="D25" s="413"/>
      <c r="E25" s="0"/>
      <c r="F25" s="99"/>
      <c r="G25" s="66"/>
      <c r="H25" s="66"/>
      <c r="O25" s="186"/>
      <c r="P25" s="186"/>
      <c r="Q25" s="186"/>
      <c r="R25" s="186"/>
      <c r="S25" s="186"/>
    </row>
    <row r="26" customFormat="false" ht="12.75" hidden="false" customHeight="false" outlineLevel="0" collapsed="false">
      <c r="A26" s="412" t="s">
        <v>192</v>
      </c>
      <c r="B26" s="409" t="n">
        <v>106228.5115</v>
      </c>
      <c r="C26" s="410" t="n">
        <f aca="false">100*B26/B$39</f>
        <v>0.669392593178488</v>
      </c>
      <c r="D26" s="413"/>
      <c r="E26" s="0"/>
      <c r="F26" s="99"/>
      <c r="G26" s="66"/>
      <c r="H26" s="66"/>
      <c r="O26" s="186"/>
      <c r="P26" s="186"/>
      <c r="Q26" s="186"/>
      <c r="R26" s="186"/>
      <c r="S26" s="186"/>
    </row>
    <row r="27" customFormat="false" ht="12.75" hidden="false" customHeight="false" outlineLevel="0" collapsed="false">
      <c r="A27" s="412" t="s">
        <v>193</v>
      </c>
      <c r="B27" s="409" t="n">
        <v>63683.14964</v>
      </c>
      <c r="C27" s="410" t="n">
        <f aca="false">100*B27/B$39</f>
        <v>0.401295547469789</v>
      </c>
      <c r="D27" s="413"/>
      <c r="E27" s="0"/>
      <c r="F27" s="99"/>
      <c r="G27" s="66"/>
      <c r="H27" s="66"/>
      <c r="O27" s="186"/>
      <c r="P27" s="186"/>
      <c r="Q27" s="186"/>
      <c r="R27" s="186"/>
      <c r="S27" s="186"/>
    </row>
    <row r="28" customFormat="false" ht="12.75" hidden="false" customHeight="false" outlineLevel="0" collapsed="false">
      <c r="A28" s="412" t="s">
        <v>194</v>
      </c>
      <c r="B28" s="409" t="n">
        <v>4341.45849999999</v>
      </c>
      <c r="C28" s="410" t="n">
        <f aca="false">100*B28/B$39</f>
        <v>0.02735744031857</v>
      </c>
      <c r="D28" s="413"/>
      <c r="E28" s="0"/>
      <c r="F28" s="99"/>
      <c r="G28" s="66"/>
      <c r="H28" s="66"/>
      <c r="O28" s="186"/>
      <c r="P28" s="186"/>
      <c r="Q28" s="186"/>
      <c r="R28" s="186"/>
      <c r="S28" s="186"/>
    </row>
    <row r="29" customFormat="false" ht="13.5" hidden="false" customHeight="false" outlineLevel="0" collapsed="false">
      <c r="A29" s="412" t="s">
        <v>196</v>
      </c>
      <c r="B29" s="409" t="n">
        <v>0.48267</v>
      </c>
      <c r="C29" s="410" t="n">
        <f aca="false">100*B29/B$39</f>
        <v>3.04151605239673E-006</v>
      </c>
      <c r="D29" s="413"/>
      <c r="E29" s="0"/>
      <c r="F29" s="99"/>
      <c r="G29" s="66"/>
      <c r="H29" s="66"/>
      <c r="O29" s="186"/>
      <c r="P29" s="186"/>
      <c r="Q29" s="186"/>
      <c r="R29" s="186"/>
      <c r="S29" s="186"/>
    </row>
    <row r="30" s="173" customFormat="true" ht="30" hidden="false" customHeight="true" outlineLevel="0" collapsed="false">
      <c r="A30" s="406" t="s">
        <v>197</v>
      </c>
      <c r="B30" s="407" t="n">
        <f aca="false">SUM(B31:B32)</f>
        <v>2292.95552</v>
      </c>
      <c r="C30" s="408" t="n">
        <f aca="false">SUM(C31:C32)</f>
        <v>0.0144489216680376</v>
      </c>
      <c r="E30" s="414"/>
      <c r="F30" s="415"/>
      <c r="O30" s="183"/>
      <c r="P30" s="183"/>
      <c r="Q30" s="183"/>
      <c r="R30" s="183"/>
      <c r="S30" s="183"/>
    </row>
    <row r="31" customFormat="false" ht="12.75" hidden="false" customHeight="false" outlineLevel="0" collapsed="false">
      <c r="A31" s="412" t="s">
        <v>198</v>
      </c>
      <c r="B31" s="409" t="n">
        <v>2292.95552</v>
      </c>
      <c r="C31" s="410" t="n">
        <f aca="false">100*B31/B$39</f>
        <v>0.0144489216680376</v>
      </c>
      <c r="N31" s="186"/>
      <c r="O31" s="186"/>
      <c r="P31" s="186"/>
      <c r="Q31" s="186"/>
      <c r="R31" s="186"/>
    </row>
    <row r="32" customFormat="false" ht="13.5" hidden="false" customHeight="false" outlineLevel="0" collapsed="false">
      <c r="A32" s="412" t="s">
        <v>199</v>
      </c>
      <c r="B32" s="409" t="n">
        <v>0</v>
      </c>
      <c r="C32" s="410" t="n">
        <f aca="false">100*B32/B$39</f>
        <v>0</v>
      </c>
      <c r="D32" s="413"/>
      <c r="N32" s="186"/>
      <c r="O32" s="186"/>
      <c r="P32" s="186"/>
      <c r="Q32" s="186"/>
      <c r="R32" s="186"/>
    </row>
    <row r="33" s="173" customFormat="true" ht="30" hidden="false" customHeight="true" outlineLevel="0" collapsed="false">
      <c r="A33" s="406" t="s">
        <v>200</v>
      </c>
      <c r="B33" s="407" t="n">
        <f aca="false">SUM(B34:B38)</f>
        <v>2050898.83904049</v>
      </c>
      <c r="C33" s="408" t="n">
        <f aca="false">SUM(C34:C38)</f>
        <v>12.9236160125624</v>
      </c>
      <c r="E33" s="16"/>
      <c r="F33" s="16"/>
    </row>
    <row r="34" customFormat="false" ht="12.75" hidden="false" customHeight="false" outlineLevel="0" collapsed="false">
      <c r="A34" s="0" t="s">
        <v>265</v>
      </c>
      <c r="B34" s="409" t="n">
        <v>2112.9489110355</v>
      </c>
      <c r="C34" s="410" t="n">
        <f aca="false">100*B34/B$39</f>
        <v>0.0133146208192112</v>
      </c>
      <c r="E34" s="0"/>
      <c r="F34" s="99"/>
    </row>
    <row r="35" customFormat="false" ht="12.75" hidden="false" customHeight="false" outlineLevel="0" collapsed="false">
      <c r="A35" s="0" t="s">
        <v>201</v>
      </c>
      <c r="B35" s="409" t="n">
        <v>4493.15228391999</v>
      </c>
      <c r="C35" s="410" t="n">
        <f aca="false">100*B35/B$39</f>
        <v>0.0283133295987024</v>
      </c>
      <c r="E35" s="0"/>
      <c r="F35" s="99"/>
    </row>
    <row r="36" customFormat="false" ht="12.75" hidden="false" customHeight="false" outlineLevel="0" collapsed="false">
      <c r="A36" s="0" t="s">
        <v>202</v>
      </c>
      <c r="B36" s="409" t="n">
        <v>290071.36266916</v>
      </c>
      <c r="C36" s="410" t="n">
        <f aca="false">100*B36/B$39</f>
        <v>1.82786729214338</v>
      </c>
      <c r="E36" s="0"/>
      <c r="F36" s="99"/>
    </row>
    <row r="37" customFormat="false" ht="12.75" hidden="false" customHeight="false" outlineLevel="0" collapsed="false">
      <c r="A37" s="0" t="s">
        <v>203</v>
      </c>
      <c r="B37" s="409" t="n">
        <v>400746.556831929</v>
      </c>
      <c r="C37" s="410" t="n">
        <f aca="false">100*B37/B$39</f>
        <v>2.52528038939033</v>
      </c>
      <c r="E37" s="0"/>
      <c r="F37" s="99"/>
    </row>
    <row r="38" customFormat="false" ht="13.5" hidden="false" customHeight="false" outlineLevel="0" collapsed="false">
      <c r="A38" s="0" t="s">
        <v>204</v>
      </c>
      <c r="B38" s="409" t="n">
        <v>1353474.81834445</v>
      </c>
      <c r="C38" s="410" t="n">
        <f aca="false">100*B38/B$39</f>
        <v>8.52884038061075</v>
      </c>
      <c r="E38" s="0"/>
      <c r="F38" s="99"/>
    </row>
    <row r="39" s="173" customFormat="true" ht="30" hidden="false" customHeight="true" outlineLevel="0" collapsed="false">
      <c r="A39" s="406" t="s">
        <v>108</v>
      </c>
      <c r="B39" s="407" t="n">
        <f aca="false">B6+B21+B30+B33</f>
        <v>15869388.54456</v>
      </c>
      <c r="C39" s="408" t="n">
        <f aca="false">C6+C21+C30+C33</f>
        <v>100</v>
      </c>
      <c r="E39" s="16"/>
      <c r="F39" s="16"/>
    </row>
    <row r="40" customFormat="false" ht="12.75" hidden="false" customHeight="false" outlineLevel="0" collapsed="false">
      <c r="A40" s="190" t="s">
        <v>266</v>
      </c>
      <c r="B40" s="312"/>
    </row>
    <row r="41" customFormat="false" ht="12.75" hidden="false" customHeight="false" outlineLevel="0" collapsed="false">
      <c r="A41" s="190" t="s">
        <v>207</v>
      </c>
    </row>
    <row r="49" customFormat="false" ht="12.75" hidden="false" customHeight="false" outlineLevel="0" collapsed="false">
      <c r="E49" s="34"/>
      <c r="F49" s="34"/>
    </row>
    <row r="50" customFormat="false" ht="12.75" hidden="false" customHeight="false" outlineLevel="0" collapsed="false">
      <c r="E50" s="34"/>
      <c r="F50" s="34"/>
    </row>
    <row r="51" customFormat="false" ht="12.75" hidden="false" customHeight="false" outlineLevel="0" collapsed="false">
      <c r="E51" s="34"/>
      <c r="F51" s="34"/>
    </row>
    <row r="52" customFormat="false" ht="12.75" hidden="false" customHeight="false" outlineLevel="0" collapsed="false">
      <c r="E52" s="34"/>
      <c r="F52" s="34"/>
    </row>
    <row r="53" customFormat="false" ht="12.75" hidden="false" customHeight="false" outlineLevel="0" collapsed="false">
      <c r="E53" s="34"/>
      <c r="F53" s="34"/>
    </row>
    <row r="54" customFormat="false" ht="12.75" hidden="false" customHeight="false" outlineLevel="0" collapsed="false">
      <c r="E54" s="34"/>
      <c r="F54" s="34"/>
    </row>
    <row r="55" customFormat="false" ht="12.75" hidden="false" customHeight="false" outlineLevel="0" collapsed="false">
      <c r="E55" s="34"/>
      <c r="F55" s="34"/>
    </row>
    <row r="56" customFormat="false" ht="12.75" hidden="false" customHeight="false" outlineLevel="0" collapsed="false">
      <c r="E56" s="34"/>
      <c r="F56" s="34"/>
    </row>
    <row r="57" customFormat="false" ht="12.75" hidden="false" customHeight="false" outlineLevel="0" collapsed="false">
      <c r="E57" s="34"/>
      <c r="F57" s="34"/>
    </row>
    <row r="58" s="34" customFormat="true" ht="12.75" hidden="false" customHeight="false" outlineLevel="0" collapsed="false"/>
    <row r="59" s="34" customFormat="true" ht="12.75" hidden="false" customHeight="false" outlineLevel="0" collapsed="false"/>
    <row r="60" s="34" customFormat="true" ht="12.75" hidden="false" customHeight="false" outlineLevel="0" collapsed="false"/>
    <row r="61" s="34" customFormat="true" ht="12.75" hidden="false" customHeight="false" outlineLevel="0" collapsed="false"/>
    <row r="62" s="34" customFormat="true" ht="12.75" hidden="false" customHeight="false" outlineLevel="0" collapsed="false"/>
    <row r="63" s="34" customFormat="true" ht="12.75" hidden="false" customHeight="false" outlineLevel="0" collapsed="false"/>
    <row r="64" s="34" customFormat="true" ht="12.75" hidden="false" customHeight="false" outlineLevel="0" collapsed="false"/>
    <row r="65" s="34" customFormat="true" ht="12.75" hidden="false" customHeight="false" outlineLevel="0" collapsed="false"/>
    <row r="66" s="34" customFormat="true" ht="12.75" hidden="false" customHeight="false" outlineLevel="0" collapsed="false"/>
    <row r="67" s="34" customFormat="true" ht="12.75" hidden="false" customHeight="false" outlineLevel="0" collapsed="false"/>
    <row r="68" s="34" customFormat="true" ht="12.75" hidden="false" customHeight="false" outlineLevel="0" collapsed="false"/>
    <row r="69" s="34" customFormat="true" ht="12.75" hidden="false" customHeight="false" outlineLevel="0" collapsed="false"/>
    <row r="70" s="34" customFormat="true" ht="12.75" hidden="false" customHeight="false" outlineLevel="0" collapsed="false"/>
    <row r="71" s="34" customFormat="true" ht="12.75" hidden="false" customHeight="false" outlineLevel="0" collapsed="false"/>
    <row r="72" s="34" customFormat="true" ht="12.75" hidden="false" customHeight="false" outlineLevel="0" collapsed="false"/>
    <row r="73" s="34" customFormat="true" ht="12.75" hidden="false" customHeight="false" outlineLevel="0" collapsed="false"/>
    <row r="74" s="34" customFormat="true" ht="12.75" hidden="false" customHeight="false" outlineLevel="0" collapsed="false"/>
    <row r="75" s="34" customFormat="true" ht="12.75" hidden="false" customHeight="false" outlineLevel="0" collapsed="false"/>
    <row r="76" s="34" customFormat="true" ht="12.75" hidden="false" customHeight="false" outlineLevel="0" collapsed="false"/>
    <row r="77" s="34" customFormat="true" ht="12.75" hidden="false" customHeight="false" outlineLevel="0" collapsed="false"/>
    <row r="78" s="34" customFormat="true" ht="12.75" hidden="false" customHeight="false" outlineLevel="0" collapsed="false"/>
    <row r="79" s="34" customFormat="true" ht="12.75" hidden="false" customHeight="false" outlineLevel="0" collapsed="false"/>
    <row r="80" s="34" customFormat="true" ht="12.75" hidden="false" customHeight="false" outlineLevel="0" collapsed="false"/>
    <row r="81" s="34" customFormat="true" ht="12.75" hidden="false" customHeight="false" outlineLevel="0" collapsed="false"/>
    <row r="82" s="34" customFormat="true" ht="12.75" hidden="false" customHeight="false" outlineLevel="0" collapsed="false"/>
    <row r="83" s="34" customFormat="true" ht="12.75" hidden="false" customHeight="false" outlineLevel="0" collapsed="false"/>
    <row r="84" s="34" customFormat="true" ht="12.75" hidden="false" customHeight="false" outlineLevel="0" collapsed="false"/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/>
    <row r="100" s="34" customFormat="true" ht="12.75" hidden="false" customHeight="false" outlineLevel="0" collapsed="false"/>
    <row r="101" s="34" customFormat="true" ht="12.75" hidden="false" customHeight="false" outlineLevel="0" collapsed="false"/>
    <row r="102" s="34" customFormat="true" ht="12.75" hidden="false" customHeight="false" outlineLevel="0" collapsed="false"/>
    <row r="103" s="34" customFormat="true" ht="12.75" hidden="false" customHeight="false" outlineLevel="0" collapsed="false"/>
    <row r="104" s="34" customFormat="true" ht="12.75" hidden="false" customHeight="false" outlineLevel="0" collapsed="false"/>
    <row r="105" s="34" customFormat="true" ht="12.75" hidden="false" customHeight="false" outlineLevel="0" collapsed="false"/>
    <row r="106" s="34" customFormat="true" ht="12.75" hidden="false" customHeight="false" outlineLevel="0" collapsed="false"/>
    <row r="107" s="34" customFormat="true" ht="12.75" hidden="false" customHeight="false" outlineLevel="0" collapsed="false"/>
    <row r="108" s="34" customFormat="true" ht="12.75" hidden="false" customHeight="false" outlineLevel="0" collapsed="false"/>
    <row r="109" s="34" customFormat="true" ht="12.75" hidden="false" customHeight="false" outlineLevel="0" collapsed="false"/>
    <row r="110" s="34" customFormat="true" ht="12.75" hidden="false" customHeight="false" outlineLevel="0" collapsed="false"/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/>
    <row r="120" s="34" customFormat="true" ht="12.75" hidden="false" customHeight="false" outlineLevel="0" collapsed="false"/>
    <row r="121" s="34" customFormat="true" ht="12.75" hidden="false" customHeight="false" outlineLevel="0" collapsed="false"/>
    <row r="122" s="34" customFormat="true" ht="12.75" hidden="false" customHeight="false" outlineLevel="0" collapsed="false"/>
    <row r="123" s="34" customFormat="true" ht="12.75" hidden="false" customHeight="false" outlineLevel="0" collapsed="false"/>
    <row r="124" s="34" customFormat="true" ht="12.75" hidden="false" customHeight="false" outlineLevel="0" collapsed="false"/>
    <row r="125" s="34" customFormat="true" ht="12.75" hidden="false" customHeight="false" outlineLevel="0" collapsed="false"/>
    <row r="126" s="34" customFormat="true" ht="12.75" hidden="false" customHeight="false" outlineLevel="0" collapsed="false"/>
    <row r="127" s="34" customFormat="true" ht="12.75" hidden="false" customHeight="false" outlineLevel="0" collapsed="false"/>
    <row r="128" s="34" customFormat="true" ht="12.75" hidden="false" customHeight="false" outlineLevel="0" collapsed="false"/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>
      <c r="E354" s="16"/>
      <c r="F354" s="16"/>
    </row>
    <row r="355" s="34" customFormat="true" ht="12.75" hidden="false" customHeight="false" outlineLevel="0" collapsed="false">
      <c r="E355" s="16"/>
      <c r="F355" s="16"/>
    </row>
    <row r="356" s="34" customFormat="true" ht="12.75" hidden="false" customHeight="false" outlineLevel="0" collapsed="false">
      <c r="E356" s="16"/>
      <c r="F356" s="16"/>
    </row>
    <row r="357" s="34" customFormat="true" ht="12.75" hidden="false" customHeight="false" outlineLevel="0" collapsed="false">
      <c r="E357" s="16"/>
      <c r="F357" s="16"/>
    </row>
    <row r="358" s="34" customFormat="true" ht="12.75" hidden="false" customHeight="false" outlineLevel="0" collapsed="false">
      <c r="E358" s="16"/>
      <c r="F358" s="16"/>
    </row>
    <row r="359" s="34" customFormat="true" ht="12.75" hidden="false" customHeight="false" outlineLevel="0" collapsed="false">
      <c r="E359" s="16"/>
      <c r="F359" s="16"/>
    </row>
    <row r="360" s="34" customFormat="true" ht="12.75" hidden="false" customHeight="false" outlineLevel="0" collapsed="false">
      <c r="E360" s="16"/>
      <c r="F360" s="16"/>
    </row>
    <row r="361" s="34" customFormat="true" ht="12.75" hidden="false" customHeight="false" outlineLevel="0" collapsed="false">
      <c r="E361" s="16"/>
      <c r="F361" s="16"/>
    </row>
    <row r="362" s="34" customFormat="true" ht="12.75" hidden="false" customHeight="false" outlineLevel="0" collapsed="false">
      <c r="E362" s="16"/>
      <c r="F362" s="1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6" width="9.14"/>
    <col collapsed="false" customWidth="true" hidden="false" outlineLevel="0" max="12" min="12" style="16" width="18.85"/>
    <col collapsed="false" customWidth="false" hidden="false" outlineLevel="0" max="257" min="13" style="16" width="9.14"/>
  </cols>
  <sheetData>
    <row r="1" customFormat="false" ht="98.25" hidden="false" customHeight="true" outlineLevel="0" collapsed="false"/>
    <row r="2" customFormat="false" ht="23.25" hidden="false" customHeight="false" outlineLevel="0" collapsed="false">
      <c r="A2" s="5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17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20" t="s">
        <v>5</v>
      </c>
    </row>
    <row r="5" customFormat="false" ht="18" hidden="false" customHeight="false" outlineLevel="0" collapsed="false">
      <c r="A5" s="20" t="s">
        <v>6</v>
      </c>
    </row>
    <row r="6" customFormat="false" ht="18" hidden="false" customHeight="false" outlineLevel="0" collapsed="false">
      <c r="A6" s="20" t="s">
        <v>7</v>
      </c>
    </row>
    <row r="7" customFormat="false" ht="18" hidden="false" customHeight="false" outlineLevel="0" collapsed="false">
      <c r="A7" s="20" t="s">
        <v>8</v>
      </c>
    </row>
    <row r="8" customFormat="false" ht="18" hidden="false" customHeight="false" outlineLevel="0" collapsed="false">
      <c r="A8" s="20" t="s">
        <v>9</v>
      </c>
    </row>
    <row r="9" customFormat="false" ht="18" hidden="false" customHeight="false" outlineLevel="0" collapsed="false">
      <c r="A9" s="20" t="s">
        <v>10</v>
      </c>
    </row>
    <row r="10" customFormat="false" ht="18" hidden="false" customHeight="false" outlineLevel="0" collapsed="false">
      <c r="A10" s="20" t="s">
        <v>11</v>
      </c>
    </row>
    <row r="11" customFormat="false" ht="18" hidden="false" customHeight="false" outlineLevel="0" collapsed="false">
      <c r="A11" s="20" t="s">
        <v>12</v>
      </c>
    </row>
    <row r="12" customFormat="false" ht="18" hidden="false" customHeight="false" outlineLevel="0" collapsed="false">
      <c r="A12" s="20" t="s">
        <v>13</v>
      </c>
    </row>
    <row r="13" customFormat="false" ht="18" hidden="false" customHeight="false" outlineLevel="0" collapsed="false">
      <c r="A13" s="20" t="s">
        <v>14</v>
      </c>
    </row>
    <row r="14" customFormat="false" ht="18" hidden="false" customHeight="false" outlineLevel="0" collapsed="false">
      <c r="A14" s="20" t="s">
        <v>15</v>
      </c>
    </row>
    <row r="15" customFormat="false" ht="18" hidden="false" customHeight="false" outlineLevel="0" collapsed="false">
      <c r="A15" s="20" t="s">
        <v>16</v>
      </c>
    </row>
    <row r="16" customFormat="false" ht="18" hidden="false" customHeight="false" outlineLevel="0" collapsed="false">
      <c r="A16" s="20"/>
    </row>
    <row r="17" customFormat="false" ht="21" hidden="false" customHeight="true" outlineLevel="0" collapsed="false">
      <c r="A17" s="21" t="s">
        <v>3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9"/>
      <c r="N17" s="9"/>
      <c r="O17" s="23"/>
    </row>
    <row r="18" customFormat="false" ht="21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6"/>
      <c r="O18" s="26"/>
    </row>
    <row r="19" customFormat="false" ht="18" hidden="false" customHeight="false" outlineLevel="0" collapsed="false">
      <c r="A19" s="20" t="s">
        <v>17</v>
      </c>
    </row>
    <row r="20" customFormat="false" ht="18" hidden="false" customHeight="false" outlineLevel="0" collapsed="false">
      <c r="A20" s="20" t="s">
        <v>18</v>
      </c>
    </row>
    <row r="21" customFormat="false" ht="18" hidden="false" customHeight="false" outlineLevel="0" collapsed="false">
      <c r="A21" s="20" t="s">
        <v>19</v>
      </c>
    </row>
    <row r="22" customFormat="false" ht="18" hidden="false" customHeight="false" outlineLevel="0" collapsed="false">
      <c r="A22" s="20" t="s">
        <v>20</v>
      </c>
    </row>
    <row r="23" customFormat="false" ht="18" hidden="false" customHeight="false" outlineLevel="0" collapsed="false">
      <c r="A23" s="20" t="s">
        <v>21</v>
      </c>
    </row>
    <row r="24" customFormat="false" ht="18" hidden="false" customHeight="false" outlineLevel="0" collapsed="false">
      <c r="A24" s="20" t="s">
        <v>22</v>
      </c>
    </row>
    <row r="25" customFormat="false" ht="18" hidden="false" customHeight="false" outlineLevel="0" collapsed="false">
      <c r="A25" s="20" t="s">
        <v>23</v>
      </c>
    </row>
    <row r="26" customFormat="false" ht="21" hidden="false" customHeight="true" outlineLevel="0" collapsed="false">
      <c r="A26" s="20" t="s">
        <v>24</v>
      </c>
    </row>
    <row r="28" customFormat="false" ht="20.25" hidden="false" customHeight="false" outlineLevel="0" collapsed="false">
      <c r="A28" s="27" t="s">
        <v>4</v>
      </c>
      <c r="B28" s="28"/>
      <c r="C28" s="28"/>
      <c r="D28" s="28"/>
      <c r="E28" s="28"/>
      <c r="F28" s="28"/>
      <c r="G28" s="28"/>
      <c r="H28" s="29"/>
      <c r="I28" s="29"/>
      <c r="J28" s="29"/>
      <c r="K28" s="29"/>
      <c r="L28" s="30"/>
      <c r="M28" s="30"/>
      <c r="N28" s="30"/>
      <c r="O28" s="30"/>
    </row>
    <row r="29" customFormat="false" ht="18" hidden="false" customHeight="false" outlineLevel="0" collapsed="false">
      <c r="A29" s="31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8" hidden="false" customHeight="false" outlineLevel="0" collapsed="false">
      <c r="A30" s="20" t="s">
        <v>25</v>
      </c>
      <c r="B30" s="33"/>
      <c r="C30" s="33"/>
      <c r="D30" s="33"/>
      <c r="E30" s="33"/>
      <c r="F30" s="34"/>
      <c r="G30" s="34"/>
      <c r="H30" s="34"/>
      <c r="I30" s="34"/>
      <c r="J30" s="34"/>
      <c r="K30" s="34"/>
    </row>
    <row r="31" customFormat="false" ht="18" hidden="false" customHeight="false" outlineLevel="0" collapsed="false">
      <c r="A31" s="20" t="s">
        <v>26</v>
      </c>
      <c r="B31" s="33"/>
      <c r="C31" s="33"/>
      <c r="D31" s="33"/>
      <c r="E31" s="33"/>
      <c r="F31" s="34"/>
      <c r="G31" s="34"/>
      <c r="H31" s="34"/>
      <c r="I31" s="34"/>
      <c r="J31" s="34"/>
      <c r="K31" s="34"/>
      <c r="L31" s="34"/>
    </row>
    <row r="32" customFormat="false" ht="18" hidden="false" customHeight="false" outlineLevel="0" collapsed="false">
      <c r="A32" s="20" t="s">
        <v>27</v>
      </c>
      <c r="B32" s="33"/>
      <c r="C32" s="33"/>
      <c r="D32" s="33"/>
      <c r="E32" s="33"/>
      <c r="F32" s="34"/>
      <c r="G32" s="34"/>
      <c r="H32" s="34"/>
      <c r="I32" s="34"/>
      <c r="J32" s="34"/>
      <c r="K32" s="34"/>
      <c r="L32" s="34"/>
    </row>
    <row r="33" customFormat="false" ht="18" hidden="false" customHeight="false" outlineLevel="0" collapsed="false">
      <c r="A33" s="20" t="s">
        <v>28</v>
      </c>
      <c r="B33" s="33"/>
      <c r="C33" s="33"/>
      <c r="D33" s="33"/>
      <c r="E33" s="33"/>
      <c r="F33" s="34"/>
      <c r="G33" s="34"/>
      <c r="H33" s="34"/>
      <c r="I33" s="34"/>
      <c r="J33" s="34"/>
      <c r="K33" s="34"/>
      <c r="L33" s="34"/>
    </row>
    <row r="34" customFormat="false" ht="18" hidden="false" customHeight="false" outlineLevel="0" collapsed="false">
      <c r="A34" s="20" t="s">
        <v>29</v>
      </c>
      <c r="B34" s="33"/>
      <c r="C34" s="33"/>
      <c r="D34" s="33"/>
      <c r="E34" s="33"/>
      <c r="F34" s="34"/>
      <c r="G34" s="34"/>
      <c r="H34" s="34"/>
      <c r="I34" s="34"/>
      <c r="J34" s="34"/>
      <c r="K34" s="34"/>
      <c r="L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15.75" hidden="false" customHeight="false" outlineLevel="0" collapsed="false">
      <c r="A36" s="35" t="s">
        <v>30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</row>
    <row r="37" customFormat="false" ht="15.75" hidden="false" customHeight="false" outlineLevel="0" collapsed="false">
      <c r="A37" s="35" t="s">
        <v>31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</row>
    <row r="39" customFormat="false" ht="15.75" hidden="false" customHeight="false" outlineLevel="0" collapsed="false">
      <c r="A39" s="35"/>
    </row>
  </sheetData>
  <printOptions headings="false" gridLines="false" gridLinesSet="true" horizontalCentered="false" verticalCentered="false"/>
  <pageMargins left="0.470138888888889" right="0.196527777777778" top="0.433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2.56"/>
    <col collapsed="false" customWidth="true" hidden="false" outlineLevel="0" max="2" min="2" style="16" width="30.85"/>
    <col collapsed="false" customWidth="true" hidden="false" outlineLevel="0" max="3" min="3" style="16" width="113.85"/>
    <col collapsed="false" customWidth="false" hidden="false" outlineLevel="0" max="257" min="4" style="16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36" t="s">
        <v>2</v>
      </c>
      <c r="B3" s="7"/>
      <c r="C3" s="7"/>
      <c r="D3" s="7"/>
      <c r="E3" s="7"/>
      <c r="F3" s="7"/>
      <c r="G3" s="7"/>
      <c r="H3" s="17"/>
      <c r="I3" s="7"/>
      <c r="J3" s="17" t="s">
        <v>32</v>
      </c>
    </row>
    <row r="4" customFormat="false" ht="21" hidden="false" customHeight="true" outlineLevel="0" collapsed="false">
      <c r="A4" s="18" t="s">
        <v>33</v>
      </c>
      <c r="B4" s="19"/>
      <c r="C4" s="19"/>
      <c r="D4" s="19"/>
      <c r="E4" s="19"/>
      <c r="F4" s="19"/>
      <c r="G4" s="19"/>
      <c r="H4" s="19"/>
      <c r="I4" s="19"/>
      <c r="J4" s="19"/>
    </row>
    <row r="5" customFormat="false" ht="15.75" hidden="false" customHeight="false" outlineLevel="0" collapsed="false">
      <c r="A5" s="37" t="s">
        <v>34</v>
      </c>
    </row>
    <row r="6" customFormat="false" ht="15.75" hidden="false" customHeight="false" outlineLevel="0" collapsed="false">
      <c r="A6" s="38"/>
    </row>
    <row r="7" customFormat="false" ht="15" hidden="false" customHeight="false" outlineLevel="0" collapsed="false">
      <c r="A7" s="39" t="s">
        <v>35</v>
      </c>
      <c r="B7" s="40" t="s">
        <v>36</v>
      </c>
      <c r="C7" s="41" t="s">
        <v>37</v>
      </c>
    </row>
    <row r="8" customFormat="false" ht="15" hidden="false" customHeight="false" outlineLevel="0" collapsed="false">
      <c r="A8" s="42" t="n">
        <v>1</v>
      </c>
      <c r="B8" s="43" t="s">
        <v>38</v>
      </c>
      <c r="C8" s="44" t="s">
        <v>39</v>
      </c>
      <c r="D8" s="34"/>
      <c r="E8" s="34"/>
      <c r="F8" s="34"/>
      <c r="G8" s="34"/>
    </row>
    <row r="9" customFormat="false" ht="15" hidden="false" customHeight="false" outlineLevel="0" collapsed="false">
      <c r="A9" s="42" t="n">
        <v>2</v>
      </c>
      <c r="B9" s="43" t="s">
        <v>40</v>
      </c>
      <c r="C9" s="44" t="s">
        <v>41</v>
      </c>
      <c r="D9" s="34"/>
      <c r="E9" s="34"/>
      <c r="F9" s="34"/>
      <c r="G9" s="34"/>
    </row>
    <row r="10" customFormat="false" ht="15" hidden="false" customHeight="false" outlineLevel="0" collapsed="false">
      <c r="A10" s="42" t="n">
        <v>3</v>
      </c>
      <c r="B10" s="43" t="s">
        <v>42</v>
      </c>
      <c r="C10" s="44" t="s">
        <v>43</v>
      </c>
      <c r="D10" s="34"/>
      <c r="E10" s="34"/>
      <c r="F10" s="34"/>
      <c r="G10" s="34"/>
    </row>
    <row r="11" customFormat="false" ht="15" hidden="false" customHeight="false" outlineLevel="0" collapsed="false">
      <c r="A11" s="42" t="n">
        <v>4</v>
      </c>
      <c r="B11" s="43" t="s">
        <v>44</v>
      </c>
      <c r="C11" s="44" t="s">
        <v>45</v>
      </c>
      <c r="D11" s="34"/>
      <c r="E11" s="34"/>
      <c r="F11" s="34"/>
      <c r="G11" s="34"/>
    </row>
    <row r="12" customFormat="false" ht="15" hidden="false" customHeight="false" outlineLevel="0" collapsed="false">
      <c r="A12" s="42" t="n">
        <v>5</v>
      </c>
      <c r="B12" s="43" t="s">
        <v>46</v>
      </c>
      <c r="C12" s="44" t="s">
        <v>47</v>
      </c>
      <c r="D12" s="34"/>
      <c r="E12" s="34"/>
      <c r="F12" s="34"/>
      <c r="G12" s="34"/>
    </row>
    <row r="13" customFormat="false" ht="15" hidden="false" customHeight="false" outlineLevel="0" collapsed="false">
      <c r="A13" s="42" t="n">
        <v>6</v>
      </c>
      <c r="B13" s="43" t="s">
        <v>48</v>
      </c>
      <c r="C13" s="44" t="s">
        <v>49</v>
      </c>
      <c r="D13" s="34"/>
      <c r="E13" s="34"/>
      <c r="F13" s="34"/>
      <c r="G13" s="34"/>
    </row>
    <row r="14" customFormat="false" ht="15" hidden="false" customHeight="false" outlineLevel="0" collapsed="false">
      <c r="A14" s="42" t="n">
        <v>7</v>
      </c>
      <c r="B14" s="43" t="s">
        <v>50</v>
      </c>
      <c r="C14" s="44" t="s">
        <v>51</v>
      </c>
      <c r="D14" s="34"/>
      <c r="E14" s="34"/>
      <c r="F14" s="34"/>
      <c r="G14" s="34"/>
    </row>
    <row r="15" customFormat="false" ht="15" hidden="false" customHeight="false" outlineLevel="0" collapsed="false">
      <c r="A15" s="42" t="n">
        <v>8</v>
      </c>
      <c r="B15" s="43" t="s">
        <v>52</v>
      </c>
      <c r="C15" s="44" t="s">
        <v>53</v>
      </c>
      <c r="D15" s="34"/>
      <c r="E15" s="34"/>
      <c r="F15" s="34"/>
      <c r="G15" s="34"/>
    </row>
    <row r="16" customFormat="false" ht="15" hidden="false" customHeight="false" outlineLevel="0" collapsed="false">
      <c r="A16" s="42" t="n">
        <v>9</v>
      </c>
      <c r="B16" s="43" t="s">
        <v>54</v>
      </c>
      <c r="C16" s="44" t="s">
        <v>55</v>
      </c>
      <c r="D16" s="34"/>
      <c r="E16" s="34"/>
      <c r="F16" s="34"/>
      <c r="G16" s="34"/>
    </row>
    <row r="17" customFormat="false" ht="15" hidden="false" customHeight="false" outlineLevel="0" collapsed="false">
      <c r="A17" s="42" t="n">
        <v>10</v>
      </c>
      <c r="B17" s="43" t="s">
        <v>56</v>
      </c>
      <c r="C17" s="44" t="s">
        <v>57</v>
      </c>
      <c r="D17" s="34"/>
      <c r="E17" s="34"/>
      <c r="F17" s="34"/>
      <c r="G17" s="34"/>
    </row>
    <row r="18" customFormat="false" ht="15" hidden="false" customHeight="false" outlineLevel="0" collapsed="false">
      <c r="A18" s="42" t="n">
        <v>11</v>
      </c>
      <c r="B18" s="43" t="s">
        <v>58</v>
      </c>
      <c r="C18" s="44" t="s">
        <v>59</v>
      </c>
      <c r="D18" s="34"/>
      <c r="E18" s="34"/>
      <c r="F18" s="34"/>
      <c r="G18" s="34"/>
    </row>
    <row r="19" customFormat="false" ht="15.75" hidden="false" customHeight="false" outlineLevel="0" collapsed="false">
      <c r="A19" s="45" t="n">
        <v>12</v>
      </c>
      <c r="B19" s="46" t="s">
        <v>60</v>
      </c>
      <c r="C19" s="47" t="s">
        <v>61</v>
      </c>
      <c r="D19" s="34"/>
      <c r="E19" s="34"/>
      <c r="F19" s="34"/>
      <c r="G19" s="34"/>
    </row>
    <row r="20" customFormat="false" ht="15" hidden="false" customHeight="false" outlineLevel="0" collapsed="false">
      <c r="A20" s="48"/>
      <c r="B20" s="34"/>
      <c r="C20" s="34"/>
      <c r="D20" s="34"/>
      <c r="E20" s="34"/>
      <c r="F20" s="34"/>
    </row>
    <row r="21" customFormat="false" ht="15" hidden="false" customHeight="false" outlineLevel="0" collapsed="false">
      <c r="A21" s="48"/>
      <c r="B21" s="34"/>
      <c r="C21" s="34"/>
      <c r="D21" s="34"/>
      <c r="E21" s="34"/>
      <c r="F21" s="34"/>
    </row>
    <row r="22" customFormat="false" ht="15" hidden="false" customHeight="false" outlineLevel="0" collapsed="false">
      <c r="A22" s="48"/>
      <c r="B22" s="34"/>
    </row>
    <row r="23" customFormat="false" ht="15.75" hidden="false" customHeight="false" outlineLevel="0" collapsed="false">
      <c r="A23" s="49" t="s">
        <v>62</v>
      </c>
      <c r="B23" s="34"/>
    </row>
    <row r="24" customFormat="false" ht="15" hidden="false" customHeight="false" outlineLevel="0" collapsed="false">
      <c r="A24" s="48"/>
      <c r="B24" s="34"/>
    </row>
    <row r="25" customFormat="false" ht="15" hidden="false" customHeight="false" outlineLevel="0" collapsed="false">
      <c r="A25" s="38" t="s">
        <v>63</v>
      </c>
    </row>
    <row r="26" customFormat="false" ht="15" hidden="false" customHeight="false" outlineLevel="0" collapsed="false">
      <c r="A26" s="38" t="s">
        <v>64</v>
      </c>
    </row>
    <row r="27" customFormat="false" ht="15" hidden="false" customHeight="false" outlineLevel="0" collapsed="false">
      <c r="A27" s="38" t="s">
        <v>65</v>
      </c>
    </row>
    <row r="28" customFormat="false" ht="15" hidden="false" customHeight="false" outlineLevel="0" collapsed="false">
      <c r="A28" s="38" t="s">
        <v>66</v>
      </c>
    </row>
    <row r="29" customFormat="false" ht="15" hidden="false" customHeight="false" outlineLevel="0" collapsed="false">
      <c r="A29" s="38" t="s">
        <v>67</v>
      </c>
    </row>
    <row r="30" customFormat="false" ht="15" hidden="false" customHeight="false" outlineLevel="0" collapsed="false">
      <c r="A30" s="38" t="s">
        <v>68</v>
      </c>
    </row>
    <row r="31" customFormat="false" ht="15" hidden="false" customHeight="false" outlineLevel="0" collapsed="false">
      <c r="A31" s="38" t="s">
        <v>69</v>
      </c>
    </row>
    <row r="32" customFormat="false" ht="15" hidden="false" customHeight="false" outlineLevel="0" collapsed="false">
      <c r="A32" s="38"/>
    </row>
    <row r="33" customFormat="false" ht="15" hidden="false" customHeight="false" outlineLevel="0" collapsed="false">
      <c r="A33" s="38"/>
    </row>
    <row r="34" customFormat="false" ht="15" hidden="false" customHeight="false" outlineLevel="0" collapsed="false">
      <c r="A34" s="38"/>
    </row>
  </sheetData>
  <printOptions headings="false" gridLines="false" gridLinesSet="true" horizontalCentered="false" verticalCentered="false"/>
  <pageMargins left="0.2" right="0.190277777777778" top="0.429861111111111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70</v>
      </c>
      <c r="B2" s="52"/>
      <c r="C2" s="53"/>
      <c r="D2" s="53"/>
      <c r="E2" s="53"/>
      <c r="F2" s="53"/>
      <c r="G2" s="53"/>
      <c r="H2" s="54" t="s">
        <v>71</v>
      </c>
      <c r="I2" s="16"/>
    </row>
    <row r="3" customFormat="false" ht="18" hidden="false" customHeight="true" outlineLevel="0" collapsed="false">
      <c r="A3" s="55" t="s">
        <v>72</v>
      </c>
      <c r="B3" s="56"/>
      <c r="C3" s="57"/>
      <c r="D3" s="57"/>
      <c r="E3" s="57"/>
      <c r="F3" s="57"/>
      <c r="G3" s="57"/>
      <c r="H3" s="58"/>
      <c r="I3" s="16"/>
    </row>
    <row r="4" customFormat="false" ht="12.75" hidden="false" customHeight="false" outlineLevel="0" collapsed="false">
      <c r="A4" s="59" t="s">
        <v>73</v>
      </c>
      <c r="B4" s="60" t="s">
        <v>74</v>
      </c>
      <c r="C4" s="61" t="s">
        <v>74</v>
      </c>
      <c r="D4" s="61" t="s">
        <v>74</v>
      </c>
      <c r="E4" s="61" t="s">
        <v>74</v>
      </c>
      <c r="F4" s="61" t="s">
        <v>75</v>
      </c>
      <c r="G4" s="61" t="s">
        <v>75</v>
      </c>
      <c r="H4" s="62" t="s">
        <v>76</v>
      </c>
      <c r="I4" s="16"/>
    </row>
    <row r="5" customFormat="false" ht="12.75" hidden="false" customHeight="false" outlineLevel="0" collapsed="false">
      <c r="A5" s="63"/>
      <c r="B5" s="64" t="s">
        <v>77</v>
      </c>
      <c r="C5" s="65" t="s">
        <v>78</v>
      </c>
      <c r="D5" s="65" t="s">
        <v>79</v>
      </c>
      <c r="E5" s="65" t="s">
        <v>80</v>
      </c>
      <c r="F5" s="65" t="s">
        <v>77</v>
      </c>
      <c r="G5" s="65" t="s">
        <v>79</v>
      </c>
      <c r="H5" s="62"/>
      <c r="I5" s="16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12.75" hidden="false" customHeight="false" outlineLevel="0" collapsed="false">
      <c r="A6" s="66" t="s">
        <v>81</v>
      </c>
      <c r="B6" s="67" t="n">
        <v>10728709.8804199</v>
      </c>
      <c r="C6" s="67" t="n">
        <v>10717370.51912</v>
      </c>
      <c r="D6" s="67" t="n">
        <v>10706637.72764</v>
      </c>
      <c r="E6" s="67" t="n">
        <v>2023771.41868999</v>
      </c>
      <c r="F6" s="67" t="n">
        <v>813093.73582</v>
      </c>
      <c r="G6" s="67" t="n">
        <v>985399.724029999</v>
      </c>
      <c r="H6" s="68" t="n">
        <f aca="false">G6/E6</f>
        <v>0.486912560840423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2</v>
      </c>
      <c r="B7" s="67" t="n">
        <v>6379606.86747999</v>
      </c>
      <c r="C7" s="67" t="n">
        <v>6379606.86747999</v>
      </c>
      <c r="D7" s="67" t="n">
        <v>6379606.86747999</v>
      </c>
      <c r="E7" s="67" t="n">
        <v>677300.1713</v>
      </c>
      <c r="F7" s="67" t="n">
        <v>93155.7121399999</v>
      </c>
      <c r="G7" s="67" t="n">
        <v>189350.02763</v>
      </c>
      <c r="H7" s="69" t="n">
        <f aca="false">G7/E7</f>
        <v>0.279565893607504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3</v>
      </c>
      <c r="B8" s="67" t="n">
        <v>4507943.45358999</v>
      </c>
      <c r="C8" s="67" t="n">
        <v>4357343.58591</v>
      </c>
      <c r="D8" s="67" t="n">
        <v>3952113.39618999</v>
      </c>
      <c r="E8" s="67" t="n">
        <v>4060471.97216999</v>
      </c>
      <c r="F8" s="67" t="n">
        <v>1863104.45529999</v>
      </c>
      <c r="G8" s="67" t="n">
        <v>1753059.31726999</v>
      </c>
      <c r="H8" s="69" t="n">
        <f aca="false">G8/E8</f>
        <v>0.431737819959172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4</v>
      </c>
      <c r="B9" s="67" t="n">
        <v>3722919.7274</v>
      </c>
      <c r="C9" s="67" t="n">
        <v>3722919.7274</v>
      </c>
      <c r="D9" s="67" t="n">
        <v>3722919.7274</v>
      </c>
      <c r="E9" s="67" t="n">
        <v>85590.8310700001</v>
      </c>
      <c r="F9" s="67" t="n">
        <v>0</v>
      </c>
      <c r="G9" s="67" t="n">
        <v>26271.7262</v>
      </c>
      <c r="H9" s="69" t="n">
        <f aca="false">G9/E9</f>
        <v>0.306945567317997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5</v>
      </c>
      <c r="B10" s="67" t="n">
        <v>3383741.88022</v>
      </c>
      <c r="C10" s="67" t="n">
        <v>3383734.63294</v>
      </c>
      <c r="D10" s="67" t="n">
        <v>3352301.24540999</v>
      </c>
      <c r="E10" s="67" t="n">
        <v>3199116.10282</v>
      </c>
      <c r="F10" s="67" t="n">
        <v>1717312.55133999</v>
      </c>
      <c r="G10" s="67" t="n">
        <v>1650794.51650999</v>
      </c>
      <c r="H10" s="69" t="n">
        <f aca="false">G10/E10</f>
        <v>0.516015819199192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86</v>
      </c>
      <c r="B11" s="67" t="n">
        <v>2974894.43048</v>
      </c>
      <c r="C11" s="67" t="n">
        <v>2978434.34921999</v>
      </c>
      <c r="D11" s="67" t="n">
        <v>2972837.13727999</v>
      </c>
      <c r="E11" s="67" t="n">
        <v>915207.592089999</v>
      </c>
      <c r="F11" s="67" t="n">
        <v>257013.430079999</v>
      </c>
      <c r="G11" s="67" t="n">
        <v>292735.754569999</v>
      </c>
      <c r="H11" s="69" t="n">
        <f aca="false">G11/E11</f>
        <v>0.319857218296778</v>
      </c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2.75" hidden="false" customHeight="false" outlineLevel="0" collapsed="false">
      <c r="A12" s="66" t="s">
        <v>87</v>
      </c>
      <c r="B12" s="67" t="n">
        <v>2941145.31157999</v>
      </c>
      <c r="C12" s="67" t="n">
        <v>2799272.23636999</v>
      </c>
      <c r="D12" s="67" t="n">
        <v>2590482.1973</v>
      </c>
      <c r="E12" s="67" t="n">
        <v>2314835.69677</v>
      </c>
      <c r="F12" s="67" t="n">
        <v>1994134.00517</v>
      </c>
      <c r="G12" s="67" t="n">
        <v>1696005.60782</v>
      </c>
      <c r="H12" s="69" t="n">
        <f aca="false">G12/E12</f>
        <v>0.732667813178498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66" t="s">
        <v>88</v>
      </c>
      <c r="B13" s="67" t="n">
        <v>2355147.74529</v>
      </c>
      <c r="C13" s="67" t="n">
        <v>2355147.74529</v>
      </c>
      <c r="D13" s="67" t="n">
        <v>2355147.74529</v>
      </c>
      <c r="E13" s="67" t="n">
        <v>23491.16169</v>
      </c>
      <c r="F13" s="67" t="n">
        <v>0</v>
      </c>
      <c r="G13" s="67" t="n">
        <v>101.940239999999</v>
      </c>
      <c r="H13" s="69" t="n">
        <f aca="false">G13/E13</f>
        <v>0.00433951463726011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66" t="s">
        <v>89</v>
      </c>
      <c r="B14" s="67" t="n">
        <v>2179090.21857</v>
      </c>
      <c r="C14" s="67" t="n">
        <v>2279128.38603999</v>
      </c>
      <c r="D14" s="67" t="n">
        <v>1904919.88835</v>
      </c>
      <c r="E14" s="67" t="n">
        <v>1699125.23820999</v>
      </c>
      <c r="F14" s="67" t="n">
        <v>1083604.86005999</v>
      </c>
      <c r="G14" s="67" t="n">
        <v>1100011.76252</v>
      </c>
      <c r="H14" s="69" t="n">
        <f aca="false">G14/E14</f>
        <v>0.647398871950634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66" t="s">
        <v>90</v>
      </c>
      <c r="B15" s="67" t="n">
        <v>2122823.84219999</v>
      </c>
      <c r="C15" s="67" t="n">
        <v>2056746.52165999</v>
      </c>
      <c r="D15" s="67" t="n">
        <v>1752045.55450999</v>
      </c>
      <c r="E15" s="67" t="n">
        <v>1562249.61453999</v>
      </c>
      <c r="F15" s="67" t="n">
        <v>1506110.58611999</v>
      </c>
      <c r="G15" s="67" t="n">
        <v>1009357.82962999</v>
      </c>
      <c r="H15" s="69" t="n">
        <f aca="false">G15/E15</f>
        <v>0.646092545157836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91</v>
      </c>
      <c r="B16" s="67" t="n">
        <v>27276544.9879139</v>
      </c>
      <c r="C16" s="67" t="n">
        <v>27578660.3146809</v>
      </c>
      <c r="D16" s="67" t="n">
        <v>24702945.7020209</v>
      </c>
      <c r="E16" s="67" t="n">
        <v>20324097.814337</v>
      </c>
      <c r="F16" s="67" t="n">
        <v>10066413.9536</v>
      </c>
      <c r="G16" s="67" t="n">
        <v>10537288.33095</v>
      </c>
      <c r="H16" s="69" t="n">
        <f aca="false">G16/E16</f>
        <v>0.518462783795343</v>
      </c>
      <c r="I16" s="70"/>
      <c r="J16" s="70"/>
      <c r="K16" s="71"/>
      <c r="L16" s="71"/>
      <c r="M16" s="71"/>
      <c r="N16" s="71"/>
      <c r="O16" s="71"/>
      <c r="P16" s="71"/>
    </row>
    <row r="17" customFormat="false" ht="13.5" hidden="false" customHeight="false" outlineLevel="0" collapsed="false">
      <c r="A17" s="72" t="s">
        <v>92</v>
      </c>
      <c r="B17" s="73" t="n">
        <f aca="false">SUM(B6:B16)</f>
        <v>68572568.3451438</v>
      </c>
      <c r="C17" s="73" t="n">
        <f aca="false">SUM(C6:C16)</f>
        <v>68608364.8861109</v>
      </c>
      <c r="D17" s="73" t="n">
        <f aca="false">SUM(D6:D16)</f>
        <v>64391957.1888709</v>
      </c>
      <c r="E17" s="73" t="n">
        <f aca="false">SUM(E6:E16)</f>
        <v>36885257.6136869</v>
      </c>
      <c r="F17" s="73" t="n">
        <f aca="false">SUM(F6:F16)</f>
        <v>19393943.2896299</v>
      </c>
      <c r="G17" s="73" t="n">
        <f aca="false">SUM(G6:G16)</f>
        <v>19240376.53737</v>
      </c>
      <c r="H17" s="74" t="n">
        <f aca="false">G17/E17</f>
        <v>0.521627820493532</v>
      </c>
      <c r="I17" s="16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93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71</v>
      </c>
    </row>
    <row r="23" customFormat="false" ht="18" hidden="false" customHeight="true" outlineLevel="0" collapsed="false">
      <c r="A23" s="55" t="s">
        <v>94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5</v>
      </c>
    </row>
    <row r="24" s="34" customFormat="true" ht="13.5" hidden="false" customHeight="true" outlineLevel="0" collapsed="false">
      <c r="A24" s="79"/>
      <c r="B24" s="80" t="s">
        <v>96</v>
      </c>
      <c r="C24" s="80" t="s">
        <v>97</v>
      </c>
      <c r="D24" s="80" t="s">
        <v>98</v>
      </c>
      <c r="E24" s="80" t="s">
        <v>99</v>
      </c>
      <c r="F24" s="80" t="s">
        <v>100</v>
      </c>
      <c r="G24" s="80" t="s">
        <v>101</v>
      </c>
      <c r="H24" s="80" t="s">
        <v>102</v>
      </c>
      <c r="I24" s="80" t="s">
        <v>103</v>
      </c>
      <c r="J24" s="80" t="s">
        <v>104</v>
      </c>
      <c r="K24" s="80" t="s">
        <v>105</v>
      </c>
      <c r="L24" s="80" t="s">
        <v>106</v>
      </c>
      <c r="M24" s="80" t="s">
        <v>107</v>
      </c>
      <c r="N24" s="81" t="s">
        <v>108</v>
      </c>
    </row>
    <row r="25" s="34" customFormat="true" ht="12.75" hidden="false" customHeight="false" outlineLevel="0" collapsed="false">
      <c r="A25" s="82" t="s">
        <v>109</v>
      </c>
      <c r="B25" s="83" t="n">
        <v>5569158.80543999</v>
      </c>
      <c r="C25" s="83" t="n">
        <v>5382201.56997999</v>
      </c>
      <c r="D25" s="83" t="n">
        <v>6003551.04392</v>
      </c>
      <c r="E25" s="83" t="n">
        <v>5874061.36562</v>
      </c>
      <c r="F25" s="83" t="n">
        <v>6117111.79891999</v>
      </c>
      <c r="G25" s="83" t="n">
        <v>6492674.74484999</v>
      </c>
      <c r="H25" s="83" t="n">
        <v>6475718.54168</v>
      </c>
      <c r="I25" s="83" t="n">
        <v>6394613.48808299</v>
      </c>
      <c r="J25" s="83" t="n">
        <v>6843550.93899099</v>
      </c>
      <c r="K25" s="83" t="n">
        <v>6562364.67814999</v>
      </c>
      <c r="L25" s="84" t="n">
        <v>6857561.36950999</v>
      </c>
      <c r="M25" s="84"/>
      <c r="N25" s="85" t="n">
        <f aca="false">SUM(B25:M25)</f>
        <v>68572568.3451439</v>
      </c>
    </row>
    <row r="26" s="34" customFormat="true" ht="12.75" hidden="false" customHeight="false" outlineLevel="0" collapsed="false">
      <c r="A26" s="82" t="s">
        <v>110</v>
      </c>
      <c r="B26" s="83" t="n">
        <v>5705845.07778999</v>
      </c>
      <c r="C26" s="83" t="n">
        <v>4837176.36541</v>
      </c>
      <c r="D26" s="83" t="n">
        <v>5290534.17875999</v>
      </c>
      <c r="E26" s="83" t="n">
        <v>5479287.26536199</v>
      </c>
      <c r="F26" s="83" t="n">
        <v>5451355.69869</v>
      </c>
      <c r="G26" s="83" t="n">
        <v>6002542.68208</v>
      </c>
      <c r="H26" s="83" t="n">
        <v>5764209.00125999</v>
      </c>
      <c r="I26" s="83" t="n">
        <v>5563459.34114999</v>
      </c>
      <c r="J26" s="83" t="n">
        <v>5649804.455728</v>
      </c>
      <c r="K26" s="83" t="n">
        <v>5626634.59833999</v>
      </c>
      <c r="L26" s="83" t="n">
        <v>5300593.74158999</v>
      </c>
      <c r="M26" s="83" t="n">
        <v>7144910.07369999</v>
      </c>
      <c r="N26" s="85" t="n">
        <f aca="false">SUM(B26:M26)</f>
        <v>67816352.4798599</v>
      </c>
    </row>
    <row r="27" s="34" customFormat="true" ht="13.5" hidden="false" customHeight="false" outlineLevel="0" collapsed="false">
      <c r="A27" s="86" t="s">
        <v>111</v>
      </c>
      <c r="B27" s="87" t="n">
        <f aca="false">B25/B26-1</f>
        <v>-0.0239554825773401</v>
      </c>
      <c r="C27" s="87" t="n">
        <f aca="false">C25/C26-1</f>
        <v>0.112674246998185</v>
      </c>
      <c r="D27" s="87" t="n">
        <f aca="false">D25/D26-1</f>
        <v>0.134772187659721</v>
      </c>
      <c r="E27" s="87" t="n">
        <f aca="false">E25/E26-1</f>
        <v>0.0720484400870209</v>
      </c>
      <c r="F27" s="87" t="n">
        <f aca="false">F25/F26-1</f>
        <v>0.122126703342799</v>
      </c>
      <c r="G27" s="87" t="n">
        <f aca="false">G25/G26-1</f>
        <v>0.0816540737366569</v>
      </c>
      <c r="H27" s="87" t="n">
        <f aca="false">H25/H26-1</f>
        <v>0.123435763738699</v>
      </c>
      <c r="I27" s="87" t="n">
        <f aca="false">I25/I26-1</f>
        <v>0.149395204667964</v>
      </c>
      <c r="J27" s="87" t="n">
        <f aca="false">J25/J26-1</f>
        <v>0.21128987606867</v>
      </c>
      <c r="K27" s="87" t="n">
        <f aca="false">K25/K26-1</f>
        <v>0.166303687125172</v>
      </c>
      <c r="L27" s="87" t="n">
        <f aca="false">L25/L26-1</f>
        <v>0.293734570846957</v>
      </c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309722222222222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14"/>
    <col collapsed="false" customWidth="true" hidden="false" outlineLevel="0" max="4" min="3" style="50" width="14.28"/>
    <col collapsed="false" customWidth="true" hidden="false" outlineLevel="0" max="5" min="5" style="50" width="13.99"/>
    <col collapsed="false" customWidth="true" hidden="false" outlineLevel="0" max="7" min="6" style="50" width="13.85"/>
    <col collapsed="false" customWidth="true" hidden="false" outlineLevel="0" max="8" min="8" style="50" width="15.28"/>
    <col collapsed="false" customWidth="false" hidden="false" outlineLevel="0" max="257" min="9" style="16" width="9.14"/>
  </cols>
  <sheetData>
    <row r="1" customFormat="false" ht="90" hidden="false" customHeight="true" outlineLevel="0" collapsed="false"/>
    <row r="2" customFormat="false" ht="21" hidden="false" customHeight="true" outlineLevel="0" collapsed="false">
      <c r="H2" s="91"/>
    </row>
    <row r="3" customFormat="false" ht="18" hidden="false" customHeight="false" outlineLevel="0" collapsed="false">
      <c r="A3" s="51" t="s">
        <v>112</v>
      </c>
      <c r="B3" s="52"/>
      <c r="C3" s="53"/>
      <c r="D3" s="53"/>
      <c r="E3" s="53"/>
      <c r="F3" s="53"/>
      <c r="G3" s="53"/>
      <c r="H3" s="54" t="s">
        <v>71</v>
      </c>
    </row>
    <row r="4" customFormat="false" ht="18" hidden="false" customHeight="true" outlineLevel="0" collapsed="false">
      <c r="A4" s="55" t="s">
        <v>113</v>
      </c>
      <c r="B4" s="56"/>
      <c r="C4" s="57"/>
      <c r="D4" s="57"/>
      <c r="E4" s="57"/>
      <c r="F4" s="57"/>
      <c r="G4" s="57"/>
      <c r="H4" s="58" t="s">
        <v>95</v>
      </c>
    </row>
    <row r="5" customFormat="false" ht="12.75" hidden="false" customHeight="false" outlineLevel="0" collapsed="false">
      <c r="A5" s="59" t="s">
        <v>114</v>
      </c>
      <c r="B5" s="60" t="s">
        <v>74</v>
      </c>
      <c r="C5" s="61" t="s">
        <v>74</v>
      </c>
      <c r="D5" s="61" t="s">
        <v>74</v>
      </c>
      <c r="E5" s="61" t="s">
        <v>74</v>
      </c>
      <c r="F5" s="61" t="s">
        <v>75</v>
      </c>
      <c r="G5" s="61" t="s">
        <v>75</v>
      </c>
      <c r="H5" s="62" t="s">
        <v>76</v>
      </c>
    </row>
    <row r="6" customFormat="false" ht="12.75" hidden="false" customHeight="false" outlineLevel="0" collapsed="false">
      <c r="A6" s="63"/>
      <c r="B6" s="64" t="s">
        <v>77</v>
      </c>
      <c r="C6" s="65" t="s">
        <v>78</v>
      </c>
      <c r="D6" s="65" t="s">
        <v>79</v>
      </c>
      <c r="E6" s="65" t="s">
        <v>80</v>
      </c>
      <c r="F6" s="65" t="s">
        <v>77</v>
      </c>
      <c r="G6" s="65" t="s">
        <v>79</v>
      </c>
      <c r="H6" s="62"/>
    </row>
    <row r="7" customFormat="false" ht="12.75" hidden="false" customHeight="false" outlineLevel="0" collapsed="false">
      <c r="A7" s="92" t="s">
        <v>115</v>
      </c>
      <c r="B7" s="93" t="n">
        <v>18225289.1824799</v>
      </c>
      <c r="C7" s="93" t="n">
        <v>18238402.2996199</v>
      </c>
      <c r="D7" s="93" t="n">
        <v>18059424.1219199</v>
      </c>
      <c r="E7" s="93" t="n">
        <v>17101153.68016</v>
      </c>
      <c r="F7" s="93" t="n">
        <v>10214146.21122</v>
      </c>
      <c r="G7" s="93" t="n">
        <v>11880532.84435</v>
      </c>
      <c r="H7" s="94" t="n">
        <f aca="false">G7/E7</f>
        <v>0.694721132068023</v>
      </c>
      <c r="I7" s="95" t="n">
        <f aca="false">B7/B$11</f>
        <v>0.265781049511623</v>
      </c>
    </row>
    <row r="8" customFormat="false" ht="12.75" hidden="false" customHeight="false" outlineLevel="0" collapsed="false">
      <c r="A8" s="92" t="s">
        <v>116</v>
      </c>
      <c r="B8" s="67" t="n">
        <v>6024995.93391999</v>
      </c>
      <c r="C8" s="67" t="n">
        <v>6067045.55823</v>
      </c>
      <c r="D8" s="67" t="n">
        <v>4311292.74932</v>
      </c>
      <c r="E8" s="67" t="n">
        <v>4200978.99329999</v>
      </c>
      <c r="F8" s="67" t="n">
        <v>2108009.00771999</v>
      </c>
      <c r="G8" s="67" t="n">
        <v>1354857.4461</v>
      </c>
      <c r="H8" s="96" t="n">
        <f aca="false">G8/E8</f>
        <v>0.322509931199566</v>
      </c>
      <c r="I8" s="95" t="n">
        <f aca="false">B8/B$11</f>
        <v>0.0878630636028474</v>
      </c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A9" s="92" t="s">
        <v>117</v>
      </c>
      <c r="B9" s="67" t="n">
        <v>38420139.183014</v>
      </c>
      <c r="C9" s="67" t="n">
        <v>38424350.728091</v>
      </c>
      <c r="D9" s="67" t="n">
        <v>38271131.166491</v>
      </c>
      <c r="E9" s="67" t="n">
        <v>11832922.438087</v>
      </c>
      <c r="F9" s="67" t="n">
        <v>4026335.8693</v>
      </c>
      <c r="G9" s="67" t="n">
        <v>4175760.83332999</v>
      </c>
      <c r="H9" s="96" t="n">
        <f aca="false">G9/E9</f>
        <v>0.35289345089336</v>
      </c>
      <c r="I9" s="95" t="n">
        <f aca="false">B9/B$11</f>
        <v>0.560284383540007</v>
      </c>
    </row>
    <row r="10" customFormat="false" ht="12.75" hidden="false" customHeight="false" outlineLevel="0" collapsed="false">
      <c r="A10" s="92" t="s">
        <v>91</v>
      </c>
      <c r="B10" s="97" t="n">
        <f aca="false">B11-SUM(B7:B9)</f>
        <v>5902144.04573011</v>
      </c>
      <c r="C10" s="97" t="n">
        <f aca="false">C11-SUM(C7:C9)</f>
        <v>5878566.30017011</v>
      </c>
      <c r="D10" s="97" t="n">
        <f aca="false">D11-SUM(D7:D9)</f>
        <v>3750109.1511401</v>
      </c>
      <c r="E10" s="97" t="n">
        <f aca="false">E11-SUM(E7:E9)</f>
        <v>3750202.50214011</v>
      </c>
      <c r="F10" s="97" t="n">
        <f aca="false">F11-SUM(F7:F9)</f>
        <v>3045452.20139001</v>
      </c>
      <c r="G10" s="97" t="n">
        <f aca="false">G11-SUM(G7:G9)</f>
        <v>1829225.41359001</v>
      </c>
      <c r="H10" s="96" t="n">
        <f aca="false">G10/E10</f>
        <v>0.487767103922024</v>
      </c>
      <c r="I10" s="95" t="n">
        <f aca="false">B10/B$11</f>
        <v>0.0860715033455222</v>
      </c>
      <c r="J10" s="0"/>
      <c r="K10" s="0"/>
      <c r="L10" s="0"/>
      <c r="M10" s="0"/>
      <c r="N10" s="0"/>
      <c r="O10" s="0"/>
    </row>
    <row r="11" customFormat="false" ht="13.5" hidden="false" customHeight="false" outlineLevel="0" collapsed="false">
      <c r="A11" s="72" t="s">
        <v>92</v>
      </c>
      <c r="B11" s="73" t="n">
        <v>68572568.345144</v>
      </c>
      <c r="C11" s="73" t="n">
        <v>68608364.886111</v>
      </c>
      <c r="D11" s="73" t="n">
        <v>64391957.188871</v>
      </c>
      <c r="E11" s="73" t="n">
        <v>36885257.6136871</v>
      </c>
      <c r="F11" s="73" t="n">
        <v>19393943.28963</v>
      </c>
      <c r="G11" s="73" t="n">
        <v>19240376.53737</v>
      </c>
      <c r="H11" s="98" t="n">
        <f aca="false">G11/E11</f>
        <v>0.52162782049353</v>
      </c>
      <c r="I11" s="95" t="n">
        <f aca="false">SUM(I7:I10)</f>
        <v>1</v>
      </c>
      <c r="J11" s="0"/>
      <c r="K11" s="0"/>
      <c r="L11" s="0"/>
      <c r="M11" s="0"/>
      <c r="N11" s="0"/>
      <c r="O11" s="0"/>
    </row>
    <row r="12" customFormat="false" ht="12.75" hidden="false" customHeight="false" outlineLevel="0" collapsed="false">
      <c r="C12" s="16"/>
      <c r="D12" s="16"/>
      <c r="E12" s="16"/>
      <c r="F12" s="16"/>
      <c r="G12" s="16"/>
    </row>
    <row r="13" customFormat="false" ht="12.75" hidden="false" customHeight="false" outlineLevel="0" collapsed="false"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6" customFormat="false" ht="12.75" hidden="false" customHeight="false" outlineLevel="0" collapsed="false">
      <c r="A16" s="75"/>
      <c r="B16" s="75"/>
    </row>
    <row r="17" customFormat="false" ht="12.75" hidden="false" customHeight="false" outlineLevel="0" collapsed="false">
      <c r="A17" s="75"/>
      <c r="B17" s="75"/>
    </row>
    <row r="18" customFormat="false" ht="12.75" hidden="false" customHeight="false" outlineLevel="0" collapsed="false">
      <c r="A18" s="75"/>
    </row>
    <row r="19" customFormat="false" ht="12.75" hidden="false" customHeight="false" outlineLevel="0" collapsed="false">
      <c r="A19" s="75"/>
    </row>
    <row r="21" customFormat="false" ht="12.75" hidden="false" customHeight="false" outlineLevel="0" collapsed="false">
      <c r="A21" s="100"/>
      <c r="B21" s="100"/>
    </row>
    <row r="22" customFormat="false" ht="12.75" hidden="false" customHeight="false" outlineLevel="0" collapsed="false">
      <c r="A22" s="100"/>
      <c r="B22" s="100"/>
    </row>
    <row r="23" customFormat="false" ht="12.75" hidden="false" customHeight="false" outlineLevel="0" collapsed="false">
      <c r="A23" s="100"/>
      <c r="B23" s="100"/>
    </row>
  </sheetData>
  <mergeCells count="1">
    <mergeCell ref="H5:H6"/>
  </mergeCells>
  <printOptions headings="false" gridLines="false" gridLinesSet="true" horizontalCentered="false" verticalCentered="false"/>
  <pageMargins left="0.25" right="0.279861111111111" top="0.279861111111111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5.7"/>
    <col collapsed="false" customWidth="true" hidden="false" outlineLevel="0" max="7" min="3" style="50" width="15.7"/>
    <col collapsed="false" customWidth="true" hidden="false" outlineLevel="0" max="8" min="8" style="16" width="15.7"/>
    <col collapsed="false" customWidth="true" hidden="false" outlineLevel="0" max="9" min="9" style="50" width="15.7"/>
    <col collapsed="false" customWidth="true" hidden="false" outlineLevel="0" max="14" min="10" style="16" width="15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18</v>
      </c>
      <c r="B2" s="52"/>
      <c r="C2" s="53"/>
      <c r="D2" s="53"/>
      <c r="E2" s="53"/>
      <c r="F2" s="53"/>
      <c r="G2" s="53"/>
      <c r="H2" s="54" t="s">
        <v>71</v>
      </c>
      <c r="I2" s="16"/>
    </row>
    <row r="3" customFormat="false" ht="18" hidden="false" customHeight="true" outlineLevel="0" collapsed="false">
      <c r="A3" s="55" t="s">
        <v>119</v>
      </c>
      <c r="B3" s="56"/>
      <c r="C3" s="57"/>
      <c r="D3" s="57"/>
      <c r="E3" s="57"/>
      <c r="F3" s="57"/>
      <c r="G3" s="57"/>
      <c r="H3" s="58" t="s">
        <v>95</v>
      </c>
      <c r="I3" s="16"/>
    </row>
    <row r="4" customFormat="false" ht="12.75" hidden="false" customHeight="false" outlineLevel="0" collapsed="false">
      <c r="A4" s="59" t="s">
        <v>73</v>
      </c>
      <c r="B4" s="60" t="s">
        <v>74</v>
      </c>
      <c r="C4" s="61" t="s">
        <v>74</v>
      </c>
      <c r="D4" s="61" t="s">
        <v>74</v>
      </c>
      <c r="E4" s="61" t="s">
        <v>74</v>
      </c>
      <c r="F4" s="61" t="s">
        <v>75</v>
      </c>
      <c r="G4" s="61" t="s">
        <v>75</v>
      </c>
      <c r="H4" s="62" t="s">
        <v>76</v>
      </c>
      <c r="I4" s="16"/>
      <c r="J4" s="0"/>
      <c r="K4" s="0"/>
      <c r="L4" s="66"/>
      <c r="M4" s="66"/>
      <c r="N4" s="66"/>
      <c r="O4" s="66"/>
      <c r="P4" s="66"/>
    </row>
    <row r="5" customFormat="false" ht="12.75" hidden="false" customHeight="false" outlineLevel="0" collapsed="false">
      <c r="A5" s="63"/>
      <c r="B5" s="64" t="s">
        <v>77</v>
      </c>
      <c r="C5" s="65" t="s">
        <v>78</v>
      </c>
      <c r="D5" s="65" t="s">
        <v>79</v>
      </c>
      <c r="E5" s="65" t="s">
        <v>80</v>
      </c>
      <c r="F5" s="65" t="s">
        <v>77</v>
      </c>
      <c r="G5" s="65" t="s">
        <v>79</v>
      </c>
      <c r="H5" s="62"/>
      <c r="I5" s="16"/>
      <c r="J5" s="0"/>
      <c r="K5" s="0"/>
      <c r="L5" s="66"/>
      <c r="M5" s="66"/>
      <c r="N5" s="66"/>
      <c r="O5" s="66"/>
      <c r="P5" s="66"/>
    </row>
    <row r="6" customFormat="false" ht="12.75" hidden="false" customHeight="false" outlineLevel="0" collapsed="false">
      <c r="A6" s="66" t="s">
        <v>85</v>
      </c>
      <c r="B6" s="67" t="n">
        <v>2640959.99248</v>
      </c>
      <c r="C6" s="67" t="n">
        <v>2640959.99061</v>
      </c>
      <c r="D6" s="67" t="n">
        <v>2638678.52342</v>
      </c>
      <c r="E6" s="67" t="n">
        <v>2513900.22642</v>
      </c>
      <c r="F6" s="67" t="n">
        <v>1371079.20136</v>
      </c>
      <c r="G6" s="67" t="n">
        <v>1356158.33084</v>
      </c>
      <c r="H6" s="69" t="n">
        <f aca="false">G6/E6</f>
        <v>0.539463864391818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7</v>
      </c>
      <c r="B7" s="67" t="n">
        <v>2205600.76562999</v>
      </c>
      <c r="C7" s="67" t="n">
        <v>2072702.23065999</v>
      </c>
      <c r="D7" s="67" t="n">
        <v>2072702.23065999</v>
      </c>
      <c r="E7" s="67" t="n">
        <v>1832280.61776</v>
      </c>
      <c r="F7" s="67" t="n">
        <v>1622811.04666</v>
      </c>
      <c r="G7" s="67" t="n">
        <v>1441465.12925</v>
      </c>
      <c r="H7" s="69" t="n">
        <f aca="false">G7/E7</f>
        <v>0.78670543980988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90</v>
      </c>
      <c r="B8" s="67" t="n">
        <v>1485579.26667</v>
      </c>
      <c r="C8" s="67" t="n">
        <v>1485558.47778999</v>
      </c>
      <c r="D8" s="67" t="n">
        <v>1485432.83818999</v>
      </c>
      <c r="E8" s="67" t="n">
        <v>1306419.01597999</v>
      </c>
      <c r="F8" s="67" t="n">
        <v>868321.23299</v>
      </c>
      <c r="G8" s="67" t="n">
        <v>803112.38155</v>
      </c>
      <c r="H8" s="69" t="n">
        <f aca="false">G8/E8</f>
        <v>0.614743334050108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9</v>
      </c>
      <c r="B9" s="67" t="n">
        <v>1236673.44971999</v>
      </c>
      <c r="C9" s="67" t="n">
        <v>1317856.61035</v>
      </c>
      <c r="D9" s="67" t="n">
        <v>1317857.50888999</v>
      </c>
      <c r="E9" s="67" t="n">
        <v>1193464.34351</v>
      </c>
      <c r="F9" s="67" t="n">
        <v>727052.163709999</v>
      </c>
      <c r="G9" s="67" t="n">
        <v>764666.830529999</v>
      </c>
      <c r="H9" s="69" t="n">
        <f aca="false">G9/E9</f>
        <v>0.640711919621411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3</v>
      </c>
      <c r="B10" s="67" t="n">
        <v>1211038.16182</v>
      </c>
      <c r="C10" s="67" t="n">
        <v>1211125.08714</v>
      </c>
      <c r="D10" s="67" t="n">
        <v>1209822.77014</v>
      </c>
      <c r="E10" s="67" t="n">
        <v>1276268.08542999</v>
      </c>
      <c r="F10" s="67" t="n">
        <v>795372.567039999</v>
      </c>
      <c r="G10" s="67" t="n">
        <v>963845.05861</v>
      </c>
      <c r="H10" s="69" t="n">
        <f aca="false">G10/E10</f>
        <v>0.755205798541354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120</v>
      </c>
      <c r="B11" s="67" t="n">
        <v>1174273.50902</v>
      </c>
      <c r="C11" s="67" t="n">
        <v>1174293.51190999</v>
      </c>
      <c r="D11" s="67" t="n">
        <v>1174293.51190999</v>
      </c>
      <c r="E11" s="67" t="n">
        <v>1053275.14567999</v>
      </c>
      <c r="F11" s="67" t="n">
        <v>726621.71216</v>
      </c>
      <c r="G11" s="67" t="n">
        <v>685655.27974</v>
      </c>
      <c r="H11" s="69" t="n">
        <f aca="false">G11/E11</f>
        <v>0.650974517486923</v>
      </c>
      <c r="I11" s="0"/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A12" s="66" t="s">
        <v>121</v>
      </c>
      <c r="B12" s="67" t="n">
        <v>948452.89078</v>
      </c>
      <c r="C12" s="67" t="n">
        <v>948452.89078</v>
      </c>
      <c r="D12" s="67" t="n">
        <v>942630.807499999</v>
      </c>
      <c r="E12" s="67" t="n">
        <v>848778.46999</v>
      </c>
      <c r="F12" s="67" t="n">
        <v>604014.1162</v>
      </c>
      <c r="G12" s="67" t="n">
        <v>619630.89067</v>
      </c>
      <c r="H12" s="69" t="n">
        <f aca="false">G12/E12</f>
        <v>0.730026635427381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6" t="s">
        <v>122</v>
      </c>
      <c r="B13" s="67" t="n">
        <v>844256.200719999</v>
      </c>
      <c r="C13" s="67" t="n">
        <v>844379.634719999</v>
      </c>
      <c r="D13" s="67" t="n">
        <v>844113.93432</v>
      </c>
      <c r="E13" s="67" t="n">
        <v>781828.451439999</v>
      </c>
      <c r="F13" s="67" t="n">
        <v>531384.98368</v>
      </c>
      <c r="G13" s="67" t="n">
        <v>544830.462279999</v>
      </c>
      <c r="H13" s="69" t="n">
        <f aca="false">G13/E13</f>
        <v>0.696867018943236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2.75" hidden="false" customHeight="false" outlineLevel="0" collapsed="false">
      <c r="A14" s="66" t="s">
        <v>123</v>
      </c>
      <c r="B14" s="67" t="n">
        <v>842278.90203</v>
      </c>
      <c r="C14" s="67" t="n">
        <v>842278.90203</v>
      </c>
      <c r="D14" s="67" t="n">
        <v>837866.41329</v>
      </c>
      <c r="E14" s="67" t="n">
        <v>768080.12992</v>
      </c>
      <c r="F14" s="67" t="n">
        <v>481370.236699999</v>
      </c>
      <c r="G14" s="67" t="n">
        <v>513609.222529999</v>
      </c>
      <c r="H14" s="69" t="n">
        <f aca="false">G14/E14</f>
        <v>0.668692239940505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2.75" hidden="false" customHeight="false" outlineLevel="0" collapsed="false">
      <c r="A15" s="66" t="s">
        <v>124</v>
      </c>
      <c r="B15" s="67" t="n">
        <v>676045.299359999</v>
      </c>
      <c r="C15" s="67" t="n">
        <v>676045.240559999</v>
      </c>
      <c r="D15" s="67" t="n">
        <v>676045.24056</v>
      </c>
      <c r="E15" s="67" t="n">
        <v>597678.989449999</v>
      </c>
      <c r="F15" s="67" t="n">
        <v>443728.773739999</v>
      </c>
      <c r="G15" s="67" t="n">
        <v>432464.20959</v>
      </c>
      <c r="H15" s="69" t="n">
        <f aca="false">G15/E15</f>
        <v>0.723572715828552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91</v>
      </c>
      <c r="B16" s="67" t="n">
        <v>4960130.74424999</v>
      </c>
      <c r="C16" s="67" t="n">
        <v>5024749.72306999</v>
      </c>
      <c r="D16" s="67" t="n">
        <v>4859980.34303999</v>
      </c>
      <c r="E16" s="67" t="n">
        <v>4929180.20457999</v>
      </c>
      <c r="F16" s="67" t="n">
        <v>2042390.17698</v>
      </c>
      <c r="G16" s="67" t="n">
        <v>3755095.04875999</v>
      </c>
      <c r="H16" s="69" t="n">
        <f aca="false">G16/E16</f>
        <v>0.761809244724085</v>
      </c>
      <c r="I16" s="0"/>
      <c r="J16" s="0"/>
      <c r="K16" s="0"/>
      <c r="L16" s="0"/>
      <c r="M16" s="0"/>
      <c r="N16" s="0"/>
      <c r="O16" s="0"/>
      <c r="P16" s="0"/>
    </row>
    <row r="17" customFormat="false" ht="13.5" hidden="false" customHeight="false" outlineLevel="0" collapsed="false">
      <c r="A17" s="72" t="s">
        <v>92</v>
      </c>
      <c r="B17" s="73" t="n">
        <f aca="false">SUM(B6:B16)</f>
        <v>18225289.18248</v>
      </c>
      <c r="C17" s="73" t="n">
        <f aca="false">SUM(C6:C16)</f>
        <v>18238402.29962</v>
      </c>
      <c r="D17" s="73" t="n">
        <f aca="false">SUM(D6:D16)</f>
        <v>18059424.12192</v>
      </c>
      <c r="E17" s="73" t="n">
        <f aca="false">SUM(E6:E16)</f>
        <v>17101153.68016</v>
      </c>
      <c r="F17" s="73" t="n">
        <f aca="false">SUM(F6:F16)</f>
        <v>10214146.21122</v>
      </c>
      <c r="G17" s="73" t="n">
        <f aca="false">SUM(G6:G16)</f>
        <v>11880532.84435</v>
      </c>
      <c r="H17" s="74" t="n">
        <f aca="false">G17/E17</f>
        <v>0.694721132068024</v>
      </c>
      <c r="I17" s="16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25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71</v>
      </c>
    </row>
    <row r="23" customFormat="false" ht="18" hidden="false" customHeight="true" outlineLevel="0" collapsed="false">
      <c r="A23" s="55" t="s">
        <v>126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5</v>
      </c>
    </row>
    <row r="24" s="34" customFormat="true" ht="13.5" hidden="false" customHeight="true" outlineLevel="0" collapsed="false">
      <c r="A24" s="79"/>
      <c r="B24" s="80" t="s">
        <v>96</v>
      </c>
      <c r="C24" s="80" t="s">
        <v>97</v>
      </c>
      <c r="D24" s="80" t="s">
        <v>98</v>
      </c>
      <c r="E24" s="80" t="s">
        <v>99</v>
      </c>
      <c r="F24" s="80" t="s">
        <v>100</v>
      </c>
      <c r="G24" s="80" t="s">
        <v>101</v>
      </c>
      <c r="H24" s="80" t="s">
        <v>102</v>
      </c>
      <c r="I24" s="80" t="s">
        <v>103</v>
      </c>
      <c r="J24" s="80" t="s">
        <v>104</v>
      </c>
      <c r="K24" s="80" t="s">
        <v>105</v>
      </c>
      <c r="L24" s="80" t="s">
        <v>106</v>
      </c>
      <c r="M24" s="80" t="s">
        <v>107</v>
      </c>
      <c r="N24" s="81" t="s">
        <v>108</v>
      </c>
    </row>
    <row r="25" s="34" customFormat="true" ht="12.75" hidden="false" customHeight="false" outlineLevel="0" collapsed="false">
      <c r="A25" s="82" t="s">
        <v>109</v>
      </c>
      <c r="B25" s="83" t="n">
        <v>1609087.42093</v>
      </c>
      <c r="C25" s="83" t="n">
        <v>1447716.96979</v>
      </c>
      <c r="D25" s="83" t="n">
        <v>1687978.15221999</v>
      </c>
      <c r="E25" s="83" t="n">
        <v>1604072.75538</v>
      </c>
      <c r="F25" s="83" t="n">
        <v>1592249.7969</v>
      </c>
      <c r="G25" s="83" t="n">
        <v>1672062.42292</v>
      </c>
      <c r="H25" s="83" t="n">
        <v>1796763.03132</v>
      </c>
      <c r="I25" s="83" t="n">
        <v>1697190.30672999</v>
      </c>
      <c r="J25" s="83" t="n">
        <v>1837068.87398999</v>
      </c>
      <c r="K25" s="83" t="n">
        <v>1723832.24584</v>
      </c>
      <c r="L25" s="84" t="n">
        <v>1557267.20645999</v>
      </c>
      <c r="M25" s="84"/>
      <c r="N25" s="85" t="n">
        <f aca="false">SUM(B25:M25)</f>
        <v>18225289.18248</v>
      </c>
    </row>
    <row r="26" s="34" customFormat="true" ht="12.75" hidden="false" customHeight="false" outlineLevel="0" collapsed="false">
      <c r="A26" s="82" t="s">
        <v>110</v>
      </c>
      <c r="B26" s="83" t="n">
        <v>1753850.46549</v>
      </c>
      <c r="C26" s="83" t="n">
        <v>1607707.42508999</v>
      </c>
      <c r="D26" s="83" t="n">
        <v>1663221.91117</v>
      </c>
      <c r="E26" s="83" t="n">
        <v>1692428.97823</v>
      </c>
      <c r="F26" s="83" t="n">
        <v>1693137.67814</v>
      </c>
      <c r="G26" s="83" t="n">
        <v>1634786.14094</v>
      </c>
      <c r="H26" s="83" t="n">
        <v>1801538.96535</v>
      </c>
      <c r="I26" s="83" t="n">
        <v>1683462.13941</v>
      </c>
      <c r="J26" s="83" t="n">
        <v>1715902.305</v>
      </c>
      <c r="K26" s="83" t="n">
        <v>1667238.05787999</v>
      </c>
      <c r="L26" s="83" t="n">
        <v>1463045.20096</v>
      </c>
      <c r="M26" s="83" t="n">
        <v>1702659.4221</v>
      </c>
      <c r="N26" s="85" t="n">
        <f aca="false">SUM(B26:M26)</f>
        <v>20078978.68976</v>
      </c>
    </row>
    <row r="27" s="34" customFormat="true" ht="13.5" hidden="false" customHeight="false" outlineLevel="0" collapsed="false">
      <c r="A27" s="86" t="s">
        <v>127</v>
      </c>
      <c r="B27" s="87" t="n">
        <f aca="false">B25/B26-1</f>
        <v>-0.0825401295084501</v>
      </c>
      <c r="C27" s="87" t="n">
        <f aca="false">C25/C26-1</f>
        <v>-0.0995146584528803</v>
      </c>
      <c r="D27" s="87" t="n">
        <f aca="false">D25/D26-1</f>
        <v>0.0148845087259433</v>
      </c>
      <c r="E27" s="87" t="n">
        <f aca="false">E25/E26-1</f>
        <v>-0.0522067537170192</v>
      </c>
      <c r="F27" s="87" t="n">
        <f aca="false">F25/F26-1</f>
        <v>-0.0595863422936939</v>
      </c>
      <c r="G27" s="87" t="n">
        <f aca="false">G25/G26-1</f>
        <v>0.0228019317306949</v>
      </c>
      <c r="H27" s="87" t="n">
        <f aca="false">H25/H26-1</f>
        <v>-0.00265103010362699</v>
      </c>
      <c r="I27" s="87" t="n">
        <f aca="false">I25/I26-1</f>
        <v>0.00815472293591424</v>
      </c>
      <c r="J27" s="87" t="n">
        <f aca="false">J25/J26-1</f>
        <v>0.0706139088670261</v>
      </c>
      <c r="K27" s="87" t="n">
        <f aca="false">K25/K26-1</f>
        <v>0.0339448752939178</v>
      </c>
      <c r="L27" s="87" t="n">
        <f aca="false">L25/L26-1</f>
        <v>0.0644012949416497</v>
      </c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28</v>
      </c>
      <c r="B2" s="52"/>
      <c r="C2" s="53"/>
      <c r="D2" s="53"/>
      <c r="E2" s="53"/>
      <c r="F2" s="53"/>
      <c r="G2" s="53"/>
      <c r="H2" s="54" t="s">
        <v>71</v>
      </c>
      <c r="I2" s="16"/>
    </row>
    <row r="3" customFormat="false" ht="18" hidden="false" customHeight="true" outlineLevel="0" collapsed="false">
      <c r="A3" s="55" t="s">
        <v>129</v>
      </c>
      <c r="B3" s="56"/>
      <c r="C3" s="57"/>
      <c r="D3" s="57"/>
      <c r="E3" s="57"/>
      <c r="F3" s="57"/>
      <c r="G3" s="57"/>
      <c r="H3" s="58" t="s">
        <v>95</v>
      </c>
      <c r="I3" s="16"/>
    </row>
    <row r="4" customFormat="false" ht="12.75" hidden="false" customHeight="false" outlineLevel="0" collapsed="false">
      <c r="A4" s="59" t="s">
        <v>73</v>
      </c>
      <c r="B4" s="60" t="s">
        <v>74</v>
      </c>
      <c r="C4" s="61" t="s">
        <v>74</v>
      </c>
      <c r="D4" s="61" t="s">
        <v>74</v>
      </c>
      <c r="E4" s="61" t="s">
        <v>74</v>
      </c>
      <c r="F4" s="61" t="s">
        <v>75</v>
      </c>
      <c r="G4" s="61" t="s">
        <v>75</v>
      </c>
      <c r="H4" s="62" t="s">
        <v>76</v>
      </c>
      <c r="I4" s="16"/>
    </row>
    <row r="5" customFormat="false" ht="12.75" hidden="false" customHeight="false" outlineLevel="0" collapsed="false">
      <c r="A5" s="63"/>
      <c r="B5" s="64" t="s">
        <v>77</v>
      </c>
      <c r="C5" s="65" t="s">
        <v>78</v>
      </c>
      <c r="D5" s="65" t="s">
        <v>79</v>
      </c>
      <c r="E5" s="65" t="s">
        <v>80</v>
      </c>
      <c r="F5" s="65" t="s">
        <v>77</v>
      </c>
      <c r="G5" s="65" t="s">
        <v>79</v>
      </c>
      <c r="H5" s="62"/>
      <c r="I5" s="16"/>
      <c r="J5" s="0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3</v>
      </c>
      <c r="B6" s="67" t="n">
        <v>1464312.06979999</v>
      </c>
      <c r="C6" s="67" t="n">
        <v>1422580.13939999</v>
      </c>
      <c r="D6" s="67" t="n">
        <v>1180973.13320999</v>
      </c>
      <c r="E6" s="67" t="n">
        <v>1397656.67607</v>
      </c>
      <c r="F6" s="67" t="n">
        <v>317459.757179999</v>
      </c>
      <c r="G6" s="67" t="n">
        <v>286226.731609999</v>
      </c>
      <c r="H6" s="69" t="n">
        <f aca="false">G6/E6</f>
        <v>0.204790444256186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102" t="s">
        <v>89</v>
      </c>
      <c r="B7" s="67" t="n">
        <v>418081.819969999</v>
      </c>
      <c r="C7" s="67" t="n">
        <v>444781.532909999</v>
      </c>
      <c r="D7" s="67" t="n">
        <v>289713.634229999</v>
      </c>
      <c r="E7" s="67" t="n">
        <v>211183.4269</v>
      </c>
      <c r="F7" s="67" t="n">
        <v>82065.49214</v>
      </c>
      <c r="G7" s="67" t="n">
        <v>128802.37392</v>
      </c>
      <c r="H7" s="69" t="n">
        <f aca="false">G7/E7</f>
        <v>0.609907585129731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102" t="s">
        <v>123</v>
      </c>
      <c r="B8" s="67" t="n">
        <v>411214.752239999</v>
      </c>
      <c r="C8" s="67" t="n">
        <v>457107.53248</v>
      </c>
      <c r="D8" s="67" t="n">
        <v>167792.25313</v>
      </c>
      <c r="E8" s="67" t="n">
        <v>175323.122519999</v>
      </c>
      <c r="F8" s="67" t="n">
        <v>190471.78555</v>
      </c>
      <c r="G8" s="67" t="n">
        <v>79141.6276599999</v>
      </c>
      <c r="H8" s="69" t="n">
        <f aca="false">G8/E8</f>
        <v>0.451404392771822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102" t="s">
        <v>87</v>
      </c>
      <c r="B9" s="67" t="n">
        <v>390764.168</v>
      </c>
      <c r="C9" s="67" t="n">
        <v>384972.65786</v>
      </c>
      <c r="D9" s="67" t="n">
        <v>269300.78568</v>
      </c>
      <c r="E9" s="67" t="n">
        <v>230670.559609999</v>
      </c>
      <c r="F9" s="67" t="n">
        <v>147684.87175</v>
      </c>
      <c r="G9" s="67" t="n">
        <v>99815.3251099999</v>
      </c>
      <c r="H9" s="69" t="n">
        <f aca="false">G9/E9</f>
        <v>0.432718094926203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102" t="s">
        <v>90</v>
      </c>
      <c r="B10" s="67" t="n">
        <v>367488.576529999</v>
      </c>
      <c r="C10" s="67" t="n">
        <v>316524.971429999</v>
      </c>
      <c r="D10" s="67" t="n">
        <v>99349.64942</v>
      </c>
      <c r="E10" s="67" t="n">
        <v>86465.91596</v>
      </c>
      <c r="F10" s="67" t="n">
        <v>457267.335649999</v>
      </c>
      <c r="G10" s="67" t="n">
        <v>88527.41563</v>
      </c>
      <c r="H10" s="69" t="n">
        <f aca="false">G10/E10</f>
        <v>1.02384176061876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102" t="s">
        <v>130</v>
      </c>
      <c r="B11" s="67" t="n">
        <v>282947.816589999</v>
      </c>
      <c r="C11" s="67" t="n">
        <v>289890.041429999</v>
      </c>
      <c r="D11" s="67" t="n">
        <v>246445.794959999</v>
      </c>
      <c r="E11" s="67" t="n">
        <v>242697.1149</v>
      </c>
      <c r="F11" s="67" t="n">
        <v>42138.77064</v>
      </c>
      <c r="G11" s="67" t="n">
        <v>32494.4667999999</v>
      </c>
      <c r="H11" s="69" t="n">
        <f aca="false">G11/E11</f>
        <v>0.13388897026398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2.75" hidden="false" customHeight="false" outlineLevel="0" collapsed="false">
      <c r="A12" s="102" t="s">
        <v>131</v>
      </c>
      <c r="B12" s="67" t="n">
        <v>269957.75547</v>
      </c>
      <c r="C12" s="67" t="n">
        <v>247217.41658</v>
      </c>
      <c r="D12" s="67" t="n">
        <v>89254.04724</v>
      </c>
      <c r="E12" s="67" t="n">
        <v>84039.56989</v>
      </c>
      <c r="F12" s="67" t="n">
        <v>132449.12589</v>
      </c>
      <c r="G12" s="67" t="n">
        <v>43054.8092699999</v>
      </c>
      <c r="H12" s="69" t="n">
        <f aca="false">G12/E12</f>
        <v>0.512315916494512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102" t="s">
        <v>85</v>
      </c>
      <c r="B13" s="67" t="n">
        <v>234302.835579999</v>
      </c>
      <c r="C13" s="67" t="n">
        <v>234302.817459999</v>
      </c>
      <c r="D13" s="67" t="n">
        <v>227120.29549</v>
      </c>
      <c r="E13" s="67" t="n">
        <v>217252.13034</v>
      </c>
      <c r="F13" s="67" t="n">
        <v>109877.79734</v>
      </c>
      <c r="G13" s="67" t="n">
        <v>101140.96415</v>
      </c>
      <c r="H13" s="69" t="n">
        <f aca="false">G13/E13</f>
        <v>0.465546478148289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102" t="s">
        <v>132</v>
      </c>
      <c r="B14" s="67" t="n">
        <v>216324.80747</v>
      </c>
      <c r="C14" s="67" t="n">
        <v>220314.28498</v>
      </c>
      <c r="D14" s="67" t="n">
        <v>210974.55945</v>
      </c>
      <c r="E14" s="67" t="n">
        <v>203909.62355</v>
      </c>
      <c r="F14" s="67" t="n">
        <v>99386.7473299999</v>
      </c>
      <c r="G14" s="67" t="n">
        <v>100057.00626</v>
      </c>
      <c r="H14" s="69" t="n">
        <f aca="false">G14/E14</f>
        <v>0.490692908544679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102" t="s">
        <v>133</v>
      </c>
      <c r="B15" s="67" t="n">
        <v>165459.63664</v>
      </c>
      <c r="C15" s="67" t="n">
        <v>183226.22333</v>
      </c>
      <c r="D15" s="67" t="n">
        <v>95704.9744299999</v>
      </c>
      <c r="E15" s="67" t="n">
        <v>88342.0249099999</v>
      </c>
      <c r="F15" s="67" t="n">
        <v>105405.811569999</v>
      </c>
      <c r="G15" s="67" t="n">
        <v>41274.8125399999</v>
      </c>
      <c r="H15" s="69" t="n">
        <f aca="false">G15/E15</f>
        <v>0.467216056933825</v>
      </c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2.75" hidden="false" customHeight="false" outlineLevel="0" collapsed="false">
      <c r="A16" s="103" t="s">
        <v>91</v>
      </c>
      <c r="B16" s="67" t="n">
        <v>1804141.69563</v>
      </c>
      <c r="C16" s="67" t="n">
        <v>1866127.94037</v>
      </c>
      <c r="D16" s="67" t="n">
        <v>1434663.62208</v>
      </c>
      <c r="E16" s="67" t="n">
        <v>1263438.82865</v>
      </c>
      <c r="F16" s="67" t="n">
        <v>423801.51268</v>
      </c>
      <c r="G16" s="67" t="n">
        <v>354321.91315</v>
      </c>
      <c r="H16" s="69" t="n">
        <f aca="false">G16/E16</f>
        <v>0.280442475817051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3.5" hidden="false" customHeight="false" outlineLevel="0" collapsed="false">
      <c r="A17" s="104" t="s">
        <v>92</v>
      </c>
      <c r="B17" s="73" t="n">
        <f aca="false">SUM(B6:B16)</f>
        <v>6024995.93391998</v>
      </c>
      <c r="C17" s="73" t="n">
        <f aca="false">SUM(C6:C16)</f>
        <v>6067045.55822998</v>
      </c>
      <c r="D17" s="73" t="n">
        <f aca="false">SUM(D6:D16)</f>
        <v>4311292.74931999</v>
      </c>
      <c r="E17" s="73" t="n">
        <f aca="false">SUM(E6:E16)</f>
        <v>4200978.9933</v>
      </c>
      <c r="F17" s="73" t="n">
        <f aca="false">SUM(F6:F16)</f>
        <v>2108009.00772</v>
      </c>
      <c r="G17" s="73" t="n">
        <f aca="false">SUM(G6:G16)</f>
        <v>1354857.4461</v>
      </c>
      <c r="H17" s="74" t="n">
        <f aca="false">G17/E17</f>
        <v>0.322509931199565</v>
      </c>
      <c r="I17" s="0"/>
      <c r="J17" s="0"/>
      <c r="K17" s="0"/>
      <c r="L17" s="0"/>
      <c r="M17" s="0"/>
      <c r="N17" s="0"/>
      <c r="O17" s="0"/>
    </row>
    <row r="18" customFormat="false" ht="12.75" hidden="false" customHeight="false" outlineLevel="0" collapsed="false">
      <c r="I18" s="0"/>
      <c r="J18" s="0"/>
      <c r="K18" s="0"/>
      <c r="L18" s="0"/>
      <c r="M18" s="0"/>
      <c r="N18" s="0"/>
      <c r="O18" s="0"/>
    </row>
    <row r="19" customFormat="false" ht="12.75" hidden="false" customHeight="false" outlineLevel="0" collapsed="false">
      <c r="I19" s="0"/>
      <c r="J19" s="0"/>
      <c r="K19" s="0"/>
      <c r="L19" s="0"/>
      <c r="M19" s="0"/>
      <c r="N19" s="0"/>
      <c r="O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34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71</v>
      </c>
    </row>
    <row r="23" customFormat="false" ht="18" hidden="false" customHeight="true" outlineLevel="0" collapsed="false">
      <c r="A23" s="55" t="s">
        <v>135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5</v>
      </c>
    </row>
    <row r="24" s="34" customFormat="true" ht="13.5" hidden="false" customHeight="true" outlineLevel="0" collapsed="false">
      <c r="A24" s="79"/>
      <c r="B24" s="80" t="s">
        <v>96</v>
      </c>
      <c r="C24" s="80" t="s">
        <v>97</v>
      </c>
      <c r="D24" s="80" t="s">
        <v>98</v>
      </c>
      <c r="E24" s="80" t="s">
        <v>99</v>
      </c>
      <c r="F24" s="80" t="s">
        <v>100</v>
      </c>
      <c r="G24" s="80" t="s">
        <v>101</v>
      </c>
      <c r="H24" s="80" t="s">
        <v>102</v>
      </c>
      <c r="I24" s="80" t="s">
        <v>103</v>
      </c>
      <c r="J24" s="80" t="s">
        <v>104</v>
      </c>
      <c r="K24" s="80" t="s">
        <v>105</v>
      </c>
      <c r="L24" s="80" t="s">
        <v>106</v>
      </c>
      <c r="M24" s="80" t="s">
        <v>107</v>
      </c>
      <c r="N24" s="81" t="s">
        <v>108</v>
      </c>
    </row>
    <row r="25" s="34" customFormat="true" ht="12.75" hidden="false" customHeight="false" outlineLevel="0" collapsed="false">
      <c r="A25" s="82" t="s">
        <v>109</v>
      </c>
      <c r="B25" s="83" t="n">
        <v>625860.369089999</v>
      </c>
      <c r="C25" s="83" t="n">
        <v>614196.543279999</v>
      </c>
      <c r="D25" s="83" t="n">
        <v>485667.26221</v>
      </c>
      <c r="E25" s="83" t="n">
        <v>485907.94097</v>
      </c>
      <c r="F25" s="83" t="n">
        <v>585129.148239999</v>
      </c>
      <c r="G25" s="83" t="n">
        <v>534337.04683</v>
      </c>
      <c r="H25" s="83" t="n">
        <v>537648.599139999</v>
      </c>
      <c r="I25" s="83" t="n">
        <v>573347.757699999</v>
      </c>
      <c r="J25" s="83" t="n">
        <v>521894.84065</v>
      </c>
      <c r="K25" s="83" t="n">
        <v>535054.76901</v>
      </c>
      <c r="L25" s="84" t="n">
        <v>525951.6568</v>
      </c>
      <c r="M25" s="84"/>
      <c r="N25" s="85" t="n">
        <f aca="false">SUM(B25:M25)</f>
        <v>6024995.93392</v>
      </c>
    </row>
    <row r="26" s="34" customFormat="true" ht="12.75" hidden="false" customHeight="false" outlineLevel="0" collapsed="false">
      <c r="A26" s="82" t="s">
        <v>110</v>
      </c>
      <c r="B26" s="83" t="n">
        <v>633172.739749999</v>
      </c>
      <c r="C26" s="83" t="n">
        <v>427877.883599999</v>
      </c>
      <c r="D26" s="83" t="n">
        <v>438177.54018</v>
      </c>
      <c r="E26" s="83" t="n">
        <v>472696.26952</v>
      </c>
      <c r="F26" s="83" t="n">
        <v>481655.013059999</v>
      </c>
      <c r="G26" s="83" t="n">
        <v>615999.18925</v>
      </c>
      <c r="H26" s="83" t="n">
        <v>568861.621989999</v>
      </c>
      <c r="I26" s="83" t="n">
        <v>546553.046419999</v>
      </c>
      <c r="J26" s="83" t="n">
        <v>526633.282469999</v>
      </c>
      <c r="K26" s="83" t="n">
        <v>515646.611649999</v>
      </c>
      <c r="L26" s="83" t="n">
        <v>539764.06873</v>
      </c>
      <c r="M26" s="83" t="n">
        <v>601190.218389999</v>
      </c>
      <c r="N26" s="85" t="n">
        <f aca="false">SUM(B26:M26)</f>
        <v>6368227.48500999</v>
      </c>
    </row>
    <row r="27" s="34" customFormat="true" ht="13.5" hidden="false" customHeight="false" outlineLevel="0" collapsed="false">
      <c r="A27" s="86" t="s">
        <v>111</v>
      </c>
      <c r="B27" s="87" t="n">
        <f aca="false">B25/B26-1</f>
        <v>-0.0115487768201885</v>
      </c>
      <c r="C27" s="87" t="n">
        <f aca="false">C25/C26-1</f>
        <v>0.435448212729265</v>
      </c>
      <c r="D27" s="87" t="n">
        <f aca="false">D25/D26-1</f>
        <v>0.108380091801354</v>
      </c>
      <c r="E27" s="87" t="n">
        <f aca="false">E25/E26-1</f>
        <v>0.0279495995672143</v>
      </c>
      <c r="F27" s="87" t="n">
        <f aca="false">F25/F26-1</f>
        <v>0.214830391824678</v>
      </c>
      <c r="G27" s="87" t="n">
        <f aca="false">G25/G26-1</f>
        <v>-0.132568587499971</v>
      </c>
      <c r="H27" s="87" t="n">
        <f aca="false">H25/H26-1</f>
        <v>-0.0548692716179554</v>
      </c>
      <c r="I27" s="87" t="n">
        <f aca="false">I25/I26-1</f>
        <v>0.0490249051862564</v>
      </c>
      <c r="J27" s="87" t="n">
        <f aca="false">J25/J26-1</f>
        <v>-0.00899761176843006</v>
      </c>
      <c r="K27" s="87" t="n">
        <f aca="false">K25/K26-1</f>
        <v>0.0376384851980267</v>
      </c>
      <c r="L27" s="87" t="n">
        <f aca="false">L25/L26-1</f>
        <v>-0.0255897210099572</v>
      </c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7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36</v>
      </c>
      <c r="B2" s="52"/>
      <c r="C2" s="53"/>
      <c r="D2" s="53"/>
      <c r="E2" s="53"/>
      <c r="F2" s="53"/>
      <c r="G2" s="53"/>
      <c r="H2" s="54" t="s">
        <v>71</v>
      </c>
      <c r="I2" s="16"/>
    </row>
    <row r="3" customFormat="false" ht="18" hidden="false" customHeight="true" outlineLevel="0" collapsed="false">
      <c r="A3" s="55" t="s">
        <v>137</v>
      </c>
      <c r="B3" s="56"/>
      <c r="C3" s="57"/>
      <c r="D3" s="57"/>
      <c r="E3" s="57"/>
      <c r="F3" s="57"/>
      <c r="G3" s="57"/>
      <c r="H3" s="58" t="s">
        <v>95</v>
      </c>
      <c r="I3" s="16"/>
      <c r="K3" s="0"/>
      <c r="L3" s="0"/>
      <c r="M3" s="0"/>
      <c r="N3" s="0"/>
      <c r="O3" s="0"/>
      <c r="P3" s="0"/>
    </row>
    <row r="4" customFormat="false" ht="12.75" hidden="false" customHeight="false" outlineLevel="0" collapsed="false">
      <c r="A4" s="59" t="s">
        <v>73</v>
      </c>
      <c r="B4" s="60" t="s">
        <v>74</v>
      </c>
      <c r="C4" s="61" t="s">
        <v>74</v>
      </c>
      <c r="D4" s="61" t="s">
        <v>74</v>
      </c>
      <c r="E4" s="61" t="s">
        <v>74</v>
      </c>
      <c r="F4" s="61" t="s">
        <v>75</v>
      </c>
      <c r="G4" s="61" t="s">
        <v>75</v>
      </c>
      <c r="H4" s="62" t="s">
        <v>76</v>
      </c>
      <c r="I4" s="16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63"/>
      <c r="B5" s="64" t="s">
        <v>77</v>
      </c>
      <c r="C5" s="65" t="s">
        <v>78</v>
      </c>
      <c r="D5" s="65" t="s">
        <v>79</v>
      </c>
      <c r="E5" s="65" t="s">
        <v>80</v>
      </c>
      <c r="F5" s="65" t="s">
        <v>77</v>
      </c>
      <c r="G5" s="65" t="s">
        <v>79</v>
      </c>
      <c r="H5" s="62"/>
      <c r="I5" s="16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1</v>
      </c>
      <c r="B6" s="67" t="n">
        <v>10527774.57996</v>
      </c>
      <c r="C6" s="67" t="n">
        <v>10516435.21866</v>
      </c>
      <c r="D6" s="67" t="n">
        <v>10505702.42718</v>
      </c>
      <c r="E6" s="67" t="n">
        <v>1822458.74415999</v>
      </c>
      <c r="F6" s="67" t="n">
        <v>813093.73582</v>
      </c>
      <c r="G6" s="67" t="n">
        <v>811347.35925</v>
      </c>
      <c r="H6" s="69" t="n">
        <f aca="false">G6/E6</f>
        <v>0.445193814043767</v>
      </c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2.75" hidden="false" customHeight="false" outlineLevel="0" collapsed="false">
      <c r="A7" s="102" t="s">
        <v>82</v>
      </c>
      <c r="B7" s="67" t="n">
        <v>6277701.89268999</v>
      </c>
      <c r="C7" s="67" t="n">
        <v>6277701.89268999</v>
      </c>
      <c r="D7" s="67" t="n">
        <v>6277701.89268999</v>
      </c>
      <c r="E7" s="67" t="n">
        <v>575360.60533</v>
      </c>
      <c r="F7" s="67" t="n">
        <v>93151.39612</v>
      </c>
      <c r="G7" s="67" t="n">
        <v>105739.44882</v>
      </c>
      <c r="H7" s="69" t="n">
        <f aca="false">G7/E7</f>
        <v>0.183779438217451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</row>
    <row r="8" customFormat="false" ht="12.75" hidden="false" customHeight="false" outlineLevel="0" collapsed="false">
      <c r="A8" s="102" t="s">
        <v>84</v>
      </c>
      <c r="B8" s="67" t="n">
        <v>3722919.7274</v>
      </c>
      <c r="C8" s="67" t="n">
        <v>3722919.7274</v>
      </c>
      <c r="D8" s="67" t="n">
        <v>3722919.7274</v>
      </c>
      <c r="E8" s="67" t="n">
        <v>85590.8310700001</v>
      </c>
      <c r="F8" s="67" t="n">
        <v>0</v>
      </c>
      <c r="G8" s="67" t="n">
        <v>26271.7262</v>
      </c>
      <c r="H8" s="69" t="n">
        <f aca="false">G8/E8</f>
        <v>0.306945567317997</v>
      </c>
      <c r="I8" s="0"/>
      <c r="J8" s="0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102" t="s">
        <v>86</v>
      </c>
      <c r="B9" s="67" t="n">
        <v>2924246.25039</v>
      </c>
      <c r="C9" s="67" t="n">
        <v>2927786.16912999</v>
      </c>
      <c r="D9" s="67" t="n">
        <v>2922188.95718999</v>
      </c>
      <c r="E9" s="67" t="n">
        <v>863879.11785</v>
      </c>
      <c r="F9" s="67" t="n">
        <v>255469.372709999</v>
      </c>
      <c r="G9" s="67" t="n">
        <v>253619.872919999</v>
      </c>
      <c r="H9" s="69" t="n">
        <f aca="false">G9/E9</f>
        <v>0.293582594693574</v>
      </c>
      <c r="I9" s="0"/>
      <c r="J9" s="0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02" t="s">
        <v>88</v>
      </c>
      <c r="B10" s="67" t="n">
        <v>2355147.74529</v>
      </c>
      <c r="C10" s="67" t="n">
        <v>2355147.74529</v>
      </c>
      <c r="D10" s="67" t="n">
        <v>2355147.74529</v>
      </c>
      <c r="E10" s="67" t="n">
        <v>23491.16169</v>
      </c>
      <c r="F10" s="67" t="n">
        <v>0</v>
      </c>
      <c r="G10" s="67" t="n">
        <v>101.940239999999</v>
      </c>
      <c r="H10" s="69" t="n">
        <f aca="false">G10/E10</f>
        <v>0.00433951463726011</v>
      </c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2.75" hidden="false" customHeight="false" outlineLevel="0" collapsed="false">
      <c r="A11" s="102" t="s">
        <v>83</v>
      </c>
      <c r="B11" s="67" t="n">
        <v>1386473.88956999</v>
      </c>
      <c r="C11" s="67" t="n">
        <v>1367130.16855999</v>
      </c>
      <c r="D11" s="67" t="n">
        <v>1349650.47382999</v>
      </c>
      <c r="E11" s="67" t="n">
        <v>1161732.73078</v>
      </c>
      <c r="F11" s="67" t="n">
        <v>398693.46197</v>
      </c>
      <c r="G11" s="67" t="n">
        <v>397354.34001</v>
      </c>
      <c r="H11" s="69" t="n">
        <f aca="false">G11/E11</f>
        <v>0.342035934326488</v>
      </c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02" t="s">
        <v>138</v>
      </c>
      <c r="B12" s="67" t="n">
        <v>1205289.11509</v>
      </c>
      <c r="C12" s="67" t="n">
        <v>1226065.77300999</v>
      </c>
      <c r="D12" s="67" t="n">
        <v>1226063.95315999</v>
      </c>
      <c r="E12" s="67" t="n">
        <v>38376.73163</v>
      </c>
      <c r="F12" s="67" t="n">
        <v>0</v>
      </c>
      <c r="G12" s="67" t="n">
        <v>3607.05828</v>
      </c>
      <c r="H12" s="69" t="n">
        <f aca="false">G12/E12</f>
        <v>0.0939907628084794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102" t="s">
        <v>130</v>
      </c>
      <c r="B13" s="67" t="n">
        <v>1127913.02238</v>
      </c>
      <c r="C13" s="67" t="n">
        <v>1137254.27387</v>
      </c>
      <c r="D13" s="67" t="n">
        <v>1134009.25279</v>
      </c>
      <c r="E13" s="67" t="n">
        <v>1055599.85534</v>
      </c>
      <c r="F13" s="67" t="n">
        <v>336773.471569999</v>
      </c>
      <c r="G13" s="67" t="n">
        <v>373291.78729</v>
      </c>
      <c r="H13" s="69" t="n">
        <f aca="false">G13/E13</f>
        <v>0.353630009895905</v>
      </c>
      <c r="I13" s="0"/>
      <c r="J13" s="0"/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102" t="s">
        <v>139</v>
      </c>
      <c r="B14" s="67" t="n">
        <v>1055001.54622999</v>
      </c>
      <c r="C14" s="67" t="n">
        <v>1055001.54622999</v>
      </c>
      <c r="D14" s="67" t="n">
        <v>1054362.96294</v>
      </c>
      <c r="E14" s="67" t="n">
        <v>127704.51958</v>
      </c>
      <c r="F14" s="67" t="n">
        <v>42546.7536699999</v>
      </c>
      <c r="G14" s="67" t="n">
        <v>42224.7416899999</v>
      </c>
      <c r="H14" s="69" t="n">
        <f aca="false">G14/E14</f>
        <v>0.330644066700775</v>
      </c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102" t="s">
        <v>140</v>
      </c>
      <c r="B15" s="67" t="n">
        <v>844568.999999999</v>
      </c>
      <c r="C15" s="67" t="n">
        <v>877220.93102</v>
      </c>
      <c r="D15" s="67" t="n">
        <v>871236.70104</v>
      </c>
      <c r="E15" s="67" t="n">
        <v>619212.04307</v>
      </c>
      <c r="F15" s="67" t="n">
        <v>210814.125499999</v>
      </c>
      <c r="G15" s="67" t="n">
        <v>211144.394059999</v>
      </c>
      <c r="H15" s="69" t="n">
        <f aca="false">G15/E15</f>
        <v>0.340988836414039</v>
      </c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103" t="s">
        <v>91</v>
      </c>
      <c r="B16" s="67" t="n">
        <v>6993102.41401399</v>
      </c>
      <c r="C16" s="67" t="n">
        <v>6961687.282231</v>
      </c>
      <c r="D16" s="67" t="n">
        <v>6852147.07298099</v>
      </c>
      <c r="E16" s="67" t="n">
        <v>5459516.09758699</v>
      </c>
      <c r="F16" s="67" t="n">
        <v>1875793.55194</v>
      </c>
      <c r="G16" s="67" t="n">
        <v>1951058.16457</v>
      </c>
      <c r="H16" s="69" t="n">
        <f aca="false">G16/E16</f>
        <v>0.357368332594959</v>
      </c>
      <c r="I16" s="0"/>
      <c r="J16" s="0"/>
      <c r="K16" s="0"/>
      <c r="L16" s="0"/>
      <c r="M16" s="0"/>
      <c r="N16" s="0"/>
      <c r="O16" s="0"/>
      <c r="P16" s="0"/>
      <c r="Q16" s="66"/>
    </row>
    <row r="17" customFormat="false" ht="13.5" hidden="false" customHeight="false" outlineLevel="0" collapsed="false">
      <c r="A17" s="72" t="s">
        <v>92</v>
      </c>
      <c r="B17" s="73" t="n">
        <f aca="false">SUM(B6:B16)</f>
        <v>38420139.183014</v>
      </c>
      <c r="C17" s="73" t="n">
        <f aca="false">SUM(C6:C16)</f>
        <v>38424350.7280909</v>
      </c>
      <c r="D17" s="73" t="n">
        <f aca="false">SUM(D6:D16)</f>
        <v>38271131.166491</v>
      </c>
      <c r="E17" s="73" t="n">
        <f aca="false">SUM(E6:E16)</f>
        <v>11832922.438087</v>
      </c>
      <c r="F17" s="73" t="n">
        <f aca="false">SUM(F6:F16)</f>
        <v>4026335.8693</v>
      </c>
      <c r="G17" s="73" t="n">
        <f aca="false">SUM(G6:G16)</f>
        <v>4175760.83333</v>
      </c>
      <c r="H17" s="74" t="n">
        <f aca="false">G17/E17</f>
        <v>0.352893450893361</v>
      </c>
      <c r="I17" s="16"/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J18" s="0"/>
      <c r="K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B19" s="0"/>
      <c r="C19" s="0"/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41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71</v>
      </c>
    </row>
    <row r="23" customFormat="false" ht="18" hidden="false" customHeight="true" outlineLevel="0" collapsed="false">
      <c r="A23" s="55" t="s">
        <v>142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5</v>
      </c>
    </row>
    <row r="24" s="34" customFormat="true" ht="13.5" hidden="false" customHeight="true" outlineLevel="0" collapsed="false">
      <c r="A24" s="79"/>
      <c r="B24" s="80" t="s">
        <v>96</v>
      </c>
      <c r="C24" s="80" t="s">
        <v>97</v>
      </c>
      <c r="D24" s="80" t="s">
        <v>98</v>
      </c>
      <c r="E24" s="80" t="s">
        <v>99</v>
      </c>
      <c r="F24" s="80" t="s">
        <v>100</v>
      </c>
      <c r="G24" s="80" t="s">
        <v>101</v>
      </c>
      <c r="H24" s="80" t="s">
        <v>102</v>
      </c>
      <c r="I24" s="80" t="s">
        <v>103</v>
      </c>
      <c r="J24" s="80" t="s">
        <v>104</v>
      </c>
      <c r="K24" s="80" t="s">
        <v>105</v>
      </c>
      <c r="L24" s="80" t="s">
        <v>106</v>
      </c>
      <c r="M24" s="80" t="s">
        <v>107</v>
      </c>
      <c r="N24" s="81" t="s">
        <v>108</v>
      </c>
    </row>
    <row r="25" s="34" customFormat="true" ht="12.75" hidden="false" customHeight="false" outlineLevel="0" collapsed="false">
      <c r="A25" s="82" t="s">
        <v>109</v>
      </c>
      <c r="B25" s="83" t="n">
        <v>2801618.12714</v>
      </c>
      <c r="C25" s="83" t="n">
        <v>2887610.93143999</v>
      </c>
      <c r="D25" s="83" t="n">
        <v>3199114.31106999</v>
      </c>
      <c r="E25" s="83" t="n">
        <v>3284857.39561999</v>
      </c>
      <c r="F25" s="83" t="n">
        <v>3497691.12071</v>
      </c>
      <c r="G25" s="83" t="n">
        <v>3750640.24754999</v>
      </c>
      <c r="H25" s="83" t="n">
        <v>3627052.17297999</v>
      </c>
      <c r="I25" s="83" t="n">
        <v>3558297.68061299</v>
      </c>
      <c r="J25" s="83" t="n">
        <v>3911783.46695099</v>
      </c>
      <c r="K25" s="83" t="n">
        <v>3730670.51200999</v>
      </c>
      <c r="L25" s="84" t="n">
        <v>4170803.21692999</v>
      </c>
      <c r="M25" s="84"/>
      <c r="N25" s="85" t="n">
        <f aca="false">SUM(B25:M25)</f>
        <v>38420139.1830139</v>
      </c>
    </row>
    <row r="26" s="34" customFormat="true" ht="12.75" hidden="false" customHeight="false" outlineLevel="0" collapsed="false">
      <c r="A26" s="82" t="s">
        <v>110</v>
      </c>
      <c r="B26" s="83" t="n">
        <v>2876080.11313999</v>
      </c>
      <c r="C26" s="83" t="n">
        <v>2388216.66217999</v>
      </c>
      <c r="D26" s="83" t="n">
        <v>2783825.14524999</v>
      </c>
      <c r="E26" s="83" t="n">
        <v>2944607.866802</v>
      </c>
      <c r="F26" s="83" t="n">
        <v>2895691.15424</v>
      </c>
      <c r="G26" s="83" t="n">
        <v>3304719.57356999</v>
      </c>
      <c r="H26" s="83" t="n">
        <v>2945451.32665999</v>
      </c>
      <c r="I26" s="83" t="n">
        <v>2759588.40443999</v>
      </c>
      <c r="J26" s="83" t="n">
        <v>2877000.634538</v>
      </c>
      <c r="K26" s="83" t="n">
        <v>2859341.45574</v>
      </c>
      <c r="L26" s="83" t="n">
        <v>2750945.18849999</v>
      </c>
      <c r="M26" s="83" t="n">
        <v>4173070.95141999</v>
      </c>
      <c r="N26" s="85" t="n">
        <f aca="false">SUM(B26:M26)</f>
        <v>35558538.4764799</v>
      </c>
    </row>
    <row r="27" s="34" customFormat="true" ht="13.5" hidden="false" customHeight="false" outlineLevel="0" collapsed="false">
      <c r="A27" s="86" t="s">
        <v>111</v>
      </c>
      <c r="B27" s="87" t="n">
        <f aca="false">B25/B26-1</f>
        <v>-0.0258900945282415</v>
      </c>
      <c r="C27" s="87" t="n">
        <f aca="false">C25/C26-1</f>
        <v>0.209107606176798</v>
      </c>
      <c r="D27" s="87" t="n">
        <f aca="false">D25/D26-1</f>
        <v>0.149179328496477</v>
      </c>
      <c r="E27" s="87" t="n">
        <f aca="false">E25/E26-1</f>
        <v>0.115550030499483</v>
      </c>
      <c r="F27" s="87" t="n">
        <f aca="false">F25/F26-1</f>
        <v>0.207895087702473</v>
      </c>
      <c r="G27" s="87" t="n">
        <f aca="false">G25/G26-1</f>
        <v>0.134934497179827</v>
      </c>
      <c r="H27" s="87" t="n">
        <f aca="false">H25/H26-1</f>
        <v>0.23140794762102</v>
      </c>
      <c r="I27" s="87" t="n">
        <f aca="false">I25/I26-1</f>
        <v>0.289430581346092</v>
      </c>
      <c r="J27" s="87" t="n">
        <f aca="false">J25/J26-1</f>
        <v>0.359674175942321</v>
      </c>
      <c r="K27" s="87" t="n">
        <f aca="false">K25/K26-1</f>
        <v>0.304730676541214</v>
      </c>
      <c r="L27" s="87" t="n">
        <f aca="false">L25/L26-1</f>
        <v>0.516134612338171</v>
      </c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5" activeCellId="0" sqref="H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2" min="2" style="105" width="15.7"/>
    <col collapsed="false" customWidth="true" hidden="false" outlineLevel="0" max="14" min="3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06" t="s">
        <v>143</v>
      </c>
      <c r="B2" s="107"/>
      <c r="C2" s="107"/>
      <c r="D2" s="107"/>
      <c r="E2" s="107"/>
      <c r="F2" s="54" t="s">
        <v>7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110" t="s">
        <v>144</v>
      </c>
      <c r="B3" s="111"/>
      <c r="C3" s="111"/>
      <c r="D3" s="111"/>
      <c r="E3" s="111"/>
      <c r="F3" s="112" t="s">
        <v>145</v>
      </c>
      <c r="G3" s="89"/>
      <c r="H3" s="89"/>
      <c r="I3" s="66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115" t="s">
        <v>146</v>
      </c>
      <c r="B4" s="116"/>
      <c r="C4" s="117"/>
      <c r="D4" s="118"/>
      <c r="E4" s="118"/>
      <c r="F4" s="119" t="s">
        <v>147</v>
      </c>
      <c r="H4" s="0"/>
      <c r="I4" s="66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121" t="s">
        <v>81</v>
      </c>
      <c r="B5" s="122"/>
      <c r="C5" s="123" t="s">
        <v>148</v>
      </c>
      <c r="D5" s="123"/>
      <c r="E5" s="123"/>
      <c r="F5" s="124" t="n">
        <v>8448402.92951999</v>
      </c>
      <c r="G5" s="0"/>
      <c r="H5" s="0"/>
      <c r="I5" s="0"/>
      <c r="J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128" t="s">
        <v>82</v>
      </c>
      <c r="B6" s="129"/>
      <c r="C6" s="123" t="s">
        <v>148</v>
      </c>
      <c r="D6" s="123"/>
      <c r="E6" s="123"/>
      <c r="F6" s="124" t="n">
        <v>5708152.22376999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128" t="s">
        <v>84</v>
      </c>
      <c r="B7" s="129"/>
      <c r="C7" s="123" t="s">
        <v>148</v>
      </c>
      <c r="D7" s="123"/>
      <c r="E7" s="123"/>
      <c r="F7" s="124" t="n">
        <v>3722919.72739999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128" t="s">
        <v>88</v>
      </c>
      <c r="B8" s="129"/>
      <c r="C8" s="123" t="s">
        <v>148</v>
      </c>
      <c r="D8" s="123"/>
      <c r="E8" s="123"/>
      <c r="F8" s="124" t="n">
        <v>2355147.74529</v>
      </c>
      <c r="G8" s="0"/>
      <c r="H8" s="0"/>
      <c r="I8" s="0"/>
      <c r="J8" s="0"/>
      <c r="K8" s="0"/>
      <c r="L8" s="0"/>
      <c r="M8" s="0"/>
      <c r="N8" s="0"/>
      <c r="O8" s="0"/>
      <c r="P8" s="0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128" t="s">
        <v>86</v>
      </c>
      <c r="B9" s="129"/>
      <c r="C9" s="123" t="s">
        <v>148</v>
      </c>
      <c r="D9" s="123"/>
      <c r="E9" s="123"/>
      <c r="F9" s="124" t="n">
        <v>2024470.24035999</v>
      </c>
      <c r="G9" s="0"/>
      <c r="H9" s="0"/>
      <c r="I9" s="0"/>
      <c r="J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128" t="s">
        <v>138</v>
      </c>
      <c r="B10" s="129"/>
      <c r="C10" s="123" t="s">
        <v>148</v>
      </c>
      <c r="D10" s="123"/>
      <c r="E10" s="123"/>
      <c r="F10" s="124" t="n">
        <v>1205289.11508999</v>
      </c>
      <c r="G10" s="0"/>
      <c r="H10" s="0"/>
      <c r="I10" s="0"/>
      <c r="J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131" t="s">
        <v>139</v>
      </c>
      <c r="B11" s="132"/>
      <c r="C11" s="123" t="s">
        <v>148</v>
      </c>
      <c r="D11" s="123"/>
      <c r="E11" s="123"/>
      <c r="F11" s="124" t="n">
        <v>857807.48231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131" t="s">
        <v>149</v>
      </c>
      <c r="B12" s="132"/>
      <c r="C12" s="123" t="s">
        <v>148</v>
      </c>
      <c r="D12" s="123"/>
      <c r="E12" s="123"/>
      <c r="F12" s="124" t="n">
        <v>445131.79477</v>
      </c>
      <c r="G12" s="0"/>
      <c r="H12" s="0"/>
      <c r="I12" s="0"/>
      <c r="J12" s="0"/>
      <c r="O12" s="125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128" t="s">
        <v>140</v>
      </c>
      <c r="B13" s="129"/>
      <c r="C13" s="123" t="s">
        <v>148</v>
      </c>
      <c r="D13" s="123"/>
      <c r="E13" s="123"/>
      <c r="F13" s="124" t="n">
        <v>358856.70166</v>
      </c>
      <c r="G13" s="0"/>
      <c r="H13" s="0"/>
      <c r="I13" s="0"/>
      <c r="J13" s="0"/>
      <c r="O13" s="125"/>
      <c r="P13" s="34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131" t="s">
        <v>150</v>
      </c>
      <c r="B14" s="132"/>
      <c r="C14" s="123" t="s">
        <v>148</v>
      </c>
      <c r="D14" s="123"/>
      <c r="E14" s="123"/>
      <c r="F14" s="124" t="n">
        <v>219459.187809999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133" t="s">
        <v>91</v>
      </c>
      <c r="B15" s="134"/>
      <c r="C15" s="123" t="s">
        <v>148</v>
      </c>
      <c r="D15" s="135"/>
      <c r="E15" s="135"/>
      <c r="F15" s="136" t="n">
        <v>558369.126263999</v>
      </c>
      <c r="G15" s="0"/>
      <c r="H15" s="0"/>
      <c r="I15" s="0"/>
      <c r="J15" s="0"/>
      <c r="K15" s="0"/>
      <c r="L15" s="0"/>
      <c r="M15" s="137"/>
      <c r="N15" s="0"/>
      <c r="O15" s="0"/>
      <c r="P15" s="0"/>
      <c r="Q15" s="0"/>
      <c r="R15" s="0"/>
      <c r="S15" s="0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138" t="s">
        <v>151</v>
      </c>
      <c r="B16" s="139"/>
      <c r="C16" s="140"/>
      <c r="D16" s="141"/>
      <c r="E16" s="141"/>
      <c r="F16" s="142" t="n">
        <f aca="false">SUM(F5:F15)</f>
        <v>25904006.2742439</v>
      </c>
      <c r="G16" s="125"/>
      <c r="H16" s="0"/>
      <c r="I16" s="0"/>
      <c r="J16" s="125"/>
      <c r="K16" s="125"/>
      <c r="L16" s="125"/>
      <c r="M16" s="125"/>
      <c r="N16" s="125"/>
      <c r="O16" s="125"/>
      <c r="Q16" s="126"/>
      <c r="R16" s="127"/>
    </row>
    <row r="17" s="89" customFormat="true" ht="12.7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s="89" customFormat="true" ht="16.5" hidden="false" customHeight="true" outlineLevel="0" collapsed="false">
      <c r="Q18" s="145"/>
      <c r="R18" s="130"/>
    </row>
    <row r="19" customFormat="false" ht="16.5" hidden="false" customHeight="true" outlineLevel="0" collapsed="false">
      <c r="A19" s="106" t="s">
        <v>152</v>
      </c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46"/>
      <c r="M19" s="107"/>
      <c r="N19" s="54" t="s">
        <v>71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customFormat="false" ht="17.25" hidden="false" customHeight="true" outlineLevel="0" collapsed="false">
      <c r="A20" s="149" t="s">
        <v>153</v>
      </c>
      <c r="B20" s="150"/>
      <c r="C20" s="150"/>
      <c r="D20" s="150"/>
      <c r="E20" s="150"/>
      <c r="F20" s="150"/>
      <c r="G20" s="150"/>
      <c r="H20" s="150"/>
      <c r="I20" s="150"/>
      <c r="J20" s="150"/>
      <c r="K20" s="150"/>
      <c r="L20" s="151"/>
      <c r="M20" s="150"/>
      <c r="N20" s="152" t="s">
        <v>145</v>
      </c>
      <c r="O20" s="89"/>
      <c r="P20" s="89"/>
      <c r="Q20" s="147"/>
      <c r="R20" s="148"/>
      <c r="S20" s="89"/>
      <c r="T20" s="89"/>
      <c r="U20" s="89"/>
      <c r="V20" s="89"/>
      <c r="W20" s="89"/>
      <c r="X20" s="89"/>
      <c r="Y20" s="89"/>
      <c r="Z20" s="89"/>
    </row>
    <row r="21" s="89" customFormat="true" ht="12.75" hidden="false" customHeight="false" outlineLevel="0" collapsed="false">
      <c r="A21" s="79"/>
      <c r="B21" s="80" t="s">
        <v>96</v>
      </c>
      <c r="C21" s="80" t="s">
        <v>97</v>
      </c>
      <c r="D21" s="80" t="s">
        <v>98</v>
      </c>
      <c r="E21" s="80" t="s">
        <v>99</v>
      </c>
      <c r="F21" s="80" t="s">
        <v>100</v>
      </c>
      <c r="G21" s="80" t="s">
        <v>101</v>
      </c>
      <c r="H21" s="80" t="s">
        <v>102</v>
      </c>
      <c r="I21" s="80" t="s">
        <v>103</v>
      </c>
      <c r="J21" s="80" t="s">
        <v>104</v>
      </c>
      <c r="K21" s="80" t="s">
        <v>105</v>
      </c>
      <c r="L21" s="80" t="s">
        <v>106</v>
      </c>
      <c r="M21" s="80" t="s">
        <v>107</v>
      </c>
      <c r="N21" s="153" t="s">
        <v>154</v>
      </c>
      <c r="O21" s="114"/>
      <c r="Q21" s="147"/>
      <c r="R21" s="148"/>
      <c r="S21" s="154"/>
      <c r="T21" s="154"/>
      <c r="U21" s="154"/>
      <c r="V21" s="154"/>
      <c r="W21" s="154"/>
      <c r="X21" s="154"/>
      <c r="Y21" s="154"/>
      <c r="Z21" s="154"/>
      <c r="AA21" s="154"/>
      <c r="AB21" s="154"/>
      <c r="AC21" s="154"/>
      <c r="AD21" s="154"/>
    </row>
    <row r="22" s="89" customFormat="true" ht="12.75" hidden="false" customHeight="false" outlineLevel="0" collapsed="false">
      <c r="A22" s="82" t="s">
        <v>109</v>
      </c>
      <c r="B22" s="83" t="n">
        <v>1748774.99217999</v>
      </c>
      <c r="C22" s="83" t="n">
        <v>1820350.32850999</v>
      </c>
      <c r="D22" s="83" t="n">
        <v>2078339.35344</v>
      </c>
      <c r="E22" s="83" t="n">
        <v>2197677.85429</v>
      </c>
      <c r="F22" s="83" t="n">
        <v>2366645.42769999</v>
      </c>
      <c r="G22" s="83" t="n">
        <v>2560531.55816</v>
      </c>
      <c r="H22" s="83" t="n">
        <v>2450391.49511</v>
      </c>
      <c r="I22" s="83" t="n">
        <v>2397123.20867299</v>
      </c>
      <c r="J22" s="83" t="n">
        <v>2718691.582471</v>
      </c>
      <c r="K22" s="83" t="n">
        <v>2553474.80850999</v>
      </c>
      <c r="L22" s="83" t="n">
        <v>3012005.66519999</v>
      </c>
      <c r="M22" s="83" t="n">
        <v>0</v>
      </c>
      <c r="N22" s="85" t="n">
        <f aca="false">SUM(B22:M22)</f>
        <v>25904006.2742439</v>
      </c>
      <c r="O22" s="125"/>
      <c r="Q22" s="147"/>
      <c r="R22" s="148"/>
    </row>
    <row r="23" s="89" customFormat="true" ht="12.75" hidden="false" customHeight="false" outlineLevel="0" collapsed="false">
      <c r="A23" s="82" t="s">
        <v>110</v>
      </c>
      <c r="B23" s="83" t="n">
        <v>1948134.89675</v>
      </c>
      <c r="C23" s="83" t="n">
        <v>1506571.76767</v>
      </c>
      <c r="D23" s="83" t="n">
        <v>1790148.54155999</v>
      </c>
      <c r="E23" s="83" t="n">
        <v>1973870.59953</v>
      </c>
      <c r="F23" s="83" t="n">
        <v>1901813.33487999</v>
      </c>
      <c r="G23" s="83" t="n">
        <v>2319649.10858999</v>
      </c>
      <c r="H23" s="83" t="n">
        <v>1918639.08030999</v>
      </c>
      <c r="I23" s="83" t="n">
        <v>1720541.85749</v>
      </c>
      <c r="J23" s="83" t="n">
        <v>1828996.01749</v>
      </c>
      <c r="K23" s="83" t="n">
        <v>1787101.73943999</v>
      </c>
      <c r="L23" s="83" t="n">
        <v>1762249.25157999</v>
      </c>
      <c r="M23" s="83" t="n">
        <v>3106568.28880999</v>
      </c>
      <c r="N23" s="85" t="n">
        <f aca="false">SUM(B23:M23)</f>
        <v>23564284.4840999</v>
      </c>
      <c r="O23" s="125"/>
      <c r="Q23" s="147"/>
      <c r="R23" s="148"/>
    </row>
    <row r="24" s="89" customFormat="true" ht="13.5" hidden="false" customHeight="false" outlineLevel="0" collapsed="false">
      <c r="A24" s="86" t="s">
        <v>111</v>
      </c>
      <c r="B24" s="155" t="n">
        <f aca="false">(B22-B23)/B23</f>
        <v>-0.102333726941905</v>
      </c>
      <c r="C24" s="155" t="n">
        <f aca="false">(C22-C23)/C23</f>
        <v>0.208273225062001</v>
      </c>
      <c r="D24" s="155" t="n">
        <f aca="false">(D22-D23)/D23</f>
        <v>0.16098709419324</v>
      </c>
      <c r="E24" s="155" t="n">
        <f aca="false">(E22-E23)/E23</f>
        <v>0.11338496799805</v>
      </c>
      <c r="F24" s="155" t="n">
        <f aca="false">(F22-F23)/F23</f>
        <v>0.244415203266693</v>
      </c>
      <c r="G24" s="155" t="n">
        <f aca="false">(G22-G23)/G23</f>
        <v>0.103844348129201</v>
      </c>
      <c r="H24" s="155" t="n">
        <f aca="false">(H22-H23)/H23</f>
        <v>0.277150830636732</v>
      </c>
      <c r="I24" s="155" t="n">
        <f aca="false">(I22-I23)/I23</f>
        <v>0.393237367773206</v>
      </c>
      <c r="J24" s="155" t="n">
        <f aca="false">(J22-J23)/J23</f>
        <v>0.486439312318439</v>
      </c>
      <c r="K24" s="155" t="n">
        <f aca="false">(K22-K23)/K23</f>
        <v>0.428835724433995</v>
      </c>
      <c r="L24" s="155"/>
      <c r="M24" s="155"/>
      <c r="N24" s="98"/>
      <c r="O24" s="156"/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9:35:38Z</dcterms:created>
  <dc:creator>vsouza</dc:creator>
  <dc:description/>
  <dc:language>en-US</dc:language>
  <cp:lastModifiedBy> </cp:lastModifiedBy>
  <cp:lastPrinted>2006-05-23T15:50:47Z</cp:lastPrinted>
  <dcterms:modified xsi:type="dcterms:W3CDTF">2010-01-25T19:20:40Z</dcterms:modified>
  <cp:revision>0</cp:revision>
  <dc:subject/>
  <dc:title/>
</cp:coreProperties>
</file>