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65">
  <si>
    <t xml:space="preserve">BOLETIM ESTATÍSTICO DOS MERCADOS SUPERVISIONADOS</t>
  </si>
  <si>
    <t xml:space="preserve">Agost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Agost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agosto de 2009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ALLIANZ SEGUROS S.A.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MAPFRE VERA CRUZ VIDA E PREVIDÊNCIA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9"/>
      <color rgb="FF008080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933925157661"/>
          <c:y val="0.270174222068129"/>
          <c:w val="0.99079302995012"/>
          <c:h val="0.7298257779318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7980.24146999</c:v>
                </c:pt>
                <c:pt idx="1">
                  <c:v>5382201.56997999</c:v>
                </c:pt>
                <c:pt idx="2">
                  <c:v>6002876.82584</c:v>
                </c:pt>
                <c:pt idx="3">
                  <c:v>5874061.36562</c:v>
                </c:pt>
                <c:pt idx="4">
                  <c:v>6117111.79892</c:v>
                </c:pt>
                <c:pt idx="5">
                  <c:v>6539781.08856999</c:v>
                </c:pt>
                <c:pt idx="6">
                  <c:v>6475718.54167999</c:v>
                </c:pt>
                <c:pt idx="7">
                  <c:v>6394613.48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9283"/>
        <c:axId val="21028001"/>
      </c:lineChart>
      <c:catAx>
        <c:axId val="198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01"/>
        <c:crossesAt val="0"/>
        <c:auto val="1"/>
        <c:lblAlgn val="ctr"/>
        <c:lblOffset val="100"/>
        <c:noMultiLvlLbl val="0"/>
      </c:catAx>
      <c:valAx>
        <c:axId val="210280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93660594608"/>
          <c:y val="0.839646355204993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9182779007921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40372543201"/>
          <c:y val="0.164265799256506"/>
          <c:w val="0.931768895382017"/>
          <c:h val="0.78260532837670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49999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7521"/>
        <c:axId val="43426123"/>
      </c:lineChart>
      <c:catAx>
        <c:axId val="518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23"/>
        <c:crossesAt val="0"/>
        <c:auto val="1"/>
        <c:lblAlgn val="ctr"/>
        <c:lblOffset val="100"/>
        <c:noMultiLvlLbl val="0"/>
      </c:catAx>
      <c:valAx>
        <c:axId val="434261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92359668546"/>
          <c:y val="0.890257125154895"/>
          <c:w val="0.0926107699682699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49342</c:v>
                </c:pt>
                <c:pt idx="1">
                  <c:v>5729867</c:v>
                </c:pt>
                <c:pt idx="2">
                  <c:v>2471000</c:v>
                </c:pt>
                <c:pt idx="3">
                  <c:v>86709</c:v>
                </c:pt>
                <c:pt idx="4">
                  <c:v>3312196</c:v>
                </c:pt>
                <c:pt idx="5">
                  <c:v>37059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69698847440823"/>
          <c:w val="0.111686816350029"/>
          <c:h val="0.36287024414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3840624612715"/>
          <c:w val="0.674906854337927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536</c:v>
                </c:pt>
                <c:pt idx="1">
                  <c:v>134399</c:v>
                </c:pt>
                <c:pt idx="2">
                  <c:v>33681</c:v>
                </c:pt>
                <c:pt idx="3">
                  <c:v>5286</c:v>
                </c:pt>
                <c:pt idx="4">
                  <c:v>22697</c:v>
                </c:pt>
                <c:pt idx="5">
                  <c:v>9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69698847440823"/>
          <c:w val="0.0939144834112011"/>
          <c:h val="0.36720783244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58922491488"/>
          <c:y val="0.229883720930233"/>
          <c:w val="0.547065892249149"/>
          <c:h val="0.468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7.2258393180649</c:v>
                </c:pt>
                <c:pt idx="1">
                  <c:v>5.47084760215139</c:v>
                </c:pt>
                <c:pt idx="2">
                  <c:v>3.4567226800417</c:v>
                </c:pt>
                <c:pt idx="3">
                  <c:v>33.8465903997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8482090295703"/>
          <c:h val="0.77177713308041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46187.50789999</c:v>
                </c:pt>
                <c:pt idx="1">
                  <c:v>694954.30586001</c:v>
                </c:pt>
                <c:pt idx="2">
                  <c:v>737479.23820999</c:v>
                </c:pt>
                <c:pt idx="3">
                  <c:v>752073.55571</c:v>
                </c:pt>
                <c:pt idx="4">
                  <c:v>742995.66216001</c:v>
                </c:pt>
                <c:pt idx="5">
                  <c:v>723481.15788</c:v>
                </c:pt>
                <c:pt idx="6">
                  <c:v>700428.73362999</c:v>
                </c:pt>
                <c:pt idx="7">
                  <c:v>764935.574550009</c:v>
                </c:pt>
                <c:pt idx="8">
                  <c:v>792333.370440001</c:v>
                </c:pt>
                <c:pt idx="9">
                  <c:v>875424.487849999</c:v>
                </c:pt>
                <c:pt idx="10">
                  <c:v>890460.41806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001</c:v>
                </c:pt>
                <c:pt idx="3">
                  <c:v>768078.82667999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8230"/>
        <c:axId val="4073963"/>
      </c:lineChart>
      <c:catAx>
        <c:axId val="460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3"/>
        <c:crossesAt val="0"/>
        <c:auto val="1"/>
        <c:lblAlgn val="ctr"/>
        <c:lblOffset val="100"/>
        <c:noMultiLvlLbl val="0"/>
      </c:catAx>
      <c:valAx>
        <c:axId val="40739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42815740615"/>
          <c:y val="0.894517592799226"/>
          <c:w val="0.0918579903092877"/>
          <c:h val="0.08658781521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795125941252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4887"/>
        <c:axId val="58454112"/>
      </c:lineChart>
      <c:catAx>
        <c:axId val="536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12"/>
        <c:crossesAt val="0"/>
        <c:auto val="1"/>
        <c:lblAlgn val="ctr"/>
        <c:lblOffset val="100"/>
        <c:noMultiLvlLbl val="0"/>
      </c:catAx>
      <c:valAx>
        <c:axId val="58454112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8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75254408545"/>
          <c:y val="0.872690628149143"/>
          <c:w val="0.0882671349868886"/>
          <c:h val="0.106650990930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135088154954"/>
          <c:y val="0.344545957918051"/>
          <c:w val="0.383709957784952"/>
          <c:h val="0.3964562569213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9,Cap_Ativos!$C$32</c:f>
              <c:numCache>
                <c:formatCode>General</c:formatCode>
                <c:ptCount val="4"/>
                <c:pt idx="0">
                  <c:v>86.3792061460128</c:v>
                </c:pt>
                <c:pt idx="1">
                  <c:v>1.63122486737283</c:v>
                </c:pt>
                <c:pt idx="2">
                  <c:v>0.0876965767401579</c:v>
                </c:pt>
                <c:pt idx="3">
                  <c:v>11.90187240987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756998047057"/>
          <c:y val="0.335643752373718"/>
          <c:w val="0.615502650423138"/>
          <c:h val="0.463539688568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106198280406</c:v>
                </c:pt>
                <c:pt idx="1">
                  <c:v>0.0918928506428269</c:v>
                </c:pt>
                <c:pt idx="2">
                  <c:v>0.551168510045895</c:v>
                </c:pt>
                <c:pt idx="3">
                  <c:v>0.08587665650721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6231749279271"/>
          <c:y val="0.449772123053551"/>
          <c:w val="0.137775504510369"/>
          <c:h val="0.21771743258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14440495796134"/>
          <c:w val="0.99221368863241"/>
          <c:h val="0.78408598422466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9087.42093</c:v>
                </c:pt>
                <c:pt idx="1">
                  <c:v>1447716.96979</c:v>
                </c:pt>
                <c:pt idx="2">
                  <c:v>1687934.48989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  <c:pt idx="7">
                  <c:v>1697190.30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4597"/>
        <c:axId val="12145293"/>
      </c:lineChart>
      <c:catAx>
        <c:axId val="447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293"/>
        <c:crossesAt val="0"/>
        <c:auto val="1"/>
        <c:lblAlgn val="ctr"/>
        <c:lblOffset val="100"/>
        <c:noMultiLvlLbl val="0"/>
      </c:catAx>
      <c:valAx>
        <c:axId val="121452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62629948657"/>
          <c:y val="0.877437808789113"/>
          <c:w val="0.0823397123095854"/>
          <c:h val="0.100892779752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13487041691948"/>
          <c:w val="0.991202215076813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5950.720379999</c:v>
                </c:pt>
                <c:pt idx="1">
                  <c:v>614196.543279999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5905.15575</c:v>
                </c:pt>
                <c:pt idx="6">
                  <c:v>537648.599139999</c:v>
                </c:pt>
                <c:pt idx="7">
                  <c:v>573347.757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843"/>
        <c:axId val="85253011"/>
      </c:lineChart>
      <c:catAx>
        <c:axId val="308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11"/>
        <c:crossesAt val="0"/>
        <c:auto val="1"/>
        <c:lblAlgn val="ctr"/>
        <c:lblOffset val="100"/>
        <c:noMultiLvlLbl val="0"/>
      </c:catAx>
      <c:valAx>
        <c:axId val="852530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0671668453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3319912152269"/>
          <c:w val="0.99212811548438"/>
          <c:h val="0.75668008784773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4</c:v>
                </c:pt>
                <c:pt idx="1">
                  <c:v>2887610.93143999</c:v>
                </c:pt>
                <c:pt idx="2">
                  <c:v>3199330.77391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96347.63833999</c:v>
                </c:pt>
                <c:pt idx="6">
                  <c:v>3627052.17298</c:v>
                </c:pt>
                <c:pt idx="7">
                  <c:v>3558295.940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0933"/>
        <c:axId val="26561274"/>
      </c:lineChart>
      <c:catAx>
        <c:axId val="3769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74"/>
        <c:crossesAt val="0"/>
        <c:auto val="1"/>
        <c:lblAlgn val="ctr"/>
        <c:lblOffset val="100"/>
        <c:noMultiLvlLbl val="0"/>
      </c:catAx>
      <c:valAx>
        <c:axId val="265612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302354399009"/>
          <c:w val="0.934460791053669"/>
          <c:h val="0.78980793060718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1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2693"/>
        <c:axId val="84167098"/>
      </c:lineChart>
      <c:catAx>
        <c:axId val="1483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098"/>
        <c:crossesAt val="0"/>
        <c:auto val="1"/>
        <c:lblAlgn val="ctr"/>
        <c:lblOffset val="100"/>
        <c:noMultiLvlLbl val="0"/>
      </c:catAx>
      <c:valAx>
        <c:axId val="841670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890257125154895"/>
          <c:w val="0.0929694303130299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287180711387"/>
          <c:y val="0.319086716904735"/>
          <c:w val="0.48952017187873"/>
          <c:h val="0.4266111798447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8.6423387976825</c:v>
                </c:pt>
                <c:pt idx="1">
                  <c:v>2.47599903302729</c:v>
                </c:pt>
                <c:pt idx="2">
                  <c:v>0.0481434846489784</c:v>
                </c:pt>
                <c:pt idx="3">
                  <c:v>28.83351868464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312267657993"/>
          <c:w val="0.930280339695005"/>
          <c:h val="0.80235439900867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8156"/>
        <c:axId val="13392762"/>
      </c:lineChart>
      <c:catAx>
        <c:axId val="268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62"/>
        <c:crossesAt val="0"/>
        <c:auto val="1"/>
        <c:lblAlgn val="ctr"/>
        <c:lblOffset val="100"/>
        <c:noMultiLvlLbl val="0"/>
      </c:catAx>
      <c:valAx>
        <c:axId val="133927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9792441140025"/>
          <c:w val="0.0926171125924573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571326626919"/>
          <c:y val="0.161864931846344"/>
          <c:w val="0.939389056421353"/>
          <c:h val="0.78763940520446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64.843609999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8306"/>
        <c:axId val="11327820"/>
      </c:lineChart>
      <c:catAx>
        <c:axId val="587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820"/>
        <c:crossesAt val="0"/>
        <c:auto val="1"/>
        <c:lblAlgn val="ctr"/>
        <c:lblOffset val="100"/>
        <c:noMultiLvlLbl val="0"/>
      </c:catAx>
      <c:valAx>
        <c:axId val="113278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97407978638"/>
          <c:y val="0.890257125154895"/>
          <c:w val="0.0933910361179531"/>
          <c:h val="0.090148698884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24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49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320</xdr:colOff>
      <xdr:row>0</xdr:row>
      <xdr:rowOff>160560</xdr:rowOff>
    </xdr:from>
    <xdr:to>
      <xdr:col>2</xdr:col>
      <xdr:colOff>1919880</xdr:colOff>
      <xdr:row>0</xdr:row>
      <xdr:rowOff>665280</xdr:rowOff>
    </xdr:to>
    <xdr:sp>
      <xdr:nvSpPr>
        <xdr:cNvPr id="4" name="Texto 5"/>
        <xdr:cNvSpPr/>
      </xdr:nvSpPr>
      <xdr:spPr>
        <a:xfrm>
          <a:off x="2233440" y="160560"/>
          <a:ext cx="34506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534960</xdr:colOff>
      <xdr:row>0</xdr:row>
      <xdr:rowOff>723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16718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7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5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0)</f>
        <v>42958734.9638534</v>
      </c>
      <c r="C6" s="172" t="n">
        <f aca="false">SUM(C7:C30)</f>
        <v>68.642338797682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5286.4583</v>
      </c>
      <c r="C7" s="179" t="n">
        <f aca="false">100*B7/B$49</f>
        <v>0.359977764945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4537553.13552136</v>
      </c>
      <c r="C8" s="181" t="n">
        <f aca="false">100*B8/B$49</f>
        <v>7.2504057650445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0.049</v>
      </c>
      <c r="C9" s="181" t="n">
        <f aca="false">100*B9/B$49</f>
        <v>7.82954759705229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77780.340118691</v>
      </c>
      <c r="C10" s="181" t="n">
        <f aca="false">100*B10/B$49</f>
        <v>1.5623627984533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05.706132573063</v>
      </c>
      <c r="C11" s="181" t="n">
        <f aca="false">100*B11/B$49</f>
        <v>0.00032869101142578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444312.1269906</v>
      </c>
      <c r="C12" s="181" t="n">
        <f aca="false">100*B12/B$49</f>
        <v>2.3078184782189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69230.300178219</v>
      </c>
      <c r="C13" s="181" t="n">
        <f aca="false">100*B13/B$49</f>
        <v>0.27040748777730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70479.7265236507</v>
      </c>
      <c r="C14" s="181" t="n">
        <f aca="false">100*B14/B$49</f>
        <v>0.11261721907023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5501.47391386199</v>
      </c>
      <c r="C15" s="181" t="n">
        <f aca="false">100*B15/B$49</f>
        <v>0.0087906228290865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8939.5975719798</v>
      </c>
      <c r="C16" s="181" t="n">
        <f aca="false">100*B16/B$49</f>
        <v>0.030262955236496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047.37620346643</v>
      </c>
      <c r="C17" s="181" t="n">
        <f aca="false">100*B17/B$49</f>
        <v>0.001673567721849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4.0614653493093</v>
      </c>
      <c r="C18" s="181" t="n">
        <f aca="false">100*B18/B$49</f>
        <v>2.2468349436065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295148.45144252</v>
      </c>
      <c r="C19" s="181" t="n">
        <f aca="false">100*B19/B$49</f>
        <v>8.4609422110259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5601476.91858335</v>
      </c>
      <c r="C20" s="181" t="n">
        <f aca="false">100*B20/B$49</f>
        <v>8.9504143158853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77898.9560352832</v>
      </c>
      <c r="C21" s="181" t="n">
        <f aca="false">100*B21/B$49</f>
        <v>0.12447216000794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261421.95271785</v>
      </c>
      <c r="C22" s="181" t="n">
        <f aca="false">100*B22/B$49</f>
        <v>2.0155843303614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76884.8861493174</v>
      </c>
      <c r="C23" s="181" t="n">
        <f aca="false">100*B23/B$49</f>
        <v>0.12285181134694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316940.821427727</v>
      </c>
      <c r="C24" s="181" t="n">
        <f aca="false">100*B24/B$49</f>
        <v>0.50642923404433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70212.98175264</v>
      </c>
      <c r="C25" s="181" t="n">
        <f aca="false">100*B25/B$49</f>
        <v>0.2719776820956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70.599505</v>
      </c>
      <c r="C26" s="181" t="n">
        <f aca="false">100*B26/B$49</f>
        <v>0.00171067546566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6.745</v>
      </c>
      <c r="C27" s="181" t="n">
        <f aca="false">100*B27/B$49</f>
        <v>2.67562805127838E-00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500.166</v>
      </c>
      <c r="C28" s="181" t="n">
        <f aca="false">100*B28/B$49</f>
        <v>0.00079919867416882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22591093.4688385</v>
      </c>
      <c r="C29" s="181" t="n">
        <f aca="false">100*B29/B$49</f>
        <v>36.097559506883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5</v>
      </c>
      <c r="B30" s="178" t="n">
        <v>115718.66448144</v>
      </c>
      <c r="C30" s="181" t="n">
        <f aca="false">100*B30/B$49</f>
        <v>0.18490301865811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6</v>
      </c>
      <c r="B31" s="171" t="n">
        <f aca="false">SUM(B32:B40)</f>
        <v>1549565.2988177</v>
      </c>
      <c r="C31" s="172" t="n">
        <f aca="false">SUM(C32:C40)</f>
        <v>2.47599903302729</v>
      </c>
      <c r="F31" s="0"/>
      <c r="G31" s="0"/>
    </row>
    <row r="32" s="176" customFormat="true" ht="15" hidden="false" customHeight="true" outlineLevel="0" collapsed="false">
      <c r="A32" s="177" t="s">
        <v>187</v>
      </c>
      <c r="B32" s="182" t="n">
        <v>15779.71845382</v>
      </c>
      <c r="C32" s="181" t="n">
        <f aca="false">100*B32/B$49</f>
        <v>0.025213889122911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16750.78423484</v>
      </c>
      <c r="C33" s="181" t="n">
        <f aca="false">100*B33/B$49</f>
        <v>0.026765522949925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328251.25775</v>
      </c>
      <c r="C34" s="181" t="n">
        <f aca="false">100*B34/B$49</f>
        <v>0.524501805376715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6555.30857999999</v>
      </c>
      <c r="C35" s="181" t="n">
        <f aca="false">100*B35/B$49</f>
        <v>0.010474510314382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91969.6974899999</v>
      </c>
      <c r="C36" s="181" t="n">
        <f aca="false">100*B36/B$49</f>
        <v>0.14695533142539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616262.155409999</v>
      </c>
      <c r="C37" s="181" t="n">
        <f aca="false">100*B37/B$49</f>
        <v>0.9847048730703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377437.466049999</v>
      </c>
      <c r="C38" s="181" t="n">
        <f aca="false">100*B38/B$49</f>
        <v>0.603094817418219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8878.5609999999</v>
      </c>
      <c r="C39" s="181" t="n">
        <f aca="false">100*B39/B$49</f>
        <v>0.0301654269210927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77680.3498490424</v>
      </c>
      <c r="C40" s="181" t="n">
        <f aca="false">100*B40/B$49</f>
        <v>0.12412285642831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30129.8474599999</v>
      </c>
      <c r="C41" s="172" t="n">
        <f aca="false">SUM(C42:C43)</f>
        <v>0.0481434846489784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24952.8489799999</v>
      </c>
      <c r="C42" s="181" t="n">
        <f aca="false">100*B42/B$49</f>
        <v>0.0398713303614218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27215428755658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8045007.0458648</v>
      </c>
      <c r="C44" s="172" t="n">
        <f aca="false">SUM(C45:C48)</f>
        <v>28.8335186846412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4935.07829661999</v>
      </c>
      <c r="C45" s="181" t="n">
        <f aca="false">100*B45/B$49</f>
        <v>0.00788559804460529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162584.74021272</v>
      </c>
      <c r="C46" s="181" t="n">
        <f aca="false">100*B46/B$49</f>
        <v>1.85765562430656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915931.04310823</v>
      </c>
      <c r="C47" s="181" t="n">
        <f aca="false">100*B47/B$49</f>
        <v>7.85500328282506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961556.1842472</v>
      </c>
      <c r="C48" s="181" t="n">
        <f aca="false">100*B48/B$49</f>
        <v>19.112974179465</v>
      </c>
      <c r="G48" s="173"/>
    </row>
    <row r="49" customFormat="false" ht="33.75" hidden="false" customHeight="true" outlineLevel="0" collapsed="false">
      <c r="A49" s="170" t="s">
        <v>108</v>
      </c>
      <c r="B49" s="171" t="n">
        <f aca="false">B6+B31+B41+B44</f>
        <v>62583437.1559959</v>
      </c>
      <c r="C49" s="172" t="n">
        <f aca="false">C44+C41+C31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385639.6084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178263.63411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873392.73282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38149.8815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8</v>
      </c>
      <c r="D9" s="123"/>
      <c r="E9" s="123"/>
      <c r="F9" s="217" t="n">
        <v>236592.6552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205688.9153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43555.18108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41603.16626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37</v>
      </c>
      <c r="B13" s="215"/>
      <c r="C13" s="216" t="s">
        <v>148</v>
      </c>
      <c r="D13" s="123"/>
      <c r="E13" s="123"/>
      <c r="F13" s="217" t="n">
        <v>127751.053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113301.7362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466248.6661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5110187.2303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 t="n">
        <v>659895.94368</v>
      </c>
      <c r="I21" s="239" t="n">
        <v>630491.58450999</v>
      </c>
      <c r="J21" s="239" t="n">
        <v>518801.70544</v>
      </c>
      <c r="K21" s="239"/>
      <c r="L21" s="239"/>
      <c r="M21" s="239"/>
      <c r="N21" s="240" t="n">
        <f aca="false">SUM(B21:M21)</f>
        <v>5628988.93574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 t="n">
        <f aca="false">(H21-H22)/H22</f>
        <v>0.160470767168332</v>
      </c>
      <c r="I23" s="242" t="n">
        <f aca="false">(I21-I22)/I22</f>
        <v>0.0818827921207824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7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835006.46591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641251.0220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626649.2446999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95687.4054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8</v>
      </c>
      <c r="D9" s="123"/>
      <c r="E9" s="123"/>
      <c r="F9" s="217" t="n">
        <v>188255.5342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29653.3381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95807.1938999998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79141.4768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69535.80161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49986.5032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150384.1839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061358.16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6</v>
      </c>
      <c r="C20" s="236" t="s">
        <v>97</v>
      </c>
      <c r="D20" s="236" t="s">
        <v>98</v>
      </c>
      <c r="E20" s="236" t="s">
        <v>99</v>
      </c>
      <c r="F20" s="236" t="s">
        <v>100</v>
      </c>
      <c r="G20" s="236" t="s">
        <v>101</v>
      </c>
      <c r="H20" s="236" t="s">
        <v>102</v>
      </c>
      <c r="I20" s="236" t="s">
        <v>103</v>
      </c>
      <c r="J20" s="236" t="s">
        <v>104</v>
      </c>
      <c r="K20" s="236" t="s">
        <v>105</v>
      </c>
      <c r="L20" s="236" t="s">
        <v>106</v>
      </c>
      <c r="M20" s="236" t="s">
        <v>107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9</v>
      </c>
      <c r="B21" s="239" t="n">
        <v>370965.7938</v>
      </c>
      <c r="C21" s="239" t="n">
        <v>358176.787209999</v>
      </c>
      <c r="D21" s="239" t="n">
        <v>562864.843609999</v>
      </c>
      <c r="E21" s="239" t="n">
        <v>229241.743389999</v>
      </c>
      <c r="F21" s="239" t="n">
        <v>353493.85832</v>
      </c>
      <c r="G21" s="239" t="n">
        <v>362880.75826</v>
      </c>
      <c r="H21" s="239" t="n">
        <v>391217.99113</v>
      </c>
      <c r="I21" s="239" t="n">
        <v>432516.394269999</v>
      </c>
      <c r="J21" s="239"/>
      <c r="K21" s="239"/>
      <c r="L21" s="239"/>
      <c r="M21" s="239"/>
      <c r="N21" s="240" t="n">
        <f aca="false">SUM(B21:M21)</f>
        <v>3061358.16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10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1</v>
      </c>
      <c r="B23" s="242" t="n">
        <f aca="false">(B21-B22)/B22</f>
        <v>-0.149590203587908</v>
      </c>
      <c r="C23" s="242" t="n">
        <f aca="false">(C21-C22)/C22</f>
        <v>-0.119211346678487</v>
      </c>
      <c r="D23" s="242" t="n">
        <f aca="false">(D21-D22)/D22</f>
        <v>0.429411718692001</v>
      </c>
      <c r="E23" s="242" t="n">
        <f aca="false">(E21-E22)/E22</f>
        <v>-0.332943798452268</v>
      </c>
      <c r="F23" s="242" t="n">
        <f aca="false">(F21-F22)/F22</f>
        <v>0.0490293124621387</v>
      </c>
      <c r="G23" s="242" t="n">
        <f aca="false">(G21-G22)/G22</f>
        <v>0.0929810664066498</v>
      </c>
      <c r="H23" s="242" t="n">
        <f aca="false">(H21-H22)/H22</f>
        <v>0.179203961111379</v>
      </c>
      <c r="I23" s="242" t="n">
        <f aca="false">(I21-I22)/I22</f>
        <v>0.268940639948192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7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/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6749235.68287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367418.27543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5318386.6866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994812.6818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2948808.65531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8</v>
      </c>
      <c r="D11" s="123"/>
      <c r="E11" s="123"/>
      <c r="F11" s="217" t="n">
        <v>2578005.1633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38270.9390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46002.5643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784165.4735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7</v>
      </c>
      <c r="B15" s="258"/>
      <c r="C15" s="216" t="s">
        <v>148</v>
      </c>
      <c r="D15" s="123"/>
      <c r="E15" s="123"/>
      <c r="F15" s="217" t="n">
        <v>928178.7934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3487510.463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6040795.37991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6</v>
      </c>
      <c r="C22" s="236" t="s">
        <v>97</v>
      </c>
      <c r="D22" s="236" t="s">
        <v>98</v>
      </c>
      <c r="E22" s="236" t="s">
        <v>99</v>
      </c>
      <c r="F22" s="236" t="s">
        <v>100</v>
      </c>
      <c r="G22" s="236" t="s">
        <v>101</v>
      </c>
      <c r="H22" s="236" t="s">
        <v>102</v>
      </c>
      <c r="I22" s="236" t="s">
        <v>103</v>
      </c>
      <c r="J22" s="236" t="s">
        <v>104</v>
      </c>
      <c r="K22" s="236" t="s">
        <v>105</v>
      </c>
      <c r="L22" s="236" t="s">
        <v>106</v>
      </c>
      <c r="M22" s="237" t="s">
        <v>107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9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199</v>
      </c>
      <c r="I23" s="239" t="n">
        <v>76040795.379919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10</v>
      </c>
      <c r="B24" s="239" t="n">
        <v>63289526.5324299</v>
      </c>
      <c r="C24" s="239" t="n">
        <v>64121669.59409</v>
      </c>
      <c r="D24" s="239" t="n">
        <v>64579904.6249999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7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1</v>
      </c>
      <c r="B25" s="242" t="n">
        <f aca="false">(B23-B24)/B24</f>
        <v>0.119782424612001</v>
      </c>
      <c r="C25" s="242" t="n">
        <f aca="false">(C23-C24)/C24</f>
        <v>0.117106962724845</v>
      </c>
      <c r="D25" s="242" t="n">
        <f aca="false">(D23-D24)/D24</f>
        <v>0.121559279225709</v>
      </c>
      <c r="E25" s="242" t="n">
        <f aca="false">(E23-E24)/E24</f>
        <v>0.119508241524819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8</v>
      </c>
      <c r="I25" s="242" t="n">
        <f aca="false">(I23-I24)/I24</f>
        <v>0.116532016334407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536918</v>
      </c>
      <c r="B8" s="278" t="n">
        <v>1249342</v>
      </c>
      <c r="C8" s="278" t="n">
        <v>5729867</v>
      </c>
      <c r="D8" s="278" t="n">
        <v>2471000</v>
      </c>
      <c r="E8" s="279" t="n">
        <v>86709</v>
      </c>
      <c r="F8" s="280" t="n">
        <v>3312196</v>
      </c>
      <c r="G8" s="281" t="n">
        <v>3705931</v>
      </c>
      <c r="H8" s="282" t="n">
        <v>398902</v>
      </c>
      <c r="I8" s="283" t="n">
        <v>225536</v>
      </c>
      <c r="J8" s="283" t="n">
        <v>134399</v>
      </c>
      <c r="K8" s="283" t="n">
        <v>33681</v>
      </c>
      <c r="L8" s="279" t="n">
        <v>5286</v>
      </c>
      <c r="M8" s="284" t="n">
        <v>22697</v>
      </c>
      <c r="N8" s="285" t="n">
        <v>967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9)</f>
        <v>229307.280442246</v>
      </c>
      <c r="C6" s="306" t="n">
        <f aca="false">SUM(C7:C19)</f>
        <v>57.225839318064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8856.50376999999</v>
      </c>
      <c r="C7" s="310" t="n">
        <f aca="false">100*B7/B$38</f>
        <v>2.21022577514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35987.047177279</v>
      </c>
      <c r="C8" s="310" t="n">
        <f aca="false">100*B8/B$38</f>
        <v>33.9368767363018</v>
      </c>
      <c r="G8" s="166"/>
      <c r="H8" s="167"/>
    </row>
    <row r="9" customFormat="false" ht="12.75" hidden="false" customHeight="false" outlineLevel="0" collapsed="false">
      <c r="A9" s="308" t="s">
        <v>165</v>
      </c>
      <c r="B9" s="309" t="n">
        <v>7433.24265605899</v>
      </c>
      <c r="C9" s="310" t="n">
        <f aca="false">100*B9/B$38</f>
        <v>1.85503726278309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8</f>
        <v>0.00708933442063371</v>
      </c>
      <c r="G10" s="166"/>
      <c r="H10" s="167"/>
    </row>
    <row r="11" customFormat="false" ht="12.75" hidden="false" customHeight="false" outlineLevel="0" collapsed="false">
      <c r="A11" s="308" t="s">
        <v>167</v>
      </c>
      <c r="B11" s="309" t="n">
        <v>252.486847242315</v>
      </c>
      <c r="C11" s="310" t="n">
        <f aca="false">100*B11/B$38</f>
        <v>0.0630105233569008</v>
      </c>
      <c r="G11" s="166"/>
      <c r="H11" s="0"/>
    </row>
    <row r="12" customFormat="false" ht="12.75" hidden="false" customHeight="false" outlineLevel="0" collapsed="false">
      <c r="A12" s="308" t="s">
        <v>168</v>
      </c>
      <c r="B12" s="309" t="n">
        <v>14444.8441195259</v>
      </c>
      <c r="C12" s="310" t="n">
        <f aca="false">100*B12/B$38</f>
        <v>3.60484990692077</v>
      </c>
      <c r="G12" s="166"/>
      <c r="H12" s="0"/>
    </row>
    <row r="13" customFormat="false" ht="12.75" hidden="false" customHeight="false" outlineLevel="0" collapsed="false">
      <c r="A13" s="308" t="s">
        <v>169</v>
      </c>
      <c r="B13" s="309" t="n">
        <v>12199.6171956064</v>
      </c>
      <c r="C13" s="310" t="n">
        <f aca="false">100*B13/B$38</f>
        <v>3.04453191381993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7565.44185582365</v>
      </c>
      <c r="C14" s="310" t="n">
        <f aca="false">100*B14/B$38</f>
        <v>1.88802884573291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2924.26806634047</v>
      </c>
      <c r="C15" s="310" t="n">
        <f aca="false">100*B15/B$38</f>
        <v>0.729779247150838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1522.8358049076</v>
      </c>
      <c r="C16" s="310" t="n">
        <f aca="false">100*B16/B$38</f>
        <v>2.87563460256626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1680.24476057051</v>
      </c>
      <c r="C17" s="310" t="n">
        <f aca="false">100*B17/B$38</f>
        <v>0.419321255295451</v>
      </c>
      <c r="G17" s="166"/>
      <c r="H17" s="0"/>
    </row>
    <row r="18" customFormat="false" ht="12.75" hidden="false" customHeight="false" outlineLevel="0" collapsed="false">
      <c r="A18" s="308" t="s">
        <v>180</v>
      </c>
      <c r="B18" s="309" t="n">
        <v>2361.0818993643</v>
      </c>
      <c r="C18" s="310" t="n">
        <f aca="false">100*B18/B$38</f>
        <v>0.589230717529893</v>
      </c>
      <c r="G18" s="166"/>
      <c r="H18" s="0"/>
    </row>
    <row r="19" customFormat="false" ht="13.5" hidden="false" customHeight="false" outlineLevel="0" collapsed="false">
      <c r="A19" s="308" t="s">
        <v>184</v>
      </c>
      <c r="B19" s="309" t="n">
        <v>24051.258912448</v>
      </c>
      <c r="C19" s="310" t="n">
        <f aca="false">100*B19/B$38</f>
        <v>6.0022231970414</v>
      </c>
      <c r="G19" s="166"/>
      <c r="H19" s="0"/>
    </row>
    <row r="20" customFormat="false" ht="30" hidden="false" customHeight="true" outlineLevel="0" collapsed="false">
      <c r="A20" s="304" t="s">
        <v>186</v>
      </c>
      <c r="B20" s="305" t="n">
        <f aca="false">SUM(B21:B30)</f>
        <v>21922.00586855</v>
      </c>
      <c r="C20" s="306" t="n">
        <f aca="false">SUM(C21:C30)</f>
        <v>5.47084760215139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7</v>
      </c>
      <c r="B21" s="309" t="n">
        <v>2409.30175</v>
      </c>
      <c r="C21" s="310" t="n">
        <f aca="false">100*B21/B$38</f>
        <v>0.60126444545644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442.72644999999</v>
      </c>
      <c r="C22" s="310" t="n">
        <f aca="false">100*B22/B$38</f>
        <v>0.360046274363346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651.12332999999</v>
      </c>
      <c r="C23" s="310" t="n">
        <f aca="false">100*B23/B$38</f>
        <v>0.41205372195186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0</v>
      </c>
      <c r="B24" s="309" t="n">
        <v>22.3999999999999</v>
      </c>
      <c r="C24" s="310" t="n">
        <f aca="false">100*B24/B$38</f>
        <v>0.00559013563918439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0</v>
      </c>
      <c r="B25" s="309" t="n">
        <v>0.676198549999999</v>
      </c>
      <c r="C25" s="310" t="n">
        <f aca="false">100*B25/B$38</f>
        <v>0.00016875185774642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403.1576</v>
      </c>
      <c r="C26" s="310" t="n">
        <f aca="false">100*B26/B$38</f>
        <v>0.10061186017714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6724.964</v>
      </c>
      <c r="C27" s="310" t="n">
        <f aca="false">100*B27/B$38</f>
        <v>1.6782795057425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9137.94774</v>
      </c>
      <c r="C28" s="310" t="n">
        <f aca="false">100*B28/B$38</f>
        <v>2.28046282724905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309" t="n">
        <v>117.831999999999</v>
      </c>
      <c r="C29" s="310" t="n">
        <f aca="false">100*B29/B$38</f>
        <v>0.0294061099391238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1</v>
      </c>
      <c r="B30" s="309" t="n">
        <v>11.8767999999999</v>
      </c>
      <c r="C30" s="310" t="n">
        <f aca="false">100*B30/B$38</f>
        <v>0.00296396977497611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6</v>
      </c>
      <c r="B31" s="305" t="n">
        <f aca="false">SUM(B32:B33)</f>
        <v>13851.28967</v>
      </c>
      <c r="C31" s="306" t="n">
        <f aca="false">SUM(C32:C33)</f>
        <v>3.4567226800417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843.04917</v>
      </c>
      <c r="C32" s="310" t="n">
        <f aca="false">100*B32/B$38</f>
        <v>3.45466618393747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05649610422764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35625.26455348</v>
      </c>
      <c r="C34" s="306" t="n">
        <f aca="false">SUM(C35:C37)</f>
        <v>33.846590399742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6373.7136349425</v>
      </c>
      <c r="C35" s="310" t="n">
        <f aca="false">100*B35/B$38</f>
        <v>1.5906215957432</v>
      </c>
      <c r="G35" s="0"/>
    </row>
    <row r="36" customFormat="false" ht="12" hidden="false" customHeight="true" outlineLevel="0" collapsed="false">
      <c r="A36" s="308" t="s">
        <v>202</v>
      </c>
      <c r="B36" s="312" t="n">
        <v>96499.090828548</v>
      </c>
      <c r="C36" s="310" t="n">
        <f aca="false">100*B36/B$38</f>
        <v>24.0822770888197</v>
      </c>
      <c r="G36" s="0"/>
    </row>
    <row r="37" customFormat="false" ht="12" hidden="false" customHeight="true" outlineLevel="0" collapsed="false">
      <c r="A37" s="308" t="s">
        <v>203</v>
      </c>
      <c r="B37" s="312" t="n">
        <v>32752.4600899892</v>
      </c>
      <c r="C37" s="310" t="n">
        <f aca="false">100*B37/B$38</f>
        <v>8.17369171517919</v>
      </c>
      <c r="G37" s="0"/>
    </row>
    <row r="38" customFormat="false" ht="30" hidden="false" customHeight="true" outlineLevel="0" collapsed="false">
      <c r="A38" s="304" t="s">
        <v>108</v>
      </c>
      <c r="B38" s="305" t="n">
        <f aca="false">B6+B20+B31+B34</f>
        <v>400705.840534275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2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1486499.38812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1234545.77052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977536.09926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613537.58891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532387.16368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370376.95602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309575.2014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307679.342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244948.0386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191010.35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1</v>
      </c>
      <c r="B16" s="344"/>
      <c r="C16" s="336"/>
      <c r="D16" s="336"/>
      <c r="E16" s="336"/>
      <c r="F16" s="337" t="n">
        <v>116934.08730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6385029.99143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71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6</v>
      </c>
      <c r="C22" s="356" t="s">
        <v>97</v>
      </c>
      <c r="D22" s="356" t="s">
        <v>98</v>
      </c>
      <c r="E22" s="356" t="s">
        <v>99</v>
      </c>
      <c r="F22" s="356" t="s">
        <v>100</v>
      </c>
      <c r="G22" s="356" t="s">
        <v>101</v>
      </c>
      <c r="H22" s="356" t="s">
        <v>102</v>
      </c>
      <c r="I22" s="356" t="s">
        <v>103</v>
      </c>
      <c r="J22" s="356" t="s">
        <v>104</v>
      </c>
      <c r="K22" s="356" t="s">
        <v>105</v>
      </c>
      <c r="L22" s="356" t="s">
        <v>106</v>
      </c>
      <c r="M22" s="356" t="s">
        <v>107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9</v>
      </c>
      <c r="B23" s="360" t="n">
        <v>739709.58912</v>
      </c>
      <c r="C23" s="360" t="n">
        <v>607245.79684999</v>
      </c>
      <c r="D23" s="360" t="n">
        <v>840087.03518001</v>
      </c>
      <c r="E23" s="360" t="n">
        <v>768078.82667999</v>
      </c>
      <c r="F23" s="360" t="n">
        <v>808222.11942001</v>
      </c>
      <c r="G23" s="360" t="n">
        <v>891555.94076999</v>
      </c>
      <c r="H23" s="360" t="n">
        <v>841124.40009</v>
      </c>
      <c r="I23" s="360" t="n">
        <v>889006.28333</v>
      </c>
      <c r="J23" s="360"/>
      <c r="K23" s="360"/>
      <c r="L23" s="360"/>
      <c r="M23" s="360"/>
      <c r="N23" s="361" t="n">
        <f aca="false">SUM(B23:M23)</f>
        <v>6385029.99143999</v>
      </c>
      <c r="O23" s="338"/>
      <c r="Q23" s="247"/>
      <c r="R23" s="248"/>
    </row>
    <row r="24" customFormat="false" ht="12.75" hidden="false" customHeight="false" outlineLevel="0" collapsed="false">
      <c r="A24" s="359" t="s">
        <v>110</v>
      </c>
      <c r="B24" s="360" t="n">
        <v>646187.50789999</v>
      </c>
      <c r="C24" s="360" t="n">
        <v>694954.30586001</v>
      </c>
      <c r="D24" s="360" t="n">
        <v>737479.23820999</v>
      </c>
      <c r="E24" s="360" t="n">
        <v>752073.55571</v>
      </c>
      <c r="F24" s="360" t="n">
        <v>742995.66216001</v>
      </c>
      <c r="G24" s="360" t="n">
        <v>723481.15788</v>
      </c>
      <c r="H24" s="360" t="n">
        <v>700428.73362999</v>
      </c>
      <c r="I24" s="360" t="n">
        <v>764935.574550009</v>
      </c>
      <c r="J24" s="360" t="n">
        <v>792333.370440001</v>
      </c>
      <c r="K24" s="360" t="n">
        <v>875424.487849999</v>
      </c>
      <c r="L24" s="360" t="n">
        <v>890460.41806999</v>
      </c>
      <c r="M24" s="360" t="n">
        <v>890460.41806999</v>
      </c>
      <c r="N24" s="361" t="n">
        <f aca="false">SUM(B24:M24)</f>
        <v>9211214.43032998</v>
      </c>
      <c r="O24" s="338"/>
      <c r="Q24" s="247"/>
      <c r="R24" s="248"/>
    </row>
    <row r="25" customFormat="false" ht="13.5" hidden="false" customHeight="false" outlineLevel="0" collapsed="false">
      <c r="A25" s="362" t="s">
        <v>111</v>
      </c>
      <c r="B25" s="363" t="n">
        <f aca="false">(B23-B24)/B24</f>
        <v>0.144729014530074</v>
      </c>
      <c r="C25" s="363" t="n">
        <f aca="false">(C23-C24)/C24</f>
        <v>-0.126207591305561</v>
      </c>
      <c r="D25" s="363" t="n">
        <f aca="false">(D23-D24)/D24</f>
        <v>0.139133133048016</v>
      </c>
      <c r="E25" s="363" t="n">
        <f aca="false">(E23-E24)/E24</f>
        <v>0.0212815233941849</v>
      </c>
      <c r="F25" s="363" t="n">
        <f aca="false">(F23-F24)/F24</f>
        <v>0.0877884765442318</v>
      </c>
      <c r="G25" s="363" t="n">
        <f aca="false">(G23-G24)/G24</f>
        <v>0.232313973984472</v>
      </c>
      <c r="H25" s="363" t="n">
        <f aca="false">(H23-H24)/H24</f>
        <v>0.200870780572993</v>
      </c>
      <c r="I25" s="363" t="n">
        <f aca="false">(I23-I24)/I24</f>
        <v>0.162197592722731</v>
      </c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7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434505.04898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806233.077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94270.6443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804959.4734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55123.08454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17589.52804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1"/>
      <c r="C12" s="336"/>
      <c r="D12" s="336"/>
      <c r="E12" s="380"/>
      <c r="F12" s="381" t="n">
        <v>683316.97328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1"/>
      <c r="C13" s="336"/>
      <c r="D13" s="336"/>
      <c r="E13" s="380"/>
      <c r="F13" s="381" t="n">
        <v>633146.61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66413.9516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70959.69868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6"/>
      <c r="D16" s="336"/>
      <c r="E16" s="380"/>
      <c r="F16" s="381" t="n">
        <v>16407.2079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4182925.3018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7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6</v>
      </c>
      <c r="C24" s="356" t="s">
        <v>97</v>
      </c>
      <c r="D24" s="356" t="s">
        <v>98</v>
      </c>
      <c r="E24" s="356" t="s">
        <v>99</v>
      </c>
      <c r="F24" s="356" t="s">
        <v>100</v>
      </c>
      <c r="G24" s="356" t="s">
        <v>101</v>
      </c>
      <c r="H24" s="356" t="s">
        <v>102</v>
      </c>
      <c r="I24" s="356" t="s">
        <v>103</v>
      </c>
      <c r="J24" s="356" t="s">
        <v>104</v>
      </c>
      <c r="K24" s="356" t="s">
        <v>105</v>
      </c>
      <c r="L24" s="356" t="s">
        <v>106</v>
      </c>
      <c r="M24" s="357" t="s">
        <v>107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9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 t="n">
        <v>14268887.8150499</v>
      </c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0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1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 t="n">
        <f aca="false">(I25-I26)/I26</f>
        <v>0.106634621121418</v>
      </c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7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5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3339533.205055</v>
      </c>
      <c r="C6" s="409" t="n">
        <f aca="false">SUM(C7:C20)</f>
        <v>86.379206146012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1736.3053199999</v>
      </c>
      <c r="C7" s="411" t="n">
        <f aca="false">100*B7/B$38</f>
        <v>0.27026050054308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575011.51134021</v>
      </c>
      <c r="C8" s="411" t="n">
        <f aca="false">100*B8/B$38</f>
        <v>3.7234464737914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561691.205079191</v>
      </c>
      <c r="C9" s="411" t="n">
        <f aca="false">100*B9/B$38</f>
        <v>3.63719177036508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230269.50808462</v>
      </c>
      <c r="C10" s="411" t="n">
        <f aca="false">100*B10/B$38</f>
        <v>14.4419528508691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7747.0658586535</v>
      </c>
      <c r="C11" s="411" t="n">
        <f aca="false">100*B11/B$38</f>
        <v>0.5034456398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2</v>
      </c>
      <c r="B12" s="410" t="n">
        <v>10767.5636669178</v>
      </c>
      <c r="C12" s="411" t="n">
        <f aca="false">100*B12/B$38</f>
        <v>0.0697245988579684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374358.529874476</v>
      </c>
      <c r="C13" s="411" t="n">
        <f aca="false">100*B13/B$38</f>
        <v>2.4241322486675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663646.791355769</v>
      </c>
      <c r="C14" s="411" t="n">
        <f aca="false">100*B14/B$38</f>
        <v>4.29739797618529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1187.2046225246</v>
      </c>
      <c r="C15" s="411" t="n">
        <f aca="false">100*B15/B$38</f>
        <v>0.39621342668755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35803.578158526</v>
      </c>
      <c r="C16" s="411" t="n">
        <f aca="false">100*B16/B$38</f>
        <v>0.87938648922708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262</v>
      </c>
      <c r="B17" s="410" t="n">
        <v>20516.50514</v>
      </c>
      <c r="C17" s="411" t="n">
        <f aca="false">100*B17/B$38</f>
        <v>0.1328531815650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27632.3902818499</v>
      </c>
      <c r="C18" s="411" t="n">
        <f aca="false">100*B18/B$38</f>
        <v>0.17893159376510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61000</v>
      </c>
      <c r="C19" s="411" t="n">
        <f aca="false">100*B19/B$38</f>
        <v>0.395001196361957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8498165.04627228</v>
      </c>
      <c r="C20" s="411" t="n">
        <f aca="false">100*B20/B$38</f>
        <v>55.029268199326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8)</f>
        <v>251909.91274508</v>
      </c>
      <c r="C21" s="409" t="n">
        <f aca="false">SUM(C22:C28)</f>
        <v>1.6312248673728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4.3924</v>
      </c>
      <c r="C22" s="411" t="n">
        <f aca="false">100*B22/B$38</f>
        <v>2.84426763098403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11891.8342450799</v>
      </c>
      <c r="C23" s="411" t="n">
        <f aca="false">100*B23/B$38</f>
        <v>0.077004733667945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9995.87335</v>
      </c>
      <c r="C24" s="411" t="n">
        <f aca="false">100*B24/B$38</f>
        <v>0.258990456111333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6500.3737299999</v>
      </c>
      <c r="C25" s="411" t="n">
        <f aca="false">100*B25/B$38</f>
        <v>0.106847005963432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30740.8028</v>
      </c>
      <c r="C26" s="411" t="n">
        <f aca="false">100*B26/B$38</f>
        <v>0.8466028445790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49076.3097199999</v>
      </c>
      <c r="C27" s="411" t="n">
        <f aca="false">100*B27/B$38</f>
        <v>0.31779018118737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4</v>
      </c>
      <c r="B28" s="410" t="n">
        <v>3700.3265</v>
      </c>
      <c r="C28" s="411" t="n">
        <f aca="false">100*B28/B$38</f>
        <v>0.023961203187374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6</v>
      </c>
      <c r="B29" s="408" t="n">
        <f aca="false">SUM(B30:B31)</f>
        <v>13542.97463</v>
      </c>
      <c r="C29" s="409" t="n">
        <f aca="false">SUM(C30:C31)</f>
        <v>0.0876965767401579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7</v>
      </c>
      <c r="B30" s="410" t="n">
        <v>13542.97463</v>
      </c>
      <c r="C30" s="411" t="n">
        <f aca="false">100*B30/B$38</f>
        <v>0.0876965767401579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8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9</v>
      </c>
      <c r="B32" s="408" t="n">
        <f aca="false">SUM(B33:B37)</f>
        <v>1838005.10907073</v>
      </c>
      <c r="C32" s="409" t="n">
        <f aca="false">SUM(C33:C37)</f>
        <v>11.9018724098742</v>
      </c>
      <c r="E32" s="16"/>
      <c r="F32" s="16"/>
    </row>
    <row r="33" customFormat="false" ht="12.75" hidden="false" customHeight="false" outlineLevel="0" collapsed="false">
      <c r="A33" s="0" t="s">
        <v>263</v>
      </c>
      <c r="B33" s="410" t="n">
        <v>3220.8921090329</v>
      </c>
      <c r="C33" s="411" t="n">
        <f aca="false">100*B33/B$38</f>
        <v>0.0208566596134554</v>
      </c>
      <c r="E33" s="0"/>
      <c r="F33" s="99"/>
    </row>
    <row r="34" customFormat="false" ht="12.75" hidden="false" customHeight="false" outlineLevel="0" collapsed="false">
      <c r="A34" s="0" t="s">
        <v>200</v>
      </c>
      <c r="B34" s="410" t="n">
        <v>7465.159976087</v>
      </c>
      <c r="C34" s="411" t="n">
        <f aca="false">100*B34/B$38</f>
        <v>0.0483401167473404</v>
      </c>
      <c r="E34" s="0"/>
      <c r="F34" s="99"/>
    </row>
    <row r="35" customFormat="false" ht="12.75" hidden="false" customHeight="false" outlineLevel="0" collapsed="false">
      <c r="A35" s="0" t="s">
        <v>201</v>
      </c>
      <c r="B35" s="410" t="n">
        <v>264432.594451199</v>
      </c>
      <c r="C35" s="411" t="n">
        <f aca="false">100*B35/B$38</f>
        <v>1.71231460926754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90983.902404511</v>
      </c>
      <c r="C36" s="411" t="n">
        <f aca="false">100*B36/B$38</f>
        <v>2.53178867554178</v>
      </c>
      <c r="E36" s="0"/>
      <c r="F36" s="99"/>
    </row>
    <row r="37" customFormat="false" ht="13.5" hidden="false" customHeight="false" outlineLevel="0" collapsed="false">
      <c r="A37" s="0" t="s">
        <v>203</v>
      </c>
      <c r="B37" s="410" t="n">
        <v>1171902.5601299</v>
      </c>
      <c r="C37" s="411" t="n">
        <f aca="false">100*B37/B$38</f>
        <v>7.58857234870411</v>
      </c>
      <c r="E37" s="0"/>
      <c r="F37" s="99"/>
    </row>
    <row r="38" s="173" customFormat="true" ht="30" hidden="false" customHeight="true" outlineLevel="0" collapsed="false">
      <c r="A38" s="407" t="s">
        <v>108</v>
      </c>
      <c r="B38" s="408" t="n">
        <f aca="false">B6+B21+B29+B32</f>
        <v>15442991.2015008</v>
      </c>
      <c r="C38" s="409" t="n">
        <f aca="false">C6+C21+C29+C32</f>
        <v>100</v>
      </c>
      <c r="E38" s="16"/>
      <c r="F38" s="16"/>
    </row>
    <row r="39" customFormat="false" ht="12.75" hidden="false" customHeight="false" outlineLevel="0" collapsed="false">
      <c r="A39" s="190" t="s">
        <v>264</v>
      </c>
      <c r="B39" s="313"/>
    </row>
    <row r="40" customFormat="false" ht="12.75" hidden="false" customHeight="false" outlineLevel="0" collapsed="false">
      <c r="A40" s="190" t="s">
        <v>206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72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7374138.27983999</v>
      </c>
      <c r="C6" s="67" t="n">
        <v>7367778.37331999</v>
      </c>
      <c r="D6" s="67" t="n">
        <v>7360364.97055</v>
      </c>
      <c r="E6" s="67" t="n">
        <v>1431471.40690999</v>
      </c>
      <c r="F6" s="67" t="n">
        <v>582791.220229999</v>
      </c>
      <c r="G6" s="67" t="n">
        <v>701323.033679999</v>
      </c>
      <c r="H6" s="68" t="n">
        <f aca="false">G6/E6</f>
        <v>0.48993156991790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4628865.51095</v>
      </c>
      <c r="C7" s="67" t="n">
        <v>4628865.51095</v>
      </c>
      <c r="D7" s="67" t="n">
        <v>4628865.51095</v>
      </c>
      <c r="E7" s="67" t="n">
        <v>482711.41893</v>
      </c>
      <c r="F7" s="67" t="n">
        <v>70024.2251899999</v>
      </c>
      <c r="G7" s="67" t="n">
        <v>148980.02007</v>
      </c>
      <c r="H7" s="69" t="n">
        <f aca="false">G7/E7</f>
        <v>0.30863164662695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493683.96949</v>
      </c>
      <c r="C8" s="67" t="n">
        <v>3341991.54608</v>
      </c>
      <c r="D8" s="67" t="n">
        <v>3021944.22915999</v>
      </c>
      <c r="E8" s="67" t="n">
        <v>3077875.08661999</v>
      </c>
      <c r="F8" s="67" t="n">
        <v>1492169.61382999</v>
      </c>
      <c r="G8" s="67" t="n">
        <v>1397016.83487999</v>
      </c>
      <c r="H8" s="69" t="n">
        <f aca="false">G8/E8</f>
        <v>0.4538900363283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475875.19526</v>
      </c>
      <c r="C9" s="67" t="n">
        <v>2475875.19526</v>
      </c>
      <c r="D9" s="67" t="n">
        <v>2475875.19526</v>
      </c>
      <c r="E9" s="67" t="n">
        <v>82109.4902400001</v>
      </c>
      <c r="F9" s="67" t="n">
        <v>0</v>
      </c>
      <c r="G9" s="67" t="n">
        <v>16493.27516</v>
      </c>
      <c r="H9" s="69" t="n">
        <f aca="false">G9/E9</f>
        <v>0.20086929186615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447523.42107999</v>
      </c>
      <c r="C10" s="67" t="n">
        <v>2447516.17566999</v>
      </c>
      <c r="D10" s="67" t="n">
        <v>2428918.98064999</v>
      </c>
      <c r="E10" s="67" t="n">
        <v>2333973.3451</v>
      </c>
      <c r="F10" s="67" t="n">
        <v>1259956.05229999</v>
      </c>
      <c r="G10" s="67" t="n">
        <v>1204001.97293</v>
      </c>
      <c r="H10" s="69" t="n">
        <f aca="false">G10/E10</f>
        <v>0.5158593500897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2133732.55618</v>
      </c>
      <c r="C11" s="67" t="n">
        <v>1968477.13998</v>
      </c>
      <c r="D11" s="67" t="n">
        <v>1808548.92792</v>
      </c>
      <c r="E11" s="67" t="n">
        <v>1588096.2442</v>
      </c>
      <c r="F11" s="67" t="n">
        <v>1443450.77857999</v>
      </c>
      <c r="G11" s="67" t="n">
        <v>1179092.29036</v>
      </c>
      <c r="H11" s="69" t="n">
        <f aca="false">G11/E11</f>
        <v>0.74245644410170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782643.66604</v>
      </c>
      <c r="C12" s="67" t="n">
        <v>1782643.66604</v>
      </c>
      <c r="D12" s="67" t="n">
        <v>1782643.66604</v>
      </c>
      <c r="E12" s="67" t="n">
        <v>17454.13884</v>
      </c>
      <c r="F12" s="67" t="n">
        <v>0</v>
      </c>
      <c r="G12" s="67" t="n">
        <v>69.4699499999999</v>
      </c>
      <c r="H12" s="69" t="n">
        <f aca="false">G12/E12</f>
        <v>0.0039801419386440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582116.76886999</v>
      </c>
      <c r="C13" s="67" t="n">
        <v>1526385.66587999</v>
      </c>
      <c r="D13" s="67" t="n">
        <v>1266577.30218999</v>
      </c>
      <c r="E13" s="67" t="n">
        <v>1114006.62261999</v>
      </c>
      <c r="F13" s="67" t="n">
        <v>1040143.84315</v>
      </c>
      <c r="G13" s="67" t="n">
        <v>721170.084239999</v>
      </c>
      <c r="H13" s="69" t="n">
        <f aca="false">G13/E13</f>
        <v>0.64736606551216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529839.02351</v>
      </c>
      <c r="C14" s="67" t="n">
        <v>1606183.30896</v>
      </c>
      <c r="D14" s="67" t="n">
        <v>1344818.55824999</v>
      </c>
      <c r="E14" s="67" t="n">
        <v>1201069.71360999</v>
      </c>
      <c r="F14" s="67" t="n">
        <v>750492.545339999</v>
      </c>
      <c r="G14" s="67" t="n">
        <v>784995.964939999</v>
      </c>
      <c r="H14" s="69" t="n">
        <f aca="false">G14/E14</f>
        <v>0.65358068398925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349872.04049999</v>
      </c>
      <c r="C15" s="67" t="n">
        <v>1368045.34928</v>
      </c>
      <c r="D15" s="67" t="n">
        <v>1176842.15702</v>
      </c>
      <c r="E15" s="67" t="n">
        <v>1127709.35788999</v>
      </c>
      <c r="F15" s="67" t="n">
        <v>424754.11667</v>
      </c>
      <c r="G15" s="67" t="n">
        <v>369959.401099999</v>
      </c>
      <c r="H15" s="69" t="n">
        <f aca="false">G15/E15</f>
        <v>0.3280627215794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9556054.48844</v>
      </c>
      <c r="C16" s="67" t="n">
        <v>19870837.537957</v>
      </c>
      <c r="D16" s="67" t="n">
        <v>18003299.639267</v>
      </c>
      <c r="E16" s="67" t="n">
        <v>13931649.5481941</v>
      </c>
      <c r="F16" s="67" t="n">
        <v>6958054.96199999</v>
      </c>
      <c r="G16" s="67" t="n">
        <v>7394897.23858999</v>
      </c>
      <c r="H16" s="69" t="n">
        <f aca="false">G16/E16</f>
        <v>0.53079839634270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8354344.9201599</v>
      </c>
      <c r="C17" s="73" t="n">
        <f aca="false">SUM(C6:C16)</f>
        <v>48384599.4693769</v>
      </c>
      <c r="D17" s="73" t="n">
        <f aca="false">SUM(D6:D16)</f>
        <v>45298699.1372569</v>
      </c>
      <c r="E17" s="73" t="n">
        <f aca="false">SUM(E6:E16)</f>
        <v>26388126.373154</v>
      </c>
      <c r="F17" s="73" t="n">
        <f aca="false">SUM(F6:F16)</f>
        <v>14021837.35729</v>
      </c>
      <c r="G17" s="73" t="n">
        <f aca="false">SUM(G6:G16)</f>
        <v>13917999.5859</v>
      </c>
      <c r="H17" s="74" t="n">
        <f aca="false">G17/E17</f>
        <v>0.52743417206230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5567980.24146999</v>
      </c>
      <c r="C25" s="83" t="n">
        <v>5382201.56997999</v>
      </c>
      <c r="D25" s="83" t="n">
        <v>6002876.82584</v>
      </c>
      <c r="E25" s="83" t="n">
        <v>5874061.36562</v>
      </c>
      <c r="F25" s="83" t="n">
        <v>6117111.79892</v>
      </c>
      <c r="G25" s="83" t="n">
        <v>6539781.08856999</v>
      </c>
      <c r="H25" s="83" t="n">
        <v>6475718.54167999</v>
      </c>
      <c r="I25" s="83" t="n">
        <v>6394613.48808</v>
      </c>
      <c r="J25" s="83"/>
      <c r="K25" s="83"/>
      <c r="L25" s="84"/>
      <c r="M25" s="84"/>
      <c r="N25" s="85" t="n">
        <f aca="false">SUM(B25:M25)</f>
        <v>48354344.92016</v>
      </c>
    </row>
    <row r="26" s="34" customFormat="true" ht="12.75" hidden="false" customHeight="false" outlineLevel="0" collapsed="false">
      <c r="A26" s="82" t="s">
        <v>110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9</v>
      </c>
      <c r="G26" s="83" t="n">
        <v>6002542.68208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41620363750567</v>
      </c>
      <c r="C27" s="87" t="n">
        <f aca="false">C25/C26-1</f>
        <v>0.112674246998185</v>
      </c>
      <c r="D27" s="87" t="n">
        <f aca="false">D25/D26-1</f>
        <v>0.134644749095442</v>
      </c>
      <c r="E27" s="87" t="n">
        <f aca="false">E25/E26-1</f>
        <v>0.0720484400870209</v>
      </c>
      <c r="F27" s="87" t="n">
        <f aca="false">F25/F26-1</f>
        <v>0.122126703342801</v>
      </c>
      <c r="G27" s="87" t="n">
        <f aca="false">G25/G26-1</f>
        <v>0.0895018053089174</v>
      </c>
      <c r="H27" s="87" t="n">
        <f aca="false">H25/H26-1</f>
        <v>0.123435763738695</v>
      </c>
      <c r="I27" s="87" t="n">
        <f aca="false">I25/I26-1</f>
        <v>0.14939520466742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2</v>
      </c>
      <c r="B3" s="52"/>
      <c r="C3" s="53"/>
      <c r="D3" s="53"/>
      <c r="E3" s="53"/>
      <c r="F3" s="53"/>
      <c r="G3" s="53"/>
      <c r="H3" s="54" t="s">
        <v>71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5</v>
      </c>
    </row>
    <row r="5" customFormat="false" ht="12.75" hidden="false" customHeight="false" outlineLevel="0" collapsed="false">
      <c r="A5" s="59" t="s">
        <v>114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5</v>
      </c>
      <c r="B7" s="93" t="n">
        <v>13107024.61125</v>
      </c>
      <c r="C7" s="93" t="n">
        <v>13113200.65633</v>
      </c>
      <c r="D7" s="93" t="n">
        <v>12980442.06381</v>
      </c>
      <c r="E7" s="93" t="n">
        <v>12259784.4841799</v>
      </c>
      <c r="F7" s="93" t="n">
        <v>7389508.71669999</v>
      </c>
      <c r="G7" s="93" t="n">
        <v>8645529.72042</v>
      </c>
      <c r="H7" s="94" t="n">
        <f aca="false">G7/E7</f>
        <v>0.705194265982101</v>
      </c>
      <c r="I7" s="95" t="n">
        <f aca="false">B7/B$11</f>
        <v>0.27106198280406</v>
      </c>
    </row>
    <row r="8" customFormat="false" ht="12.75" hidden="false" customHeight="false" outlineLevel="0" collapsed="false">
      <c r="A8" s="92" t="s">
        <v>116</v>
      </c>
      <c r="B8" s="67" t="n">
        <v>4443418.59568</v>
      </c>
      <c r="C8" s="67" t="n">
        <v>4475127.74548999</v>
      </c>
      <c r="D8" s="67" t="n">
        <v>3097093.73994</v>
      </c>
      <c r="E8" s="67" t="n">
        <v>2992069.03648999</v>
      </c>
      <c r="F8" s="67" t="n">
        <v>1428051.04432999</v>
      </c>
      <c r="G8" s="67" t="n">
        <v>923194.95317</v>
      </c>
      <c r="H8" s="96" t="n">
        <f aca="false">G8/E8</f>
        <v>0.30854734363115</v>
      </c>
      <c r="I8" s="95" t="n">
        <f aca="false">B8/B$11</f>
        <v>0.091892850642826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26651392.2438899</v>
      </c>
      <c r="C9" s="67" t="n">
        <v>26654261.1690069</v>
      </c>
      <c r="D9" s="67" t="n">
        <v>26543715.960037</v>
      </c>
      <c r="E9" s="67" t="n">
        <v>8455635.61015409</v>
      </c>
      <c r="F9" s="67" t="n">
        <v>2912394.33424999</v>
      </c>
      <c r="G9" s="67" t="n">
        <v>3016366.45247</v>
      </c>
      <c r="H9" s="96" t="n">
        <f aca="false">G9/E9</f>
        <v>0.356728528940834</v>
      </c>
      <c r="I9" s="95" t="n">
        <f aca="false">B9/B$11</f>
        <v>0.551168510045895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4152509.4693401</v>
      </c>
      <c r="C10" s="97" t="n">
        <f aca="false">C11-SUM(C7:C9)</f>
        <v>4142009.89855001</v>
      </c>
      <c r="D10" s="97" t="n">
        <f aca="false">D11-SUM(D7:D9)</f>
        <v>2677447.37347</v>
      </c>
      <c r="E10" s="97" t="n">
        <f aca="false">E11-SUM(E7:E9)</f>
        <v>2680637.24233012</v>
      </c>
      <c r="F10" s="97" t="n">
        <f aca="false">F11-SUM(F7:F9)</f>
        <v>2291883.26201003</v>
      </c>
      <c r="G10" s="97" t="n">
        <f aca="false">G11-SUM(G7:G9)</f>
        <v>1332908.45984</v>
      </c>
      <c r="H10" s="96" t="n">
        <f aca="false">G10/E10</f>
        <v>0.497235671724601</v>
      </c>
      <c r="I10" s="95" t="n">
        <f aca="false">B10/B$11</f>
        <v>0.085876656507217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8354344.92016</v>
      </c>
      <c r="C11" s="73" t="n">
        <v>48384599.4693769</v>
      </c>
      <c r="D11" s="73" t="n">
        <v>45298699.137257</v>
      </c>
      <c r="E11" s="73" t="n">
        <v>26388126.3731541</v>
      </c>
      <c r="F11" s="73" t="n">
        <v>14021837.35729</v>
      </c>
      <c r="G11" s="73" t="n">
        <v>13917999.5859</v>
      </c>
      <c r="H11" s="98" t="n">
        <f aca="false">G11/E11</f>
        <v>0.5274341720623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1868165.09882</v>
      </c>
      <c r="C6" s="67" t="n">
        <v>1868165.09882</v>
      </c>
      <c r="D6" s="67" t="n">
        <v>1866583.39928999</v>
      </c>
      <c r="E6" s="67" t="n">
        <v>1801394.4813</v>
      </c>
      <c r="F6" s="67" t="n">
        <v>1004732.38653</v>
      </c>
      <c r="G6" s="67" t="n">
        <v>985643.535539999</v>
      </c>
      <c r="H6" s="69" t="n">
        <f aca="false">G6/E6</f>
        <v>0.54715585385200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584689.06343999</v>
      </c>
      <c r="C7" s="67" t="n">
        <v>1451790.52846999</v>
      </c>
      <c r="D7" s="67" t="n">
        <v>1451790.52846999</v>
      </c>
      <c r="E7" s="67" t="n">
        <v>1241493.53406</v>
      </c>
      <c r="F7" s="67" t="n">
        <v>1172665.00214</v>
      </c>
      <c r="G7" s="67" t="n">
        <v>997329.48687</v>
      </c>
      <c r="H7" s="69" t="n">
        <f aca="false">G7/E7</f>
        <v>0.80333039158768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1065604.12921</v>
      </c>
      <c r="C8" s="67" t="n">
        <v>1065584.71104</v>
      </c>
      <c r="D8" s="67" t="n">
        <v>1065472.45228</v>
      </c>
      <c r="E8" s="67" t="n">
        <v>918225.127779999</v>
      </c>
      <c r="F8" s="67" t="n">
        <v>617036.15731</v>
      </c>
      <c r="G8" s="67" t="n">
        <v>572246.08935</v>
      </c>
      <c r="H8" s="69" t="n">
        <f aca="false">G8/E8</f>
        <v>0.6232089190736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41259.64313</v>
      </c>
      <c r="C9" s="67" t="n">
        <v>1041344.44314</v>
      </c>
      <c r="D9" s="67" t="n">
        <v>1040042.12614</v>
      </c>
      <c r="E9" s="67" t="n">
        <v>1101671.70787</v>
      </c>
      <c r="F9" s="67" t="n">
        <v>712192.146519999</v>
      </c>
      <c r="G9" s="67" t="n">
        <v>835027.935959999</v>
      </c>
      <c r="H9" s="69" t="n">
        <f aca="false">G9/E9</f>
        <v>0.75796440082360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880307.03666</v>
      </c>
      <c r="C10" s="67" t="n">
        <v>940165.82594</v>
      </c>
      <c r="D10" s="67" t="n">
        <v>940166.724459999</v>
      </c>
      <c r="E10" s="67" t="n">
        <v>855880.517879999</v>
      </c>
      <c r="F10" s="67" t="n">
        <v>526496.685999999</v>
      </c>
      <c r="G10" s="67" t="n">
        <v>553964.2701</v>
      </c>
      <c r="H10" s="69" t="n">
        <f aca="false">G10/E10</f>
        <v>0.6472448648231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821927.88977</v>
      </c>
      <c r="C11" s="67" t="n">
        <v>821946.52195</v>
      </c>
      <c r="D11" s="67" t="n">
        <v>821946.52195</v>
      </c>
      <c r="E11" s="67" t="n">
        <v>741085.37736</v>
      </c>
      <c r="F11" s="67" t="n">
        <v>505710.83593</v>
      </c>
      <c r="G11" s="67" t="n">
        <v>482595.091669999</v>
      </c>
      <c r="H11" s="69" t="n">
        <f aca="false">G11/E11</f>
        <v>0.65120039662524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665948.991299999</v>
      </c>
      <c r="C12" s="67" t="n">
        <v>665948.991299999</v>
      </c>
      <c r="D12" s="67" t="n">
        <v>662225.597439999</v>
      </c>
      <c r="E12" s="67" t="n">
        <v>599028.93481</v>
      </c>
      <c r="F12" s="67" t="n">
        <v>428748.54312</v>
      </c>
      <c r="G12" s="67" t="n">
        <v>440898.8368</v>
      </c>
      <c r="H12" s="69" t="n">
        <f aca="false">G12/E12</f>
        <v>0.7360226045505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628535.59494</v>
      </c>
      <c r="C13" s="67" t="n">
        <v>628535.59494</v>
      </c>
      <c r="D13" s="67" t="n">
        <v>625510.47168</v>
      </c>
      <c r="E13" s="67" t="n">
        <v>544115.13619</v>
      </c>
      <c r="F13" s="67" t="n">
        <v>346368.144939999</v>
      </c>
      <c r="G13" s="67" t="n">
        <v>366864.194049999</v>
      </c>
      <c r="H13" s="69" t="n">
        <f aca="false">G13/E13</f>
        <v>0.67424000850050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618496.959849999</v>
      </c>
      <c r="C14" s="67" t="n">
        <v>618553.935369999</v>
      </c>
      <c r="D14" s="67" t="n">
        <v>618349.13268</v>
      </c>
      <c r="E14" s="67" t="n">
        <v>556843.30162</v>
      </c>
      <c r="F14" s="67" t="n">
        <v>380259.069759999</v>
      </c>
      <c r="G14" s="67" t="n">
        <v>395497.370689999</v>
      </c>
      <c r="H14" s="69" t="n">
        <f aca="false">G14/E14</f>
        <v>0.71024895071808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477795.46896</v>
      </c>
      <c r="C15" s="67" t="n">
        <v>477795.46896</v>
      </c>
      <c r="D15" s="67" t="n">
        <v>477795.46896</v>
      </c>
      <c r="E15" s="67" t="n">
        <v>418707.417689999</v>
      </c>
      <c r="F15" s="67" t="n">
        <v>321442.835819999</v>
      </c>
      <c r="G15" s="67" t="n">
        <v>310182.48554</v>
      </c>
      <c r="H15" s="69" t="n">
        <f aca="false">G15/E15</f>
        <v>0.7408096260899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3454294.73516999</v>
      </c>
      <c r="C16" s="67" t="n">
        <v>3533369.53639999</v>
      </c>
      <c r="D16" s="67" t="n">
        <v>3410559.64045999</v>
      </c>
      <c r="E16" s="67" t="n">
        <v>3481338.94761999</v>
      </c>
      <c r="F16" s="67" t="n">
        <v>1373856.90863</v>
      </c>
      <c r="G16" s="67" t="n">
        <v>2705280.42384999</v>
      </c>
      <c r="H16" s="69" t="n">
        <f aca="false">G16/E16</f>
        <v>0.77708044650448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3107024.61125</v>
      </c>
      <c r="C17" s="73" t="n">
        <f aca="false">SUM(C6:C16)</f>
        <v>13113200.65633</v>
      </c>
      <c r="D17" s="73" t="n">
        <f aca="false">SUM(D6:D16)</f>
        <v>12980442.06381</v>
      </c>
      <c r="E17" s="73" t="n">
        <f aca="false">SUM(E6:E16)</f>
        <v>12259784.48418</v>
      </c>
      <c r="F17" s="73" t="n">
        <f aca="false">SUM(F6:F16)</f>
        <v>7389508.71669999</v>
      </c>
      <c r="G17" s="73" t="n">
        <f aca="false">SUM(G6:G16)</f>
        <v>8645529.72041999</v>
      </c>
      <c r="H17" s="74" t="n">
        <f aca="false">G17/E17</f>
        <v>0.705194265982095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1609087.42093</v>
      </c>
      <c r="C25" s="83" t="n">
        <v>1447716.96979</v>
      </c>
      <c r="D25" s="83" t="n">
        <v>1687934.48989999</v>
      </c>
      <c r="E25" s="83" t="n">
        <v>1604072.75538</v>
      </c>
      <c r="F25" s="83" t="n">
        <v>1592249.7969</v>
      </c>
      <c r="G25" s="83" t="n">
        <v>1672009.8403</v>
      </c>
      <c r="H25" s="83" t="n">
        <v>1796763.03131999</v>
      </c>
      <c r="I25" s="83" t="n">
        <v>1697190.30673</v>
      </c>
      <c r="J25" s="83"/>
      <c r="K25" s="83"/>
      <c r="L25" s="84"/>
      <c r="M25" s="84"/>
      <c r="N25" s="85" t="n">
        <f aca="false">SUM(B25:M25)</f>
        <v>13107024.61125</v>
      </c>
    </row>
    <row r="26" s="34" customFormat="true" ht="12.75" hidden="false" customHeight="false" outlineLevel="0" collapsed="false">
      <c r="A26" s="82" t="s">
        <v>110</v>
      </c>
      <c r="B26" s="83" t="n">
        <v>1753850.4654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5999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7</v>
      </c>
      <c r="B27" s="87" t="n">
        <f aca="false">B25/B26-1</f>
        <v>-0.0825401295084501</v>
      </c>
      <c r="C27" s="87" t="n">
        <f aca="false">C25/C26-1</f>
        <v>-0.0995146584528859</v>
      </c>
      <c r="D27" s="87" t="n">
        <f aca="false">D25/D26-1</f>
        <v>0.0148582570756333</v>
      </c>
      <c r="E27" s="87" t="n">
        <f aca="false">E25/E26-1</f>
        <v>-0.0522067537170192</v>
      </c>
      <c r="F27" s="87" t="n">
        <f aca="false">F25/F26-1</f>
        <v>-0.0595863422936939</v>
      </c>
      <c r="G27" s="87" t="n">
        <f aca="false">G25/G26-1</f>
        <v>0.0227697668996609</v>
      </c>
      <c r="H27" s="87" t="n">
        <f aca="false">H25/H26-1</f>
        <v>-0.00265103010363255</v>
      </c>
      <c r="I27" s="87" t="n">
        <f aca="false">I25/I26-1</f>
        <v>0.00815472293592023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95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110858.07084</v>
      </c>
      <c r="C6" s="67" t="n">
        <v>1069818.93872999</v>
      </c>
      <c r="D6" s="67" t="n">
        <v>870515.898729999</v>
      </c>
      <c r="E6" s="67" t="n">
        <v>1017578.62340999</v>
      </c>
      <c r="F6" s="67" t="n">
        <v>196557.95766</v>
      </c>
      <c r="G6" s="67" t="n">
        <v>196935.141799999</v>
      </c>
      <c r="H6" s="69" t="n">
        <f aca="false">G6/E6</f>
        <v>0.19353309638134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295845.315249999</v>
      </c>
      <c r="C7" s="67" t="n">
        <v>270146.34661</v>
      </c>
      <c r="D7" s="67" t="n">
        <v>182024.474419999</v>
      </c>
      <c r="E7" s="67" t="n">
        <v>164658.865829999</v>
      </c>
      <c r="F7" s="67" t="n">
        <v>110146.82588</v>
      </c>
      <c r="G7" s="67" t="n">
        <v>74843.7112499999</v>
      </c>
      <c r="H7" s="69" t="n">
        <f aca="false">G7/E7</f>
        <v>0.45453799813774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295113.93432</v>
      </c>
      <c r="C8" s="67" t="n">
        <v>315155.79855</v>
      </c>
      <c r="D8" s="67" t="n">
        <v>196372.01681</v>
      </c>
      <c r="E8" s="67" t="n">
        <v>141755.91135</v>
      </c>
      <c r="F8" s="67" t="n">
        <v>33573.42485</v>
      </c>
      <c r="G8" s="67" t="n">
        <v>91138.99888</v>
      </c>
      <c r="H8" s="69" t="n">
        <f aca="false">G8/E8</f>
        <v>0.64292908854414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293601.847259999</v>
      </c>
      <c r="C9" s="67" t="n">
        <v>250448.180369999</v>
      </c>
      <c r="D9" s="67" t="n">
        <v>69243.1214599999</v>
      </c>
      <c r="E9" s="67" t="n">
        <v>68158.2049699999</v>
      </c>
      <c r="F9" s="67" t="n">
        <v>311107.4843</v>
      </c>
      <c r="G9" s="67" t="n">
        <v>64018.04184</v>
      </c>
      <c r="H9" s="69" t="n">
        <f aca="false">G9/E9</f>
        <v>0.9392565703304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2</v>
      </c>
      <c r="B10" s="67" t="n">
        <v>288269.75245</v>
      </c>
      <c r="C10" s="67" t="n">
        <v>339636.4391</v>
      </c>
      <c r="D10" s="67" t="n">
        <v>123838.11641</v>
      </c>
      <c r="E10" s="67" t="n">
        <v>127614.938069999</v>
      </c>
      <c r="F10" s="67" t="n">
        <v>141243.60423</v>
      </c>
      <c r="G10" s="67" t="n">
        <v>56976.1715999999</v>
      </c>
      <c r="H10" s="69" t="n">
        <f aca="false">G10/E10</f>
        <v>0.44646945304120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218882.941079999</v>
      </c>
      <c r="C11" s="67" t="n">
        <v>193005.33545</v>
      </c>
      <c r="D11" s="67" t="n">
        <v>66032.9854599999</v>
      </c>
      <c r="E11" s="67" t="n">
        <v>60613.3415899999</v>
      </c>
      <c r="F11" s="67" t="n">
        <v>107023.172929999</v>
      </c>
      <c r="G11" s="67" t="n">
        <v>32185.9477499999</v>
      </c>
      <c r="H11" s="69" t="n">
        <f aca="false">G11/E11</f>
        <v>0.53100434501222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90</v>
      </c>
      <c r="B12" s="67" t="n">
        <v>203510.113009999</v>
      </c>
      <c r="C12" s="67" t="n">
        <v>215294.778869999</v>
      </c>
      <c r="D12" s="67" t="n">
        <v>177822.951529999</v>
      </c>
      <c r="E12" s="67" t="n">
        <v>174470.671509999</v>
      </c>
      <c r="F12" s="67" t="n">
        <v>20364.5074099999</v>
      </c>
      <c r="G12" s="67" t="n">
        <v>17738.3941</v>
      </c>
      <c r="H12" s="69" t="n">
        <f aca="false">G12/E12</f>
        <v>0.1016697760516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5</v>
      </c>
      <c r="B13" s="67" t="n">
        <v>169527.122269999</v>
      </c>
      <c r="C13" s="67" t="n">
        <v>169527.10415</v>
      </c>
      <c r="D13" s="67" t="n">
        <v>164147.976659999</v>
      </c>
      <c r="E13" s="67" t="n">
        <v>157108.54921</v>
      </c>
      <c r="F13" s="67" t="n">
        <v>81377.7791</v>
      </c>
      <c r="G13" s="67" t="n">
        <v>73243.9583399999</v>
      </c>
      <c r="H13" s="69" t="n">
        <f aca="false">G13/E13</f>
        <v>0.4661996989234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147540.90877</v>
      </c>
      <c r="C14" s="67" t="n">
        <v>149490.00793</v>
      </c>
      <c r="D14" s="67" t="n">
        <v>143889.00323</v>
      </c>
      <c r="E14" s="67" t="n">
        <v>147754.93275</v>
      </c>
      <c r="F14" s="67" t="n">
        <v>63137.6122499999</v>
      </c>
      <c r="G14" s="67" t="n">
        <v>61760.5809799999</v>
      </c>
      <c r="H14" s="69" t="n">
        <f aca="false">G14/E14</f>
        <v>0.4179933612402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127717.37178</v>
      </c>
      <c r="C15" s="67" t="n">
        <v>144529.86246</v>
      </c>
      <c r="D15" s="67" t="n">
        <v>72054.4674999999</v>
      </c>
      <c r="E15" s="67" t="n">
        <v>63714.2060699999</v>
      </c>
      <c r="F15" s="67" t="n">
        <v>53642.63146</v>
      </c>
      <c r="G15" s="67" t="n">
        <v>23878.40712</v>
      </c>
      <c r="H15" s="69" t="n">
        <f aca="false">G15/E15</f>
        <v>0.37477367439477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292551.21865</v>
      </c>
      <c r="C16" s="67" t="n">
        <v>1358074.95327</v>
      </c>
      <c r="D16" s="67" t="n">
        <v>1031152.72773</v>
      </c>
      <c r="E16" s="67" t="n">
        <v>871775.427549999</v>
      </c>
      <c r="F16" s="67" t="n">
        <v>309881.04426</v>
      </c>
      <c r="G16" s="67" t="n">
        <v>230463.747209999</v>
      </c>
      <c r="H16" s="69" t="n">
        <f aca="false">G16/E16</f>
        <v>0.26436137097564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4443418.59568</v>
      </c>
      <c r="C17" s="73" t="n">
        <f aca="false">SUM(C6:C16)</f>
        <v>4475127.74548999</v>
      </c>
      <c r="D17" s="73" t="n">
        <f aca="false">SUM(D6:D16)</f>
        <v>3097093.73994</v>
      </c>
      <c r="E17" s="73" t="n">
        <f aca="false">SUM(E6:E16)</f>
        <v>2995203.67230999</v>
      </c>
      <c r="F17" s="73" t="n">
        <f aca="false">SUM(F6:F16)</f>
        <v>1428056.04433</v>
      </c>
      <c r="G17" s="73" t="n">
        <f aca="false">SUM(G6:G16)</f>
        <v>923183.100869998</v>
      </c>
      <c r="H17" s="74" t="n">
        <f aca="false">G17/E17</f>
        <v>0.30822047575750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625950.720379999</v>
      </c>
      <c r="C25" s="83" t="n">
        <v>614196.543279999</v>
      </c>
      <c r="D25" s="83" t="n">
        <v>485332.73022</v>
      </c>
      <c r="E25" s="83" t="n">
        <v>485907.94097</v>
      </c>
      <c r="F25" s="83" t="n">
        <v>585129.14824</v>
      </c>
      <c r="G25" s="83" t="n">
        <v>535905.15575</v>
      </c>
      <c r="H25" s="83" t="n">
        <v>537648.599139999</v>
      </c>
      <c r="I25" s="83" t="n">
        <v>573347.757699999</v>
      </c>
      <c r="J25" s="83"/>
      <c r="K25" s="83"/>
      <c r="L25" s="84"/>
      <c r="M25" s="84"/>
      <c r="N25" s="85" t="n">
        <f aca="false">SUM(B25:M25)</f>
        <v>4443418.59568</v>
      </c>
    </row>
    <row r="26" s="34" customFormat="true" ht="12.75" hidden="false" customHeight="false" outlineLevel="0" collapsed="false">
      <c r="A26" s="82" t="s">
        <v>110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114060807053247</v>
      </c>
      <c r="C27" s="87" t="n">
        <f aca="false">C25/C26-1</f>
        <v>0.435448212729262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8</v>
      </c>
      <c r="G27" s="87" t="n">
        <f aca="false">G25/G26-1</f>
        <v>-0.130022952785891</v>
      </c>
      <c r="H27" s="87" t="n">
        <f aca="false">H25/H26-1</f>
        <v>-0.0548692716179572</v>
      </c>
      <c r="I27" s="87" t="n">
        <f aca="false">I25/I26-1</f>
        <v>0.0490249051862564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7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5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7212988.00010999</v>
      </c>
      <c r="C6" s="67" t="n">
        <v>7206628.09358999</v>
      </c>
      <c r="D6" s="67" t="n">
        <v>7199214.69082</v>
      </c>
      <c r="E6" s="67" t="n">
        <v>1272288.40467999</v>
      </c>
      <c r="F6" s="67" t="n">
        <v>582791.220229999</v>
      </c>
      <c r="G6" s="67" t="n">
        <v>561683.582999999</v>
      </c>
      <c r="H6" s="69" t="n">
        <f aca="false">G6/E6</f>
        <v>0.4414750468006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4550405.97690999</v>
      </c>
      <c r="C7" s="67" t="n">
        <v>4550405.97690999</v>
      </c>
      <c r="D7" s="67" t="n">
        <v>4550405.97690999</v>
      </c>
      <c r="E7" s="67" t="n">
        <v>405597.64379</v>
      </c>
      <c r="F7" s="67" t="n">
        <v>70019.9091699999</v>
      </c>
      <c r="G7" s="67" t="n">
        <v>80116.31352</v>
      </c>
      <c r="H7" s="69" t="n">
        <f aca="false">G7/E7</f>
        <v>0.19752657528129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475875.19526</v>
      </c>
      <c r="C8" s="67" t="n">
        <v>2475875.19526</v>
      </c>
      <c r="D8" s="67" t="n">
        <v>2475875.19526</v>
      </c>
      <c r="E8" s="67" t="n">
        <v>82109.4902400001</v>
      </c>
      <c r="F8" s="67" t="n">
        <v>0</v>
      </c>
      <c r="G8" s="67" t="n">
        <v>16493.27516</v>
      </c>
      <c r="H8" s="69" t="n">
        <f aca="false">G8/E8</f>
        <v>0.20086929186615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7</v>
      </c>
      <c r="B9" s="67" t="n">
        <v>1782643.66604</v>
      </c>
      <c r="C9" s="67" t="n">
        <v>1782643.66604</v>
      </c>
      <c r="D9" s="67" t="n">
        <v>1782643.66604</v>
      </c>
      <c r="E9" s="67" t="n">
        <v>17454.13884</v>
      </c>
      <c r="F9" s="67" t="n">
        <v>0</v>
      </c>
      <c r="G9" s="67" t="n">
        <v>69.4699499999999</v>
      </c>
      <c r="H9" s="69" t="n">
        <f aca="false">G9/E9</f>
        <v>0.0039801419386440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201684.26751999</v>
      </c>
      <c r="C10" s="67" t="n">
        <v>1204643.21590999</v>
      </c>
      <c r="D10" s="67" t="n">
        <v>1200784.23327999</v>
      </c>
      <c r="E10" s="67" t="n">
        <v>576624.235679999</v>
      </c>
      <c r="F10" s="67" t="n">
        <v>175418.647529999</v>
      </c>
      <c r="G10" s="67" t="n">
        <v>167426.09388</v>
      </c>
      <c r="H10" s="69" t="n">
        <f aca="false">G10/E10</f>
        <v>0.29035563113742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1055001.54622999</v>
      </c>
      <c r="C11" s="67" t="n">
        <v>1055001.54622999</v>
      </c>
      <c r="D11" s="67" t="n">
        <v>1054362.96294</v>
      </c>
      <c r="E11" s="67" t="n">
        <v>127704.51958</v>
      </c>
      <c r="F11" s="67" t="n">
        <v>42546.7536699999</v>
      </c>
      <c r="G11" s="67" t="n">
        <v>42224.7416899999</v>
      </c>
      <c r="H11" s="69" t="n">
        <f aca="false">G11/E11</f>
        <v>0.33064406670077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3</v>
      </c>
      <c r="B12" s="67" t="n">
        <v>983992.457379999</v>
      </c>
      <c r="C12" s="67" t="n">
        <v>966810.415719999</v>
      </c>
      <c r="D12" s="67" t="n">
        <v>953784.77994</v>
      </c>
      <c r="E12" s="67" t="n">
        <v>798680.89005</v>
      </c>
      <c r="F12" s="67" t="n">
        <v>290595.40908</v>
      </c>
      <c r="G12" s="67" t="n">
        <v>294495.48085</v>
      </c>
      <c r="H12" s="69" t="n">
        <f aca="false">G12/E12</f>
        <v>0.3687273409428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791231.74273</v>
      </c>
      <c r="C13" s="67" t="n">
        <v>798032.268589999</v>
      </c>
      <c r="D13" s="67" t="n">
        <v>795602.53894</v>
      </c>
      <c r="E13" s="67" t="n">
        <v>744471.596309999</v>
      </c>
      <c r="F13" s="67" t="n">
        <v>244686.323399999</v>
      </c>
      <c r="G13" s="67" t="n">
        <v>271829.784619999</v>
      </c>
      <c r="H13" s="69" t="n">
        <f aca="false">G13/E13</f>
        <v>0.36513116949972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760486.78334</v>
      </c>
      <c r="C14" s="67" t="n">
        <v>773936.121949999</v>
      </c>
      <c r="D14" s="67" t="n">
        <v>773934.313829999</v>
      </c>
      <c r="E14" s="67" t="n">
        <v>24853.88025</v>
      </c>
      <c r="F14" s="67" t="n">
        <v>0</v>
      </c>
      <c r="G14" s="67" t="n">
        <v>2391.67172</v>
      </c>
      <c r="H14" s="69" t="n">
        <f aca="false">G14/E14</f>
        <v>0.096229308902379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592240.49067</v>
      </c>
      <c r="C15" s="67" t="n">
        <v>617260.537029999</v>
      </c>
      <c r="D15" s="67" t="n">
        <v>612241.3584</v>
      </c>
      <c r="E15" s="67" t="n">
        <v>524630.993289999</v>
      </c>
      <c r="F15" s="67" t="n">
        <v>212341.9737</v>
      </c>
      <c r="G15" s="67" t="n">
        <v>211254.275609999</v>
      </c>
      <c r="H15" s="69" t="n">
        <f aca="false">G15/E15</f>
        <v>0.40267212252407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244951.19794</v>
      </c>
      <c r="C16" s="67" t="n">
        <v>5223133.21201699</v>
      </c>
      <c r="D16" s="67" t="n">
        <v>5144975.81174699</v>
      </c>
      <c r="E16" s="67" t="n">
        <v>3882516.48175409</v>
      </c>
      <c r="F16" s="67" t="n">
        <v>1294021.99747</v>
      </c>
      <c r="G16" s="67" t="n">
        <v>1368420.79491</v>
      </c>
      <c r="H16" s="69" t="n">
        <f aca="false">G16/E16</f>
        <v>0.35245717599420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26651501.32413</v>
      </c>
      <c r="C17" s="73" t="n">
        <f aca="false">SUM(C6:C16)</f>
        <v>26654370.249247</v>
      </c>
      <c r="D17" s="73" t="n">
        <f aca="false">SUM(D6:D16)</f>
        <v>26543825.528107</v>
      </c>
      <c r="E17" s="73" t="n">
        <f aca="false">SUM(E6:E16)</f>
        <v>8456932.27446408</v>
      </c>
      <c r="F17" s="73" t="n">
        <f aca="false">SUM(F6:F16)</f>
        <v>2912422.23424999</v>
      </c>
      <c r="G17" s="73" t="n">
        <f aca="false">SUM(G6:G16)</f>
        <v>3016405.48491</v>
      </c>
      <c r="H17" s="74" t="n">
        <f aca="false">G17/E17</f>
        <v>0.3566784487583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5</v>
      </c>
    </row>
    <row r="24" s="34" customFormat="true" ht="13.5" hidden="false" customHeight="true" outlineLevel="0" collapsed="false">
      <c r="A24" s="79"/>
      <c r="B24" s="80" t="s">
        <v>96</v>
      </c>
      <c r="C24" s="80" t="s">
        <v>97</v>
      </c>
      <c r="D24" s="80" t="s">
        <v>98</v>
      </c>
      <c r="E24" s="80" t="s">
        <v>99</v>
      </c>
      <c r="F24" s="80" t="s">
        <v>100</v>
      </c>
      <c r="G24" s="80" t="s">
        <v>101</v>
      </c>
      <c r="H24" s="80" t="s">
        <v>102</v>
      </c>
      <c r="I24" s="80" t="s">
        <v>103</v>
      </c>
      <c r="J24" s="80" t="s">
        <v>104</v>
      </c>
      <c r="K24" s="80" t="s">
        <v>105</v>
      </c>
      <c r="L24" s="80" t="s">
        <v>106</v>
      </c>
      <c r="M24" s="80" t="s">
        <v>107</v>
      </c>
      <c r="N24" s="81" t="s">
        <v>108</v>
      </c>
    </row>
    <row r="25" s="34" customFormat="true" ht="12.75" hidden="false" customHeight="false" outlineLevel="0" collapsed="false">
      <c r="A25" s="82" t="s">
        <v>109</v>
      </c>
      <c r="B25" s="83" t="n">
        <v>2800315.35084</v>
      </c>
      <c r="C25" s="83" t="n">
        <v>2887610.93143999</v>
      </c>
      <c r="D25" s="83" t="n">
        <v>3199330.77391</v>
      </c>
      <c r="E25" s="83" t="n">
        <v>3284857.39561999</v>
      </c>
      <c r="F25" s="83" t="n">
        <v>3497691.12070999</v>
      </c>
      <c r="G25" s="83" t="n">
        <v>3796347.63833999</v>
      </c>
      <c r="H25" s="83" t="n">
        <v>3627052.17298</v>
      </c>
      <c r="I25" s="83" t="n">
        <v>3558295.94028999</v>
      </c>
      <c r="J25" s="83"/>
      <c r="K25" s="83"/>
      <c r="L25" s="84"/>
      <c r="M25" s="84"/>
      <c r="N25" s="85" t="n">
        <f aca="false">SUM(B25:M25)</f>
        <v>26651501.32413</v>
      </c>
    </row>
    <row r="26" s="34" customFormat="true" ht="12.75" hidden="false" customHeight="false" outlineLevel="0" collapsed="false">
      <c r="A26" s="82" t="s">
        <v>110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1</v>
      </c>
      <c r="B27" s="87" t="n">
        <f aca="false">B25/B26-1</f>
        <v>-0.0263430639340825</v>
      </c>
      <c r="C27" s="87" t="n">
        <f aca="false">C25/C26-1</f>
        <v>0.209107606176793</v>
      </c>
      <c r="D27" s="87" t="n">
        <f aca="false">D25/D26-1</f>
        <v>0.14925708583708</v>
      </c>
      <c r="E27" s="87" t="n">
        <f aca="false">E25/E26-1</f>
        <v>0.115550030499487</v>
      </c>
      <c r="F27" s="87" t="n">
        <f aca="false">F25/F26-1</f>
        <v>0.207895087702474</v>
      </c>
      <c r="G27" s="87" t="n">
        <f aca="false">G25/G26-1</f>
        <v>0.148765441008024</v>
      </c>
      <c r="H27" s="87" t="n">
        <f aca="false">H25/H26-1</f>
        <v>0.231407947621024</v>
      </c>
      <c r="I27" s="87" t="n">
        <f aca="false">I25/I26-1</f>
        <v>0.289429950700228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7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5756963.58415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8</v>
      </c>
      <c r="D6" s="123"/>
      <c r="E6" s="123"/>
      <c r="F6" s="124" t="n">
        <v>4139702.0094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475875.19525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8</v>
      </c>
      <c r="D8" s="123"/>
      <c r="E8" s="123"/>
      <c r="F8" s="124" t="n">
        <v>1782643.6660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857807.48231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760486.7833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628285.027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229516.5907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163460.6067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379961.477412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7619834.218063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6</v>
      </c>
      <c r="C21" s="80" t="s">
        <v>97</v>
      </c>
      <c r="D21" s="80" t="s">
        <v>98</v>
      </c>
      <c r="E21" s="80" t="s">
        <v>99</v>
      </c>
      <c r="F21" s="80" t="s">
        <v>100</v>
      </c>
      <c r="G21" s="80" t="s">
        <v>101</v>
      </c>
      <c r="H21" s="80" t="s">
        <v>102</v>
      </c>
      <c r="I21" s="80" t="s">
        <v>103</v>
      </c>
      <c r="J21" s="80" t="s">
        <v>104</v>
      </c>
      <c r="K21" s="80" t="s">
        <v>105</v>
      </c>
      <c r="L21" s="80" t="s">
        <v>106</v>
      </c>
      <c r="M21" s="80" t="s">
        <v>107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9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 t="n">
        <v>2450391.49511</v>
      </c>
      <c r="I22" s="83" t="n">
        <v>2397123.20867299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7619834.218063</v>
      </c>
      <c r="O22" s="125"/>
      <c r="Q22" s="147"/>
      <c r="R22" s="148"/>
    </row>
    <row r="23" s="89" customFormat="true" ht="12.75" hidden="false" customHeight="false" outlineLevel="0" collapsed="false">
      <c r="A23" s="82" t="s">
        <v>110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1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1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201</v>
      </c>
      <c r="H24" s="155" t="n">
        <f aca="false">(H22-H23)/H23</f>
        <v>0.277150830636726</v>
      </c>
      <c r="I24" s="155" t="n">
        <f aca="false">(I22-I23)/I23</f>
        <v>0.393237367773206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09-11-18T18:01:26Z</dcterms:modified>
  <cp:revision>0</cp:revision>
  <dc:subject/>
  <dc:title/>
</cp:coreProperties>
</file>