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71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6">
  <si>
    <t xml:space="preserve">BOLETIM ESTATÍSTICO DOS MERCADOS SUPERVISIONADOS</t>
  </si>
  <si>
    <t xml:space="preserve">Julh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PORTO SEGURO CIA DE SEGUROS GERAIS</t>
  </si>
  <si>
    <t xml:space="preserve">BRASILPREV SEGUROS E PREVIDÊNCIA S/A</t>
  </si>
  <si>
    <t xml:space="preserve">BRADESCO AUTO/RE COMPANHIA DE SEGUROS</t>
  </si>
  <si>
    <t xml:space="preserve">CAIXA VIDA E PREVIDÊNCIA S/A</t>
  </si>
  <si>
    <t xml:space="preserve">SUL AMÉRICA CIA NACIONAL DE SEGUROS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.A.</t>
  </si>
  <si>
    <t xml:space="preserve">MARITIMA SEGUROS S/A</t>
  </si>
  <si>
    <t xml:space="preserve">TOKIO MARINE BRASIL SEGURADORA S/A</t>
  </si>
  <si>
    <t xml:space="preserve">7. Mercado Brasileiro de Seguros</t>
  </si>
  <si>
    <t xml:space="preserve">julho de 2009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REAL TOKIO MARINE VIDA E PREVIDÊNCIA S.A </t>
  </si>
  <si>
    <t xml:space="preserve">HSBC VIDA E PREVIDÊNCIA (BRASIL) S/A</t>
  </si>
  <si>
    <t xml:space="preserve">MAPFRE VERA CRUZ VIDA E PREVIDÊNCIA S.A 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ITAÚ VIDA E PREVIDÊNCIA S.A.</t>
  </si>
  <si>
    <t xml:space="preserve">METROPOLITAN LIFE SEGUROS E PREVIDÊNCIA 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Bônus,Recibos,Cert Dep Ações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6</c:v>
                </c:pt>
                <c:pt idx="3">
                  <c:v>5479287.26536199</c:v>
                </c:pt>
                <c:pt idx="4">
                  <c:v>5451355.69868999</c:v>
                </c:pt>
                <c:pt idx="5">
                  <c:v>6002542.68207999</c:v>
                </c:pt>
                <c:pt idx="6">
                  <c:v>5764209.00126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4597.20424999</c:v>
                </c:pt>
                <c:pt idx="1">
                  <c:v>5383022.86476999</c:v>
                </c:pt>
                <c:pt idx="2">
                  <c:v>6002981.73491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4287.38353999</c:v>
                </c:pt>
                <c:pt idx="6">
                  <c:v>6475119.3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0751"/>
        <c:axId val="91466914"/>
      </c:lineChart>
      <c:catAx>
        <c:axId val="8601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914"/>
        <c:crossesAt val="0"/>
        <c:auto val="1"/>
        <c:lblAlgn val="ctr"/>
        <c:lblOffset val="100"/>
        <c:noMultiLvlLbl val="0"/>
      </c:catAx>
      <c:valAx>
        <c:axId val="914669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753389439452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3</c:v>
                </c:pt>
                <c:pt idx="10">
                  <c:v>69141625.8387599</c:v>
                </c:pt>
                <c:pt idx="11">
                  <c:v>70555136.79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8856"/>
        <c:axId val="55510995"/>
      </c:lineChart>
      <c:catAx>
        <c:axId val="6237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995"/>
        <c:crossesAt val="0"/>
        <c:auto val="1"/>
        <c:lblAlgn val="ctr"/>
        <c:lblOffset val="100"/>
        <c:noMultiLvlLbl val="0"/>
      </c:catAx>
      <c:valAx>
        <c:axId val="555109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325039377269"/>
          <c:y val="0.933782527881041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45181</c:v>
                </c:pt>
                <c:pt idx="1">
                  <c:v>5195855</c:v>
                </c:pt>
                <c:pt idx="2">
                  <c:v>2463361</c:v>
                </c:pt>
                <c:pt idx="3">
                  <c:v>85790</c:v>
                </c:pt>
                <c:pt idx="4">
                  <c:v>3294966</c:v>
                </c:pt>
                <c:pt idx="5">
                  <c:v>36894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7198</c:v>
                </c:pt>
                <c:pt idx="1">
                  <c:v>132771</c:v>
                </c:pt>
                <c:pt idx="2">
                  <c:v>33581</c:v>
                </c:pt>
                <c:pt idx="3">
                  <c:v>4882</c:v>
                </c:pt>
                <c:pt idx="4">
                  <c:v>22689</c:v>
                </c:pt>
                <c:pt idx="5">
                  <c:v>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093023255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81614259964"/>
          <c:y val="0.22453488372093"/>
          <c:w val="0.538754255958342"/>
          <c:h val="0.485116279069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7.5254371225247</c:v>
                </c:pt>
                <c:pt idx="1">
                  <c:v>5.59008784208244</c:v>
                </c:pt>
                <c:pt idx="2">
                  <c:v>3.56637310295001</c:v>
                </c:pt>
                <c:pt idx="3">
                  <c:v>33.31810193244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3793"/>
        <c:axId val="36952546"/>
      </c:lineChart>
      <c:catAx>
        <c:axId val="2618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546"/>
        <c:crossesAt val="0"/>
        <c:auto val="1"/>
        <c:lblAlgn val="ctr"/>
        <c:lblOffset val="100"/>
        <c:noMultiLvlLbl val="0"/>
      </c:catAx>
      <c:valAx>
        <c:axId val="369525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148938097179"/>
          <c:y val="0.936844454362866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3037"/>
        <c:axId val="55310985"/>
      </c:lineChart>
      <c:catAx>
        <c:axId val="780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985"/>
        <c:crossesAt val="0"/>
        <c:auto val="1"/>
        <c:lblAlgn val="ctr"/>
        <c:lblOffset val="100"/>
        <c:noMultiLvlLbl val="0"/>
      </c:catAx>
      <c:valAx>
        <c:axId val="55310985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037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88895036928"/>
          <c:y val="0.928031575411488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37763012181617"/>
          <c:w val="0.377849515768562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6.6707774841352</c:v>
                </c:pt>
                <c:pt idx="1">
                  <c:v>1.72365602841119</c:v>
                </c:pt>
                <c:pt idx="2">
                  <c:v>0.0889066851385828</c:v>
                </c:pt>
                <c:pt idx="3">
                  <c:v>11.5166598023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2151926245732</c:v>
                </c:pt>
                <c:pt idx="1">
                  <c:v>0.0923287046848424</c:v>
                </c:pt>
                <c:pt idx="2">
                  <c:v>0.549936563284702</c:v>
                </c:pt>
                <c:pt idx="3">
                  <c:v>0.08558280578472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273554650256"/>
          <c:w val="0.99221368863241"/>
          <c:h val="0.7862529253705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7.42508999</c:v>
                </c:pt>
                <c:pt idx="2">
                  <c:v>1663221.91117</c:v>
                </c:pt>
                <c:pt idx="3">
                  <c:v>1692428.97822999</c:v>
                </c:pt>
                <c:pt idx="4">
                  <c:v>1693137.67813999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0999</c:v>
                </c:pt>
                <c:pt idx="8">
                  <c:v>1715902.305</c:v>
                </c:pt>
                <c:pt idx="9">
                  <c:v>1667238.05788</c:v>
                </c:pt>
                <c:pt idx="10">
                  <c:v>1463045.20096</c:v>
                </c:pt>
                <c:pt idx="11">
                  <c:v>1702659.422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  <c:pt idx="1">
                  <c:v>1447716.96979</c:v>
                </c:pt>
                <c:pt idx="2">
                  <c:v>1687934.4899</c:v>
                </c:pt>
                <c:pt idx="3">
                  <c:v>1604072.75537999</c:v>
                </c:pt>
                <c:pt idx="4">
                  <c:v>1592249.7969</c:v>
                </c:pt>
                <c:pt idx="5">
                  <c:v>1672009.8403</c:v>
                </c:pt>
                <c:pt idx="6">
                  <c:v>1796763.0313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9401"/>
        <c:axId val="71920051"/>
      </c:lineChart>
      <c:catAx>
        <c:axId val="9655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051"/>
        <c:crossesAt val="0"/>
        <c:auto val="1"/>
        <c:lblAlgn val="ctr"/>
        <c:lblOffset val="100"/>
        <c:noMultiLvlLbl val="0"/>
      </c:catAx>
      <c:valAx>
        <c:axId val="719200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539907497772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8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5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84.19733</c:v>
                </c:pt>
                <c:pt idx="1">
                  <c:v>614196.543279999</c:v>
                </c:pt>
                <c:pt idx="2">
                  <c:v>485332.73022</c:v>
                </c:pt>
                <c:pt idx="3">
                  <c:v>485907.940969999</c:v>
                </c:pt>
                <c:pt idx="4">
                  <c:v>585129.148239999</c:v>
                </c:pt>
                <c:pt idx="5">
                  <c:v>535905.15575</c:v>
                </c:pt>
                <c:pt idx="6">
                  <c:v>537049.4020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9479"/>
        <c:axId val="56081297"/>
      </c:lineChart>
      <c:catAx>
        <c:axId val="8611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297"/>
        <c:crossesAt val="0"/>
        <c:auto val="1"/>
        <c:lblAlgn val="ctr"/>
        <c:lblOffset val="100"/>
        <c:noMultiLvlLbl val="0"/>
      </c:catAx>
      <c:valAx>
        <c:axId val="560812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047516970347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820908988384"/>
          <c:y val="0.0414531478770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40666178623719"/>
          <c:w val="0.99212811548438"/>
          <c:h val="0.75933382137628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8</c:v>
                </c:pt>
                <c:pt idx="2">
                  <c:v>2783825.14525</c:v>
                </c:pt>
                <c:pt idx="3">
                  <c:v>2944607.86680199</c:v>
                </c:pt>
                <c:pt idx="4">
                  <c:v>2895691.15423999</c:v>
                </c:pt>
                <c:pt idx="5">
                  <c:v>3304719.57357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0315.35083999</c:v>
                </c:pt>
                <c:pt idx="1">
                  <c:v>2888432.22622999</c:v>
                </c:pt>
                <c:pt idx="2">
                  <c:v>3199219.23113</c:v>
                </c:pt>
                <c:pt idx="3">
                  <c:v>3284857.39562</c:v>
                </c:pt>
                <c:pt idx="4">
                  <c:v>3497691.12070999</c:v>
                </c:pt>
                <c:pt idx="5">
                  <c:v>3750923.72792999</c:v>
                </c:pt>
                <c:pt idx="6">
                  <c:v>3627052.17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665"/>
        <c:axId val="33727976"/>
      </c:lineChart>
      <c:catAx>
        <c:axId val="617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976"/>
        <c:crossesAt val="0"/>
        <c:auto val="1"/>
        <c:lblAlgn val="ctr"/>
        <c:lblOffset val="100"/>
        <c:noMultiLvlLbl val="0"/>
      </c:catAx>
      <c:valAx>
        <c:axId val="337279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493402503665"/>
          <c:y val="0.924139824304539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H$22</c:f>
              <c:numCache>
                <c:formatCode>General</c:formatCode>
                <c:ptCount val="7"/>
                <c:pt idx="0">
                  <c:v>1748774.99217999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9</c:v>
                </c:pt>
                <c:pt idx="4">
                  <c:v>2366645.4277</c:v>
                </c:pt>
                <c:pt idx="5">
                  <c:v>2560531.55816</c:v>
                </c:pt>
                <c:pt idx="6">
                  <c:v>2450391.4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6675"/>
        <c:axId val="83636486"/>
      </c:lineChart>
      <c:catAx>
        <c:axId val="7908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486"/>
        <c:crossesAt val="0"/>
        <c:auto val="1"/>
        <c:lblAlgn val="ctr"/>
        <c:lblOffset val="100"/>
        <c:noMultiLvlLbl val="0"/>
      </c:catAx>
      <c:valAx>
        <c:axId val="836364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16655208763"/>
          <c:y val="0.93401486988847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63075019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162411427286"/>
          <c:w val="0.478539030794939"/>
          <c:h val="0.438195928466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2,Seg_Ativos!$A$43,Seg_Ativos!$A$46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2,Seg_Ativos!$C$43,Seg_Ativos!$C$46</c:f>
              <c:numCache>
                <c:formatCode>General</c:formatCode>
                <c:ptCount val="4"/>
                <c:pt idx="0">
                  <c:v>68.71247407758</c:v>
                </c:pt>
                <c:pt idx="1">
                  <c:v>2.51019981417002</c:v>
                </c:pt>
                <c:pt idx="2">
                  <c:v>0.049073231372276</c:v>
                </c:pt>
                <c:pt idx="3">
                  <c:v>28.72825287687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0999</c:v>
                </c:pt>
                <c:pt idx="3">
                  <c:v>520358.85023001</c:v>
                </c:pt>
                <c:pt idx="4">
                  <c:v>602517.12481999</c:v>
                </c:pt>
                <c:pt idx="5">
                  <c:v>664932.3022</c:v>
                </c:pt>
                <c:pt idx="6">
                  <c:v>659895.94368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0866"/>
        <c:axId val="79291048"/>
      </c:lineChart>
      <c:catAx>
        <c:axId val="7480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048"/>
        <c:crossesAt val="0"/>
        <c:auto val="1"/>
        <c:lblAlgn val="ctr"/>
        <c:lblOffset val="100"/>
        <c:noMultiLvlLbl val="0"/>
      </c:catAx>
      <c:valAx>
        <c:axId val="792910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623139439321"/>
          <c:y val="0.93138166047088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09999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29999</c:v>
                </c:pt>
                <c:pt idx="7">
                  <c:v>340848.40587</c:v>
                </c:pt>
                <c:pt idx="8">
                  <c:v>355148.86315</c:v>
                </c:pt>
                <c:pt idx="9">
                  <c:v>360616.747389999</c:v>
                </c:pt>
                <c:pt idx="10">
                  <c:v>357587.27644</c:v>
                </c:pt>
                <c:pt idx="11">
                  <c:v>1024827.60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09999</c:v>
                </c:pt>
                <c:pt idx="2">
                  <c:v>562864.84361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  <c:pt idx="6">
                  <c:v>391217.9911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0016"/>
        <c:axId val="22716810"/>
      </c:lineChart>
      <c:catAx>
        <c:axId val="8942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810"/>
        <c:crossesAt val="0"/>
        <c:auto val="1"/>
        <c:lblAlgn val="ctr"/>
        <c:lblOffset val="100"/>
        <c:noMultiLvlLbl val="0"/>
      </c:catAx>
      <c:valAx>
        <c:axId val="227168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90973964688"/>
          <c:y val="0.933550185873606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3</xdr:col>
      <xdr:colOff>360</xdr:colOff>
      <xdr:row>74</xdr:row>
      <xdr:rowOff>37800</xdr:rowOff>
    </xdr:to>
    <xdr:graphicFrame>
      <xdr:nvGraphicFramePr>
        <xdr:cNvPr id="24" name="Chart 3"/>
        <xdr:cNvGraphicFramePr/>
      </xdr:nvGraphicFramePr>
      <xdr:xfrm>
        <a:off x="0" y="115916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40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49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31)</f>
        <v>42187895.6136218</v>
      </c>
      <c r="C6" s="172" t="n">
        <f aca="false">SUM(C7:C31)</f>
        <v>68.7124740775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224133.493139999</v>
      </c>
      <c r="C7" s="179" t="n">
        <f aca="false">100*B7/B$51</f>
        <v>0.36505179064506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809704.17067655</v>
      </c>
      <c r="C8" s="181" t="n">
        <f aca="false">100*B8/B$51</f>
        <v>4.5762350120859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0.049</v>
      </c>
      <c r="C9" s="181" t="n">
        <f aca="false">100*B9/B$51</f>
        <v>7.98075177922433E-00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977368.679360086</v>
      </c>
      <c r="C10" s="181" t="n">
        <f aca="false">100*B10/B$51</f>
        <v>1.59186465852268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204.38422786857</v>
      </c>
      <c r="C11" s="181" t="n">
        <f aca="false">100*B11/B$51</f>
        <v>0.000332885671470914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1453435.25741846</v>
      </c>
      <c r="C12" s="181" t="n">
        <f aca="false">100*B12/B$51</f>
        <v>2.3672461258428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167784.586588446</v>
      </c>
      <c r="C13" s="181" t="n">
        <f aca="false">100*B13/B$51</f>
        <v>0.273274926110645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110105.918558535</v>
      </c>
      <c r="C14" s="181" t="n">
        <f aca="false">100*B14/B$51</f>
        <v>0.179332246007991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5656.65088329599</v>
      </c>
      <c r="C15" s="181" t="n">
        <f aca="false">100*B15/B$51</f>
        <v>0.00921312787781945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3645.30085804439</v>
      </c>
      <c r="C16" s="181" t="n">
        <f aca="false">100*B16/B$51</f>
        <v>0.0059371921038052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1003.63723743314</v>
      </c>
      <c r="C17" s="181" t="n">
        <f aca="false">100*B17/B$51</f>
        <v>0.00163464891190619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13.9627501222099</v>
      </c>
      <c r="C18" s="181" t="n">
        <f aca="false">100*B18/B$51</f>
        <v>2.27414781389166E-00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5400594.09573722</v>
      </c>
      <c r="C19" s="181" t="n">
        <f aca="false">100*B19/B$51</f>
        <v>8.796081824168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7894850.9393446</v>
      </c>
      <c r="C20" s="181" t="n">
        <f aca="false">100*B20/B$51</f>
        <v>12.8585399348745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73730.5859693399</v>
      </c>
      <c r="C21" s="181" t="n">
        <f aca="false">100*B21/B$51</f>
        <v>0.120086837787359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1225364.86012642</v>
      </c>
      <c r="C22" s="181" t="n">
        <f aca="false">100*B22/B$51</f>
        <v>1.9957822015618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76699.203992946</v>
      </c>
      <c r="C23" s="181" t="n">
        <f aca="false">100*B23/B$51</f>
        <v>0.12492189974118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334381.1628895</v>
      </c>
      <c r="C24" s="181" t="n">
        <f aca="false">100*B24/B$51</f>
        <v>0.54461491034070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1163.98759999999</v>
      </c>
      <c r="C25" s="181" t="n">
        <f aca="false">100*B25/B$51</f>
        <v>0.0018958155325908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173810.690600553</v>
      </c>
      <c r="C26" s="181" t="n">
        <f aca="false">100*B26/B$51</f>
        <v>0.283089791481341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1062.213665</v>
      </c>
      <c r="C27" s="181" t="n">
        <f aca="false">100*B27/B$51</f>
        <v>0.0017300537952786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16.745</v>
      </c>
      <c r="C28" s="181" t="n">
        <f aca="false">100*B28/B$51</f>
        <v>2.72729976618595E-005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4</v>
      </c>
      <c r="B29" s="178" t="n">
        <v>500.166</v>
      </c>
      <c r="C29" s="181" t="n">
        <f aca="false">100*B29/B$51</f>
        <v>0.000814632794777044</v>
      </c>
      <c r="E29" s="0"/>
      <c r="F29" s="0"/>
      <c r="G29" s="0"/>
      <c r="H29" s="34"/>
    </row>
    <row r="30" customFormat="false" ht="12.75" hidden="false" customHeight="false" outlineLevel="0" collapsed="false">
      <c r="A30" s="180" t="s">
        <v>185</v>
      </c>
      <c r="B30" s="178" t="n">
        <v>21120318.8021087</v>
      </c>
      <c r="C30" s="181" t="n">
        <f aca="false">100*B30/B$51</f>
        <v>34.3991881342273</v>
      </c>
      <c r="E30" s="0"/>
      <c r="F30" s="0"/>
      <c r="G30" s="0"/>
      <c r="H30" s="34"/>
    </row>
    <row r="31" customFormat="false" ht="13.5" hidden="false" customHeight="false" outlineLevel="0" collapsed="false">
      <c r="A31" s="180" t="s">
        <v>186</v>
      </c>
      <c r="B31" s="178" t="n">
        <v>132346.069888658</v>
      </c>
      <c r="C31" s="181" t="n">
        <f aca="false">100*B31/B$51</f>
        <v>0.215555333211685</v>
      </c>
      <c r="E31" s="0"/>
      <c r="F31" s="0"/>
      <c r="G31" s="0"/>
    </row>
    <row r="32" customFormat="false" ht="33.75" hidden="false" customHeight="true" outlineLevel="0" collapsed="false">
      <c r="A32" s="170" t="s">
        <v>187</v>
      </c>
      <c r="B32" s="171" t="n">
        <f aca="false">SUM(B33:B42)</f>
        <v>1541205.56931149</v>
      </c>
      <c r="C32" s="172" t="n">
        <f aca="false">SUM(C33:C42)</f>
        <v>2.51019981417002</v>
      </c>
      <c r="F32" s="0"/>
      <c r="G32" s="0"/>
    </row>
    <row r="33" s="176" customFormat="true" ht="15" hidden="false" customHeight="true" outlineLevel="0" collapsed="false">
      <c r="A33" s="177" t="s">
        <v>188</v>
      </c>
      <c r="B33" s="182" t="n">
        <v>69629.34115647</v>
      </c>
      <c r="C33" s="181" t="n">
        <f aca="false">100*B33/B$51</f>
        <v>0.113407038432799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16705.7791816</v>
      </c>
      <c r="C34" s="181" t="n">
        <f aca="false">100*B34/B$51</f>
        <v>0.0272091177401802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193376.23062</v>
      </c>
      <c r="C35" s="181" t="n">
        <f aca="false">100*B35/B$51</f>
        <v>0.314956672771481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11750.47054</v>
      </c>
      <c r="C36" s="181" t="n">
        <f aca="false">100*B36/B$51</f>
        <v>0.0191382834018016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87296.90722</v>
      </c>
      <c r="C37" s="181" t="n">
        <f aca="false">100*B37/B$51</f>
        <v>0.14218264237077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677113.52149</v>
      </c>
      <c r="C38" s="181" t="n">
        <f aca="false">100*B38/B$51</f>
        <v>1.10283162068738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375785.78895</v>
      </c>
      <c r="C39" s="181" t="n">
        <f aca="false">100*B39/B$51</f>
        <v>0.612051653830598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5</v>
      </c>
      <c r="B40" s="185" t="n">
        <v>16693.216</v>
      </c>
      <c r="C40" s="181" t="n">
        <f aca="false">100*B40/B$51</f>
        <v>0.0271886557740767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6</v>
      </c>
      <c r="B41" s="185" t="n">
        <v>0</v>
      </c>
      <c r="C41" s="181" t="n">
        <f aca="false">100*B41/B$51</f>
        <v>0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s="176" customFormat="true" ht="15" hidden="false" customHeight="true" outlineLevel="0" collapsed="false">
      <c r="A42" s="180" t="s">
        <v>197</v>
      </c>
      <c r="B42" s="185" t="n">
        <v>92854.3141534196</v>
      </c>
      <c r="C42" s="181" t="n">
        <f aca="false">100*B42/B$51</f>
        <v>0.15123412916093</v>
      </c>
      <c r="D42" s="173"/>
      <c r="E42" s="0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8</v>
      </c>
      <c r="B43" s="171" t="n">
        <f aca="false">SUM(B44:B45)</f>
        <v>30129.84746</v>
      </c>
      <c r="C43" s="172" t="n">
        <f aca="false">SUM(C44:C45)</f>
        <v>0.049073231372276</v>
      </c>
      <c r="F43" s="0"/>
      <c r="G43" s="0"/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0" t="s">
        <v>199</v>
      </c>
      <c r="B44" s="178" t="n">
        <v>24952.84898</v>
      </c>
      <c r="C44" s="181" t="n">
        <f aca="false">100*B44/B$51</f>
        <v>0.0406413252844594</v>
      </c>
      <c r="G44" s="0"/>
      <c r="N44" s="186"/>
      <c r="O44" s="186"/>
      <c r="P44" s="187"/>
      <c r="Q44" s="187"/>
      <c r="R44" s="187"/>
    </row>
    <row r="45" s="176" customFormat="true" ht="12" hidden="false" customHeight="true" outlineLevel="0" collapsed="false">
      <c r="A45" s="188" t="s">
        <v>200</v>
      </c>
      <c r="B45" s="178" t="n">
        <v>5176.99847999999</v>
      </c>
      <c r="C45" s="181" t="n">
        <f aca="false">100*B45/B$51</f>
        <v>0.00843190608781664</v>
      </c>
      <c r="D45" s="173"/>
      <c r="E45" s="16"/>
      <c r="F45" s="16"/>
      <c r="G45" s="0"/>
      <c r="H45" s="173"/>
      <c r="I45" s="173"/>
      <c r="J45" s="173"/>
      <c r="K45" s="173"/>
      <c r="L45" s="173"/>
      <c r="M45" s="173"/>
      <c r="N45" s="183"/>
      <c r="O45" s="183"/>
      <c r="P45" s="184"/>
      <c r="Q45" s="184"/>
      <c r="R45" s="184"/>
    </row>
    <row r="46" customFormat="false" ht="33.75" hidden="false" customHeight="true" outlineLevel="0" collapsed="false">
      <c r="A46" s="170" t="s">
        <v>201</v>
      </c>
      <c r="B46" s="171" t="n">
        <f aca="false">SUM(B47:B50)</f>
        <v>17638493.5894325</v>
      </c>
      <c r="C46" s="172" t="n">
        <f aca="false">SUM(C47:C50)</f>
        <v>28.7282528768777</v>
      </c>
      <c r="N46" s="186"/>
      <c r="O46" s="186"/>
      <c r="P46" s="187"/>
      <c r="Q46" s="187"/>
      <c r="R46" s="187"/>
    </row>
    <row r="47" customFormat="false" ht="12.75" hidden="false" customHeight="false" outlineLevel="0" collapsed="false">
      <c r="A47" s="189" t="s">
        <v>202</v>
      </c>
      <c r="B47" s="185" t="n">
        <v>4860.20025999999</v>
      </c>
      <c r="C47" s="181" t="n">
        <f aca="false">100*B47/B$51</f>
        <v>0.00791592895354723</v>
      </c>
      <c r="G47" s="173"/>
      <c r="N47" s="186"/>
      <c r="O47" s="186"/>
      <c r="P47" s="187"/>
      <c r="Q47" s="187"/>
      <c r="R47" s="187"/>
    </row>
    <row r="48" s="176" customFormat="true" ht="12.75" hidden="false" customHeight="true" outlineLevel="0" collapsed="false">
      <c r="A48" s="189" t="s">
        <v>203</v>
      </c>
      <c r="B48" s="185" t="n">
        <v>1112742.17462489</v>
      </c>
      <c r="C48" s="181" t="n">
        <f aca="false">100*B48/B$51</f>
        <v>1.8123508346848</v>
      </c>
      <c r="D48" s="173"/>
      <c r="E48" s="16"/>
      <c r="F48" s="16"/>
      <c r="G48" s="173"/>
      <c r="H48" s="173"/>
      <c r="I48" s="173"/>
      <c r="J48" s="173"/>
      <c r="K48" s="173"/>
      <c r="L48" s="173"/>
      <c r="M48" s="173"/>
      <c r="N48" s="173"/>
      <c r="O48" s="173"/>
    </row>
    <row r="49" customFormat="false" ht="12.75" hidden="false" customHeight="false" outlineLevel="0" collapsed="false">
      <c r="A49" s="189" t="s">
        <v>204</v>
      </c>
      <c r="B49" s="185" t="n">
        <v>4576516.69184975</v>
      </c>
      <c r="C49" s="181" t="n">
        <f aca="false">100*B49/B$51</f>
        <v>7.45388647574076</v>
      </c>
      <c r="G49" s="173"/>
    </row>
    <row r="50" customFormat="false" ht="13.5" hidden="false" customHeight="false" outlineLevel="0" collapsed="false">
      <c r="A50" s="189" t="s">
        <v>205</v>
      </c>
      <c r="B50" s="185" t="n">
        <v>11944374.5226979</v>
      </c>
      <c r="C50" s="181" t="n">
        <f aca="false">100*B50/B$51</f>
        <v>19.4540996374986</v>
      </c>
      <c r="G50" s="173"/>
    </row>
    <row r="51" customFormat="false" ht="33.75" hidden="false" customHeight="true" outlineLevel="0" collapsed="false">
      <c r="A51" s="170" t="s">
        <v>107</v>
      </c>
      <c r="B51" s="171" t="n">
        <f aca="false">B6+B32+B43+B46</f>
        <v>61397724.6198258</v>
      </c>
      <c r="C51" s="172" t="n">
        <f aca="false">C46+C43+C32+C6</f>
        <v>100</v>
      </c>
    </row>
    <row r="52" customFormat="false" ht="12.75" hidden="false" customHeight="false" outlineLevel="0" collapsed="false">
      <c r="A52" s="190" t="s">
        <v>206</v>
      </c>
      <c r="B52" s="191"/>
      <c r="C52" s="192"/>
      <c r="G52" s="173"/>
    </row>
    <row r="53" s="176" customFormat="true" ht="12.75" hidden="false" customHeight="true" outlineLevel="0" collapsed="false">
      <c r="A53" s="190" t="s">
        <v>207</v>
      </c>
      <c r="B53" s="16"/>
      <c r="C53" s="16"/>
      <c r="D53" s="173"/>
      <c r="E53" s="16"/>
      <c r="F53" s="16"/>
      <c r="G53" s="16"/>
      <c r="H53" s="173"/>
      <c r="I53" s="173"/>
      <c r="J53" s="173"/>
      <c r="K53" s="173"/>
      <c r="L53" s="173"/>
      <c r="M53" s="173"/>
      <c r="N53" s="173"/>
      <c r="O53" s="173"/>
    </row>
    <row r="54" customFormat="false" ht="12.75" hidden="false" customHeight="false" outlineLevel="0" collapsed="false">
      <c r="A54" s="190" t="s">
        <v>208</v>
      </c>
      <c r="B54" s="16"/>
      <c r="C54" s="16"/>
      <c r="D54" s="192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</row>
    <row r="57" customFormat="false" ht="12.75" hidden="false" customHeight="false" outlineLevel="0" collapsed="false">
      <c r="A57" s="16"/>
      <c r="B57" s="16"/>
      <c r="C57" s="16"/>
      <c r="E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6"/>
      <c r="B78" s="16"/>
      <c r="C78" s="16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</row>
    <row r="80" customFormat="false" ht="12.75" hidden="false" customHeight="false" outlineLevel="0" collapsed="false">
      <c r="A80" s="193"/>
      <c r="B80" s="194"/>
      <c r="C80" s="34"/>
      <c r="E80" s="34"/>
      <c r="F80" s="34"/>
      <c r="G80" s="3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4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>
      <c r="A88" s="193"/>
      <c r="B88" s="195"/>
    </row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>
      <c r="A101" s="196"/>
      <c r="B101" s="196"/>
      <c r="C101" s="196"/>
    </row>
    <row r="102" s="34" customFormat="true" ht="12.75" hidden="false" customHeight="false" outlineLevel="0" collapsed="false">
      <c r="A102" s="196"/>
      <c r="B102" s="196"/>
      <c r="C102" s="196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34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34"/>
      <c r="H394" s="34"/>
      <c r="I394" s="34"/>
      <c r="J394" s="34"/>
      <c r="K394" s="34"/>
      <c r="L394" s="34"/>
      <c r="M394" s="34"/>
      <c r="N394" s="34"/>
      <c r="O394" s="34"/>
    </row>
    <row r="395" s="196" customFormat="true" ht="12.75" hidden="false" customHeight="false" outlineLevel="0" collapsed="false">
      <c r="A395" s="0"/>
      <c r="B395" s="0"/>
      <c r="C395" s="0"/>
      <c r="D395" s="34"/>
      <c r="E395" s="16"/>
      <c r="F395" s="16"/>
      <c r="G395" s="16"/>
      <c r="H395" s="34"/>
      <c r="I395" s="34"/>
      <c r="J395" s="34"/>
      <c r="K395" s="34"/>
      <c r="L395" s="34"/>
      <c r="M395" s="34"/>
      <c r="N395" s="34"/>
      <c r="O395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9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10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11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8</v>
      </c>
      <c r="D5" s="212"/>
      <c r="E5" s="212"/>
      <c r="F5" s="213" t="n">
        <v>1161166.0914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8</v>
      </c>
      <c r="D6" s="123"/>
      <c r="E6" s="123"/>
      <c r="F6" s="217" t="n">
        <v>1031459.75582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8</v>
      </c>
      <c r="D7" s="123"/>
      <c r="E7" s="123"/>
      <c r="F7" s="217" t="n">
        <v>771648.6787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9</v>
      </c>
      <c r="B8" s="215"/>
      <c r="C8" s="216" t="s">
        <v>148</v>
      </c>
      <c r="D8" s="123"/>
      <c r="E8" s="123"/>
      <c r="F8" s="217" t="n">
        <v>208637.43216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8</v>
      </c>
      <c r="D9" s="123"/>
      <c r="E9" s="123"/>
      <c r="F9" s="217" t="n">
        <v>208301.1319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81454.59833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2</v>
      </c>
      <c r="B11" s="215"/>
      <c r="C11" s="216" t="s">
        <v>148</v>
      </c>
      <c r="D11" s="123"/>
      <c r="E11" s="123"/>
      <c r="F11" s="217" t="n">
        <v>126262.8107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3</v>
      </c>
      <c r="B12" s="215"/>
      <c r="C12" s="216" t="s">
        <v>148</v>
      </c>
      <c r="D12" s="123"/>
      <c r="E12" s="123"/>
      <c r="F12" s="217" t="n">
        <v>124110.6898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37</v>
      </c>
      <c r="B13" s="215"/>
      <c r="C13" s="216" t="s">
        <v>148</v>
      </c>
      <c r="D13" s="123"/>
      <c r="E13" s="123"/>
      <c r="F13" s="217" t="n">
        <v>118754.6340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4</v>
      </c>
      <c r="B14" s="215"/>
      <c r="C14" s="216" t="s">
        <v>148</v>
      </c>
      <c r="D14" s="123"/>
      <c r="E14" s="123"/>
      <c r="F14" s="217" t="n">
        <v>101614.79628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8</v>
      </c>
      <c r="D15" s="123"/>
      <c r="E15" s="123"/>
      <c r="F15" s="217" t="n">
        <v>446285.02642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4479695.645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49999</v>
      </c>
      <c r="C21" s="239" t="n">
        <v>545624.109310001</v>
      </c>
      <c r="D21" s="239" t="n">
        <v>859171.01720999</v>
      </c>
      <c r="E21" s="239" t="n">
        <v>520358.85023001</v>
      </c>
      <c r="F21" s="239" t="n">
        <v>602517.12481999</v>
      </c>
      <c r="G21" s="239" t="n">
        <v>664932.3022</v>
      </c>
      <c r="H21" s="239" t="n">
        <v>659895.94368001</v>
      </c>
      <c r="I21" s="239"/>
      <c r="J21" s="239"/>
      <c r="K21" s="239"/>
      <c r="L21" s="239"/>
      <c r="M21" s="239"/>
      <c r="N21" s="240" t="n">
        <f aca="false">SUM(B21:M21)</f>
        <v>4479695.6458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78</v>
      </c>
      <c r="E23" s="242" t="n">
        <f aca="false">(E21-E22)/E22</f>
        <v>-0.125194754130992</v>
      </c>
      <c r="F23" s="242" t="n">
        <f aca="false">(F21-F22)/F22</f>
        <v>0.0168690981798501</v>
      </c>
      <c r="G23" s="242" t="n">
        <f aca="false">(G21-G22)/G22</f>
        <v>-0.0558710476500022</v>
      </c>
      <c r="H23" s="242" t="n">
        <f aca="false">(H21-H22)/H22</f>
        <v>0.16047076716835</v>
      </c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7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11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8</v>
      </c>
      <c r="D5" s="212"/>
      <c r="E5" s="212"/>
      <c r="F5" s="213" t="n">
        <v>729054.02477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549347.99564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8</v>
      </c>
      <c r="D7" s="123"/>
      <c r="E7" s="123"/>
      <c r="F7" s="217" t="n">
        <v>500031.811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9</v>
      </c>
      <c r="B8" s="219"/>
      <c r="C8" s="216" t="s">
        <v>148</v>
      </c>
      <c r="D8" s="123"/>
      <c r="E8" s="123"/>
      <c r="F8" s="217" t="n">
        <v>171100.61345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8</v>
      </c>
      <c r="D9" s="123"/>
      <c r="E9" s="123"/>
      <c r="F9" s="217" t="n">
        <v>165854.83163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15630.17291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1</v>
      </c>
      <c r="B11" s="215"/>
      <c r="C11" s="216" t="s">
        <v>148</v>
      </c>
      <c r="D11" s="123"/>
      <c r="E11" s="123"/>
      <c r="F11" s="217" t="n">
        <v>84997.680490000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4</v>
      </c>
      <c r="B12" s="215"/>
      <c r="C12" s="216" t="s">
        <v>148</v>
      </c>
      <c r="D12" s="123"/>
      <c r="E12" s="123"/>
      <c r="F12" s="217" t="n">
        <v>71276.5726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19"/>
      <c r="C13" s="216" t="s">
        <v>148</v>
      </c>
      <c r="D13" s="123"/>
      <c r="E13" s="123"/>
      <c r="F13" s="217" t="n">
        <v>61376.10086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9</v>
      </c>
      <c r="B14" s="215"/>
      <c r="C14" s="216" t="s">
        <v>148</v>
      </c>
      <c r="D14" s="123"/>
      <c r="E14" s="123"/>
      <c r="F14" s="217" t="n">
        <v>43745.12001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8</v>
      </c>
      <c r="D15" s="123"/>
      <c r="E15" s="123"/>
      <c r="F15" s="217" t="n">
        <v>136426.8522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2628841.77572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20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21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5.793799999</v>
      </c>
      <c r="C21" s="239" t="n">
        <v>358176.787209999</v>
      </c>
      <c r="D21" s="239" t="n">
        <v>562864.84361</v>
      </c>
      <c r="E21" s="239" t="n">
        <v>229241.743389999</v>
      </c>
      <c r="F21" s="239" t="n">
        <v>353493.858319999</v>
      </c>
      <c r="G21" s="239" t="n">
        <v>362880.758259999</v>
      </c>
      <c r="H21" s="239" t="n">
        <v>391217.991129999</v>
      </c>
      <c r="I21" s="239"/>
      <c r="J21" s="239"/>
      <c r="K21" s="239"/>
      <c r="L21" s="239"/>
      <c r="M21" s="239"/>
      <c r="N21" s="240" t="n">
        <f aca="false">SUM(B21:M21)</f>
        <v>2628841.77571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09999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29999</v>
      </c>
      <c r="I22" s="239" t="n">
        <v>340848.40587</v>
      </c>
      <c r="J22" s="239" t="n">
        <v>355148.86315</v>
      </c>
      <c r="K22" s="239" t="n">
        <v>360616.747389999</v>
      </c>
      <c r="L22" s="239" t="n">
        <v>357587.27644</v>
      </c>
      <c r="M22" s="239" t="n">
        <v>1024827.60195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90203587909</v>
      </c>
      <c r="C23" s="242" t="n">
        <f aca="false">(C21-C22)/C22</f>
        <v>-0.119211346678487</v>
      </c>
      <c r="D23" s="242" t="n">
        <f aca="false">(D21-D22)/D22</f>
        <v>0.429411718692003</v>
      </c>
      <c r="E23" s="242" t="n">
        <f aca="false">(E21-E22)/E22</f>
        <v>-0.332943798452268</v>
      </c>
      <c r="F23" s="242" t="n">
        <f aca="false">(F21-F22)/F22</f>
        <v>0.0490293124621357</v>
      </c>
      <c r="G23" s="242" t="n">
        <f aca="false">(G21-G22)/G22</f>
        <v>0.0929810664066468</v>
      </c>
      <c r="H23" s="242" t="n">
        <f aca="false">(H21-H22)/H22</f>
        <v>0.179203961111379</v>
      </c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2</v>
      </c>
      <c r="B3" s="198"/>
      <c r="C3" s="198"/>
      <c r="D3" s="198"/>
      <c r="E3" s="198"/>
      <c r="F3" s="199" t="s">
        <v>133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3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8</v>
      </c>
      <c r="D6" s="253"/>
      <c r="E6" s="253"/>
      <c r="F6" s="254" t="n">
        <v>26562467.79496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8</v>
      </c>
      <c r="D7" s="123"/>
      <c r="E7" s="123"/>
      <c r="F7" s="217" t="n">
        <v>15221342.6512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8</v>
      </c>
      <c r="D8" s="123"/>
      <c r="E8" s="123"/>
      <c r="F8" s="217" t="n">
        <v>15169697.77711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9</v>
      </c>
      <c r="B9" s="255"/>
      <c r="C9" s="216" t="s">
        <v>148</v>
      </c>
      <c r="D9" s="123"/>
      <c r="E9" s="123"/>
      <c r="F9" s="217" t="n">
        <v>2961949.03042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8</v>
      </c>
      <c r="D10" s="123"/>
      <c r="E10" s="123"/>
      <c r="F10" s="217" t="n">
        <v>2921910.06375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6</v>
      </c>
      <c r="B11" s="255"/>
      <c r="C11" s="216" t="s">
        <v>148</v>
      </c>
      <c r="D11" s="123"/>
      <c r="E11" s="123"/>
      <c r="F11" s="217" t="n">
        <v>2497240.14553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1</v>
      </c>
      <c r="B12" s="255"/>
      <c r="C12" s="216" t="s">
        <v>148</v>
      </c>
      <c r="D12" s="123"/>
      <c r="E12" s="123"/>
      <c r="F12" s="217" t="n">
        <v>2023222.51431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55"/>
      <c r="C13" s="216" t="s">
        <v>148</v>
      </c>
      <c r="D13" s="123"/>
      <c r="E13" s="123"/>
      <c r="F13" s="217" t="n">
        <v>1837069.7426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4</v>
      </c>
      <c r="B14" s="255"/>
      <c r="C14" s="216" t="s">
        <v>148</v>
      </c>
      <c r="D14" s="123"/>
      <c r="E14" s="123"/>
      <c r="F14" s="217" t="n">
        <v>1766274.61053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9</v>
      </c>
      <c r="B15" s="258"/>
      <c r="C15" s="216" t="s">
        <v>148</v>
      </c>
      <c r="D15" s="123"/>
      <c r="E15" s="123"/>
      <c r="F15" s="217" t="n">
        <v>917245.30892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8</v>
      </c>
      <c r="D16" s="123"/>
      <c r="E16" s="123"/>
      <c r="F16" s="217" t="n">
        <v>3449816.8391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75328236.47852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5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33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6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70499.4730299</v>
      </c>
      <c r="C23" s="239" t="n">
        <v>71630763.5650999</v>
      </c>
      <c r="D23" s="239" t="n">
        <v>72430191.2836799</v>
      </c>
      <c r="E23" s="239" t="n">
        <v>73153669.2747899</v>
      </c>
      <c r="F23" s="239" t="n">
        <v>73945213.36764</v>
      </c>
      <c r="G23" s="239" t="n">
        <v>74415444.9593999</v>
      </c>
      <c r="H23" s="239" t="n">
        <v>75328236.47852</v>
      </c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9</v>
      </c>
      <c r="K24" s="239" t="n">
        <v>68375053.31043</v>
      </c>
      <c r="L24" s="239" t="n">
        <v>69141625.8387599</v>
      </c>
      <c r="M24" s="260" t="n">
        <v>70555136.79598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782424611999</v>
      </c>
      <c r="C25" s="242" t="n">
        <f aca="false">(C23-C24)/C24</f>
        <v>0.117106962724845</v>
      </c>
      <c r="D25" s="242" t="n">
        <f aca="false">(D23-D24)/D24</f>
        <v>0.121559279225707</v>
      </c>
      <c r="E25" s="242" t="n">
        <f aca="false">(E23-E24)/E24</f>
        <v>0.119508241524817</v>
      </c>
      <c r="F25" s="242" t="n">
        <f aca="false">(F23-F24)/F24</f>
        <v>0.113893410621405</v>
      </c>
      <c r="G25" s="242" t="n">
        <f aca="false">(G23-G24)/G24</f>
        <v>0.109693828702009</v>
      </c>
      <c r="H25" s="242" t="n">
        <f aca="false">(H23-H24)/H24</f>
        <v>0.111524414164339</v>
      </c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7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8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9</v>
      </c>
      <c r="B5" s="267"/>
      <c r="C5" s="267"/>
      <c r="D5" s="267"/>
      <c r="E5" s="267"/>
      <c r="F5" s="267"/>
      <c r="G5" s="267"/>
      <c r="H5" s="267" t="s">
        <v>230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1</v>
      </c>
      <c r="B6" s="269"/>
      <c r="C6" s="269"/>
      <c r="D6" s="269"/>
      <c r="E6" s="269"/>
      <c r="F6" s="270" t="s">
        <v>232</v>
      </c>
      <c r="G6" s="270" t="s">
        <v>233</v>
      </c>
      <c r="H6" s="269" t="s">
        <v>231</v>
      </c>
      <c r="I6" s="269"/>
      <c r="J6" s="269"/>
      <c r="K6" s="269"/>
      <c r="L6" s="269"/>
      <c r="M6" s="270" t="s">
        <v>232</v>
      </c>
      <c r="N6" s="270" t="s">
        <v>233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4</v>
      </c>
      <c r="B7" s="272" t="s">
        <v>235</v>
      </c>
      <c r="C7" s="272" t="s">
        <v>236</v>
      </c>
      <c r="D7" s="272" t="s">
        <v>237</v>
      </c>
      <c r="E7" s="273" t="s">
        <v>60</v>
      </c>
      <c r="F7" s="270"/>
      <c r="G7" s="270"/>
      <c r="H7" s="271" t="s">
        <v>234</v>
      </c>
      <c r="I7" s="272" t="s">
        <v>235</v>
      </c>
      <c r="J7" s="272" t="s">
        <v>236</v>
      </c>
      <c r="K7" s="272" t="s">
        <v>237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990187</v>
      </c>
      <c r="B8" s="278" t="n">
        <v>1245181</v>
      </c>
      <c r="C8" s="278" t="n">
        <v>5195855</v>
      </c>
      <c r="D8" s="278" t="n">
        <v>2463361</v>
      </c>
      <c r="E8" s="279" t="n">
        <v>85790</v>
      </c>
      <c r="F8" s="280" t="n">
        <v>3294966</v>
      </c>
      <c r="G8" s="281" t="n">
        <v>3689462</v>
      </c>
      <c r="H8" s="282" t="n">
        <v>398432</v>
      </c>
      <c r="I8" s="283" t="n">
        <v>227198</v>
      </c>
      <c r="J8" s="283" t="n">
        <v>132771</v>
      </c>
      <c r="K8" s="283" t="n">
        <v>33581</v>
      </c>
      <c r="L8" s="279" t="n">
        <v>4882</v>
      </c>
      <c r="M8" s="284" t="n">
        <v>22689</v>
      </c>
      <c r="N8" s="285" t="n">
        <v>745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0</v>
      </c>
      <c r="B3" s="295"/>
      <c r="C3" s="199" t="s">
        <v>133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7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8</v>
      </c>
      <c r="B5" s="302" t="s">
        <v>159</v>
      </c>
      <c r="C5" s="303" t="s">
        <v>160</v>
      </c>
      <c r="F5" s="168"/>
      <c r="G5" s="166"/>
      <c r="H5" s="167"/>
    </row>
    <row r="6" s="173" customFormat="true" ht="30" hidden="false" customHeight="true" outlineLevel="0" collapsed="false">
      <c r="A6" s="304" t="s">
        <v>161</v>
      </c>
      <c r="B6" s="305" t="n">
        <f aca="false">SUM(B7:B19)</f>
        <v>225940.972411315</v>
      </c>
      <c r="C6" s="306" t="n">
        <f aca="false">SUM(C7:C19)</f>
        <v>57.5254371225247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2</v>
      </c>
      <c r="B7" s="309" t="n">
        <v>9267.73218</v>
      </c>
      <c r="C7" s="310" t="n">
        <f aca="false">100*B7/B$38</f>
        <v>2.35960011634565</v>
      </c>
      <c r="G7" s="166"/>
      <c r="H7" s="167"/>
    </row>
    <row r="8" customFormat="false" ht="12.75" hidden="false" customHeight="false" outlineLevel="0" collapsed="false">
      <c r="A8" s="308" t="s">
        <v>163</v>
      </c>
      <c r="B8" s="309" t="n">
        <v>130672.669753075</v>
      </c>
      <c r="C8" s="310" t="n">
        <f aca="false">100*B8/B$38</f>
        <v>33.269762306894</v>
      </c>
      <c r="G8" s="166"/>
      <c r="H8" s="167"/>
    </row>
    <row r="9" customFormat="false" ht="12.75" hidden="false" customHeight="false" outlineLevel="0" collapsed="false">
      <c r="A9" s="308" t="s">
        <v>165</v>
      </c>
      <c r="B9" s="309" t="n">
        <v>8257.17081450599</v>
      </c>
      <c r="C9" s="310" t="n">
        <f aca="false">100*B9/B$38</f>
        <v>2.10230732137905</v>
      </c>
      <c r="G9" s="166"/>
      <c r="H9" s="167"/>
    </row>
    <row r="10" customFormat="false" ht="12.75" hidden="false" customHeight="false" outlineLevel="0" collapsed="false">
      <c r="A10" s="308" t="s">
        <v>241</v>
      </c>
      <c r="B10" s="309" t="n">
        <v>28.407377078486</v>
      </c>
      <c r="C10" s="310" t="n">
        <f aca="false">100*B10/B$38</f>
        <v>0.00723262702866218</v>
      </c>
      <c r="G10" s="166"/>
      <c r="H10" s="167"/>
    </row>
    <row r="11" customFormat="false" ht="12.75" hidden="false" customHeight="false" outlineLevel="0" collapsed="false">
      <c r="A11" s="308" t="s">
        <v>167</v>
      </c>
      <c r="B11" s="309" t="n">
        <v>251.336052506573</v>
      </c>
      <c r="C11" s="310" t="n">
        <f aca="false">100*B11/B$38</f>
        <v>0.0639911217995907</v>
      </c>
      <c r="G11" s="166"/>
      <c r="H11" s="0"/>
    </row>
    <row r="12" customFormat="false" ht="12.75" hidden="false" customHeight="false" outlineLevel="0" collapsed="false">
      <c r="A12" s="308" t="s">
        <v>168</v>
      </c>
      <c r="B12" s="309" t="n">
        <v>21273.2418722062</v>
      </c>
      <c r="C12" s="310" t="n">
        <f aca="false">100*B12/B$38</f>
        <v>5.41624887532161</v>
      </c>
      <c r="G12" s="166"/>
      <c r="H12" s="0"/>
    </row>
    <row r="13" customFormat="false" ht="12.75" hidden="false" customHeight="false" outlineLevel="0" collapsed="false">
      <c r="A13" s="308" t="s">
        <v>169</v>
      </c>
      <c r="B13" s="309" t="n">
        <v>12119.7606697662</v>
      </c>
      <c r="C13" s="310" t="n">
        <f aca="false">100*B13/B$38</f>
        <v>3.08573749554141</v>
      </c>
      <c r="G13" s="166"/>
      <c r="H13" s="0"/>
    </row>
    <row r="14" customFormat="false" ht="12.75" hidden="false" customHeight="false" outlineLevel="0" collapsed="false">
      <c r="A14" s="308" t="s">
        <v>172</v>
      </c>
      <c r="B14" s="309" t="n">
        <v>217.1122691213</v>
      </c>
      <c r="C14" s="310" t="n">
        <f aca="false">100*B14/B$38</f>
        <v>0.0552776154434242</v>
      </c>
      <c r="G14" s="166"/>
      <c r="H14" s="0"/>
    </row>
    <row r="15" customFormat="false" ht="12.75" hidden="false" customHeight="false" outlineLevel="0" collapsed="false">
      <c r="A15" s="308" t="s">
        <v>174</v>
      </c>
      <c r="B15" s="309" t="n">
        <v>2861.20661241331</v>
      </c>
      <c r="C15" s="310" t="n">
        <f aca="false">100*B15/B$38</f>
        <v>0.728474164381754</v>
      </c>
      <c r="G15" s="166"/>
      <c r="H15" s="0"/>
    </row>
    <row r="16" customFormat="false" ht="12.75" hidden="false" customHeight="false" outlineLevel="0" collapsed="false">
      <c r="A16" s="308" t="s">
        <v>175</v>
      </c>
      <c r="B16" s="309" t="n">
        <v>13001.5592510183</v>
      </c>
      <c r="C16" s="310" t="n">
        <f aca="false">100*B16/B$38</f>
        <v>3.31024679236875</v>
      </c>
      <c r="G16" s="166"/>
      <c r="H16" s="0"/>
    </row>
    <row r="17" customFormat="false" ht="12.75" hidden="false" customHeight="false" outlineLevel="0" collapsed="false">
      <c r="A17" s="308" t="s">
        <v>178</v>
      </c>
      <c r="B17" s="309" t="n">
        <v>1680.88561471708</v>
      </c>
      <c r="C17" s="310" t="n">
        <f aca="false">100*B17/B$38</f>
        <v>0.42795991673231</v>
      </c>
      <c r="G17" s="166"/>
      <c r="H17" s="0"/>
    </row>
    <row r="18" customFormat="false" ht="12.75" hidden="false" customHeight="false" outlineLevel="0" collapsed="false">
      <c r="A18" s="308" t="s">
        <v>181</v>
      </c>
      <c r="B18" s="309" t="n">
        <v>2405.9080130078</v>
      </c>
      <c r="C18" s="310" t="n">
        <f aca="false">100*B18/B$38</f>
        <v>0.612553396791202</v>
      </c>
      <c r="G18" s="166"/>
      <c r="H18" s="0"/>
    </row>
    <row r="19" customFormat="false" ht="13.5" hidden="false" customHeight="false" outlineLevel="0" collapsed="false">
      <c r="A19" s="308" t="s">
        <v>185</v>
      </c>
      <c r="B19" s="309" t="n">
        <v>23903.9819318992</v>
      </c>
      <c r="C19" s="310" t="n">
        <f aca="false">100*B19/B$38</f>
        <v>6.08604537249734</v>
      </c>
      <c r="G19" s="166"/>
      <c r="H19" s="0"/>
    </row>
    <row r="20" customFormat="false" ht="30" hidden="false" customHeight="true" outlineLevel="0" collapsed="false">
      <c r="A20" s="304" t="s">
        <v>187</v>
      </c>
      <c r="B20" s="305" t="n">
        <f aca="false">SUM(B21:B30)</f>
        <v>21956.024084</v>
      </c>
      <c r="C20" s="306" t="n">
        <f aca="false">SUM(C21:C30)</f>
        <v>5.59008784208244</v>
      </c>
      <c r="E20" s="0"/>
      <c r="F20" s="99"/>
      <c r="G20" s="0"/>
      <c r="H20" s="0"/>
    </row>
    <row r="21" s="173" customFormat="true" ht="14.25" hidden="false" customHeight="true" outlineLevel="0" collapsed="false">
      <c r="A21" s="308" t="s">
        <v>188</v>
      </c>
      <c r="B21" s="309" t="n">
        <v>1433.39631</v>
      </c>
      <c r="C21" s="310" t="n">
        <f aca="false">100*B21/B$38</f>
        <v>0.364948191656249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9</v>
      </c>
      <c r="B22" s="309" t="n">
        <v>1499.34165999999</v>
      </c>
      <c r="C22" s="310" t="n">
        <f aca="false">100*B22/B$38</f>
        <v>0.381738130393174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90</v>
      </c>
      <c r="B23" s="309" t="n">
        <v>2491.44479</v>
      </c>
      <c r="C23" s="310" t="n">
        <f aca="false">100*B23/B$38</f>
        <v>0.634331387892217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191</v>
      </c>
      <c r="B24" s="309" t="n">
        <v>21.84</v>
      </c>
      <c r="C24" s="310" t="n">
        <f aca="false">100*B24/B$38</f>
        <v>0.00556054766582486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242</v>
      </c>
      <c r="B25" s="309" t="n">
        <v>0.665964</v>
      </c>
      <c r="C25" s="310" t="n">
        <f aca="false">100*B25/B$38</f>
        <v>0.000169556985610045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2</v>
      </c>
      <c r="B26" s="309" t="n">
        <v>600.495519999999</v>
      </c>
      <c r="C26" s="310" t="n">
        <f aca="false">100*B26/B$38</f>
        <v>0.152888459801936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3</v>
      </c>
      <c r="B27" s="309" t="n">
        <v>6782.63199999999</v>
      </c>
      <c r="C27" s="310" t="n">
        <f aca="false">100*B27/B$38</f>
        <v>1.7268840904647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4</v>
      </c>
      <c r="B28" s="309" t="n">
        <v>9012.47124</v>
      </c>
      <c r="C28" s="310" t="n">
        <f aca="false">100*B28/B$38</f>
        <v>2.29460970315457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95</v>
      </c>
      <c r="B29" s="309" t="n">
        <v>104.191999999999</v>
      </c>
      <c r="C29" s="310" t="n">
        <f aca="false">100*B29/B$38</f>
        <v>0.0265276823442133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8" t="s">
        <v>243</v>
      </c>
      <c r="B30" s="309" t="n">
        <v>9.5446</v>
      </c>
      <c r="C30" s="310" t="n">
        <f aca="false">100*B30/B$38</f>
        <v>0.00243009172395751</v>
      </c>
      <c r="D30" s="307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4" t="s">
        <v>198</v>
      </c>
      <c r="B31" s="305" t="n">
        <f aca="false">SUM(B32:B33)</f>
        <v>14007.53905</v>
      </c>
      <c r="C31" s="306" t="n">
        <f aca="false">SUM(C32:C33)</f>
        <v>3.56637310295001</v>
      </c>
      <c r="F31" s="311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9</v>
      </c>
      <c r="B32" s="312" t="n">
        <v>13999.29855</v>
      </c>
      <c r="C32" s="310" t="n">
        <f aca="false">100*B32/B$38</f>
        <v>3.56427504008186</v>
      </c>
      <c r="D32" s="307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0</v>
      </c>
      <c r="B33" s="312" t="n">
        <v>8.24049999999999</v>
      </c>
      <c r="C33" s="310" t="n">
        <f aca="false">100*B33/B$38</f>
        <v>0.00209806286814239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4" t="s">
        <v>201</v>
      </c>
      <c r="B34" s="305" t="n">
        <f aca="false">SUM(B35:B37)</f>
        <v>130862.531882749</v>
      </c>
      <c r="C34" s="306" t="n">
        <f aca="false">SUM(C35:C37)</f>
        <v>33.3181019324428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8" t="s">
        <v>203</v>
      </c>
      <c r="B35" s="312" t="n">
        <v>6321.98089766249</v>
      </c>
      <c r="C35" s="310" t="n">
        <f aca="false">100*B35/B$38</f>
        <v>1.60960055512301</v>
      </c>
      <c r="G35" s="0"/>
    </row>
    <row r="36" customFormat="false" ht="12" hidden="false" customHeight="true" outlineLevel="0" collapsed="false">
      <c r="A36" s="308" t="s">
        <v>204</v>
      </c>
      <c r="B36" s="312" t="n">
        <v>92397.2951460932</v>
      </c>
      <c r="C36" s="310" t="n">
        <f aca="false">100*B36/B$38</f>
        <v>23.5247053046309</v>
      </c>
      <c r="G36" s="0"/>
    </row>
    <row r="37" customFormat="false" ht="12" hidden="false" customHeight="true" outlineLevel="0" collapsed="false">
      <c r="A37" s="308" t="s">
        <v>205</v>
      </c>
      <c r="B37" s="312" t="n">
        <v>32143.2558389932</v>
      </c>
      <c r="C37" s="310" t="n">
        <f aca="false">100*B37/B$38</f>
        <v>8.18379607268888</v>
      </c>
      <c r="G37" s="0"/>
    </row>
    <row r="38" customFormat="false" ht="30" hidden="false" customHeight="true" outlineLevel="0" collapsed="false">
      <c r="A38" s="304" t="s">
        <v>107</v>
      </c>
      <c r="B38" s="305" t="n">
        <f aca="false">B6+B20+B31+B34</f>
        <v>392767.067428064</v>
      </c>
      <c r="C38" s="306" t="n">
        <f aca="false">C34+C31+C20+C6</f>
        <v>100</v>
      </c>
    </row>
    <row r="39" customFormat="false" ht="21" hidden="false" customHeight="true" outlineLevel="0" collapsed="false">
      <c r="A39" s="190" t="s">
        <v>244</v>
      </c>
      <c r="B39" s="313"/>
      <c r="G39" s="173"/>
      <c r="H39" s="173"/>
    </row>
    <row r="40" s="173" customFormat="true" ht="12.75" hidden="false" customHeight="false" outlineLevel="0" collapsed="false">
      <c r="A40" s="190" t="s">
        <v>207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8</v>
      </c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  <c r="G47" s="315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4"/>
      <c r="B71" s="314"/>
      <c r="C71" s="314"/>
      <c r="E71" s="195"/>
      <c r="F71" s="34"/>
    </row>
    <row r="72" customFormat="false" ht="12.75" hidden="false" customHeight="false" outlineLevel="0" collapsed="false">
      <c r="A72" s="318"/>
      <c r="B72" s="314"/>
      <c r="C72" s="314"/>
      <c r="E72" s="195"/>
      <c r="F72" s="34"/>
    </row>
    <row r="73" customFormat="false" ht="12.75" hidden="false" customHeight="false" outlineLevel="0" collapsed="false">
      <c r="A73" s="318"/>
      <c r="B73" s="314"/>
      <c r="C73" s="314"/>
      <c r="D73" s="314"/>
      <c r="E73" s="195"/>
      <c r="F73" s="34"/>
      <c r="G73" s="314"/>
    </row>
    <row r="74" customFormat="false" ht="12.75" hidden="false" customHeight="false" outlineLevel="0" collapsed="false">
      <c r="A74" s="318"/>
      <c r="B74" s="314"/>
      <c r="C74" s="314"/>
      <c r="D74" s="314"/>
      <c r="E74" s="34"/>
      <c r="F74" s="34"/>
      <c r="G74" s="314"/>
      <c r="H74" s="3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D95" s="314"/>
    </row>
    <row r="96" s="34" customFormat="true" ht="12.75" hidden="false" customHeight="false" outlineLevel="0" collapsed="false">
      <c r="A96" s="316"/>
      <c r="B96" s="316"/>
      <c r="C96" s="316"/>
      <c r="D96" s="314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6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6"/>
      <c r="B106" s="316"/>
      <c r="C106" s="316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6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9"/>
      <c r="B110" s="320"/>
      <c r="C110" s="320"/>
      <c r="D110" s="195"/>
    </row>
    <row r="111" s="34" customFormat="true" ht="12.75" hidden="false" customHeight="false" outlineLevel="0" collapsed="false">
      <c r="A111" s="319"/>
      <c r="B111" s="320"/>
      <c r="C111" s="320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6"/>
      <c r="B117" s="316"/>
      <c r="C117" s="316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6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5</v>
      </c>
      <c r="B3" s="322"/>
      <c r="C3" s="322"/>
      <c r="D3" s="322"/>
      <c r="E3" s="322"/>
      <c r="F3" s="323" t="s">
        <v>133</v>
      </c>
      <c r="G3" s="324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5" t="s">
        <v>246</v>
      </c>
      <c r="B4" s="326"/>
      <c r="C4" s="326"/>
      <c r="D4" s="326"/>
      <c r="E4" s="326"/>
      <c r="F4" s="327" t="s">
        <v>145</v>
      </c>
      <c r="G4" s="328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32" t="s">
        <v>147</v>
      </c>
      <c r="G5" s="333"/>
      <c r="H5" s="114"/>
      <c r="I5" s="0"/>
      <c r="J5" s="114"/>
      <c r="K5" s="114"/>
      <c r="L5" s="114"/>
      <c r="M5" s="114"/>
      <c r="N5" s="114"/>
      <c r="P5" s="196"/>
      <c r="Q5" s="334"/>
      <c r="R5" s="334"/>
      <c r="S5" s="196"/>
      <c r="T5" s="196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47</v>
      </c>
      <c r="B6" s="335"/>
      <c r="C6" s="336"/>
      <c r="D6" s="336"/>
      <c r="E6" s="336"/>
      <c r="F6" s="337" t="n">
        <v>1267471.16665999</v>
      </c>
      <c r="G6" s="0"/>
      <c r="H6" s="0"/>
      <c r="I6" s="0"/>
      <c r="J6" s="89"/>
      <c r="K6" s="89"/>
      <c r="L6" s="89"/>
      <c r="M6" s="89"/>
      <c r="N6" s="89"/>
      <c r="O6" s="338"/>
      <c r="P6" s="196"/>
      <c r="Q6" s="339"/>
      <c r="R6" s="340"/>
      <c r="S6" s="196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48</v>
      </c>
      <c r="B7" s="341"/>
      <c r="C7" s="336"/>
      <c r="D7" s="336"/>
      <c r="E7" s="336"/>
      <c r="F7" s="337" t="n">
        <v>1066693.25346</v>
      </c>
      <c r="G7" s="0"/>
      <c r="H7" s="0"/>
      <c r="I7" s="0"/>
      <c r="J7" s="89"/>
      <c r="K7" s="89"/>
      <c r="L7" s="89"/>
      <c r="M7" s="89"/>
      <c r="N7" s="89"/>
      <c r="O7" s="338"/>
      <c r="P7" s="196"/>
      <c r="Q7" s="339"/>
      <c r="R7" s="340"/>
      <c r="S7" s="196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49</v>
      </c>
      <c r="B8" s="341"/>
      <c r="C8" s="336"/>
      <c r="D8" s="336"/>
      <c r="E8" s="336"/>
      <c r="F8" s="337" t="n">
        <v>820337.3527</v>
      </c>
      <c r="G8" s="0"/>
      <c r="H8" s="0"/>
      <c r="I8" s="0"/>
      <c r="J8" s="89"/>
      <c r="K8" s="89"/>
      <c r="L8" s="89"/>
      <c r="M8" s="89"/>
      <c r="N8" s="89"/>
      <c r="O8" s="338"/>
      <c r="P8" s="196"/>
      <c r="Q8" s="339"/>
      <c r="R8" s="340"/>
      <c r="S8" s="196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50</v>
      </c>
      <c r="B9" s="343"/>
      <c r="C9" s="336"/>
      <c r="D9" s="336"/>
      <c r="E9" s="336"/>
      <c r="F9" s="337" t="n">
        <v>531178.01407</v>
      </c>
      <c r="G9" s="0"/>
      <c r="H9" s="0"/>
      <c r="I9" s="0"/>
      <c r="J9" s="89"/>
      <c r="K9" s="89"/>
      <c r="L9" s="89"/>
      <c r="M9" s="89"/>
      <c r="N9" s="89"/>
      <c r="O9" s="338"/>
      <c r="P9" s="196"/>
      <c r="Q9" s="339"/>
      <c r="R9" s="340"/>
      <c r="S9" s="196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51</v>
      </c>
      <c r="B10" s="341"/>
      <c r="C10" s="336"/>
      <c r="D10" s="336"/>
      <c r="E10" s="336"/>
      <c r="F10" s="337" t="n">
        <v>465752.87413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52</v>
      </c>
      <c r="B11" s="341"/>
      <c r="C11" s="336"/>
      <c r="D11" s="336"/>
      <c r="E11" s="336"/>
      <c r="F11" s="337" t="n">
        <v>324523.47113</v>
      </c>
      <c r="G11" s="0"/>
      <c r="H11" s="0"/>
      <c r="I11" s="0"/>
      <c r="J11" s="89"/>
      <c r="K11" s="0"/>
      <c r="L11" s="89"/>
      <c r="M11" s="89"/>
      <c r="N11" s="89"/>
      <c r="O11" s="338"/>
      <c r="P11" s="196"/>
      <c r="Q11" s="339"/>
      <c r="R11" s="340"/>
      <c r="S11" s="196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3</v>
      </c>
      <c r="B12" s="341"/>
      <c r="C12" s="336"/>
      <c r="D12" s="336"/>
      <c r="E12" s="336"/>
      <c r="F12" s="337" t="n">
        <v>279479.2574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4</v>
      </c>
      <c r="B13" s="341"/>
      <c r="C13" s="336"/>
      <c r="D13" s="336"/>
      <c r="E13" s="336"/>
      <c r="F13" s="337" t="n">
        <v>264479.09591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5</v>
      </c>
      <c r="B14" s="341"/>
      <c r="C14" s="336"/>
      <c r="D14" s="336"/>
      <c r="E14" s="336"/>
      <c r="F14" s="337" t="n">
        <v>212273.47647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56</v>
      </c>
      <c r="B15" s="343"/>
      <c r="C15" s="336"/>
      <c r="D15" s="336"/>
      <c r="E15" s="336"/>
      <c r="F15" s="337" t="n">
        <v>166884.94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90</v>
      </c>
      <c r="B16" s="344"/>
      <c r="C16" s="336"/>
      <c r="D16" s="336"/>
      <c r="E16" s="336"/>
      <c r="F16" s="337" t="n">
        <v>96950.80114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5496023.70810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57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33</v>
      </c>
      <c r="Q20" s="247"/>
      <c r="R20" s="248"/>
    </row>
    <row r="21" customFormat="false" ht="17.25" hidden="false" customHeight="true" outlineLevel="0" collapsed="false">
      <c r="A21" s="325" t="s">
        <v>258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739709.589119999</v>
      </c>
      <c r="C23" s="360" t="n">
        <v>607245.796849991</v>
      </c>
      <c r="D23" s="360" t="n">
        <v>840087.03518</v>
      </c>
      <c r="E23" s="360" t="n">
        <v>768078.82668</v>
      </c>
      <c r="F23" s="360" t="n">
        <v>808222.11942001</v>
      </c>
      <c r="G23" s="360" t="n">
        <v>891555.94076999</v>
      </c>
      <c r="H23" s="360" t="n">
        <v>841124.40009</v>
      </c>
      <c r="I23" s="360"/>
      <c r="J23" s="360"/>
      <c r="K23" s="360"/>
      <c r="L23" s="360"/>
      <c r="M23" s="360"/>
      <c r="N23" s="361" t="n">
        <f aca="false">SUM(B23:M23)</f>
        <v>5496023.70810999</v>
      </c>
      <c r="O23" s="338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692054.14401</v>
      </c>
      <c r="C24" s="360" t="n">
        <v>646187.5079</v>
      </c>
      <c r="D24" s="360" t="n">
        <v>694954.30585999</v>
      </c>
      <c r="E24" s="360" t="n">
        <v>737479.23821001</v>
      </c>
      <c r="F24" s="360" t="n">
        <v>752073.55571</v>
      </c>
      <c r="G24" s="360" t="n">
        <v>742995.66216</v>
      </c>
      <c r="H24" s="360" t="n">
        <v>723481.15788</v>
      </c>
      <c r="I24" s="360" t="n">
        <v>700428.73362999</v>
      </c>
      <c r="J24" s="360" t="n">
        <v>764935.57455</v>
      </c>
      <c r="K24" s="360" t="n">
        <v>792333.37044001</v>
      </c>
      <c r="L24" s="360" t="n">
        <v>875424.487849999</v>
      </c>
      <c r="M24" s="360" t="n">
        <v>890460.41806999</v>
      </c>
      <c r="N24" s="361" t="n">
        <f aca="false">SUM(B24:M24)</f>
        <v>9012808.15626999</v>
      </c>
      <c r="O24" s="338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068860862293038</v>
      </c>
      <c r="C25" s="363" t="n">
        <f aca="false">(C23-C24)/C24</f>
        <v>-0.0602637942917884</v>
      </c>
      <c r="D25" s="363" t="n">
        <f aca="false">(D23-D24)/D24</f>
        <v>0.208837801415464</v>
      </c>
      <c r="E25" s="363" t="n">
        <f aca="false">(E23-E24)/E24</f>
        <v>0.0414921354860926</v>
      </c>
      <c r="F25" s="363" t="n">
        <f aca="false">(F23-F24)/F24</f>
        <v>0.0746583406419638</v>
      </c>
      <c r="G25" s="363" t="n">
        <f aca="false">(G23-G24)/G24</f>
        <v>0.199947706529137</v>
      </c>
      <c r="H25" s="363" t="n">
        <f aca="false">(H23-H24)/H24</f>
        <v>0.162607195679743</v>
      </c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: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59</v>
      </c>
      <c r="B3" s="322"/>
      <c r="C3" s="322"/>
      <c r="D3" s="322"/>
      <c r="E3" s="322"/>
      <c r="F3" s="323" t="s">
        <v>133</v>
      </c>
      <c r="G3" s="324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5" t="s">
        <v>223</v>
      </c>
      <c r="B4" s="326"/>
      <c r="C4" s="326"/>
      <c r="D4" s="326"/>
      <c r="E4" s="326"/>
      <c r="F4" s="327" t="s">
        <v>145</v>
      </c>
      <c r="G4" s="328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70" t="s">
        <v>224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7</v>
      </c>
      <c r="B6" s="335"/>
      <c r="C6" s="336"/>
      <c r="D6" s="336"/>
      <c r="E6" s="375"/>
      <c r="F6" s="376" t="n">
        <v>3361072.62222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8</v>
      </c>
      <c r="B7" s="341"/>
      <c r="C7" s="336"/>
      <c r="D7" s="336"/>
      <c r="E7" s="380"/>
      <c r="F7" s="381" t="n">
        <v>2806233.07798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9</v>
      </c>
      <c r="B8" s="341"/>
      <c r="C8" s="336"/>
      <c r="D8" s="336"/>
      <c r="E8" s="380"/>
      <c r="F8" s="381" t="n">
        <v>2194270.64436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50</v>
      </c>
      <c r="B9" s="341"/>
      <c r="C9" s="336"/>
      <c r="D9" s="336"/>
      <c r="E9" s="380"/>
      <c r="F9" s="381" t="n">
        <v>1804959.47343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51</v>
      </c>
      <c r="B10" s="341"/>
      <c r="C10" s="336"/>
      <c r="D10" s="336"/>
      <c r="E10" s="380"/>
      <c r="F10" s="381" t="n">
        <v>1255123.08454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5</v>
      </c>
      <c r="B11" s="341"/>
      <c r="C11" s="336"/>
      <c r="D11" s="336"/>
      <c r="E11" s="380"/>
      <c r="F11" s="381" t="n">
        <v>717589.52804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4</v>
      </c>
      <c r="B12" s="341"/>
      <c r="C12" s="336"/>
      <c r="D12" s="336"/>
      <c r="E12" s="380"/>
      <c r="F12" s="381" t="n">
        <v>683316.97328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3</v>
      </c>
      <c r="B13" s="341"/>
      <c r="C13" s="336"/>
      <c r="D13" s="336"/>
      <c r="E13" s="380"/>
      <c r="F13" s="381" t="n">
        <v>633146.61294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6</v>
      </c>
      <c r="B14" s="383"/>
      <c r="C14" s="336"/>
      <c r="D14" s="336"/>
      <c r="E14" s="380"/>
      <c r="F14" s="381" t="n">
        <v>366413.9516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2</v>
      </c>
      <c r="B15" s="383"/>
      <c r="C15" s="336"/>
      <c r="D15" s="336"/>
      <c r="E15" s="380"/>
      <c r="F15" s="381" t="n">
        <v>270959.69868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6"/>
      <c r="D16" s="336"/>
      <c r="E16" s="380"/>
      <c r="F16" s="381" t="n">
        <v>16407.2079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60</v>
      </c>
      <c r="B17" s="346"/>
      <c r="C17" s="347"/>
      <c r="D17" s="347"/>
      <c r="E17" s="387"/>
      <c r="F17" s="388" t="n">
        <f aca="false">SUM(F6:F16)</f>
        <v>14109492.8751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8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8"/>
      <c r="J21" s="66"/>
      <c r="P21" s="196"/>
    </row>
    <row r="22" customFormat="false" ht="18" hidden="false" customHeight="false" outlineLevel="0" collapsed="false">
      <c r="A22" s="321" t="s">
        <v>261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33</v>
      </c>
    </row>
    <row r="23" customFormat="false" ht="18" hidden="false" customHeight="false" outlineLevel="0" collapsed="false">
      <c r="A23" s="393" t="s">
        <v>226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 t="n">
        <v>13813692.99056</v>
      </c>
      <c r="G25" s="360" t="n">
        <v>13964189.46746</v>
      </c>
      <c r="H25" s="360" t="n">
        <v>14109492.87511</v>
      </c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 t="n">
        <f aca="false">(F25-F26)/F26</f>
        <v>0.104483389670151</v>
      </c>
      <c r="G27" s="363" t="n">
        <f aca="false">(G25-G26)/G26</f>
        <v>0.103289851489105</v>
      </c>
      <c r="H27" s="363" t="n">
        <f aca="false">(H25-H26)/H26</f>
        <v>0.10308086011509</v>
      </c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2</v>
      </c>
      <c r="B3" s="400"/>
      <c r="C3" s="323" t="s">
        <v>133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94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3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0)</f>
        <v>13202383.3618405</v>
      </c>
      <c r="C6" s="409" t="n">
        <f aca="false">SUM(C7:C20)</f>
        <v>86.6707774841352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2</v>
      </c>
      <c r="B7" s="410" t="n">
        <v>47681.43974</v>
      </c>
      <c r="C7" s="411" t="n">
        <f aca="false">100*B7/B$39</f>
        <v>0.31301828924112</v>
      </c>
      <c r="F7" s="34"/>
      <c r="G7" s="166"/>
      <c r="H7" s="167"/>
    </row>
    <row r="8" customFormat="false" ht="12.75" hidden="false" customHeight="false" outlineLevel="0" collapsed="false">
      <c r="A8" s="0" t="s">
        <v>163</v>
      </c>
      <c r="B8" s="410" t="n">
        <v>525774.05883607</v>
      </c>
      <c r="C8" s="411" t="n">
        <f aca="false">100*B8/B$39</f>
        <v>3.4515924292899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5</v>
      </c>
      <c r="B9" s="410" t="n">
        <v>528101.881661975</v>
      </c>
      <c r="C9" s="411" t="n">
        <f aca="false">100*B9/B$39</f>
        <v>3.46687408023405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175867.33734936</v>
      </c>
      <c r="C10" s="411" t="n">
        <f aca="false">100*B10/B$39</f>
        <v>14.2840961864112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77169.9970723701</v>
      </c>
      <c r="C11" s="411" t="n">
        <f aca="false">100*B11/B$39</f>
        <v>0.506604259352332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2</v>
      </c>
      <c r="B12" s="410" t="n">
        <v>4749.19413559855</v>
      </c>
      <c r="C12" s="411" t="n">
        <f aca="false">100*B12/B$39</f>
        <v>0.0311774273533926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4</v>
      </c>
      <c r="B13" s="410" t="n">
        <v>372672.269557886</v>
      </c>
      <c r="C13" s="411" t="n">
        <f aca="false">100*B13/B$39</f>
        <v>2.44651245643396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5</v>
      </c>
      <c r="B14" s="410" t="n">
        <v>1667684.11215308</v>
      </c>
      <c r="C14" s="411" t="n">
        <f aca="false">100*B14/B$39</f>
        <v>10.9479837569341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7</v>
      </c>
      <c r="B15" s="410" t="n">
        <v>60909.1093860716</v>
      </c>
      <c r="C15" s="411" t="n">
        <f aca="false">100*B15/B$39</f>
        <v>0.399855065685741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9</v>
      </c>
      <c r="B16" s="410" t="n">
        <v>137063.997096504</v>
      </c>
      <c r="C16" s="411" t="n">
        <f aca="false">100*B16/B$39</f>
        <v>0.89979535269162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80</v>
      </c>
      <c r="B17" s="410" t="n">
        <v>20815.98062</v>
      </c>
      <c r="C17" s="411" t="n">
        <f aca="false">100*B17/B$39</f>
        <v>0.136652388813726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1</v>
      </c>
      <c r="B18" s="410" t="n">
        <v>30096.790156004</v>
      </c>
      <c r="C18" s="411" t="n">
        <f aca="false">100*B18/B$39</f>
        <v>0.197578886410559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4</v>
      </c>
      <c r="B19" s="410" t="n">
        <v>61000</v>
      </c>
      <c r="C19" s="411" t="n">
        <f aca="false">100*B19/B$39</f>
        <v>0.400451742812838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5</v>
      </c>
      <c r="B20" s="410" t="n">
        <v>7492797.19407559</v>
      </c>
      <c r="C20" s="411" t="n">
        <f aca="false">100*B20/B$39</f>
        <v>49.1885851624707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7</v>
      </c>
      <c r="B21" s="408" t="n">
        <f aca="false">SUM(B22:B29)</f>
        <v>262561.01919932</v>
      </c>
      <c r="C21" s="409" t="n">
        <f aca="false">SUM(C22:C29)</f>
        <v>1.72365602841119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8</v>
      </c>
      <c r="B22" s="410" t="n">
        <v>7479.4135</v>
      </c>
      <c r="C22" s="411" t="n">
        <f aca="false">100*B22/B$39</f>
        <v>0.0491007241195552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9</v>
      </c>
      <c r="B23" s="410" t="n">
        <v>11702.88896932</v>
      </c>
      <c r="C23" s="411" t="n">
        <f aca="false">100*B23/B$39</f>
        <v>0.0768269226837596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0</v>
      </c>
      <c r="B24" s="410" t="n">
        <v>43376.3110999999</v>
      </c>
      <c r="C24" s="411" t="n">
        <f aca="false">100*B24/B$39</f>
        <v>0.284756055357161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1301.9104</v>
      </c>
      <c r="C25" s="411" t="n">
        <f aca="false">100*B25/B$39</f>
        <v>0.00854675883059278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2</v>
      </c>
      <c r="B26" s="410" t="n">
        <v>15635.1228699999</v>
      </c>
      <c r="C26" s="411" t="n">
        <f aca="false">100*B26/B$39</f>
        <v>0.102641183645645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3</v>
      </c>
      <c r="B27" s="410" t="n">
        <v>130861.6014</v>
      </c>
      <c r="C27" s="411" t="n">
        <f aca="false">100*B27/B$39</f>
        <v>0.85907797291654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4</v>
      </c>
      <c r="B28" s="410" t="n">
        <v>48931.78696</v>
      </c>
      <c r="C28" s="411" t="n">
        <f aca="false">100*B28/B$39</f>
        <v>0.321226547001287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5</v>
      </c>
      <c r="B29" s="410" t="n">
        <v>3271.98399999999</v>
      </c>
      <c r="C29" s="411" t="n">
        <f aca="false">100*B29/B$39</f>
        <v>0.0214798638566511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8</v>
      </c>
      <c r="B30" s="408" t="n">
        <f aca="false">SUM(B31:B32)</f>
        <v>13542.97463</v>
      </c>
      <c r="C30" s="409" t="n">
        <f aca="false">SUM(C31:C32)</f>
        <v>0.0889066851385828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9</v>
      </c>
      <c r="B31" s="410" t="n">
        <v>13542.97463</v>
      </c>
      <c r="C31" s="411" t="n">
        <f aca="false">100*B31/B$39</f>
        <v>0.0889066851385828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200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201</v>
      </c>
      <c r="B33" s="408" t="n">
        <f aca="false">SUM(B34:B38)</f>
        <v>1754309.37822027</v>
      </c>
      <c r="C33" s="409" t="n">
        <f aca="false">SUM(C34:C38)</f>
        <v>11.516659802315</v>
      </c>
      <c r="E33" s="16"/>
      <c r="F33" s="16"/>
    </row>
    <row r="34" customFormat="false" ht="12.75" hidden="false" customHeight="false" outlineLevel="0" collapsed="false">
      <c r="A34" s="0" t="s">
        <v>264</v>
      </c>
      <c r="B34" s="410" t="n">
        <v>3220.88975056389</v>
      </c>
      <c r="C34" s="411" t="n">
        <f aca="false">100*B34/B$39</f>
        <v>0.0211444412134642</v>
      </c>
      <c r="E34" s="0"/>
      <c r="F34" s="99"/>
    </row>
    <row r="35" customFormat="false" ht="12.75" hidden="false" customHeight="false" outlineLevel="0" collapsed="false">
      <c r="A35" s="0" t="s">
        <v>202</v>
      </c>
      <c r="B35" s="410" t="n">
        <v>7280.43876262</v>
      </c>
      <c r="C35" s="411" t="n">
        <f aca="false">100*B35/B$39</f>
        <v>0.0477944982120217</v>
      </c>
      <c r="E35" s="0"/>
      <c r="F35" s="99"/>
    </row>
    <row r="36" customFormat="false" ht="12.75" hidden="false" customHeight="false" outlineLevel="0" collapsed="false">
      <c r="A36" s="0" t="s">
        <v>203</v>
      </c>
      <c r="B36" s="410" t="n">
        <v>262180.3012358</v>
      </c>
      <c r="C36" s="411" t="n">
        <f aca="false">100*B36/B$39</f>
        <v>1.72115669772248</v>
      </c>
      <c r="E36" s="0"/>
      <c r="F36" s="99"/>
    </row>
    <row r="37" customFormat="false" ht="12.75" hidden="false" customHeight="false" outlineLevel="0" collapsed="false">
      <c r="A37" s="0" t="s">
        <v>204</v>
      </c>
      <c r="B37" s="410" t="n">
        <v>384915.618822489</v>
      </c>
      <c r="C37" s="411" t="n">
        <f aca="false">100*B37/B$39</f>
        <v>2.52688738349751</v>
      </c>
      <c r="E37" s="0"/>
      <c r="F37" s="99"/>
    </row>
    <row r="38" customFormat="false" ht="13.5" hidden="false" customHeight="false" outlineLevel="0" collapsed="false">
      <c r="A38" s="0" t="s">
        <v>205</v>
      </c>
      <c r="B38" s="410" t="n">
        <v>1096712.1296488</v>
      </c>
      <c r="C38" s="411" t="n">
        <f aca="false">100*B38/B$39</f>
        <v>7.19967678166953</v>
      </c>
      <c r="E38" s="0"/>
      <c r="F38" s="99"/>
    </row>
    <row r="39" s="173" customFormat="true" ht="30" hidden="false" customHeight="true" outlineLevel="0" collapsed="false">
      <c r="A39" s="407" t="s">
        <v>107</v>
      </c>
      <c r="B39" s="408" t="n">
        <f aca="false">B6+B21+B30+B33</f>
        <v>15232796.7338901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5</v>
      </c>
      <c r="B40" s="313"/>
    </row>
    <row r="41" customFormat="false" ht="12.75" hidden="false" customHeight="false" outlineLevel="0" collapsed="false">
      <c r="A41" s="190" t="s">
        <v>208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6363116.68867999</v>
      </c>
      <c r="C6" s="67" t="n">
        <v>6357199.24057999</v>
      </c>
      <c r="D6" s="67" t="n">
        <v>6350700.45023</v>
      </c>
      <c r="E6" s="67" t="n">
        <v>1251487.62241999</v>
      </c>
      <c r="F6" s="67" t="n">
        <v>503609.93138</v>
      </c>
      <c r="G6" s="67" t="n">
        <v>607517.26734</v>
      </c>
      <c r="H6" s="68" t="n">
        <f aca="false">G6/E6</f>
        <v>0.48543609737445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4085582.78538999</v>
      </c>
      <c r="C7" s="67" t="n">
        <v>4085582.78538999</v>
      </c>
      <c r="D7" s="67" t="n">
        <v>4085582.78538999</v>
      </c>
      <c r="E7" s="67" t="n">
        <v>415353.077279999</v>
      </c>
      <c r="F7" s="67" t="n">
        <v>61867.2677699999</v>
      </c>
      <c r="G7" s="67" t="n">
        <v>135176.97666</v>
      </c>
      <c r="H7" s="69" t="n">
        <f aca="false">G7/E7</f>
        <v>0.32545076479323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3057304.80462</v>
      </c>
      <c r="C8" s="67" t="n">
        <v>2904862.09061</v>
      </c>
      <c r="D8" s="67" t="n">
        <v>2619497.47234999</v>
      </c>
      <c r="E8" s="67" t="n">
        <v>2665397.77111</v>
      </c>
      <c r="F8" s="67" t="n">
        <v>1333243.95860999</v>
      </c>
      <c r="G8" s="67" t="n">
        <v>1227621.55881999</v>
      </c>
      <c r="H8" s="69" t="n">
        <f aca="false">G8/E8</f>
        <v>0.46057724371426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2073974.68281999</v>
      </c>
      <c r="C9" s="67" t="n">
        <v>2073966.57489999</v>
      </c>
      <c r="D9" s="67" t="n">
        <v>2061045.56571</v>
      </c>
      <c r="E9" s="67" t="n">
        <v>1998277.51732</v>
      </c>
      <c r="F9" s="67" t="n">
        <v>1110623.92721</v>
      </c>
      <c r="G9" s="67" t="n">
        <v>1058219.05794999</v>
      </c>
      <c r="H9" s="69" t="n">
        <f aca="false">G9/E9</f>
        <v>0.52956561277295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2070813.03719</v>
      </c>
      <c r="C10" s="67" t="n">
        <v>2070813.03719</v>
      </c>
      <c r="D10" s="67" t="n">
        <v>2070813.03719</v>
      </c>
      <c r="E10" s="67" t="n">
        <v>86936.18262</v>
      </c>
      <c r="F10" s="67" t="n">
        <v>0</v>
      </c>
      <c r="G10" s="67" t="n">
        <v>13373.85635</v>
      </c>
      <c r="H10" s="69" t="n">
        <f aca="false">G10/E10</f>
        <v>0.15383533008870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1852765.87565</v>
      </c>
      <c r="C11" s="67" t="n">
        <v>1690324.16234</v>
      </c>
      <c r="D11" s="67" t="n">
        <v>1549882.62861</v>
      </c>
      <c r="E11" s="67" t="n">
        <v>1349247.88206</v>
      </c>
      <c r="F11" s="67" t="n">
        <v>1253456.82881999</v>
      </c>
      <c r="G11" s="67" t="n">
        <v>1003908.41345</v>
      </c>
      <c r="H11" s="69" t="n">
        <f aca="false">G11/E11</f>
        <v>0.7440503904421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1548866.58011999</v>
      </c>
      <c r="C12" s="67" t="n">
        <v>1548866.58011999</v>
      </c>
      <c r="D12" s="67" t="n">
        <v>1548866.58011999</v>
      </c>
      <c r="E12" s="67" t="n">
        <v>15179.60638</v>
      </c>
      <c r="F12" s="67" t="n">
        <v>0</v>
      </c>
      <c r="G12" s="67" t="n">
        <v>64.4462199999999</v>
      </c>
      <c r="H12" s="69" t="n">
        <f aca="false">G12/E12</f>
        <v>0.0042455791268020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1371565.73323999</v>
      </c>
      <c r="C13" s="67" t="n">
        <v>1326881.48454999</v>
      </c>
      <c r="D13" s="67" t="n">
        <v>1107051.63749999</v>
      </c>
      <c r="E13" s="67" t="n">
        <v>973999.761039999</v>
      </c>
      <c r="F13" s="67" t="n">
        <v>934184.72379</v>
      </c>
      <c r="G13" s="67" t="n">
        <v>611778.829289999</v>
      </c>
      <c r="H13" s="69" t="n">
        <f aca="false">G13/E13</f>
        <v>0.62810983509561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257061.94415</v>
      </c>
      <c r="C14" s="67" t="n">
        <v>1328649.41718</v>
      </c>
      <c r="D14" s="67" t="n">
        <v>1164349.92029999</v>
      </c>
      <c r="E14" s="67" t="n">
        <v>864626.859609999</v>
      </c>
      <c r="F14" s="67" t="n">
        <v>687271.468219999</v>
      </c>
      <c r="G14" s="67" t="n">
        <v>688286.984819999</v>
      </c>
      <c r="H14" s="69" t="n">
        <f aca="false">G14/E14</f>
        <v>0.79605089429035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135771.59947</v>
      </c>
      <c r="C15" s="67" t="n">
        <v>1155036.70939999</v>
      </c>
      <c r="D15" s="67" t="n">
        <v>1012680.52823999</v>
      </c>
      <c r="E15" s="67" t="n">
        <v>978849.413179999</v>
      </c>
      <c r="F15" s="67" t="n">
        <v>374449.284879999</v>
      </c>
      <c r="G15" s="67" t="n">
        <v>321857.62973</v>
      </c>
      <c r="H15" s="69" t="n">
        <f aca="false">G15/E15</f>
        <v>0.32881220072899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7094357.96529</v>
      </c>
      <c r="C16" s="67" t="n">
        <v>17387374.232367</v>
      </c>
      <c r="D16" s="67" t="n">
        <v>15749619.333647</v>
      </c>
      <c r="E16" s="67" t="n">
        <v>12259962.4739971</v>
      </c>
      <c r="F16" s="67" t="n">
        <v>6100646.71576999</v>
      </c>
      <c r="G16" s="67" t="n">
        <v>6485486.09870999</v>
      </c>
      <c r="H16" s="69" t="n">
        <f aca="false">G16/E16</f>
        <v>0.52899722266405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41911181.6966199</v>
      </c>
      <c r="C17" s="73" t="n">
        <f aca="false">SUM(C6:C16)</f>
        <v>41929556.3146269</v>
      </c>
      <c r="D17" s="73" t="n">
        <f aca="false">SUM(D6:D16)</f>
        <v>39320089.9392869</v>
      </c>
      <c r="E17" s="73" t="n">
        <f aca="false">SUM(E6:E16)</f>
        <v>22859318.1670171</v>
      </c>
      <c r="F17" s="73" t="n">
        <f aca="false">SUM(F6:F16)</f>
        <v>12359354.10645</v>
      </c>
      <c r="G17" s="73" t="n">
        <f aca="false">SUM(G6:G16)</f>
        <v>12153291.11934</v>
      </c>
      <c r="H17" s="74" t="n">
        <f aca="false">G17/E17</f>
        <v>0.5316558888827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564597.20424999</v>
      </c>
      <c r="C25" s="83" t="n">
        <v>5383022.86476999</v>
      </c>
      <c r="D25" s="83" t="n">
        <v>6002981.73491</v>
      </c>
      <c r="E25" s="83" t="n">
        <v>5874061.36562</v>
      </c>
      <c r="F25" s="83" t="n">
        <v>6117111.79891999</v>
      </c>
      <c r="G25" s="83" t="n">
        <v>6494287.38353999</v>
      </c>
      <c r="H25" s="83" t="n">
        <v>6475119.34461</v>
      </c>
      <c r="I25" s="83"/>
      <c r="J25" s="83"/>
      <c r="K25" s="83"/>
      <c r="L25" s="84"/>
      <c r="M25" s="84"/>
      <c r="N25" s="85" t="n">
        <f aca="false">SUM(B25:M25)</f>
        <v>41911181.69662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36541</v>
      </c>
      <c r="D26" s="83" t="n">
        <v>5290534.17876</v>
      </c>
      <c r="E26" s="83" t="n">
        <v>5479287.26536199</v>
      </c>
      <c r="F26" s="83" t="n">
        <v>5451355.69868999</v>
      </c>
      <c r="G26" s="83" t="n">
        <v>6002542.68207999</v>
      </c>
      <c r="H26" s="83" t="n">
        <v>5764209.00126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2.47985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47549436786862</v>
      </c>
      <c r="C27" s="87" t="n">
        <f aca="false">C25/C26-1</f>
        <v>0.112844035057986</v>
      </c>
      <c r="D27" s="87" t="n">
        <f aca="false">D25/D26-1</f>
        <v>0.134664578675302</v>
      </c>
      <c r="E27" s="87" t="n">
        <f aca="false">E25/E26-1</f>
        <v>0.0720484400870209</v>
      </c>
      <c r="F27" s="87" t="n">
        <f aca="false">F25/F26-1</f>
        <v>0.122126703342801</v>
      </c>
      <c r="G27" s="87" t="n">
        <f aca="false">G25/G26-1</f>
        <v>0.081922732999143</v>
      </c>
      <c r="H27" s="87" t="n">
        <f aca="false">H25/H26-1</f>
        <v>0.123331812429876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11406208.82997</v>
      </c>
      <c r="C7" s="93" t="n">
        <v>11411564.97434</v>
      </c>
      <c r="D7" s="93" t="n">
        <v>11295165.7383099</v>
      </c>
      <c r="E7" s="93" t="n">
        <v>10724849.0019499</v>
      </c>
      <c r="F7" s="93" t="n">
        <v>6459404.35987999</v>
      </c>
      <c r="G7" s="93" t="n">
        <v>7601558.55066999</v>
      </c>
      <c r="H7" s="94" t="n">
        <f aca="false">G7/E7</f>
        <v>0.70878000699944</v>
      </c>
      <c r="I7" s="95" t="n">
        <f aca="false">B7/B$11</f>
        <v>0.272151926245732</v>
      </c>
    </row>
    <row r="8" customFormat="false" ht="12.75" hidden="false" customHeight="false" outlineLevel="0" collapsed="false">
      <c r="A8" s="92" t="s">
        <v>115</v>
      </c>
      <c r="B8" s="67" t="n">
        <v>3869605.11786</v>
      </c>
      <c r="C8" s="67" t="n">
        <v>3886910.34836</v>
      </c>
      <c r="D8" s="67" t="n">
        <v>2725975.67776</v>
      </c>
      <c r="E8" s="67" t="n">
        <v>2514376.81144999</v>
      </c>
      <c r="F8" s="67" t="n">
        <v>1320327.32027</v>
      </c>
      <c r="G8" s="67" t="n">
        <v>787198.64773</v>
      </c>
      <c r="H8" s="96" t="n">
        <f aca="false">G8/E8</f>
        <v>0.31307902783117</v>
      </c>
      <c r="I8" s="95" t="n">
        <f aca="false">B8/B$11</f>
        <v>0.0923287046848424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23048491.2254399</v>
      </c>
      <c r="C9" s="67" t="n">
        <v>23048729.3866769</v>
      </c>
      <c r="D9" s="67" t="n">
        <v>22952867.2109469</v>
      </c>
      <c r="E9" s="67" t="n">
        <v>7333498.10306708</v>
      </c>
      <c r="F9" s="67" t="n">
        <v>2527107.21054</v>
      </c>
      <c r="G9" s="67" t="n">
        <v>2599220.16395</v>
      </c>
      <c r="H9" s="96" t="n">
        <f aca="false">G9/E9</f>
        <v>0.354431149694159</v>
      </c>
      <c r="I9" s="95" t="n">
        <f aca="false">B9/B$11</f>
        <v>0.54993656328470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3586876.5233501</v>
      </c>
      <c r="C10" s="97" t="n">
        <f aca="false">C11-SUM(C7:C9)</f>
        <v>3582351.6052501</v>
      </c>
      <c r="D10" s="97" t="n">
        <f aca="false">D11-SUM(D7:D9)</f>
        <v>2346081.31227011</v>
      </c>
      <c r="E10" s="97" t="n">
        <f aca="false">E11-SUM(E7:E9)</f>
        <v>2286594.25055003</v>
      </c>
      <c r="F10" s="97" t="n">
        <f aca="false">F11-SUM(F7:F9)</f>
        <v>2052515.21576001</v>
      </c>
      <c r="G10" s="97" t="n">
        <f aca="false">G11-SUM(G7:G9)</f>
        <v>1165313.75699001</v>
      </c>
      <c r="H10" s="96" t="n">
        <f aca="false">G10/E10</f>
        <v>0.509628569524173</v>
      </c>
      <c r="I10" s="95" t="n">
        <f aca="false">B10/B$11</f>
        <v>0.085582805784723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41911181.69662</v>
      </c>
      <c r="C11" s="73" t="n">
        <v>41929556.314627</v>
      </c>
      <c r="D11" s="73" t="n">
        <v>39320089.9392869</v>
      </c>
      <c r="E11" s="73" t="n">
        <v>22859318.167017</v>
      </c>
      <c r="F11" s="73" t="n">
        <v>12359354.10645</v>
      </c>
      <c r="G11" s="73" t="n">
        <v>12153291.11934</v>
      </c>
      <c r="H11" s="98" t="n">
        <f aca="false">G11/E11</f>
        <v>0.53165588888279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1612504.16181</v>
      </c>
      <c r="C6" s="67" t="n">
        <v>1612504.16181</v>
      </c>
      <c r="D6" s="67" t="n">
        <v>1611175.62646999</v>
      </c>
      <c r="E6" s="67" t="n">
        <v>1571850.64599</v>
      </c>
      <c r="F6" s="67" t="n">
        <v>885338.28197</v>
      </c>
      <c r="G6" s="67" t="n">
        <v>865502.863909999</v>
      </c>
      <c r="H6" s="69" t="n">
        <f aca="false">G6/E6</f>
        <v>0.55062665534922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5</v>
      </c>
      <c r="B7" s="67" t="n">
        <v>1372379.13455999</v>
      </c>
      <c r="C7" s="67" t="n">
        <v>1239480.59958999</v>
      </c>
      <c r="D7" s="67" t="n">
        <v>1239480.59958999</v>
      </c>
      <c r="E7" s="67" t="n">
        <v>1046396.41506</v>
      </c>
      <c r="F7" s="67" t="n">
        <v>1016096.80474</v>
      </c>
      <c r="G7" s="67" t="n">
        <v>844249.239709999</v>
      </c>
      <c r="H7" s="69" t="n">
        <f aca="false">G7/E7</f>
        <v>0.80681587547448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7</v>
      </c>
      <c r="B8" s="67" t="n">
        <v>919849.92779</v>
      </c>
      <c r="C8" s="67" t="n">
        <v>919830.68769</v>
      </c>
      <c r="D8" s="67" t="n">
        <v>919722.88921</v>
      </c>
      <c r="E8" s="67" t="n">
        <v>792553.04401</v>
      </c>
      <c r="F8" s="67" t="n">
        <v>536028.210979999</v>
      </c>
      <c r="G8" s="67" t="n">
        <v>496351.08402</v>
      </c>
      <c r="H8" s="69" t="n">
        <f aca="false">G8/E8</f>
        <v>0.626268598387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906156.9828</v>
      </c>
      <c r="C9" s="67" t="n">
        <v>906241.782809999</v>
      </c>
      <c r="D9" s="67" t="n">
        <v>905126.194169999</v>
      </c>
      <c r="E9" s="67" t="n">
        <v>963323.627899999</v>
      </c>
      <c r="F9" s="67" t="n">
        <v>630575.563679999</v>
      </c>
      <c r="G9" s="67" t="n">
        <v>740792.45421</v>
      </c>
      <c r="H9" s="69" t="n">
        <f aca="false">G9/E9</f>
        <v>0.76899645431192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764529.86463</v>
      </c>
      <c r="C10" s="67" t="n">
        <v>817896.3043</v>
      </c>
      <c r="D10" s="67" t="n">
        <v>817897.203039999</v>
      </c>
      <c r="E10" s="67" t="n">
        <v>741610.7494</v>
      </c>
      <c r="F10" s="67" t="n">
        <v>457550.184139999</v>
      </c>
      <c r="G10" s="67" t="n">
        <v>483825.60368</v>
      </c>
      <c r="H10" s="69" t="n">
        <f aca="false">G10/E10</f>
        <v>0.65239831551988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699438.98171</v>
      </c>
      <c r="C11" s="67" t="n">
        <v>699457.57712</v>
      </c>
      <c r="D11" s="67" t="n">
        <v>699457.57712</v>
      </c>
      <c r="E11" s="67" t="n">
        <v>640582.61747</v>
      </c>
      <c r="F11" s="67" t="n">
        <v>436876.09781</v>
      </c>
      <c r="G11" s="67" t="n">
        <v>418415.344839999</v>
      </c>
      <c r="H11" s="69" t="n">
        <f aca="false">G11/E11</f>
        <v>0.65317936114555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570360.117079999</v>
      </c>
      <c r="C12" s="67" t="n">
        <v>570360.117079999</v>
      </c>
      <c r="D12" s="67" t="n">
        <v>567521.844829999</v>
      </c>
      <c r="E12" s="67" t="n">
        <v>518150.04602</v>
      </c>
      <c r="F12" s="67" t="n">
        <v>370542.64051</v>
      </c>
      <c r="G12" s="67" t="n">
        <v>381726.99948</v>
      </c>
      <c r="H12" s="69" t="n">
        <f aca="false">G12/E12</f>
        <v>0.73671131057907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548732.29767</v>
      </c>
      <c r="C13" s="67" t="n">
        <v>548789.273189999</v>
      </c>
      <c r="D13" s="67" t="n">
        <v>548561.846249999</v>
      </c>
      <c r="E13" s="67" t="n">
        <v>497736.036639999</v>
      </c>
      <c r="F13" s="67" t="n">
        <v>333412.247659999</v>
      </c>
      <c r="G13" s="67" t="n">
        <v>344544.00088</v>
      </c>
      <c r="H13" s="69" t="n">
        <f aca="false">G13/E13</f>
        <v>0.6922223337612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539313.44964</v>
      </c>
      <c r="C14" s="67" t="n">
        <v>539313.44964</v>
      </c>
      <c r="D14" s="67" t="n">
        <v>536665.23477</v>
      </c>
      <c r="E14" s="67" t="n">
        <v>469709.86203</v>
      </c>
      <c r="F14" s="67" t="n">
        <v>301746.954139999</v>
      </c>
      <c r="G14" s="67" t="n">
        <v>318130.324659999</v>
      </c>
      <c r="H14" s="69" t="n">
        <f aca="false">G14/E14</f>
        <v>0.67729113305200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410727.20691</v>
      </c>
      <c r="C15" s="67" t="n">
        <v>410727.20691</v>
      </c>
      <c r="D15" s="67" t="n">
        <v>410727.20691</v>
      </c>
      <c r="E15" s="67" t="n">
        <v>361957.149169999</v>
      </c>
      <c r="F15" s="67" t="n">
        <v>281374.93738</v>
      </c>
      <c r="G15" s="67" t="n">
        <v>271261.7738</v>
      </c>
      <c r="H15" s="69" t="n">
        <f aca="false">G15/E15</f>
        <v>0.74943062852060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3062216.70536999</v>
      </c>
      <c r="C16" s="67" t="n">
        <v>3146963.81419999</v>
      </c>
      <c r="D16" s="67" t="n">
        <v>3038829.51595</v>
      </c>
      <c r="E16" s="67" t="n">
        <v>3120978.80825999</v>
      </c>
      <c r="F16" s="67" t="n">
        <v>1209862.43687</v>
      </c>
      <c r="G16" s="67" t="n">
        <v>2436758.86147999</v>
      </c>
      <c r="H16" s="69" t="n">
        <f aca="false">G16/E16</f>
        <v>0.780767512753006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1406208.82997</v>
      </c>
      <c r="C17" s="73" t="n">
        <f aca="false">SUM(C6:C16)</f>
        <v>11411564.97434</v>
      </c>
      <c r="D17" s="73" t="n">
        <f aca="false">SUM(D6:D16)</f>
        <v>11295165.73831</v>
      </c>
      <c r="E17" s="73" t="n">
        <f aca="false">SUM(E6:E16)</f>
        <v>10724849.00195</v>
      </c>
      <c r="F17" s="73" t="n">
        <f aca="false">SUM(F6:F16)</f>
        <v>6459404.35987999</v>
      </c>
      <c r="G17" s="73" t="n">
        <f aca="false">SUM(G6:G16)</f>
        <v>7601558.55066999</v>
      </c>
      <c r="H17" s="74" t="n">
        <f aca="false">G17/E17</f>
        <v>0.708780006999434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 t="n">
        <v>1447716.96979</v>
      </c>
      <c r="D25" s="83" t="n">
        <v>1687934.4899</v>
      </c>
      <c r="E25" s="83" t="n">
        <v>1604072.75537999</v>
      </c>
      <c r="F25" s="83" t="n">
        <v>1592249.7969</v>
      </c>
      <c r="G25" s="83" t="n">
        <v>1672009.8403</v>
      </c>
      <c r="H25" s="83" t="n">
        <v>1796763.03131999</v>
      </c>
      <c r="I25" s="83"/>
      <c r="J25" s="83"/>
      <c r="K25" s="83"/>
      <c r="L25" s="84"/>
      <c r="M25" s="84"/>
      <c r="N25" s="85" t="n">
        <f aca="false">SUM(B25:M25)</f>
        <v>11406208.82997</v>
      </c>
    </row>
    <row r="26" s="34" customFormat="true" ht="12.75" hidden="false" customHeight="false" outlineLevel="0" collapsed="false">
      <c r="A26" s="82" t="s">
        <v>109</v>
      </c>
      <c r="B26" s="83" t="n">
        <v>1753850.46548999</v>
      </c>
      <c r="C26" s="83" t="n">
        <v>1607707.42508999</v>
      </c>
      <c r="D26" s="83" t="n">
        <v>1663221.91117</v>
      </c>
      <c r="E26" s="83" t="n">
        <v>1692428.97822999</v>
      </c>
      <c r="F26" s="83" t="n">
        <v>1693137.67813999</v>
      </c>
      <c r="G26" s="83" t="n">
        <v>1634786.14094</v>
      </c>
      <c r="H26" s="83" t="n">
        <v>1801538.96535</v>
      </c>
      <c r="I26" s="83" t="n">
        <v>1683462.13940999</v>
      </c>
      <c r="J26" s="83" t="n">
        <v>1715902.305</v>
      </c>
      <c r="K26" s="83" t="n">
        <v>1667238.05788</v>
      </c>
      <c r="L26" s="83" t="n">
        <v>1463045.20096</v>
      </c>
      <c r="M26" s="83" t="n">
        <v>1702659.42209999</v>
      </c>
      <c r="N26" s="85" t="n">
        <f aca="false">SUM(B26:M26)</f>
        <v>20078978.6897599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-0.0846072809682457</v>
      </c>
      <c r="C27" s="87" t="n">
        <f aca="false">C25/C26-1</f>
        <v>-0.0995146584528803</v>
      </c>
      <c r="D27" s="87" t="n">
        <f aca="false">D25/D26-1</f>
        <v>0.0148582570756393</v>
      </c>
      <c r="E27" s="87" t="n">
        <f aca="false">E25/E26-1</f>
        <v>-0.0522067537170194</v>
      </c>
      <c r="F27" s="87" t="n">
        <f aca="false">F25/F26-1</f>
        <v>-0.0595863422936882</v>
      </c>
      <c r="G27" s="87" t="n">
        <f aca="false">G25/G26-1</f>
        <v>0.0227697668996609</v>
      </c>
      <c r="H27" s="87" t="n">
        <f aca="false">H25/H26-1</f>
        <v>-0.00265103010363255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976262.32343</v>
      </c>
      <c r="C6" s="67" t="n">
        <v>932775.963669999</v>
      </c>
      <c r="D6" s="67" t="n">
        <v>755675.342079999</v>
      </c>
      <c r="E6" s="67" t="n">
        <v>875585.351069999</v>
      </c>
      <c r="F6" s="67" t="n">
        <v>174207.24515</v>
      </c>
      <c r="G6" s="67" t="n">
        <v>168013.988929999</v>
      </c>
      <c r="H6" s="69" t="n">
        <f aca="false">G6/E6</f>
        <v>0.19188761977879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5</v>
      </c>
      <c r="B7" s="67" t="n">
        <v>258583.042299999</v>
      </c>
      <c r="C7" s="67" t="n">
        <v>235851.60604</v>
      </c>
      <c r="D7" s="67" t="n">
        <v>158237.84385</v>
      </c>
      <c r="E7" s="67" t="n">
        <v>143150.566889999</v>
      </c>
      <c r="F7" s="67" t="n">
        <v>104863.55948</v>
      </c>
      <c r="G7" s="67" t="n">
        <v>67972.38372</v>
      </c>
      <c r="H7" s="69" t="n">
        <f aca="false">G7/E7</f>
        <v>0.47483139743506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252508.24083</v>
      </c>
      <c r="C8" s="67" t="n">
        <v>301440.730479999</v>
      </c>
      <c r="D8" s="67" t="n">
        <v>108289.171799999</v>
      </c>
      <c r="E8" s="67" t="n">
        <v>111296.867149999</v>
      </c>
      <c r="F8" s="67" t="n">
        <v>134598.476289999</v>
      </c>
      <c r="G8" s="67" t="n">
        <v>48457.71049</v>
      </c>
      <c r="H8" s="69" t="n">
        <f aca="false">G8/E8</f>
        <v>0.43539150499799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246999.79881</v>
      </c>
      <c r="C9" s="67" t="n">
        <v>214026.092249999</v>
      </c>
      <c r="D9" s="67" t="n">
        <v>70624.05784</v>
      </c>
      <c r="E9" s="67" t="n">
        <v>69672.17444</v>
      </c>
      <c r="F9" s="67" t="n">
        <v>303478.518589999</v>
      </c>
      <c r="G9" s="67" t="n">
        <v>41797.1412599999</v>
      </c>
      <c r="H9" s="69" t="n">
        <f aca="false">G9/E9</f>
        <v>0.59991153707990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8</v>
      </c>
      <c r="B10" s="67" t="n">
        <v>237556.92615</v>
      </c>
      <c r="C10" s="67" t="n">
        <v>251326.14765</v>
      </c>
      <c r="D10" s="67" t="n">
        <v>168233.626989999</v>
      </c>
      <c r="E10" s="67" t="n">
        <v>6246.69251</v>
      </c>
      <c r="F10" s="67" t="n">
        <v>73875.51735</v>
      </c>
      <c r="G10" s="67" t="n">
        <v>80683.71226</v>
      </c>
      <c r="H10" s="69" t="n">
        <f aca="false">G10/E10</f>
        <v>12.916229209431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199686.216439999</v>
      </c>
      <c r="C11" s="67" t="n">
        <v>171815.31803</v>
      </c>
      <c r="D11" s="67" t="n">
        <v>60690.6263299999</v>
      </c>
      <c r="E11" s="67" t="n">
        <v>54903.8209499999</v>
      </c>
      <c r="F11" s="67" t="n">
        <v>70680.00138</v>
      </c>
      <c r="G11" s="67" t="n">
        <v>21758.23757</v>
      </c>
      <c r="H11" s="69" t="n">
        <f aca="false">G11/E11</f>
        <v>0.39629732855596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9</v>
      </c>
      <c r="B12" s="67" t="n">
        <v>177555.488589999</v>
      </c>
      <c r="C12" s="67" t="n">
        <v>191126.87625</v>
      </c>
      <c r="D12" s="67" t="n">
        <v>155291.58893</v>
      </c>
      <c r="E12" s="67" t="n">
        <v>152297.394049999</v>
      </c>
      <c r="F12" s="67" t="n">
        <v>14700.1567199999</v>
      </c>
      <c r="G12" s="67" t="n">
        <v>14396.7435799999</v>
      </c>
      <c r="H12" s="69" t="n">
        <f aca="false">G12/E12</f>
        <v>0.094530465670827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3</v>
      </c>
      <c r="B13" s="67" t="n">
        <v>145631.161939999</v>
      </c>
      <c r="C13" s="67" t="n">
        <v>145631.143819999</v>
      </c>
      <c r="D13" s="67" t="n">
        <v>140962.225879999</v>
      </c>
      <c r="E13" s="67" t="n">
        <v>136165.4249</v>
      </c>
      <c r="F13" s="67" t="n">
        <v>74508.96434</v>
      </c>
      <c r="G13" s="67" t="n">
        <v>66115.4421899999</v>
      </c>
      <c r="H13" s="69" t="n">
        <f aca="false">G13/E13</f>
        <v>0.48555235103591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0</v>
      </c>
      <c r="B14" s="67" t="n">
        <v>127801.41108</v>
      </c>
      <c r="C14" s="67" t="n">
        <v>129287.88219</v>
      </c>
      <c r="D14" s="67" t="n">
        <v>124244.81422</v>
      </c>
      <c r="E14" s="67" t="n">
        <v>128175.08258</v>
      </c>
      <c r="F14" s="67" t="n">
        <v>55169.8416999999</v>
      </c>
      <c r="G14" s="67" t="n">
        <v>54551.1885399999</v>
      </c>
      <c r="H14" s="69" t="n">
        <f aca="false">G14/E14</f>
        <v>0.42559901224133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115735.62254</v>
      </c>
      <c r="C15" s="67" t="n">
        <v>132342.96671</v>
      </c>
      <c r="D15" s="67" t="n">
        <v>65515.82264</v>
      </c>
      <c r="E15" s="67" t="n">
        <v>53499.50841</v>
      </c>
      <c r="F15" s="67" t="n">
        <v>46976.67844</v>
      </c>
      <c r="G15" s="67" t="n">
        <v>21303.62793</v>
      </c>
      <c r="H15" s="69" t="n">
        <f aca="false">G15/E15</f>
        <v>0.39820231181821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131284.88575</v>
      </c>
      <c r="C16" s="67" t="n">
        <v>1181285.62127</v>
      </c>
      <c r="D16" s="67" t="n">
        <v>918210.557199999</v>
      </c>
      <c r="E16" s="67" t="n">
        <v>783383.928499999</v>
      </c>
      <c r="F16" s="67" t="n">
        <v>267268.36083</v>
      </c>
      <c r="G16" s="67" t="n">
        <v>202148.47126</v>
      </c>
      <c r="H16" s="69" t="n">
        <f aca="false">G16/E16</f>
        <v>0.25804521117387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3869605.11786</v>
      </c>
      <c r="C17" s="73" t="n">
        <f aca="false">SUM(C6:C16)</f>
        <v>3886910.34836</v>
      </c>
      <c r="D17" s="73" t="n">
        <f aca="false">SUM(D6:D16)</f>
        <v>2725975.67775999</v>
      </c>
      <c r="E17" s="73" t="n">
        <f aca="false">SUM(E6:E16)</f>
        <v>2514376.81145</v>
      </c>
      <c r="F17" s="73" t="n">
        <f aca="false">SUM(F6:F16)</f>
        <v>1320327.32027</v>
      </c>
      <c r="G17" s="73" t="n">
        <f aca="false">SUM(G6:G16)</f>
        <v>787198.647729998</v>
      </c>
      <c r="H17" s="74" t="n">
        <f aca="false">G17/E17</f>
        <v>0.31307902783116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33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84.19733</v>
      </c>
      <c r="C25" s="83" t="n">
        <v>614196.543279999</v>
      </c>
      <c r="D25" s="83" t="n">
        <v>485332.73022</v>
      </c>
      <c r="E25" s="83" t="n">
        <v>485907.940969999</v>
      </c>
      <c r="F25" s="83" t="n">
        <v>585129.148239999</v>
      </c>
      <c r="G25" s="83" t="n">
        <v>535905.15575</v>
      </c>
      <c r="H25" s="83" t="n">
        <v>537049.402069999</v>
      </c>
      <c r="I25" s="83"/>
      <c r="J25" s="83"/>
      <c r="K25" s="83"/>
      <c r="L25" s="84"/>
      <c r="M25" s="84"/>
      <c r="N25" s="85" t="n">
        <f aca="false">SUM(B25:M25)</f>
        <v>3869605.11786</v>
      </c>
    </row>
    <row r="26" s="34" customFormat="true" ht="12.75" hidden="false" customHeight="false" outlineLevel="0" collapsed="false">
      <c r="A26" s="82" t="s">
        <v>109</v>
      </c>
      <c r="B26" s="83" t="n">
        <v>633172.739749999</v>
      </c>
      <c r="C26" s="83" t="n">
        <v>427877.883599999</v>
      </c>
      <c r="D26" s="83" t="n">
        <v>438177.54018</v>
      </c>
      <c r="E26" s="83" t="n">
        <v>472696.26952</v>
      </c>
      <c r="F26" s="83" t="n">
        <v>481655.013059999</v>
      </c>
      <c r="G26" s="83" t="n">
        <v>615999.189249999</v>
      </c>
      <c r="H26" s="83" t="n">
        <v>568861.62199</v>
      </c>
      <c r="I26" s="83" t="n">
        <v>546553.046419999</v>
      </c>
      <c r="J26" s="83" t="n">
        <v>526633.282469999</v>
      </c>
      <c r="K26" s="83" t="n">
        <v>515646.61165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1952741724128</v>
      </c>
      <c r="C27" s="87" t="n">
        <f aca="false">C25/C26-1</f>
        <v>0.435448212729265</v>
      </c>
      <c r="D27" s="87" t="n">
        <f aca="false">D25/D26-1</f>
        <v>0.107616629598653</v>
      </c>
      <c r="E27" s="87" t="n">
        <f aca="false">E25/E26-1</f>
        <v>0.0279495995672123</v>
      </c>
      <c r="F27" s="87" t="n">
        <f aca="false">F25/F26-1</f>
        <v>0.214830391824678</v>
      </c>
      <c r="G27" s="87" t="n">
        <f aca="false">G25/G26-1</f>
        <v>-0.13002295278589</v>
      </c>
      <c r="H27" s="87" t="n">
        <f aca="false">H25/H26-1</f>
        <v>-0.0559225982036106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33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6212497.58376999</v>
      </c>
      <c r="C6" s="67" t="n">
        <v>6206580.13566999</v>
      </c>
      <c r="D6" s="67" t="n">
        <v>6200081.34532</v>
      </c>
      <c r="E6" s="67" t="n">
        <v>1102877.76196999</v>
      </c>
      <c r="F6" s="67" t="n">
        <v>503609.93138</v>
      </c>
      <c r="G6" s="67" t="n">
        <v>477032.508829999</v>
      </c>
      <c r="H6" s="69" t="n">
        <f aca="false">G6/E6</f>
        <v>0.432534343586646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4013316.94022999</v>
      </c>
      <c r="C7" s="67" t="n">
        <v>4013316.94022999</v>
      </c>
      <c r="D7" s="67" t="n">
        <v>4013316.94022999</v>
      </c>
      <c r="E7" s="67" t="n">
        <v>344457.54057</v>
      </c>
      <c r="F7" s="67" t="n">
        <v>61862.95175</v>
      </c>
      <c r="G7" s="67" t="n">
        <v>71709.47616</v>
      </c>
      <c r="H7" s="69" t="n">
        <f aca="false">G7/E7</f>
        <v>0.20818088650733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2070813.03719</v>
      </c>
      <c r="C8" s="67" t="n">
        <v>2070813.03719</v>
      </c>
      <c r="D8" s="67" t="n">
        <v>2070813.03719</v>
      </c>
      <c r="E8" s="67" t="n">
        <v>86936.18262</v>
      </c>
      <c r="F8" s="67" t="n">
        <v>0</v>
      </c>
      <c r="G8" s="67" t="n">
        <v>13373.85635</v>
      </c>
      <c r="H8" s="69" t="n">
        <f aca="false">G8/E8</f>
        <v>0.15383533008870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1548866.58011999</v>
      </c>
      <c r="C9" s="67" t="n">
        <v>1548866.58011999</v>
      </c>
      <c r="D9" s="67" t="n">
        <v>1548866.58011999</v>
      </c>
      <c r="E9" s="67" t="n">
        <v>15179.60638</v>
      </c>
      <c r="F9" s="67" t="n">
        <v>0</v>
      </c>
      <c r="G9" s="67" t="n">
        <v>64.4462199999999</v>
      </c>
      <c r="H9" s="69" t="n">
        <f aca="false">G9/E9</f>
        <v>0.0042455791268020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7</v>
      </c>
      <c r="B10" s="67" t="n">
        <v>1067067.87990999</v>
      </c>
      <c r="C10" s="67" t="n">
        <v>1069572.44119999</v>
      </c>
      <c r="D10" s="67" t="n">
        <v>1066846.91923</v>
      </c>
      <c r="E10" s="67" t="n">
        <v>496223.304349999</v>
      </c>
      <c r="F10" s="67" t="n">
        <v>149452.580529999</v>
      </c>
      <c r="G10" s="67" t="n">
        <v>141861.113059999</v>
      </c>
      <c r="H10" s="69" t="n">
        <f aca="false">G10/E10</f>
        <v>0.28588160172328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8</v>
      </c>
      <c r="B11" s="67" t="n">
        <v>907406.165549999</v>
      </c>
      <c r="C11" s="67" t="n">
        <v>907406.165549999</v>
      </c>
      <c r="D11" s="67" t="n">
        <v>906841.6949</v>
      </c>
      <c r="E11" s="67" t="n">
        <v>107733.85751</v>
      </c>
      <c r="F11" s="67" t="n">
        <v>38801.1404799999</v>
      </c>
      <c r="G11" s="67" t="n">
        <v>38339.1354</v>
      </c>
      <c r="H11" s="69" t="n">
        <f aca="false">G11/E11</f>
        <v>0.35586895601915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2</v>
      </c>
      <c r="B12" s="67" t="n">
        <v>852796.334549999</v>
      </c>
      <c r="C12" s="67" t="n">
        <v>836919.033329999</v>
      </c>
      <c r="D12" s="67" t="n">
        <v>825397.32691</v>
      </c>
      <c r="E12" s="67" t="n">
        <v>688279.9935</v>
      </c>
      <c r="F12" s="67" t="n">
        <v>253898.83712</v>
      </c>
      <c r="G12" s="67" t="n">
        <v>257159.30474</v>
      </c>
      <c r="H12" s="69" t="n">
        <f aca="false">G12/E12</f>
        <v>0.37362600564969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9</v>
      </c>
      <c r="B13" s="67" t="n">
        <v>676521.303369999</v>
      </c>
      <c r="C13" s="67" t="n">
        <v>682500.871519999</v>
      </c>
      <c r="D13" s="67" t="n">
        <v>680318.27058</v>
      </c>
      <c r="E13" s="67" t="n">
        <v>647975.435069999</v>
      </c>
      <c r="F13" s="67" t="n">
        <v>210983.89355</v>
      </c>
      <c r="G13" s="67" t="n">
        <v>233935.93579</v>
      </c>
      <c r="H13" s="69" t="n">
        <f aca="false">G13/E13</f>
        <v>0.3610259326647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639184.78194</v>
      </c>
      <c r="C14" s="67" t="n">
        <v>650033.816689999</v>
      </c>
      <c r="D14" s="67" t="n">
        <v>650032.01635</v>
      </c>
      <c r="E14" s="67" t="n">
        <v>20598.24591</v>
      </c>
      <c r="F14" s="67" t="n">
        <v>0</v>
      </c>
      <c r="G14" s="67" t="n">
        <v>2618.92093999999</v>
      </c>
      <c r="H14" s="69" t="n">
        <f aca="false">G14/E14</f>
        <v>0.12714291068486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525190.96405</v>
      </c>
      <c r="C15" s="67" t="n">
        <v>546763.09837</v>
      </c>
      <c r="D15" s="67" t="n">
        <v>542290.03947</v>
      </c>
      <c r="E15" s="67" t="n">
        <v>457172.854089999</v>
      </c>
      <c r="F15" s="67" t="n">
        <v>189253.71445</v>
      </c>
      <c r="G15" s="67" t="n">
        <v>185724.9591</v>
      </c>
      <c r="H15" s="69" t="n">
        <f aca="false">G15/E15</f>
        <v>0.40624669080513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4534829.65475999</v>
      </c>
      <c r="C16" s="67" t="n">
        <v>4515957.26680699</v>
      </c>
      <c r="D16" s="67" t="n">
        <v>4448063.04064699</v>
      </c>
      <c r="E16" s="67" t="n">
        <v>3366063.32109709</v>
      </c>
      <c r="F16" s="67" t="n">
        <v>1119244.16128</v>
      </c>
      <c r="G16" s="67" t="n">
        <v>1177400.50736</v>
      </c>
      <c r="H16" s="69" t="n">
        <f aca="false">G16/E16</f>
        <v>0.349785608601163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23048491.2254399</v>
      </c>
      <c r="C17" s="73" t="n">
        <f aca="false">SUM(C6:C16)</f>
        <v>23048729.3866769</v>
      </c>
      <c r="D17" s="73" t="n">
        <f aca="false">SUM(D6:D16)</f>
        <v>22952867.210947</v>
      </c>
      <c r="E17" s="73" t="n">
        <f aca="false">SUM(E6:E16)</f>
        <v>7333498.10306708</v>
      </c>
      <c r="F17" s="73" t="n">
        <f aca="false">SUM(F6:F16)</f>
        <v>2527107.21054</v>
      </c>
      <c r="G17" s="73" t="n">
        <f aca="false">SUM(G6:G16)</f>
        <v>2599220.16395</v>
      </c>
      <c r="H17" s="74" t="n">
        <f aca="false">G17/E17</f>
        <v>0.35443114969415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33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800315.35083999</v>
      </c>
      <c r="C25" s="83" t="n">
        <v>2888432.22622999</v>
      </c>
      <c r="D25" s="83" t="n">
        <v>3199219.23113</v>
      </c>
      <c r="E25" s="83" t="n">
        <v>3284857.39562</v>
      </c>
      <c r="F25" s="83" t="n">
        <v>3497691.12070999</v>
      </c>
      <c r="G25" s="83" t="n">
        <v>3750923.72792999</v>
      </c>
      <c r="H25" s="83" t="n">
        <v>3627052.17298</v>
      </c>
      <c r="I25" s="83"/>
      <c r="J25" s="83"/>
      <c r="K25" s="83"/>
      <c r="L25" s="84"/>
      <c r="M25" s="84"/>
      <c r="N25" s="85" t="n">
        <f aca="false">SUM(B25:M25)</f>
        <v>23048491.22544</v>
      </c>
    </row>
    <row r="26" s="34" customFormat="true" ht="12.75" hidden="false" customHeight="false" outlineLevel="0" collapsed="false">
      <c r="A26" s="82" t="s">
        <v>109</v>
      </c>
      <c r="B26" s="83" t="n">
        <v>2876080.11313999</v>
      </c>
      <c r="C26" s="83" t="n">
        <v>2388216.66218</v>
      </c>
      <c r="D26" s="83" t="n">
        <v>2783825.14525</v>
      </c>
      <c r="E26" s="83" t="n">
        <v>2944607.86680199</v>
      </c>
      <c r="F26" s="83" t="n">
        <v>2895691.15423999</v>
      </c>
      <c r="G26" s="83" t="n">
        <v>3304719.57357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1999</v>
      </c>
      <c r="N26" s="85" t="n">
        <f aca="false">SUM(B26:M26)</f>
        <v>35558538.47648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63430639340858</v>
      </c>
      <c r="C27" s="87" t="n">
        <f aca="false">C25/C26-1</f>
        <v>0.209451500766847</v>
      </c>
      <c r="D27" s="87" t="n">
        <f aca="false">D25/D26-1</f>
        <v>0.149217017666782</v>
      </c>
      <c r="E27" s="87" t="n">
        <f aca="false">E25/E26-1</f>
        <v>0.115550030499491</v>
      </c>
      <c r="F27" s="87" t="n">
        <f aca="false">F25/F26-1</f>
        <v>0.207895087702474</v>
      </c>
      <c r="G27" s="87" t="n">
        <f aca="false">G25/G26-1</f>
        <v>0.135020277644305</v>
      </c>
      <c r="H27" s="87" t="n">
        <f aca="false">H25/H26-1</f>
        <v>0.231407947621024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33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8</v>
      </c>
      <c r="D5" s="123"/>
      <c r="E5" s="123"/>
      <c r="F5" s="124" t="n">
        <v>4946436.02848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8</v>
      </c>
      <c r="D6" s="123"/>
      <c r="E6" s="123"/>
      <c r="F6" s="124" t="n">
        <v>3652064.1726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8</v>
      </c>
      <c r="D7" s="123"/>
      <c r="E7" s="123"/>
      <c r="F7" s="124" t="n">
        <v>2070813.0371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8</v>
      </c>
      <c r="D8" s="123"/>
      <c r="E8" s="123"/>
      <c r="F8" s="124" t="n">
        <v>1548866.58012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8</v>
      </c>
      <c r="B9" s="129"/>
      <c r="C9" s="123" t="s">
        <v>148</v>
      </c>
      <c r="D9" s="123"/>
      <c r="E9" s="123"/>
      <c r="F9" s="124" t="n">
        <v>753624.847169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8</v>
      </c>
      <c r="D10" s="123"/>
      <c r="E10" s="123"/>
      <c r="F10" s="124" t="n">
        <v>639184.78193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7</v>
      </c>
      <c r="B11" s="132"/>
      <c r="C11" s="123" t="s">
        <v>148</v>
      </c>
      <c r="D11" s="123"/>
      <c r="E11" s="123"/>
      <c r="F11" s="124" t="n">
        <v>562386.9631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8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50</v>
      </c>
      <c r="B13" s="129"/>
      <c r="C13" s="123" t="s">
        <v>148</v>
      </c>
      <c r="D13" s="123"/>
      <c r="E13" s="123"/>
      <c r="F13" s="124" t="n">
        <v>181745.9631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97295.63505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8</v>
      </c>
      <c r="D15" s="135"/>
      <c r="E15" s="135"/>
      <c r="F15" s="136" t="n">
        <v>325161.20572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15222711.0093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3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7999</v>
      </c>
      <c r="C22" s="83" t="n">
        <v>1820350.32850999</v>
      </c>
      <c r="D22" s="83" t="n">
        <v>2078339.35344</v>
      </c>
      <c r="E22" s="83" t="n">
        <v>2197677.85429</v>
      </c>
      <c r="F22" s="83" t="n">
        <v>2366645.4277</v>
      </c>
      <c r="G22" s="83" t="n">
        <v>2560531.55816</v>
      </c>
      <c r="H22" s="83" t="n">
        <v>2450391.4951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15222711.00939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0999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905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5</v>
      </c>
      <c r="F24" s="155" t="n">
        <f aca="false">(F22-F23)/F23</f>
        <v>0.244415203266698</v>
      </c>
      <c r="G24" s="155" t="n">
        <f aca="false">(G22-G23)/G23</f>
        <v>0.103844348129201</v>
      </c>
      <c r="H24" s="155" t="n">
        <f aca="false">(H22-H23)/H23</f>
        <v>0.277150830636732</v>
      </c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9-09-15T15:24:44Z</dcterms:modified>
  <cp:revision>0</cp:revision>
  <dc:subject/>
  <dc:title/>
</cp:coreProperties>
</file>