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7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9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1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69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264">
  <si>
    <t xml:space="preserve">BOLETIM ESTATÍSTICO DOS MERCADOS SUPERVISIONADOS</t>
  </si>
  <si>
    <t xml:space="preserve">Junho de 2009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Outubro de 2008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ITAU SEGUROS S/A</t>
  </si>
  <si>
    <t xml:space="preserve">PORTO SEGURO CIA DE SEGUROS GERAIS</t>
  </si>
  <si>
    <t xml:space="preserve">BRASILPREV SEGUROS E PREVIDÊNCIA S/A</t>
  </si>
  <si>
    <t xml:space="preserve">BRADESCO AUTO/RE COMPANHIA DE SEGUROS</t>
  </si>
  <si>
    <t xml:space="preserve">CAIXA VIDA E PREVIDÊNCIA S/A</t>
  </si>
  <si>
    <t xml:space="preserve">SUL AMÉRICA CIA NACIONAL DE SEGUROS</t>
  </si>
  <si>
    <t xml:space="preserve">MAPFRE VERA CRUZ SEGURADORA S/A</t>
  </si>
  <si>
    <t xml:space="preserve">COMPANHIA DE SEGUROS ALIANÇA DO BRASIL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Valores em R$ mi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9</t>
  </si>
  <si>
    <t xml:space="preserve">Total  Ano 2008</t>
  </si>
  <si>
    <t xml:space="preserve">Evolução 2009 x 2008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HDI SEGUROS S/A</t>
  </si>
  <si>
    <t xml:space="preserve">LIBERTY SEGUROS S/A </t>
  </si>
  <si>
    <t xml:space="preserve">ALLIANZ SEGUROS S.A.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Evolução 2009x 2008</t>
  </si>
  <si>
    <t xml:space="preserve">6. Mercado Brasileiro de Seguros</t>
  </si>
  <si>
    <t xml:space="preserve">Grupo: Patrimonial</t>
  </si>
  <si>
    <t xml:space="preserve">ITAÚ XL SEGUROS CORPORATIVOS S.A.</t>
  </si>
  <si>
    <t xml:space="preserve">UNIBANCO AIG SEGUROS S/A</t>
  </si>
  <si>
    <t xml:space="preserve">MARITIMA SEGUROS S/A</t>
  </si>
  <si>
    <t xml:space="preserve">7. Mercado Brasileiro de Seguros</t>
  </si>
  <si>
    <t xml:space="preserve">junho de 2009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SANTANDER SEGUROS S/A</t>
  </si>
  <si>
    <t xml:space="preserve">REAL TOKIO MARINE VIDA E PREVIDÊNCIA S.A </t>
  </si>
  <si>
    <t xml:space="preserve">HSBC VIDA E PREVIDÊNCIA (BRASIL) S/A</t>
  </si>
  <si>
    <t xml:space="preserve">ITAÚ VIDA E PREVIDÊNCIA S.A.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9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CAIXA VIDA E PREVIDÊNCIA S.A.</t>
  </si>
  <si>
    <t xml:space="preserve">METROPOLITAN LIFE SEGUROS E PREVIDÊNCIA </t>
  </si>
  <si>
    <t xml:space="preserve">ICATU HARTFORD SEGUROS S/A</t>
  </si>
  <si>
    <t xml:space="preserve">Total Acumulado no ano 2009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 Imobiliários</t>
  </si>
  <si>
    <t xml:space="preserve">Fundos de Invest Dir Creditórios</t>
  </si>
  <si>
    <t xml:space="preserve">Letras de Câmbio</t>
  </si>
  <si>
    <t xml:space="preserve">N. Promissórias de S/A p/ Oferta Pública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1 BOVESPA</t>
  </si>
  <si>
    <t xml:space="preserve">Bônus,Rec,Cert Dep Ações Nível 2 BOVESPA</t>
  </si>
  <si>
    <t xml:space="preserve">Fundo Aplic Quota FITVM - C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9 - todos os planos - Maiores companhias</t>
  </si>
  <si>
    <t xml:space="preserve">CONTRIBUIÇÕES</t>
  </si>
  <si>
    <t xml:space="preserve">MONGERAL S/A SEGUROS E PREVIDÊNCIA</t>
  </si>
  <si>
    <t xml:space="preserve">CAPEMISA SEGURADORA DE VIDA E PREVIDENCIA S/A</t>
  </si>
  <si>
    <t xml:space="preserve">SUL AMÉRICA SEGUROS DE VIDA E PREVIDÊNCIA S.A.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9 - PGBL - Maiores companhias</t>
  </si>
  <si>
    <t xml:space="preserve">PORTO SEGURO VIDA E PREVIDÊNCIA S/A.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9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9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ICATU HARTFORD CAPITALIZAÇÃO S/A</t>
  </si>
  <si>
    <t xml:space="preserve">SUL AMÉRICA CAPITALIZAÇÃO S/A - SULACAP</t>
  </si>
  <si>
    <t xml:space="preserve">REAL CAPITALIZAÇÃO S/A</t>
  </si>
  <si>
    <t xml:space="preserve">SANTANDER CAPITALIZAÇÃO S/A</t>
  </si>
  <si>
    <t xml:space="preserve">HSBC EMPRESA DE CAPITALIZAÇÃO (BRASIL) S/A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2"/>
      <color rgb="FF00808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</fills>
  <borders count="1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4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6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6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6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6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2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2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2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9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2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8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4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4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26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4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6" borderId="4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26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6" borderId="4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26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6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1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2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6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6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4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6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26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6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4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4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6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6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6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0" fillId="26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0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8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8" borderId="6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6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26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6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26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7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6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7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6" borderId="6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6" borderId="7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26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6" borderId="8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2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8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8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8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26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26" borderId="9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9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26" borderId="6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9" fillId="26" borderId="7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26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26" borderId="7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6" borderId="7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26" borderId="7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6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9" fillId="26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6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8" borderId="7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6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6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6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6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6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6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26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6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2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2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8" borderId="7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8" borderId="9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2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6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8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8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8" borderId="9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6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6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0" fillId="26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7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7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7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7" fillId="26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7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7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0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26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6" borderId="10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2" fillId="27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7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1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1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1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1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1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1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6" borderId="10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1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7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1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7" borderId="10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0" fillId="27" borderId="10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7" borderId="10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5" fillId="7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5" fillId="26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6" borderId="1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7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7" borderId="1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7" borderId="1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6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1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6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Ativos Garantidores" xfId="45"/>
    <cellStyle name="Normal_Contrib_SF" xfId="46"/>
    <cellStyle name="Normal_Plan1" xfId="47"/>
    <cellStyle name="Normal_Provisões" xfId="48"/>
    <cellStyle name="Normal_Prêmio" xfId="49"/>
    <cellStyle name="Nota" xfId="50"/>
    <cellStyle name="Saída" xfId="51"/>
    <cellStyle name="Texto de Aviso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Título 4" xfId="59"/>
    <cellStyle name="Ênfase1" xfId="60"/>
    <cellStyle name="Ênfase2" xfId="61"/>
    <cellStyle name="Ênfase3" xfId="62"/>
    <cellStyle name="Ênfase4" xfId="63"/>
    <cellStyle name="Ênfase5" xfId="64"/>
    <cellStyle name="Ênfase6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09 x 200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49341888417676"/>
          <c:y val="0.216867469879518"/>
          <c:w val="0.992287239886616"/>
          <c:h val="0.783132530120482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705845.07778999</c:v>
                </c:pt>
                <c:pt idx="1">
                  <c:v>4837176.36541</c:v>
                </c:pt>
                <c:pt idx="2">
                  <c:v>5290534.17875999</c:v>
                </c:pt>
                <c:pt idx="3">
                  <c:v>5479287.26536199</c:v>
                </c:pt>
                <c:pt idx="4">
                  <c:v>5451355.69869</c:v>
                </c:pt>
                <c:pt idx="5">
                  <c:v>6002542.68207999</c:v>
                </c:pt>
                <c:pt idx="6">
                  <c:v>5764209.00125999</c:v>
                </c:pt>
                <c:pt idx="7">
                  <c:v>5563459.34114999</c:v>
                </c:pt>
                <c:pt idx="8">
                  <c:v>5649804.455728</c:v>
                </c:pt>
                <c:pt idx="9">
                  <c:v>5626634.59834</c:v>
                </c:pt>
                <c:pt idx="10">
                  <c:v>5300593.74159</c:v>
                </c:pt>
                <c:pt idx="11">
                  <c:v>7144910.0736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5564597.20424999</c:v>
                </c:pt>
                <c:pt idx="1">
                  <c:v>5383022.86476999</c:v>
                </c:pt>
                <c:pt idx="2">
                  <c:v>6002981.73491001</c:v>
                </c:pt>
                <c:pt idx="3">
                  <c:v>5874061.36561999</c:v>
                </c:pt>
                <c:pt idx="4">
                  <c:v>6117111.79892</c:v>
                </c:pt>
                <c:pt idx="5">
                  <c:v>6539711.29394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44945"/>
        <c:axId val="79208580"/>
      </c:lineChart>
      <c:catAx>
        <c:axId val="8944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8580"/>
        <c:crossesAt val="0"/>
        <c:auto val="1"/>
        <c:lblAlgn val="ctr"/>
        <c:lblOffset val="100"/>
        <c:noMultiLvlLbl val="0"/>
      </c:catAx>
      <c:valAx>
        <c:axId val="7920858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191676371707"/>
          <c:y val="0.92831758689434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9 x 2008</a:t>
            </a:r>
          </a:p>
        </c:rich>
      </c:tx>
      <c:layout>
        <c:manualLayout>
          <c:xMode val="edge"/>
          <c:yMode val="edge"/>
          <c:x val="0.392266076197868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1386764672"/>
          <c:y val="0.164033457249071"/>
          <c:w val="0.931768895382017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63289526.5324299</c:v>
                </c:pt>
                <c:pt idx="1">
                  <c:v>64121669.59409</c:v>
                </c:pt>
                <c:pt idx="2">
                  <c:v>64579904.6249999</c:v>
                </c:pt>
                <c:pt idx="3">
                  <c:v>65344466.9376899</c:v>
                </c:pt>
                <c:pt idx="4">
                  <c:v>66384460.7235699</c:v>
                </c:pt>
                <c:pt idx="5">
                  <c:v>67059438.4096399</c:v>
                </c:pt>
                <c:pt idx="6">
                  <c:v>67770204.1616</c:v>
                </c:pt>
                <c:pt idx="7">
                  <c:v>68104446.8653599</c:v>
                </c:pt>
                <c:pt idx="8">
                  <c:v>68283214.11979</c:v>
                </c:pt>
                <c:pt idx="9">
                  <c:v>68375053.3104299</c:v>
                </c:pt>
                <c:pt idx="10">
                  <c:v>69141625.8387599</c:v>
                </c:pt>
                <c:pt idx="11">
                  <c:v>70555136.795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70870499.4730299</c:v>
                </c:pt>
                <c:pt idx="1">
                  <c:v>71630763.5650999</c:v>
                </c:pt>
                <c:pt idx="2">
                  <c:v>72430191.2836799</c:v>
                </c:pt>
                <c:pt idx="3">
                  <c:v>73153669.2747899</c:v>
                </c:pt>
                <c:pt idx="4">
                  <c:v>73945213.36764</c:v>
                </c:pt>
                <c:pt idx="5">
                  <c:v>74415444.9593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23845"/>
        <c:axId val="96712733"/>
      </c:lineChart>
      <c:catAx>
        <c:axId val="9622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2733"/>
        <c:crossesAt val="0"/>
        <c:auto val="1"/>
        <c:lblAlgn val="ctr"/>
        <c:lblOffset val="100"/>
        <c:noMultiLvlLbl val="0"/>
      </c:catAx>
      <c:valAx>
        <c:axId val="9671273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5446389846372"/>
          <c:y val="0.933085501858736"/>
          <c:w val="0.09261076996826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88644214162349"/>
          <c:y val="0.05180319742223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76511226252159"/>
          <c:y val="0.285413310199529"/>
          <c:w val="0.780296488198043"/>
          <c:h val="0.518031974222332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284896</c:v>
                </c:pt>
                <c:pt idx="1">
                  <c:v>5456201</c:v>
                </c:pt>
                <c:pt idx="2">
                  <c:v>2551859</c:v>
                </c:pt>
                <c:pt idx="3">
                  <c:v>84728</c:v>
                </c:pt>
                <c:pt idx="4">
                  <c:v>3301440</c:v>
                </c:pt>
                <c:pt idx="5">
                  <c:v>362348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096142774899"/>
          <c:y val="0.0504399553848061"/>
          <c:w val="0.114277489925158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26749068543379"/>
          <c:y val="0.05180319742223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253474481046"/>
          <c:y val="0.291981658198042"/>
          <c:w val="0.675143414749542"/>
          <c:h val="0.54318998636758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6968</c:v>
                </c:pt>
                <c:pt idx="1">
                  <c:v>33970</c:v>
                </c:pt>
                <c:pt idx="2">
                  <c:v>33550</c:v>
                </c:pt>
                <c:pt idx="3">
                  <c:v>4561</c:v>
                </c:pt>
                <c:pt idx="4">
                  <c:v>23276</c:v>
                </c:pt>
                <c:pt idx="5">
                  <c:v>62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3144479271394"/>
          <c:y val="0.0504399553848061"/>
          <c:w val="0.0959843870128334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03264570398558"/>
          <c:y val="0.048720930232558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565792108953"/>
          <c:y val="0.22453488372093"/>
          <c:w val="0.539004606449029"/>
          <c:h val="0.4851162790697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19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19,Prev_Ativos!$C$31,Prev_Ativos!$C$34</c:f>
              <c:numCache>
                <c:formatCode>General</c:formatCode>
                <c:ptCount val="4"/>
                <c:pt idx="0">
                  <c:v>57.0777854073988</c:v>
                </c:pt>
                <c:pt idx="1">
                  <c:v>5.43948283666697</c:v>
                </c:pt>
                <c:pt idx="2">
                  <c:v>3.58988319168735</c:v>
                </c:pt>
                <c:pt idx="3">
                  <c:v>33.892848564246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9 x 2008</a:t>
            </a:r>
          </a:p>
        </c:rich>
      </c:tx>
      <c:layout>
        <c:manualLayout>
          <c:xMode val="edge"/>
          <c:yMode val="edge"/>
          <c:x val="0.291604401575873"/>
          <c:y val="0.0390537826378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444368971607"/>
          <c:y val="0.16350516997694"/>
          <c:w val="0.930081963501336"/>
          <c:h val="0.773190508071115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692054.14401</c:v>
                </c:pt>
                <c:pt idx="1">
                  <c:v>646187.5079</c:v>
                </c:pt>
                <c:pt idx="2">
                  <c:v>694954.30585999</c:v>
                </c:pt>
                <c:pt idx="3">
                  <c:v>737479.23821001</c:v>
                </c:pt>
                <c:pt idx="4">
                  <c:v>752073.55571</c:v>
                </c:pt>
                <c:pt idx="5">
                  <c:v>742995.66216</c:v>
                </c:pt>
                <c:pt idx="6">
                  <c:v>723481.15788</c:v>
                </c:pt>
                <c:pt idx="7">
                  <c:v>700428.73362999</c:v>
                </c:pt>
                <c:pt idx="8">
                  <c:v>764935.57455</c:v>
                </c:pt>
                <c:pt idx="9">
                  <c:v>792333.37044001</c:v>
                </c:pt>
                <c:pt idx="10">
                  <c:v>875424.487849999</c:v>
                </c:pt>
                <c:pt idx="11">
                  <c:v>890460.41806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739709.589119999</c:v>
                </c:pt>
                <c:pt idx="1">
                  <c:v>607245.796849991</c:v>
                </c:pt>
                <c:pt idx="2">
                  <c:v>840087.03518</c:v>
                </c:pt>
                <c:pt idx="3">
                  <c:v>768078.82668</c:v>
                </c:pt>
                <c:pt idx="4">
                  <c:v>808222.11942001</c:v>
                </c:pt>
                <c:pt idx="5">
                  <c:v>891555.94076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96048"/>
        <c:axId val="17466746"/>
      </c:lineChart>
      <c:catAx>
        <c:axId val="3259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6746"/>
        <c:crossesAt val="0"/>
        <c:auto val="1"/>
        <c:lblAlgn val="ctr"/>
        <c:lblOffset val="100"/>
        <c:noMultiLvlLbl val="0"/>
      </c:catAx>
      <c:valAx>
        <c:axId val="1746674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009509577503"/>
          <c:y val="0.936398125418433"/>
          <c:w val="0.0918579903092877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9 x 2008
</a:t>
            </a:r>
          </a:p>
        </c:rich>
      </c:tx>
      <c:layout>
        <c:manualLayout>
          <c:xMode val="edge"/>
          <c:yMode val="edge"/>
          <c:x val="0.277455673972141"/>
          <c:y val="0.0387134699361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3278468256634"/>
          <c:w val="0.947313975028268"/>
          <c:h val="0.872186765199866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2106550.43607</c:v>
                </c:pt>
                <c:pt idx="1">
                  <c:v>12155648.46413</c:v>
                </c:pt>
                <c:pt idx="2">
                  <c:v>12266043.65554</c:v>
                </c:pt>
                <c:pt idx="3">
                  <c:v>12367509.9985</c:v>
                </c:pt>
                <c:pt idx="4">
                  <c:v>12506926.87618</c:v>
                </c:pt>
                <c:pt idx="5">
                  <c:v>12656863.87726</c:v>
                </c:pt>
                <c:pt idx="6">
                  <c:v>12790986.93965</c:v>
                </c:pt>
                <c:pt idx="7">
                  <c:v>12893946.69452</c:v>
                </c:pt>
                <c:pt idx="8">
                  <c:v>12970257.38</c:v>
                </c:pt>
                <c:pt idx="9">
                  <c:v>13099807.9383299</c:v>
                </c:pt>
                <c:pt idx="10">
                  <c:v>13305049.6815599</c:v>
                </c:pt>
                <c:pt idx="11">
                  <c:v>13445477.81408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3563629.8013299</c:v>
                </c:pt>
                <c:pt idx="1">
                  <c:v>13692259.20401</c:v>
                </c:pt>
                <c:pt idx="2">
                  <c:v>13746117.3718499</c:v>
                </c:pt>
                <c:pt idx="3">
                  <c:v>13728629.1831699</c:v>
                </c:pt>
                <c:pt idx="4">
                  <c:v>13813692.99056</c:v>
                </c:pt>
                <c:pt idx="5">
                  <c:v>13964189.4674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65728"/>
        <c:axId val="5891421"/>
      </c:lineChart>
      <c:catAx>
        <c:axId val="2786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421"/>
        <c:crossesAt val="0"/>
        <c:auto val="1"/>
        <c:lblAlgn val="ctr"/>
        <c:lblOffset val="100"/>
        <c:noMultiLvlLbl val="0"/>
      </c:catAx>
      <c:valAx>
        <c:axId val="5891421"/>
        <c:scaling>
          <c:orientation val="minMax"/>
          <c:max val="14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5728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788895036928"/>
          <c:y val="0.928031575411488"/>
          <c:w val="0.0882671349868886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16985348894959"/>
          <c:y val="0.0531561461794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065309163149"/>
          <c:y val="0.337763012181617"/>
          <c:w val="0.378097839582816"/>
          <c:h val="0.4199889258028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31,Cap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31,Cap_Ativos!$C$34</c:f>
              <c:numCache>
                <c:formatCode>General</c:formatCode>
                <c:ptCount val="4"/>
                <c:pt idx="0">
                  <c:v>85.3039925676356</c:v>
                </c:pt>
                <c:pt idx="1">
                  <c:v>1.76504866381179</c:v>
                </c:pt>
                <c:pt idx="2">
                  <c:v>0.0915460095274047</c:v>
                </c:pt>
                <c:pt idx="3">
                  <c:v>12.839412759025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13847298428346"/>
          <c:y val="0.04310672236992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6894820050219"/>
          <c:y val="0.32852259779719"/>
          <c:w val="0.60550544034223"/>
          <c:h val="0.478541587542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70829855535894</c:v>
                </c:pt>
                <c:pt idx="1">
                  <c:v>0.0939237914427405</c:v>
                </c:pt>
                <c:pt idx="2">
                  <c:v>0.548648464692083</c:v>
                </c:pt>
                <c:pt idx="3">
                  <c:v>0.08659788832928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7952199386218"/>
          <c:y val="0.450246866691986"/>
          <c:w val="0.139449455965777"/>
          <c:h val="0.22104063805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09 x 2008
</a:t>
            </a:r>
          </a:p>
        </c:rich>
      </c:tx>
      <c:layout>
        <c:manualLayout>
          <c:xMode val="edge"/>
          <c:yMode val="edge"/>
          <c:x val="0.355327364535155"/>
          <c:y val="0.0409118488341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0402681715959"/>
          <c:y val="0.212273554650256"/>
          <c:w val="0.99221368863241"/>
          <c:h val="0.78625292537054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753850.46549</c:v>
                </c:pt>
                <c:pt idx="1">
                  <c:v>1607707.42508999</c:v>
                </c:pt>
                <c:pt idx="2">
                  <c:v>1663221.91117</c:v>
                </c:pt>
                <c:pt idx="3">
                  <c:v>1692428.97823</c:v>
                </c:pt>
                <c:pt idx="4">
                  <c:v>1693137.67814</c:v>
                </c:pt>
                <c:pt idx="5">
                  <c:v>1634786.14094</c:v>
                </c:pt>
                <c:pt idx="6">
                  <c:v>1801538.96535</c:v>
                </c:pt>
                <c:pt idx="7">
                  <c:v>1683462.13941</c:v>
                </c:pt>
                <c:pt idx="8">
                  <c:v>1715902.30499999</c:v>
                </c:pt>
                <c:pt idx="9">
                  <c:v>1667238.05788</c:v>
                </c:pt>
                <c:pt idx="10">
                  <c:v>1463045.20096</c:v>
                </c:pt>
                <c:pt idx="11">
                  <c:v>1702659.4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605461.94637999</c:v>
                </c:pt>
                <c:pt idx="1">
                  <c:v>1447716.96979</c:v>
                </c:pt>
                <c:pt idx="2">
                  <c:v>1687934.4899</c:v>
                </c:pt>
                <c:pt idx="3">
                  <c:v>1604072.75537999</c:v>
                </c:pt>
                <c:pt idx="4">
                  <c:v>1592249.7969</c:v>
                </c:pt>
                <c:pt idx="5">
                  <c:v>1672009.8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66019"/>
        <c:axId val="83800189"/>
      </c:lineChart>
      <c:catAx>
        <c:axId val="9286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0189"/>
        <c:crossesAt val="0"/>
        <c:auto val="1"/>
        <c:lblAlgn val="ctr"/>
        <c:lblOffset val="100"/>
        <c:noMultiLvlLbl val="0"/>
      </c:catAx>
      <c:valAx>
        <c:axId val="8380018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539907497772"/>
          <c:y val="0.927364132790153"/>
          <c:w val="0.0830822760639878"/>
          <c:h val="0.103926497356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09 x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8235083958557"/>
          <c:y val="0.213487041691948"/>
          <c:w val="0.991939085387638"/>
          <c:h val="0.786512958308052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33172.739749999</c:v>
                </c:pt>
                <c:pt idx="1">
                  <c:v>427877.883599999</c:v>
                </c:pt>
                <c:pt idx="2">
                  <c:v>438177.540179999</c:v>
                </c:pt>
                <c:pt idx="3">
                  <c:v>472696.269519999</c:v>
                </c:pt>
                <c:pt idx="4">
                  <c:v>481655.013059999</c:v>
                </c:pt>
                <c:pt idx="5">
                  <c:v>615999.189249999</c:v>
                </c:pt>
                <c:pt idx="6">
                  <c:v>568861.621989999</c:v>
                </c:pt>
                <c:pt idx="7">
                  <c:v>546553.04642</c:v>
                </c:pt>
                <c:pt idx="8">
                  <c:v>526633.282469999</c:v>
                </c:pt>
                <c:pt idx="9">
                  <c:v>515646.611649999</c:v>
                </c:pt>
                <c:pt idx="10">
                  <c:v>539764.06873</c:v>
                </c:pt>
                <c:pt idx="11">
                  <c:v>601190.21838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26084.197329999</c:v>
                </c:pt>
                <c:pt idx="1">
                  <c:v>614196.54328</c:v>
                </c:pt>
                <c:pt idx="2">
                  <c:v>485332.73022</c:v>
                </c:pt>
                <c:pt idx="3">
                  <c:v>485907.94097</c:v>
                </c:pt>
                <c:pt idx="4">
                  <c:v>585129.148239999</c:v>
                </c:pt>
                <c:pt idx="5">
                  <c:v>535905.15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2586"/>
        <c:axId val="49185858"/>
      </c:lineChart>
      <c:catAx>
        <c:axId val="325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5858"/>
        <c:crossesAt val="0"/>
        <c:auto val="1"/>
        <c:lblAlgn val="ctr"/>
        <c:lblOffset val="100"/>
        <c:noMultiLvlLbl val="0"/>
      </c:catAx>
      <c:valAx>
        <c:axId val="4918585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047516970347"/>
          <c:y val="0.92831758689434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09 x 2008
</a:t>
            </a:r>
          </a:p>
        </c:rich>
      </c:tx>
      <c:layout>
        <c:manualLayout>
          <c:xMode val="edge"/>
          <c:yMode val="edge"/>
          <c:x val="0.363820908988384"/>
          <c:y val="0.0414531478770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40666178623719"/>
          <c:w val="0.99212811548438"/>
          <c:h val="0.759333821376281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76080.11313999</c:v>
                </c:pt>
                <c:pt idx="1">
                  <c:v>2388216.66218</c:v>
                </c:pt>
                <c:pt idx="2">
                  <c:v>2783825.14524999</c:v>
                </c:pt>
                <c:pt idx="3">
                  <c:v>2944607.866802</c:v>
                </c:pt>
                <c:pt idx="4">
                  <c:v>2895691.15423999</c:v>
                </c:pt>
                <c:pt idx="5">
                  <c:v>3304719.57356999</c:v>
                </c:pt>
                <c:pt idx="6">
                  <c:v>2945451.32665999</c:v>
                </c:pt>
                <c:pt idx="7">
                  <c:v>2759588.40443999</c:v>
                </c:pt>
                <c:pt idx="8">
                  <c:v>2877000.634538</c:v>
                </c:pt>
                <c:pt idx="9">
                  <c:v>2859341.45574</c:v>
                </c:pt>
                <c:pt idx="10">
                  <c:v>2750945.1885</c:v>
                </c:pt>
                <c:pt idx="11">
                  <c:v>4173070.95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2800315.35083999</c:v>
                </c:pt>
                <c:pt idx="1">
                  <c:v>2888432.22622999</c:v>
                </c:pt>
                <c:pt idx="2">
                  <c:v>3199219.23113</c:v>
                </c:pt>
                <c:pt idx="3">
                  <c:v>3284857.39562</c:v>
                </c:pt>
                <c:pt idx="4">
                  <c:v>3497691.12070999</c:v>
                </c:pt>
                <c:pt idx="5">
                  <c:v>3796347.63833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37072"/>
        <c:axId val="13605556"/>
      </c:lineChart>
      <c:catAx>
        <c:axId val="8343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556"/>
        <c:crossesAt val="0"/>
        <c:auto val="1"/>
        <c:lblAlgn val="ctr"/>
        <c:lblOffset val="100"/>
        <c:noMultiLvlLbl val="0"/>
      </c:catAx>
      <c:valAx>
        <c:axId val="1360555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493402503665"/>
          <c:y val="0.924139824304539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9 x 2008
</a:t>
            </a:r>
          </a:p>
        </c:rich>
      </c:tx>
      <c:layout>
        <c:manualLayout>
          <c:xMode val="edge"/>
          <c:yMode val="edge"/>
          <c:x val="0.406366011274577"/>
          <c:y val="0.0380266418835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408588844585"/>
          <c:y val="0.158302354399009"/>
          <c:w val="0.933727485219304"/>
          <c:h val="0.79027261462205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948134.89675</c:v>
                </c:pt>
                <c:pt idx="1">
                  <c:v>1506571.76767</c:v>
                </c:pt>
                <c:pt idx="2">
                  <c:v>1790148.54155999</c:v>
                </c:pt>
                <c:pt idx="3">
                  <c:v>1973870.59953</c:v>
                </c:pt>
                <c:pt idx="4">
                  <c:v>1901813.33487999</c:v>
                </c:pt>
                <c:pt idx="5">
                  <c:v>2319649.10858999</c:v>
                </c:pt>
                <c:pt idx="6">
                  <c:v>1918639.08030999</c:v>
                </c:pt>
                <c:pt idx="7">
                  <c:v>1720541.85749</c:v>
                </c:pt>
                <c:pt idx="8">
                  <c:v>1828996.01749</c:v>
                </c:pt>
                <c:pt idx="9">
                  <c:v>1787101.73943999</c:v>
                </c:pt>
                <c:pt idx="10">
                  <c:v>1762249.25157999</c:v>
                </c:pt>
                <c:pt idx="11">
                  <c:v>3106568.28880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1748774.99218</c:v>
                </c:pt>
                <c:pt idx="1">
                  <c:v>1820350.32850999</c:v>
                </c:pt>
                <c:pt idx="2">
                  <c:v>2078339.35344</c:v>
                </c:pt>
                <c:pt idx="3">
                  <c:v>2197677.85428999</c:v>
                </c:pt>
                <c:pt idx="4">
                  <c:v>2366645.42769999</c:v>
                </c:pt>
                <c:pt idx="5">
                  <c:v>2560531.558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58386"/>
        <c:axId val="52376346"/>
      </c:lineChart>
      <c:catAx>
        <c:axId val="8265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6346"/>
        <c:crossesAt val="0"/>
        <c:auto val="1"/>
        <c:lblAlgn val="ctr"/>
        <c:lblOffset val="100"/>
        <c:noMultiLvlLbl val="0"/>
      </c:catAx>
      <c:valAx>
        <c:axId val="5237634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416655208763"/>
          <c:y val="0.934014869888476"/>
          <c:w val="0.09296943031302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26497970876104"/>
          <c:y val="0.04712100764732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9875865361662"/>
          <c:y val="0.316239316239316"/>
          <c:w val="0.479016471711626"/>
          <c:h val="0.4381466486729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0,Seg_Ativos!$A$41,Seg_Ativos!$A$4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0,Seg_Ativos!$C$41,Seg_Ativos!$C$44</c:f>
              <c:numCache>
                <c:formatCode>General</c:formatCode>
                <c:ptCount val="4"/>
                <c:pt idx="0">
                  <c:v>68.0217054401608</c:v>
                </c:pt>
                <c:pt idx="1">
                  <c:v>2.73153766335554</c:v>
                </c:pt>
                <c:pt idx="2">
                  <c:v>0.148287838958012</c:v>
                </c:pt>
                <c:pt idx="3">
                  <c:v>29.09846905752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9 x 2008</a:t>
            </a:r>
          </a:p>
        </c:rich>
      </c:tx>
      <c:layout>
        <c:manualLayout>
          <c:xMode val="edge"/>
          <c:yMode val="edge"/>
          <c:x val="0.300817276961008"/>
          <c:y val="0.0378717472118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2376084262701"/>
          <c:w val="0.930531458314309"/>
          <c:h val="0.804213135068154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741761.813249999</c:v>
                </c:pt>
                <c:pt idx="1">
                  <c:v>664122.072760001</c:v>
                </c:pt>
                <c:pt idx="2">
                  <c:v>667975.21189</c:v>
                </c:pt>
                <c:pt idx="3">
                  <c:v>594828.22341</c:v>
                </c:pt>
                <c:pt idx="4">
                  <c:v>592521.81612999</c:v>
                </c:pt>
                <c:pt idx="5">
                  <c:v>704281.23250001</c:v>
                </c:pt>
                <c:pt idx="6">
                  <c:v>568645.03816</c:v>
                </c:pt>
                <c:pt idx="7">
                  <c:v>582772.541630001</c:v>
                </c:pt>
                <c:pt idx="8">
                  <c:v>605832.74535</c:v>
                </c:pt>
                <c:pt idx="9">
                  <c:v>604476.27661999</c:v>
                </c:pt>
                <c:pt idx="10">
                  <c:v>540998.895870009</c:v>
                </c:pt>
                <c:pt idx="11">
                  <c:v>1362766.83578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27196.298349999</c:v>
                </c:pt>
                <c:pt idx="1">
                  <c:v>545624.109310001</c:v>
                </c:pt>
                <c:pt idx="2">
                  <c:v>859171.01721</c:v>
                </c:pt>
                <c:pt idx="3">
                  <c:v>520358.85022999</c:v>
                </c:pt>
                <c:pt idx="4">
                  <c:v>602517.12482001</c:v>
                </c:pt>
                <c:pt idx="5">
                  <c:v>664932.30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25522"/>
        <c:axId val="64528846"/>
      </c:lineChart>
      <c:catAx>
        <c:axId val="9492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846"/>
        <c:crossesAt val="0"/>
        <c:auto val="1"/>
        <c:lblAlgn val="ctr"/>
        <c:lblOffset val="100"/>
        <c:noMultiLvlLbl val="0"/>
      </c:catAx>
      <c:valAx>
        <c:axId val="6452884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80978906036"/>
          <c:y val="0.929910161090459"/>
          <c:w val="0.0926171125924573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9 x 2008</a:t>
            </a:r>
          </a:p>
        </c:rich>
      </c:tx>
      <c:layout>
        <c:manualLayout>
          <c:xMode val="edge"/>
          <c:yMode val="edge"/>
          <c:x val="0.405860822725075"/>
          <c:y val="0.0378717472118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94850486867"/>
          <c:y val="0.160393432465923"/>
          <c:w val="0.931723487028383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36220.03811</c:v>
                </c:pt>
                <c:pt idx="1">
                  <c:v>406654.633729999</c:v>
                </c:pt>
                <c:pt idx="2">
                  <c:v>393773.77158</c:v>
                </c:pt>
                <c:pt idx="3">
                  <c:v>343661.812689999</c:v>
                </c:pt>
                <c:pt idx="4">
                  <c:v>336972.336349999</c:v>
                </c:pt>
                <c:pt idx="5">
                  <c:v>332010.10467</c:v>
                </c:pt>
                <c:pt idx="6">
                  <c:v>331764.48183</c:v>
                </c:pt>
                <c:pt idx="7">
                  <c:v>340848.40587</c:v>
                </c:pt>
                <c:pt idx="8">
                  <c:v>355148.863149999</c:v>
                </c:pt>
                <c:pt idx="9">
                  <c:v>360616.74739</c:v>
                </c:pt>
                <c:pt idx="10">
                  <c:v>357587.276439999</c:v>
                </c:pt>
                <c:pt idx="11">
                  <c:v>1024827.60194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370965.793799999</c:v>
                </c:pt>
                <c:pt idx="1">
                  <c:v>358176.787209999</c:v>
                </c:pt>
                <c:pt idx="2">
                  <c:v>562864.84361</c:v>
                </c:pt>
                <c:pt idx="3">
                  <c:v>229241.743389999</c:v>
                </c:pt>
                <c:pt idx="4">
                  <c:v>353493.858319999</c:v>
                </c:pt>
                <c:pt idx="5">
                  <c:v>362880.75825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90237"/>
        <c:axId val="52608565"/>
      </c:lineChart>
      <c:catAx>
        <c:axId val="6449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8565"/>
        <c:crossesAt val="0"/>
        <c:auto val="1"/>
        <c:lblAlgn val="ctr"/>
        <c:lblOffset val="100"/>
        <c:noMultiLvlLbl val="0"/>
      </c:catAx>
      <c:valAx>
        <c:axId val="5260856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019912064639"/>
          <c:y val="0.932543370508055"/>
          <c:w val="0.09339103611795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8320</xdr:colOff>
      <xdr:row>1</xdr:row>
      <xdr:rowOff>123840</xdr:rowOff>
    </xdr:from>
    <xdr:to>
      <xdr:col>9</xdr:col>
      <xdr:colOff>826200</xdr:colOff>
      <xdr:row>6</xdr:row>
      <xdr:rowOff>86040</xdr:rowOff>
    </xdr:to>
    <xdr:sp>
      <xdr:nvSpPr>
        <xdr:cNvPr id="0" name="Texto 5"/>
        <xdr:cNvSpPr/>
      </xdr:nvSpPr>
      <xdr:spPr>
        <a:xfrm>
          <a:off x="3151080" y="285840"/>
          <a:ext cx="341856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0</xdr:row>
      <xdr:rowOff>9360</xdr:rowOff>
    </xdr:from>
    <xdr:to>
      <xdr:col>4</xdr:col>
      <xdr:colOff>329760</xdr:colOff>
      <xdr:row>7</xdr:row>
      <xdr:rowOff>85320</xdr:rowOff>
    </xdr:to>
    <xdr:pic>
      <xdr:nvPicPr>
        <xdr:cNvPr id="1" name="Picture 4" descr="C:\Documents and Settings\danielsd\Desktop\marca susep.gif"/>
        <xdr:cNvPicPr/>
      </xdr:nvPicPr>
      <xdr:blipFill>
        <a:blip r:embed="rId1"/>
        <a:stretch/>
      </xdr:blipFill>
      <xdr:spPr>
        <a:xfrm>
          <a:off x="119520" y="9360"/>
          <a:ext cx="276300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75600</xdr:rowOff>
    </xdr:from>
    <xdr:to>
      <xdr:col>3</xdr:col>
      <xdr:colOff>360</xdr:colOff>
      <xdr:row>72</xdr:row>
      <xdr:rowOff>38160</xdr:rowOff>
    </xdr:to>
    <xdr:graphicFrame>
      <xdr:nvGraphicFramePr>
        <xdr:cNvPr id="24" name="Chart 3"/>
        <xdr:cNvGraphicFramePr/>
      </xdr:nvGraphicFramePr>
      <xdr:xfrm>
        <a:off x="0" y="11267640"/>
        <a:ext cx="75398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0080</xdr:colOff>
      <xdr:row>0</xdr:row>
      <xdr:rowOff>274680</xdr:rowOff>
    </xdr:from>
    <xdr:to>
      <xdr:col>2</xdr:col>
      <xdr:colOff>1471320</xdr:colOff>
      <xdr:row>0</xdr:row>
      <xdr:rowOff>990720</xdr:rowOff>
    </xdr:to>
    <xdr:sp>
      <xdr:nvSpPr>
        <xdr:cNvPr id="25" name="Texto 5"/>
        <xdr:cNvSpPr/>
      </xdr:nvSpPr>
      <xdr:spPr>
        <a:xfrm>
          <a:off x="3391200" y="274680"/>
          <a:ext cx="3445200" cy="71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3000</xdr:colOff>
      <xdr:row>1</xdr:row>
      <xdr:rowOff>66960</xdr:rowOff>
    </xdr:to>
    <xdr:pic>
      <xdr:nvPicPr>
        <xdr:cNvPr id="26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8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7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28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29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30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85000</xdr:colOff>
      <xdr:row>0</xdr:row>
      <xdr:rowOff>1049400</xdr:rowOff>
    </xdr:to>
    <xdr:sp>
      <xdr:nvSpPr>
        <xdr:cNvPr id="31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32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2680</xdr:colOff>
      <xdr:row>58</xdr:row>
      <xdr:rowOff>66240</xdr:rowOff>
    </xdr:to>
    <xdr:graphicFrame>
      <xdr:nvGraphicFramePr>
        <xdr:cNvPr id="33" name="Chart 1"/>
        <xdr:cNvGraphicFramePr/>
      </xdr:nvGraphicFramePr>
      <xdr:xfrm>
        <a:off x="230040" y="6665400"/>
        <a:ext cx="1577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34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35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3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3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775080</xdr:colOff>
      <xdr:row>0</xdr:row>
      <xdr:rowOff>276840</xdr:rowOff>
    </xdr:from>
    <xdr:to>
      <xdr:col>8</xdr:col>
      <xdr:colOff>161640</xdr:colOff>
      <xdr:row>0</xdr:row>
      <xdr:rowOff>1049400</xdr:rowOff>
    </xdr:to>
    <xdr:sp>
      <xdr:nvSpPr>
        <xdr:cNvPr id="38" name="Texto 5"/>
        <xdr:cNvSpPr/>
      </xdr:nvSpPr>
      <xdr:spPr>
        <a:xfrm>
          <a:off x="339120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3</xdr:col>
      <xdr:colOff>504360</xdr:colOff>
      <xdr:row>0</xdr:row>
      <xdr:rowOff>1058040</xdr:rowOff>
    </xdr:to>
    <xdr:pic>
      <xdr:nvPicPr>
        <xdr:cNvPr id="39" name="Picture 10" descr="C:\Documents and Settings\danielsd\Desktop\marca susep.gif"/>
        <xdr:cNvPicPr/>
      </xdr:nvPicPr>
      <xdr:blipFill>
        <a:blip r:embed="rId3"/>
        <a:srcRect l="0" t="0" r="0" b="12598"/>
        <a:stretch/>
      </xdr:blipFill>
      <xdr:spPr>
        <a:xfrm>
          <a:off x="332280" y="0"/>
          <a:ext cx="278820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28440</xdr:rowOff>
    </xdr:from>
    <xdr:to>
      <xdr:col>2</xdr:col>
      <xdr:colOff>1985040</xdr:colOff>
      <xdr:row>61</xdr:row>
      <xdr:rowOff>47520</xdr:rowOff>
    </xdr:to>
    <xdr:graphicFrame>
      <xdr:nvGraphicFramePr>
        <xdr:cNvPr id="40" name="Chart 1"/>
        <xdr:cNvGraphicFramePr/>
      </xdr:nvGraphicFramePr>
      <xdr:xfrm>
        <a:off x="0" y="959148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4200</xdr:colOff>
      <xdr:row>0</xdr:row>
      <xdr:rowOff>274680</xdr:rowOff>
    </xdr:from>
    <xdr:to>
      <xdr:col>2</xdr:col>
      <xdr:colOff>1632960</xdr:colOff>
      <xdr:row>0</xdr:row>
      <xdr:rowOff>1049400</xdr:rowOff>
    </xdr:to>
    <xdr:sp>
      <xdr:nvSpPr>
        <xdr:cNvPr id="41" name="Texto 5"/>
        <xdr:cNvSpPr/>
      </xdr:nvSpPr>
      <xdr:spPr>
        <a:xfrm>
          <a:off x="3393720" y="274680"/>
          <a:ext cx="344376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13120</xdr:colOff>
      <xdr:row>0</xdr:row>
      <xdr:rowOff>1058040</xdr:rowOff>
    </xdr:to>
    <xdr:pic>
      <xdr:nvPicPr>
        <xdr:cNvPr id="42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43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42440</xdr:colOff>
      <xdr:row>0</xdr:row>
      <xdr:rowOff>276840</xdr:rowOff>
    </xdr:from>
    <xdr:to>
      <xdr:col>4</xdr:col>
      <xdr:colOff>776160</xdr:colOff>
      <xdr:row>0</xdr:row>
      <xdr:rowOff>1049400</xdr:rowOff>
    </xdr:to>
    <xdr:sp>
      <xdr:nvSpPr>
        <xdr:cNvPr id="44" name="Texto 5"/>
        <xdr:cNvSpPr/>
      </xdr:nvSpPr>
      <xdr:spPr>
        <a:xfrm>
          <a:off x="339192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1</xdr:col>
      <xdr:colOff>172080</xdr:colOff>
      <xdr:row>0</xdr:row>
      <xdr:rowOff>1058040</xdr:rowOff>
    </xdr:to>
    <xdr:pic>
      <xdr:nvPicPr>
        <xdr:cNvPr id="45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46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3520</xdr:colOff>
      <xdr:row>0</xdr:row>
      <xdr:rowOff>274680</xdr:rowOff>
    </xdr:from>
    <xdr:to>
      <xdr:col>4</xdr:col>
      <xdr:colOff>866160</xdr:colOff>
      <xdr:row>0</xdr:row>
      <xdr:rowOff>1047960</xdr:rowOff>
    </xdr:to>
    <xdr:sp>
      <xdr:nvSpPr>
        <xdr:cNvPr id="47" name="Texto 5"/>
        <xdr:cNvSpPr/>
      </xdr:nvSpPr>
      <xdr:spPr>
        <a:xfrm>
          <a:off x="3392280" y="274680"/>
          <a:ext cx="3441600" cy="77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62080</xdr:colOff>
      <xdr:row>0</xdr:row>
      <xdr:rowOff>1057320</xdr:rowOff>
    </xdr:to>
    <xdr:pic>
      <xdr:nvPicPr>
        <xdr:cNvPr id="48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856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2</xdr:row>
      <xdr:rowOff>47520</xdr:rowOff>
    </xdr:from>
    <xdr:to>
      <xdr:col>3</xdr:col>
      <xdr:colOff>10440</xdr:colOff>
      <xdr:row>58</xdr:row>
      <xdr:rowOff>57240</xdr:rowOff>
    </xdr:to>
    <xdr:graphicFrame>
      <xdr:nvGraphicFramePr>
        <xdr:cNvPr id="49" name="Chart 3"/>
        <xdr:cNvGraphicFramePr/>
      </xdr:nvGraphicFramePr>
      <xdr:xfrm>
        <a:off x="29880" y="9353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1840</xdr:colOff>
      <xdr:row>0</xdr:row>
      <xdr:rowOff>275760</xdr:rowOff>
    </xdr:from>
    <xdr:to>
      <xdr:col>2</xdr:col>
      <xdr:colOff>1733040</xdr:colOff>
      <xdr:row>0</xdr:row>
      <xdr:rowOff>1049760</xdr:rowOff>
    </xdr:to>
    <xdr:sp>
      <xdr:nvSpPr>
        <xdr:cNvPr id="50" name="Texto 5"/>
        <xdr:cNvSpPr/>
      </xdr:nvSpPr>
      <xdr:spPr>
        <a:xfrm>
          <a:off x="3391920" y="275760"/>
          <a:ext cx="3444480" cy="77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51840</xdr:colOff>
      <xdr:row>0</xdr:row>
      <xdr:rowOff>1059120</xdr:rowOff>
    </xdr:to>
    <xdr:pic>
      <xdr:nvPicPr>
        <xdr:cNvPr id="51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280" cy="105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0</xdr:row>
      <xdr:rowOff>277920</xdr:rowOff>
    </xdr:from>
    <xdr:to>
      <xdr:col>10</xdr:col>
      <xdr:colOff>302400</xdr:colOff>
      <xdr:row>0</xdr:row>
      <xdr:rowOff>1047960</xdr:rowOff>
    </xdr:to>
    <xdr:sp>
      <xdr:nvSpPr>
        <xdr:cNvPr id="2" name="Texto 5"/>
        <xdr:cNvSpPr/>
      </xdr:nvSpPr>
      <xdr:spPr>
        <a:xfrm>
          <a:off x="3299760" y="277920"/>
          <a:ext cx="344160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0</xdr:rowOff>
    </xdr:from>
    <xdr:to>
      <xdr:col>4</xdr:col>
      <xdr:colOff>453600</xdr:colOff>
      <xdr:row>0</xdr:row>
      <xdr:rowOff>1208880</xdr:rowOff>
    </xdr:to>
    <xdr:pic>
      <xdr:nvPicPr>
        <xdr:cNvPr id="3" name="Picture 4" descr="C:\Documents and Settings\danielsd\Desktop\marca susep.gif"/>
        <xdr:cNvPicPr/>
      </xdr:nvPicPr>
      <xdr:blipFill>
        <a:blip r:embed="rId1"/>
        <a:stretch/>
      </xdr:blipFill>
      <xdr:spPr>
        <a:xfrm>
          <a:off x="241560" y="0"/>
          <a:ext cx="2787480" cy="120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21320</xdr:colOff>
      <xdr:row>0</xdr:row>
      <xdr:rowOff>276840</xdr:rowOff>
    </xdr:from>
    <xdr:to>
      <xdr:col>2</xdr:col>
      <xdr:colOff>3197520</xdr:colOff>
      <xdr:row>0</xdr:row>
      <xdr:rowOff>1049400</xdr:rowOff>
    </xdr:to>
    <xdr:sp>
      <xdr:nvSpPr>
        <xdr:cNvPr id="4" name="Texto 5"/>
        <xdr:cNvSpPr/>
      </xdr:nvSpPr>
      <xdr:spPr>
        <a:xfrm>
          <a:off x="3511440" y="276840"/>
          <a:ext cx="34502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240</xdr:colOff>
      <xdr:row>0</xdr:row>
      <xdr:rowOff>0</xdr:rowOff>
    </xdr:from>
    <xdr:to>
      <xdr:col>1</xdr:col>
      <xdr:colOff>1651680</xdr:colOff>
      <xdr:row>1</xdr:row>
      <xdr:rowOff>66240</xdr:rowOff>
    </xdr:to>
    <xdr:pic>
      <xdr:nvPicPr>
        <xdr:cNvPr id="5" name="Picture 6" descr="C:\Documents and Settings\danielsd\Desktop\marca susep.gif"/>
        <xdr:cNvPicPr/>
      </xdr:nvPicPr>
      <xdr:blipFill>
        <a:blip r:embed="rId1"/>
        <a:stretch/>
      </xdr:blipFill>
      <xdr:spPr>
        <a:xfrm>
          <a:off x="453240" y="0"/>
          <a:ext cx="278856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6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7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8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9" name="Chart 3"/>
        <xdr:cNvGraphicFramePr/>
      </xdr:nvGraphicFramePr>
      <xdr:xfrm>
        <a:off x="29160" y="35049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1880</xdr:colOff>
      <xdr:row>0</xdr:row>
      <xdr:rowOff>276840</xdr:rowOff>
    </xdr:from>
    <xdr:to>
      <xdr:col>4</xdr:col>
      <xdr:colOff>624960</xdr:colOff>
      <xdr:row>0</xdr:row>
      <xdr:rowOff>1049400</xdr:rowOff>
    </xdr:to>
    <xdr:sp>
      <xdr:nvSpPr>
        <xdr:cNvPr id="10" name="Texto 5"/>
        <xdr:cNvSpPr/>
      </xdr:nvSpPr>
      <xdr:spPr>
        <a:xfrm>
          <a:off x="349380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0</xdr:colOff>
      <xdr:row>0</xdr:row>
      <xdr:rowOff>0</xdr:rowOff>
    </xdr:from>
    <xdr:to>
      <xdr:col>0</xdr:col>
      <xdr:colOff>3224520</xdr:colOff>
      <xdr:row>0</xdr:row>
      <xdr:rowOff>1058040</xdr:rowOff>
    </xdr:to>
    <xdr:pic>
      <xdr:nvPicPr>
        <xdr:cNvPr id="11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43200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474480</xdr:colOff>
      <xdr:row>0</xdr:row>
      <xdr:rowOff>1049400</xdr:rowOff>
    </xdr:to>
    <xdr:sp>
      <xdr:nvSpPr>
        <xdr:cNvPr id="13" name="Texto 5"/>
        <xdr:cNvSpPr/>
      </xdr:nvSpPr>
      <xdr:spPr>
        <a:xfrm>
          <a:off x="339264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000</xdr:colOff>
      <xdr:row>0</xdr:row>
      <xdr:rowOff>1058040</xdr:rowOff>
    </xdr:to>
    <xdr:pic>
      <xdr:nvPicPr>
        <xdr:cNvPr id="14" name="Picture 9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89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5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685080</xdr:colOff>
      <xdr:row>0</xdr:row>
      <xdr:rowOff>1049400</xdr:rowOff>
    </xdr:to>
    <xdr:sp>
      <xdr:nvSpPr>
        <xdr:cNvPr id="16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720</xdr:colOff>
      <xdr:row>0</xdr:row>
      <xdr:rowOff>1058040</xdr:rowOff>
    </xdr:to>
    <xdr:pic>
      <xdr:nvPicPr>
        <xdr:cNvPr id="17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64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8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75080</xdr:colOff>
      <xdr:row>0</xdr:row>
      <xdr:rowOff>276840</xdr:rowOff>
    </xdr:from>
    <xdr:to>
      <xdr:col>5</xdr:col>
      <xdr:colOff>72000</xdr:colOff>
      <xdr:row>0</xdr:row>
      <xdr:rowOff>1049400</xdr:rowOff>
    </xdr:to>
    <xdr:sp>
      <xdr:nvSpPr>
        <xdr:cNvPr id="19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504000</xdr:colOff>
      <xdr:row>0</xdr:row>
      <xdr:rowOff>1058040</xdr:rowOff>
    </xdr:to>
    <xdr:pic>
      <xdr:nvPicPr>
        <xdr:cNvPr id="20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92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21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14080</xdr:colOff>
      <xdr:row>0</xdr:row>
      <xdr:rowOff>1049400</xdr:rowOff>
    </xdr:to>
    <xdr:sp>
      <xdr:nvSpPr>
        <xdr:cNvPr id="22" name="Texto 5"/>
        <xdr:cNvSpPr/>
      </xdr:nvSpPr>
      <xdr:spPr>
        <a:xfrm>
          <a:off x="339264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23" name="Picture 8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6</v>
      </c>
      <c r="B3" s="157"/>
      <c r="C3" s="54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7</v>
      </c>
      <c r="B4" s="160"/>
      <c r="C4" s="58" t="s">
        <v>94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8</v>
      </c>
      <c r="B5" s="163" t="s">
        <v>159</v>
      </c>
      <c r="C5" s="164" t="s">
        <v>160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1</v>
      </c>
      <c r="B6" s="171" t="n">
        <f aca="false">SUM(B7:B29)</f>
        <v>41248437.5345486</v>
      </c>
      <c r="C6" s="172" t="n">
        <f aca="false">SUM(C7:C29)</f>
        <v>68.0217054401608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2</v>
      </c>
      <c r="B7" s="178" t="n">
        <v>223721.697899999</v>
      </c>
      <c r="C7" s="179" t="n">
        <f aca="false">100*B7/B$49</f>
        <v>0.368933524388173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3</v>
      </c>
      <c r="B8" s="178" t="n">
        <v>2676194.93647932</v>
      </c>
      <c r="C8" s="181" t="n">
        <f aca="false">100*B8/B$49</f>
        <v>4.41324216261949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4</v>
      </c>
      <c r="B9" s="178" t="n">
        <v>1027377.87098716</v>
      </c>
      <c r="C9" s="181" t="n">
        <f aca="false">100*B9/B$49</f>
        <v>1.69422162615239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5</v>
      </c>
      <c r="B10" s="178" t="n">
        <v>1233.57155991467</v>
      </c>
      <c r="C10" s="181" t="n">
        <f aca="false">100*B10/B$49</f>
        <v>0.00203425017535743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6</v>
      </c>
      <c r="B11" s="178" t="n">
        <v>1450934.1090169</v>
      </c>
      <c r="C11" s="181" t="n">
        <f aca="false">100*B11/B$49</f>
        <v>2.39269699595204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7</v>
      </c>
      <c r="B12" s="178" t="n">
        <v>165922.760553687</v>
      </c>
      <c r="C12" s="181" t="n">
        <f aca="false">100*B12/B$49</f>
        <v>0.273618828222235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8</v>
      </c>
      <c r="B13" s="178" t="n">
        <v>82952.8111086976</v>
      </c>
      <c r="C13" s="181" t="n">
        <f aca="false">100*B13/B$49</f>
        <v>0.136795282922973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9</v>
      </c>
      <c r="B14" s="178" t="n">
        <v>5842.615355064</v>
      </c>
      <c r="C14" s="181" t="n">
        <f aca="false">100*B14/B$49</f>
        <v>0.00963490217900865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70</v>
      </c>
      <c r="B15" s="178" t="n">
        <v>4083.87031073841</v>
      </c>
      <c r="C15" s="181" t="n">
        <f aca="false">100*B15/B$49</f>
        <v>0.00673460232524433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1</v>
      </c>
      <c r="B16" s="178" t="n">
        <v>948.854311377629</v>
      </c>
      <c r="C16" s="181" t="n">
        <f aca="false">100*B16/B$49</f>
        <v>0.00156473050452145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2</v>
      </c>
      <c r="B17" s="178" t="n">
        <v>13.8554504889997</v>
      </c>
      <c r="C17" s="181" t="n">
        <f aca="false">100*B17/B$49</f>
        <v>2.28486562942919E-005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3</v>
      </c>
      <c r="B18" s="178" t="n">
        <v>4824124.29558409</v>
      </c>
      <c r="C18" s="181" t="n">
        <f aca="false">100*B18/B$49</f>
        <v>7.95533555825233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4</v>
      </c>
      <c r="B19" s="178" t="n">
        <v>7573445.42636568</v>
      </c>
      <c r="C19" s="181" t="n">
        <f aca="false">100*B19/B$49</f>
        <v>12.4891681903805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75</v>
      </c>
      <c r="B20" s="178" t="n">
        <v>73583.9624639397</v>
      </c>
      <c r="C20" s="181" t="n">
        <f aca="false">100*B20/B$49</f>
        <v>0.121345362855251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76</v>
      </c>
      <c r="B21" s="178" t="n">
        <v>1249522.93379202</v>
      </c>
      <c r="C21" s="181" t="n">
        <f aca="false">100*B21/B$49</f>
        <v>2.06055516337891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77</v>
      </c>
      <c r="B22" s="178" t="n">
        <v>66164.7165106465</v>
      </c>
      <c r="C22" s="181" t="n">
        <f aca="false">100*B22/B$49</f>
        <v>0.109110480930322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78</v>
      </c>
      <c r="B23" s="178" t="n">
        <v>360618.21897387</v>
      </c>
      <c r="C23" s="181" t="n">
        <f aca="false">100*B23/B$49</f>
        <v>0.594685950149032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79</v>
      </c>
      <c r="B24" s="178" t="n">
        <v>1163.98759999999</v>
      </c>
      <c r="C24" s="181" t="n">
        <f aca="false">100*B24/B$49</f>
        <v>0.00191950111072409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80</v>
      </c>
      <c r="B25" s="178" t="n">
        <v>181182.526429366</v>
      </c>
      <c r="C25" s="181" t="n">
        <f aca="false">100*B25/B$49</f>
        <v>0.298783303812658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1</v>
      </c>
      <c r="B26" s="178" t="n">
        <v>1052.59981999999</v>
      </c>
      <c r="C26" s="181" t="n">
        <f aca="false">100*B26/B$49</f>
        <v>0.00173581447400125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2</v>
      </c>
      <c r="B27" s="178" t="n">
        <v>302500</v>
      </c>
      <c r="C27" s="181" t="n">
        <f aca="false">100*B27/B$49</f>
        <v>0.498844735110616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3</v>
      </c>
      <c r="B28" s="178" t="n">
        <v>20850920.9855502</v>
      </c>
      <c r="C28" s="181" t="n">
        <f aca="false">100*B28/B$49</f>
        <v>34.3847013416501</v>
      </c>
      <c r="E28" s="0"/>
      <c r="F28" s="0"/>
      <c r="G28" s="0"/>
      <c r="H28" s="34"/>
    </row>
    <row r="29" customFormat="false" ht="13.5" hidden="false" customHeight="false" outlineLevel="0" collapsed="false">
      <c r="A29" s="180" t="s">
        <v>184</v>
      </c>
      <c r="B29" s="178" t="n">
        <v>124930.928425418</v>
      </c>
      <c r="C29" s="181" t="n">
        <f aca="false">100*B29/B$49</f>
        <v>0.206020283958681</v>
      </c>
      <c r="E29" s="0"/>
      <c r="F29" s="0"/>
      <c r="G29" s="0"/>
    </row>
    <row r="30" customFormat="false" ht="33.75" hidden="false" customHeight="true" outlineLevel="0" collapsed="false">
      <c r="A30" s="170" t="s">
        <v>185</v>
      </c>
      <c r="B30" s="171" t="n">
        <f aca="false">SUM(B31:B40)</f>
        <v>1656407.465104</v>
      </c>
      <c r="C30" s="172" t="n">
        <f aca="false">SUM(C31:C40)</f>
        <v>2.73153766335554</v>
      </c>
      <c r="F30" s="0"/>
      <c r="G30" s="0"/>
    </row>
    <row r="31" s="176" customFormat="true" ht="15" hidden="false" customHeight="true" outlineLevel="0" collapsed="false">
      <c r="A31" s="177" t="s">
        <v>186</v>
      </c>
      <c r="B31" s="182" t="n">
        <v>80579.6701888499</v>
      </c>
      <c r="C31" s="181" t="n">
        <f aca="false">100*B31/B$49</f>
        <v>0.132881799109612</v>
      </c>
      <c r="D31" s="173"/>
      <c r="E31" s="0"/>
      <c r="F31" s="16"/>
      <c r="G31" s="0"/>
      <c r="H31" s="173"/>
      <c r="I31" s="173"/>
      <c r="J31" s="173"/>
      <c r="K31" s="173"/>
      <c r="L31" s="173"/>
      <c r="M31" s="173"/>
      <c r="N31" s="183"/>
      <c r="O31" s="183"/>
      <c r="P31" s="184"/>
      <c r="Q31" s="184"/>
      <c r="R31" s="184"/>
    </row>
    <row r="32" s="176" customFormat="true" ht="15" hidden="false" customHeight="true" outlineLevel="0" collapsed="false">
      <c r="A32" s="180" t="s">
        <v>187</v>
      </c>
      <c r="B32" s="185" t="n">
        <v>17069.1808999</v>
      </c>
      <c r="C32" s="181" t="n">
        <f aca="false">100*B32/B$49</f>
        <v>0.0281483339655068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88</v>
      </c>
      <c r="B33" s="185" t="n">
        <v>319051.123359999</v>
      </c>
      <c r="C33" s="181" t="n">
        <f aca="false">100*B33/B$49</f>
        <v>0.526138754113266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89</v>
      </c>
      <c r="B34" s="185" t="n">
        <v>10896.1776899999</v>
      </c>
      <c r="C34" s="181" t="n">
        <f aca="false">100*B34/B$49</f>
        <v>0.01796859792888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90</v>
      </c>
      <c r="B35" s="185" t="n">
        <v>92229.47973</v>
      </c>
      <c r="C35" s="181" t="n">
        <f aca="false">100*B35/B$49</f>
        <v>0.152093191356369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1</v>
      </c>
      <c r="B36" s="185" t="n">
        <v>695582.536729999</v>
      </c>
      <c r="C36" s="181" t="n">
        <f aca="false">100*B36/B$49</f>
        <v>1.14706673151288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2</v>
      </c>
      <c r="B37" s="185" t="n">
        <v>349670.48521</v>
      </c>
      <c r="C37" s="181" t="n">
        <f aca="false">100*B37/B$49</f>
        <v>0.576632332464737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3</v>
      </c>
      <c r="B38" s="185" t="n">
        <v>1185.2445</v>
      </c>
      <c r="C38" s="181" t="n">
        <f aca="false">100*B38/B$49</f>
        <v>0.00195455530130186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s="176" customFormat="true" ht="15" hidden="false" customHeight="true" outlineLevel="0" collapsed="false">
      <c r="A39" s="180" t="s">
        <v>194</v>
      </c>
      <c r="B39" s="185" t="n">
        <v>17059.79</v>
      </c>
      <c r="C39" s="181" t="n">
        <f aca="false">100*B39/B$49</f>
        <v>0.0281328476812983</v>
      </c>
      <c r="D39" s="173"/>
      <c r="E39" s="0"/>
      <c r="F39" s="16"/>
      <c r="G39" s="0"/>
      <c r="H39" s="173"/>
      <c r="I39" s="173"/>
      <c r="J39" s="173"/>
      <c r="K39" s="173"/>
      <c r="L39" s="173"/>
      <c r="M39" s="173"/>
      <c r="N39" s="183"/>
      <c r="O39" s="183"/>
      <c r="P39" s="184"/>
      <c r="Q39" s="184"/>
      <c r="R39" s="184"/>
    </row>
    <row r="40" s="176" customFormat="true" ht="15" hidden="false" customHeight="true" outlineLevel="0" collapsed="false">
      <c r="A40" s="180" t="s">
        <v>195</v>
      </c>
      <c r="B40" s="185" t="n">
        <v>73083.7767952514</v>
      </c>
      <c r="C40" s="181" t="n">
        <f aca="false">100*B40/B$49</f>
        <v>0.120520519921688</v>
      </c>
      <c r="D40" s="173"/>
      <c r="E40" s="0"/>
      <c r="F40" s="16"/>
      <c r="G40" s="0"/>
      <c r="H40" s="173"/>
      <c r="I40" s="173"/>
      <c r="J40" s="173"/>
      <c r="K40" s="173"/>
      <c r="L40" s="173"/>
      <c r="M40" s="173"/>
      <c r="N40" s="183"/>
      <c r="O40" s="183"/>
      <c r="P40" s="184"/>
      <c r="Q40" s="184"/>
      <c r="R40" s="184"/>
    </row>
    <row r="41" customFormat="false" ht="33.75" hidden="false" customHeight="true" outlineLevel="0" collapsed="false">
      <c r="A41" s="170" t="s">
        <v>196</v>
      </c>
      <c r="B41" s="171" t="n">
        <f aca="false">SUM(B42:B43)</f>
        <v>89921.90982</v>
      </c>
      <c r="C41" s="172" t="n">
        <f aca="false">SUM(C42:C43)</f>
        <v>0.148287838958012</v>
      </c>
      <c r="F41" s="0"/>
      <c r="G41" s="0"/>
      <c r="N41" s="186"/>
      <c r="O41" s="186"/>
      <c r="P41" s="187"/>
      <c r="Q41" s="187"/>
      <c r="R41" s="187"/>
    </row>
    <row r="42" customFormat="false" ht="12.75" hidden="false" customHeight="false" outlineLevel="0" collapsed="false">
      <c r="A42" s="180" t="s">
        <v>197</v>
      </c>
      <c r="B42" s="178" t="n">
        <v>84744.91134</v>
      </c>
      <c r="C42" s="181" t="n">
        <f aca="false">100*B42/B$49</f>
        <v>0.139750587931818</v>
      </c>
      <c r="G42" s="0"/>
      <c r="N42" s="186"/>
      <c r="O42" s="186"/>
      <c r="P42" s="187"/>
      <c r="Q42" s="187"/>
      <c r="R42" s="187"/>
    </row>
    <row r="43" s="176" customFormat="true" ht="12" hidden="false" customHeight="true" outlineLevel="0" collapsed="false">
      <c r="A43" s="188" t="s">
        <v>198</v>
      </c>
      <c r="B43" s="178" t="n">
        <v>5176.99847999999</v>
      </c>
      <c r="C43" s="181" t="n">
        <f aca="false">100*B43/B$49</f>
        <v>0.0085372510261939</v>
      </c>
      <c r="D43" s="173"/>
      <c r="E43" s="16"/>
      <c r="F43" s="16"/>
      <c r="G43" s="0"/>
      <c r="H43" s="173"/>
      <c r="I43" s="173"/>
      <c r="J43" s="173"/>
      <c r="K43" s="173"/>
      <c r="L43" s="173"/>
      <c r="M43" s="173"/>
      <c r="N43" s="183"/>
      <c r="O43" s="183"/>
      <c r="P43" s="184"/>
      <c r="Q43" s="184"/>
      <c r="R43" s="184"/>
    </row>
    <row r="44" customFormat="false" ht="33.75" hidden="false" customHeight="true" outlineLevel="0" collapsed="false">
      <c r="A44" s="170" t="s">
        <v>199</v>
      </c>
      <c r="B44" s="171" t="n">
        <f aca="false">SUM(B45:B48)</f>
        <v>17645343.8722765</v>
      </c>
      <c r="C44" s="172" t="n">
        <f aca="false">SUM(C45:C48)</f>
        <v>29.0984690575256</v>
      </c>
      <c r="N44" s="186"/>
      <c r="O44" s="186"/>
      <c r="P44" s="187"/>
      <c r="Q44" s="187"/>
      <c r="R44" s="187"/>
    </row>
    <row r="45" customFormat="false" ht="12.75" hidden="false" customHeight="false" outlineLevel="0" collapsed="false">
      <c r="A45" s="189" t="s">
        <v>200</v>
      </c>
      <c r="B45" s="185" t="n">
        <v>4860.20025999999</v>
      </c>
      <c r="C45" s="181" t="n">
        <f aca="false">100*B45/B$49</f>
        <v>0.0080148274753198</v>
      </c>
      <c r="G45" s="173"/>
      <c r="N45" s="186"/>
      <c r="O45" s="186"/>
      <c r="P45" s="187"/>
      <c r="Q45" s="187"/>
      <c r="R45" s="187"/>
    </row>
    <row r="46" s="176" customFormat="true" ht="12.75" hidden="false" customHeight="true" outlineLevel="0" collapsed="false">
      <c r="A46" s="189" t="s">
        <v>201</v>
      </c>
      <c r="B46" s="185" t="n">
        <v>1112742.17462489</v>
      </c>
      <c r="C46" s="181" t="n">
        <f aca="false">100*B46/B$49</f>
        <v>1.83499363751128</v>
      </c>
      <c r="D46" s="173"/>
      <c r="E46" s="16"/>
      <c r="F46" s="16"/>
      <c r="G46" s="173"/>
      <c r="H46" s="173"/>
      <c r="I46" s="173"/>
      <c r="J46" s="173"/>
      <c r="K46" s="173"/>
      <c r="L46" s="173"/>
      <c r="M46" s="173"/>
      <c r="N46" s="173"/>
      <c r="O46" s="173"/>
    </row>
    <row r="47" customFormat="false" ht="12.75" hidden="false" customHeight="false" outlineLevel="0" collapsed="false">
      <c r="A47" s="189" t="s">
        <v>202</v>
      </c>
      <c r="B47" s="185" t="n">
        <v>4583366.97469371</v>
      </c>
      <c r="C47" s="181" t="n">
        <f aca="false">100*B47/B$49</f>
        <v>7.55830903935811</v>
      </c>
      <c r="G47" s="173"/>
    </row>
    <row r="48" customFormat="false" ht="13.5" hidden="false" customHeight="false" outlineLevel="0" collapsed="false">
      <c r="A48" s="189" t="s">
        <v>203</v>
      </c>
      <c r="B48" s="185" t="n">
        <v>11944374.5226979</v>
      </c>
      <c r="C48" s="181" t="n">
        <f aca="false">100*B48/B$49</f>
        <v>19.6971515531809</v>
      </c>
      <c r="G48" s="173"/>
    </row>
    <row r="49" customFormat="false" ht="33.75" hidden="false" customHeight="true" outlineLevel="0" collapsed="false">
      <c r="A49" s="170" t="s">
        <v>107</v>
      </c>
      <c r="B49" s="171" t="n">
        <f aca="false">B6+B30+B41+B44</f>
        <v>60640110.7817491</v>
      </c>
      <c r="C49" s="172" t="n">
        <f aca="false">C44+C41+C30+C6</f>
        <v>100</v>
      </c>
    </row>
    <row r="50" customFormat="false" ht="12.75" hidden="false" customHeight="false" outlineLevel="0" collapsed="false">
      <c r="A50" s="190" t="s">
        <v>204</v>
      </c>
      <c r="B50" s="191"/>
      <c r="C50" s="192"/>
      <c r="G50" s="173"/>
    </row>
    <row r="51" s="176" customFormat="true" ht="12.75" hidden="false" customHeight="true" outlineLevel="0" collapsed="false">
      <c r="A51" s="190" t="s">
        <v>205</v>
      </c>
      <c r="B51" s="16"/>
      <c r="C51" s="16"/>
      <c r="D51" s="173"/>
      <c r="E51" s="16"/>
      <c r="F51" s="16"/>
      <c r="G51" s="16"/>
      <c r="H51" s="173"/>
      <c r="I51" s="173"/>
      <c r="J51" s="173"/>
      <c r="K51" s="173"/>
      <c r="L51" s="173"/>
      <c r="M51" s="173"/>
      <c r="N51" s="173"/>
      <c r="O51" s="173"/>
    </row>
    <row r="52" customFormat="false" ht="12.75" hidden="false" customHeight="false" outlineLevel="0" collapsed="false">
      <c r="A52" s="190" t="s">
        <v>206</v>
      </c>
      <c r="B52" s="16"/>
      <c r="C52" s="16"/>
      <c r="D52" s="192"/>
    </row>
    <row r="53" customFormat="false" ht="12.75" hidden="false" customHeight="false" outlineLevel="0" collapsed="false">
      <c r="A53" s="16"/>
      <c r="B53" s="16"/>
      <c r="C53" s="16"/>
    </row>
    <row r="54" customFormat="false" ht="12.75" hidden="false" customHeight="false" outlineLevel="0" collapsed="false">
      <c r="A54" s="16"/>
      <c r="B54" s="16"/>
      <c r="C54" s="16"/>
    </row>
    <row r="55" customFormat="false" ht="12.75" hidden="false" customHeight="false" outlineLevel="0" collapsed="false">
      <c r="A55" s="16"/>
      <c r="B55" s="16"/>
      <c r="C55" s="16"/>
      <c r="E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6"/>
      <c r="B76" s="16"/>
      <c r="C76" s="16"/>
      <c r="E76" s="34"/>
      <c r="F76" s="34"/>
    </row>
    <row r="77" customFormat="false" ht="12.75" hidden="false" customHeight="false" outlineLevel="0" collapsed="false">
      <c r="A77" s="193"/>
      <c r="B77" s="194"/>
      <c r="C77" s="34"/>
      <c r="E77" s="34"/>
      <c r="F77" s="34"/>
    </row>
    <row r="78" customFormat="false" ht="12.75" hidden="false" customHeight="false" outlineLevel="0" collapsed="false">
      <c r="A78" s="193"/>
      <c r="B78" s="194"/>
      <c r="C78" s="34"/>
      <c r="E78" s="34"/>
      <c r="F78" s="34"/>
      <c r="G78" s="3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4"/>
    </row>
    <row r="81" s="34" customFormat="true" ht="12.75" hidden="false" customHeight="false" outlineLevel="0" collapsed="false">
      <c r="A81" s="193"/>
      <c r="B81" s="194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>
      <c r="A85" s="193"/>
      <c r="B85" s="195"/>
    </row>
    <row r="86" s="34" customFormat="true" ht="12.75" hidden="false" customHeight="false" outlineLevel="0" collapsed="false">
      <c r="A86" s="193"/>
      <c r="B86" s="195"/>
    </row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>
      <c r="A99" s="196"/>
      <c r="B99" s="196"/>
      <c r="C99" s="196"/>
    </row>
    <row r="100" s="34" customFormat="true" ht="12.75" hidden="false" customHeight="false" outlineLevel="0" collapsed="false">
      <c r="A100" s="196"/>
      <c r="B100" s="196"/>
      <c r="C100" s="196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34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6" customFormat="true" ht="12.75" hidden="false" customHeight="false" outlineLevel="0" collapsed="false">
      <c r="A392" s="0"/>
      <c r="B392" s="0"/>
      <c r="C392" s="0"/>
      <c r="D392" s="34"/>
      <c r="E392" s="16"/>
      <c r="F392" s="16"/>
      <c r="G392" s="34"/>
      <c r="H392" s="34"/>
      <c r="I392" s="34"/>
      <c r="J392" s="34"/>
      <c r="K392" s="34"/>
      <c r="L392" s="34"/>
      <c r="M392" s="34"/>
      <c r="N392" s="34"/>
      <c r="O392" s="34"/>
    </row>
    <row r="393" s="196" customFormat="true" ht="12.75" hidden="false" customHeight="false" outlineLevel="0" collapsed="false">
      <c r="A393" s="0"/>
      <c r="B393" s="0"/>
      <c r="C393" s="0"/>
      <c r="D393" s="34"/>
      <c r="E393" s="16"/>
      <c r="F393" s="16"/>
      <c r="G393" s="16"/>
      <c r="H393" s="34"/>
      <c r="I393" s="34"/>
      <c r="J393" s="34"/>
      <c r="K393" s="34"/>
      <c r="L393" s="34"/>
      <c r="M393" s="34"/>
      <c r="N393" s="34"/>
      <c r="O393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B21" activeCellId="0" sqref="B21:G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7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8</v>
      </c>
      <c r="B3" s="201"/>
      <c r="C3" s="201"/>
      <c r="D3" s="201"/>
      <c r="E3" s="201"/>
      <c r="F3" s="202" t="s">
        <v>145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6</v>
      </c>
      <c r="B4" s="204"/>
      <c r="C4" s="205"/>
      <c r="D4" s="206"/>
      <c r="E4" s="206"/>
      <c r="F4" s="207" t="s">
        <v>209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0</v>
      </c>
      <c r="B5" s="210"/>
      <c r="C5" s="211" t="s">
        <v>148</v>
      </c>
      <c r="D5" s="212"/>
      <c r="E5" s="212"/>
      <c r="F5" s="213" t="n">
        <v>993327.017039999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4</v>
      </c>
      <c r="B6" s="215"/>
      <c r="C6" s="216" t="s">
        <v>148</v>
      </c>
      <c r="D6" s="123"/>
      <c r="E6" s="123"/>
      <c r="F6" s="217" t="n">
        <v>880967.860619999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1</v>
      </c>
      <c r="B7" s="219"/>
      <c r="C7" s="216" t="s">
        <v>148</v>
      </c>
      <c r="D7" s="123"/>
      <c r="E7" s="123"/>
      <c r="F7" s="217" t="n">
        <v>648722.75898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86</v>
      </c>
      <c r="B8" s="215"/>
      <c r="C8" s="216" t="s">
        <v>148</v>
      </c>
      <c r="D8" s="123"/>
      <c r="E8" s="123"/>
      <c r="F8" s="217" t="n">
        <v>179552.77057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139</v>
      </c>
      <c r="B9" s="215"/>
      <c r="C9" s="216" t="s">
        <v>148</v>
      </c>
      <c r="D9" s="123"/>
      <c r="E9" s="123"/>
      <c r="F9" s="217" t="n">
        <v>179053.08112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8</v>
      </c>
      <c r="B10" s="215"/>
      <c r="C10" s="216" t="s">
        <v>148</v>
      </c>
      <c r="D10" s="123"/>
      <c r="E10" s="123"/>
      <c r="F10" s="217" t="n">
        <v>152471.37799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37</v>
      </c>
      <c r="B11" s="215"/>
      <c r="C11" s="216" t="s">
        <v>148</v>
      </c>
      <c r="D11" s="123"/>
      <c r="E11" s="123"/>
      <c r="F11" s="217" t="n">
        <v>109130.28881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10</v>
      </c>
      <c r="B12" s="215"/>
      <c r="C12" s="216" t="s">
        <v>148</v>
      </c>
      <c r="D12" s="123"/>
      <c r="E12" s="123"/>
      <c r="F12" s="217" t="n">
        <v>108632.31768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211</v>
      </c>
      <c r="B13" s="215"/>
      <c r="C13" s="216" t="s">
        <v>148</v>
      </c>
      <c r="D13" s="123"/>
      <c r="E13" s="123"/>
      <c r="F13" s="217" t="n">
        <v>106077.50555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212</v>
      </c>
      <c r="B14" s="215"/>
      <c r="C14" s="216" t="s">
        <v>148</v>
      </c>
      <c r="D14" s="123"/>
      <c r="E14" s="123"/>
      <c r="F14" s="217" t="n">
        <v>83368.34069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0</v>
      </c>
      <c r="B15" s="225"/>
      <c r="C15" s="226" t="s">
        <v>148</v>
      </c>
      <c r="D15" s="123"/>
      <c r="E15" s="123"/>
      <c r="F15" s="217" t="n">
        <v>378496.383059999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2</v>
      </c>
      <c r="B16" s="228"/>
      <c r="C16" s="229"/>
      <c r="D16" s="230"/>
      <c r="E16" s="230"/>
      <c r="F16" s="231" t="n">
        <f aca="false">SUM(F5:F15)</f>
        <v>3819799.70212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13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14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5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5</v>
      </c>
      <c r="C20" s="236" t="s">
        <v>96</v>
      </c>
      <c r="D20" s="236" t="s">
        <v>97</v>
      </c>
      <c r="E20" s="236" t="s">
        <v>98</v>
      </c>
      <c r="F20" s="236" t="s">
        <v>99</v>
      </c>
      <c r="G20" s="236" t="s">
        <v>100</v>
      </c>
      <c r="H20" s="236" t="s">
        <v>101</v>
      </c>
      <c r="I20" s="236" t="s">
        <v>102</v>
      </c>
      <c r="J20" s="236" t="s">
        <v>103</v>
      </c>
      <c r="K20" s="236" t="s">
        <v>104</v>
      </c>
      <c r="L20" s="236" t="s">
        <v>105</v>
      </c>
      <c r="M20" s="236" t="s">
        <v>106</v>
      </c>
      <c r="N20" s="237" t="s">
        <v>155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8</v>
      </c>
      <c r="B21" s="105" t="n">
        <v>627196.298349999</v>
      </c>
      <c r="C21" s="239" t="n">
        <v>545624.109310001</v>
      </c>
      <c r="D21" s="239" t="n">
        <v>859171.01721</v>
      </c>
      <c r="E21" s="239" t="n">
        <v>520358.85022999</v>
      </c>
      <c r="F21" s="239" t="n">
        <v>602517.12482001</v>
      </c>
      <c r="G21" s="239" t="n">
        <v>664932.3022</v>
      </c>
      <c r="H21" s="239"/>
      <c r="I21" s="239"/>
      <c r="J21" s="239"/>
      <c r="K21" s="239"/>
      <c r="L21" s="239"/>
      <c r="M21" s="239"/>
      <c r="N21" s="240" t="n">
        <f aca="false">SUM(B21:M21)</f>
        <v>3819799.70212</v>
      </c>
      <c r="O21" s="125"/>
      <c r="Q21" s="147"/>
      <c r="R21" s="148"/>
    </row>
    <row r="22" s="89" customFormat="true" ht="12.75" hidden="false" customHeight="false" outlineLevel="0" collapsed="false">
      <c r="A22" s="238" t="s">
        <v>109</v>
      </c>
      <c r="B22" s="239" t="n">
        <v>741761.813249999</v>
      </c>
      <c r="C22" s="239" t="n">
        <v>664122.072760001</v>
      </c>
      <c r="D22" s="239" t="n">
        <v>667975.21189</v>
      </c>
      <c r="E22" s="239" t="n">
        <v>594828.22341</v>
      </c>
      <c r="F22" s="239" t="n">
        <v>592521.81612999</v>
      </c>
      <c r="G22" s="239" t="n">
        <v>704281.23250001</v>
      </c>
      <c r="H22" s="239" t="n">
        <v>568645.03816</v>
      </c>
      <c r="I22" s="239" t="n">
        <v>582772.541630001</v>
      </c>
      <c r="J22" s="239" t="n">
        <v>605832.74535</v>
      </c>
      <c r="K22" s="239" t="n">
        <v>604476.27661999</v>
      </c>
      <c r="L22" s="239" t="n">
        <v>540998.895870009</v>
      </c>
      <c r="M22" s="239" t="n">
        <v>1362766.83578999</v>
      </c>
      <c r="N22" s="240" t="n">
        <f aca="false">SUM(B22:M22)</f>
        <v>8230982.70335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10</v>
      </c>
      <c r="B23" s="242" t="n">
        <f aca="false">(B21-B22)/B22</f>
        <v>-0.154450543090154</v>
      </c>
      <c r="C23" s="242" t="n">
        <f aca="false">(C21-C22)/C22</f>
        <v>-0.178427985321341</v>
      </c>
      <c r="D23" s="242" t="n">
        <f aca="false">(D21-D22)/D22</f>
        <v>0.286231886927393</v>
      </c>
      <c r="E23" s="242" t="n">
        <f aca="false">(E21-E22)/E22</f>
        <v>-0.125194754131026</v>
      </c>
      <c r="F23" s="242" t="n">
        <f aca="false">(F21-F22)/F22</f>
        <v>0.0168690981798846</v>
      </c>
      <c r="G23" s="242" t="n">
        <f aca="false">(G21-G22)/G22</f>
        <v>-0.0558710476500022</v>
      </c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B21" activeCellId="0" sqref="B21:G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5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6</v>
      </c>
      <c r="B3" s="201"/>
      <c r="C3" s="201"/>
      <c r="D3" s="201"/>
      <c r="E3" s="201"/>
      <c r="F3" s="202" t="s">
        <v>145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6</v>
      </c>
      <c r="B4" s="204"/>
      <c r="C4" s="205"/>
      <c r="D4" s="206"/>
      <c r="E4" s="206"/>
      <c r="F4" s="207" t="s">
        <v>209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4</v>
      </c>
      <c r="B5" s="210"/>
      <c r="C5" s="211" t="s">
        <v>148</v>
      </c>
      <c r="D5" s="212"/>
      <c r="E5" s="212"/>
      <c r="F5" s="213" t="n">
        <v>619494.0936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1</v>
      </c>
      <c r="B6" s="215"/>
      <c r="C6" s="216" t="s">
        <v>148</v>
      </c>
      <c r="D6" s="123"/>
      <c r="E6" s="123"/>
      <c r="F6" s="217" t="n">
        <v>464573.723669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0</v>
      </c>
      <c r="B7" s="215"/>
      <c r="C7" s="216" t="s">
        <v>148</v>
      </c>
      <c r="D7" s="123"/>
      <c r="E7" s="123"/>
      <c r="F7" s="217" t="n">
        <v>425155.87104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139</v>
      </c>
      <c r="B8" s="219"/>
      <c r="C8" s="216" t="s">
        <v>148</v>
      </c>
      <c r="D8" s="123"/>
      <c r="E8" s="123"/>
      <c r="F8" s="217" t="n">
        <v>146456.27156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6</v>
      </c>
      <c r="B9" s="215"/>
      <c r="C9" s="216" t="s">
        <v>148</v>
      </c>
      <c r="D9" s="123"/>
      <c r="E9" s="123"/>
      <c r="F9" s="217" t="n">
        <v>143354.10983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8</v>
      </c>
      <c r="B10" s="215"/>
      <c r="C10" s="216" t="s">
        <v>148</v>
      </c>
      <c r="D10" s="123"/>
      <c r="E10" s="123"/>
      <c r="F10" s="217" t="n">
        <v>96128.15901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51</v>
      </c>
      <c r="B11" s="215"/>
      <c r="C11" s="216" t="s">
        <v>148</v>
      </c>
      <c r="D11" s="123"/>
      <c r="E11" s="123"/>
      <c r="F11" s="217" t="n">
        <v>73135.60072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12</v>
      </c>
      <c r="B12" s="215"/>
      <c r="C12" s="216" t="s">
        <v>148</v>
      </c>
      <c r="D12" s="123"/>
      <c r="E12" s="123"/>
      <c r="F12" s="217" t="n">
        <v>57875.26668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37</v>
      </c>
      <c r="B13" s="219"/>
      <c r="C13" s="216" t="s">
        <v>148</v>
      </c>
      <c r="D13" s="123"/>
      <c r="E13" s="123"/>
      <c r="F13" s="217" t="n">
        <v>52680.2251299999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217</v>
      </c>
      <c r="B14" s="215"/>
      <c r="C14" s="216" t="s">
        <v>148</v>
      </c>
      <c r="D14" s="123"/>
      <c r="E14" s="123"/>
      <c r="F14" s="217" t="n">
        <v>37003.53207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0</v>
      </c>
      <c r="B15" s="246"/>
      <c r="C15" s="216" t="s">
        <v>148</v>
      </c>
      <c r="D15" s="123"/>
      <c r="E15" s="123"/>
      <c r="F15" s="217" t="n">
        <v>121766.93127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2</v>
      </c>
      <c r="B16" s="228"/>
      <c r="C16" s="229"/>
      <c r="D16" s="230"/>
      <c r="E16" s="230"/>
      <c r="F16" s="231" t="n">
        <f aca="false">SUM(F5:F15)</f>
        <v>2237623.78459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8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Q18" s="247"/>
      <c r="R18" s="248"/>
    </row>
    <row r="19" customFormat="false" ht="17.25" hidden="false" customHeight="true" outlineLevel="0" collapsed="false">
      <c r="A19" s="200" t="s">
        <v>219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5</v>
      </c>
      <c r="Q19" s="247"/>
      <c r="R19" s="248"/>
    </row>
    <row r="20" s="89" customFormat="true" ht="12.75" hidden="false" customHeight="false" outlineLevel="0" collapsed="false">
      <c r="A20" s="235"/>
      <c r="B20" s="236" t="s">
        <v>95</v>
      </c>
      <c r="C20" s="236" t="s">
        <v>96</v>
      </c>
      <c r="D20" s="236" t="s">
        <v>97</v>
      </c>
      <c r="E20" s="236" t="s">
        <v>98</v>
      </c>
      <c r="F20" s="236" t="s">
        <v>99</v>
      </c>
      <c r="G20" s="236" t="s">
        <v>100</v>
      </c>
      <c r="H20" s="236" t="s">
        <v>101</v>
      </c>
      <c r="I20" s="236" t="s">
        <v>102</v>
      </c>
      <c r="J20" s="236" t="s">
        <v>103</v>
      </c>
      <c r="K20" s="236" t="s">
        <v>104</v>
      </c>
      <c r="L20" s="236" t="s">
        <v>105</v>
      </c>
      <c r="M20" s="236" t="s">
        <v>106</v>
      </c>
      <c r="N20" s="237" t="s">
        <v>155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8</v>
      </c>
      <c r="B21" s="239" t="n">
        <v>370965.793799999</v>
      </c>
      <c r="C21" s="239" t="n">
        <v>358176.787209999</v>
      </c>
      <c r="D21" s="239" t="n">
        <v>562864.84361</v>
      </c>
      <c r="E21" s="239" t="n">
        <v>229241.743389999</v>
      </c>
      <c r="F21" s="239" t="n">
        <v>353493.858319999</v>
      </c>
      <c r="G21" s="239" t="n">
        <v>362880.758259999</v>
      </c>
      <c r="H21" s="239"/>
      <c r="I21" s="239"/>
      <c r="J21" s="239"/>
      <c r="K21" s="239"/>
      <c r="L21" s="239"/>
      <c r="M21" s="239"/>
      <c r="N21" s="240" t="n">
        <f aca="false">SUM(B21:M21)</f>
        <v>2237623.78459</v>
      </c>
      <c r="O21" s="125"/>
      <c r="Q21" s="147"/>
      <c r="R21" s="148"/>
    </row>
    <row r="22" s="89" customFormat="true" ht="12.75" hidden="false" customHeight="false" outlineLevel="0" collapsed="false">
      <c r="A22" s="238" t="s">
        <v>109</v>
      </c>
      <c r="B22" s="239" t="n">
        <v>436220.03811</v>
      </c>
      <c r="C22" s="239" t="n">
        <v>406654.633729999</v>
      </c>
      <c r="D22" s="239" t="n">
        <v>393773.77158</v>
      </c>
      <c r="E22" s="239" t="n">
        <v>343661.812689999</v>
      </c>
      <c r="F22" s="239" t="n">
        <v>336972.336349999</v>
      </c>
      <c r="G22" s="239" t="n">
        <v>332010.10467</v>
      </c>
      <c r="H22" s="239" t="n">
        <v>331764.48183</v>
      </c>
      <c r="I22" s="239" t="n">
        <v>340848.40587</v>
      </c>
      <c r="J22" s="239" t="n">
        <v>355148.863149999</v>
      </c>
      <c r="K22" s="239" t="n">
        <v>360616.74739</v>
      </c>
      <c r="L22" s="239" t="n">
        <v>357587.276439999</v>
      </c>
      <c r="M22" s="239" t="n">
        <v>1024827.60194999</v>
      </c>
      <c r="N22" s="240" t="n">
        <f aca="false">SUM(B22:M22)</f>
        <v>5020086.07375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10</v>
      </c>
      <c r="B23" s="242" t="n">
        <f aca="false">(B21-B22)/B22</f>
        <v>-0.149590203587911</v>
      </c>
      <c r="C23" s="242" t="n">
        <f aca="false">(C21-C22)/C22</f>
        <v>-0.119211346678487</v>
      </c>
      <c r="D23" s="242" t="n">
        <f aca="false">(D21-D22)/D22</f>
        <v>0.429411718692003</v>
      </c>
      <c r="E23" s="242" t="n">
        <f aca="false">(E21-E22)/E22</f>
        <v>-0.332943798452268</v>
      </c>
      <c r="F23" s="242" t="n">
        <f aca="false">(F21-F22)/F22</f>
        <v>0.0490293124621357</v>
      </c>
      <c r="G23" s="242" t="n">
        <f aca="false">(G21-G22)/G22</f>
        <v>0.0929810664066468</v>
      </c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8" activeCellId="0" sqref="C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20</v>
      </c>
      <c r="B3" s="198"/>
      <c r="C3" s="198"/>
      <c r="D3" s="198"/>
      <c r="E3" s="198"/>
      <c r="F3" s="199" t="s">
        <v>133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21</v>
      </c>
      <c r="B4" s="201"/>
      <c r="C4" s="201"/>
      <c r="D4" s="201"/>
      <c r="E4" s="201"/>
      <c r="F4" s="202" t="s">
        <v>145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6</v>
      </c>
      <c r="B5" s="204"/>
      <c r="C5" s="205"/>
      <c r="D5" s="206"/>
      <c r="E5" s="206"/>
      <c r="F5" s="207" t="s">
        <v>222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0</v>
      </c>
      <c r="B6" s="251"/>
      <c r="C6" s="252" t="s">
        <v>148</v>
      </c>
      <c r="D6" s="253"/>
      <c r="E6" s="253"/>
      <c r="F6" s="254" t="n">
        <v>26413167.18513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4</v>
      </c>
      <c r="B7" s="255"/>
      <c r="C7" s="216" t="s">
        <v>148</v>
      </c>
      <c r="D7" s="123"/>
      <c r="E7" s="123"/>
      <c r="F7" s="217" t="n">
        <v>15062191.32289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1</v>
      </c>
      <c r="B8" s="257"/>
      <c r="C8" s="216" t="s">
        <v>148</v>
      </c>
      <c r="D8" s="123"/>
      <c r="E8" s="123"/>
      <c r="F8" s="217" t="n">
        <v>15012288.42771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138</v>
      </c>
      <c r="B9" s="255"/>
      <c r="C9" s="216" t="s">
        <v>148</v>
      </c>
      <c r="D9" s="123"/>
      <c r="E9" s="123"/>
      <c r="F9" s="217" t="n">
        <v>2901599.05508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39</v>
      </c>
      <c r="B10" s="219"/>
      <c r="C10" s="216" t="s">
        <v>148</v>
      </c>
      <c r="D10" s="123"/>
      <c r="E10" s="123"/>
      <c r="F10" s="217" t="n">
        <v>2669270.49223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86</v>
      </c>
      <c r="B11" s="255"/>
      <c r="C11" s="216" t="s">
        <v>148</v>
      </c>
      <c r="D11" s="123"/>
      <c r="E11" s="123"/>
      <c r="F11" s="217" t="n">
        <v>2459876.93895999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151</v>
      </c>
      <c r="B12" s="255"/>
      <c r="C12" s="216" t="s">
        <v>148</v>
      </c>
      <c r="D12" s="123"/>
      <c r="E12" s="123"/>
      <c r="F12" s="217" t="n">
        <v>2006265.32957999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37</v>
      </c>
      <c r="B13" s="255"/>
      <c r="C13" s="216" t="s">
        <v>148</v>
      </c>
      <c r="D13" s="123"/>
      <c r="E13" s="123"/>
      <c r="F13" s="217" t="n">
        <v>1828301.34541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212</v>
      </c>
      <c r="B14" s="255"/>
      <c r="C14" s="216" t="s">
        <v>148</v>
      </c>
      <c r="D14" s="123"/>
      <c r="E14" s="123"/>
      <c r="F14" s="217" t="n">
        <v>1745505.7242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217</v>
      </c>
      <c r="B15" s="258"/>
      <c r="C15" s="216" t="s">
        <v>148</v>
      </c>
      <c r="D15" s="123"/>
      <c r="E15" s="123"/>
      <c r="F15" s="217" t="n">
        <v>906674.30929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0</v>
      </c>
      <c r="B16" s="259"/>
      <c r="C16" s="216" t="s">
        <v>148</v>
      </c>
      <c r="D16" s="123"/>
      <c r="E16" s="123"/>
      <c r="F16" s="217" t="n">
        <v>3410304.82891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2</v>
      </c>
      <c r="B17" s="228"/>
      <c r="C17" s="229"/>
      <c r="D17" s="230"/>
      <c r="E17" s="230"/>
      <c r="F17" s="231" t="n">
        <f aca="false">SUM(F6:F16)</f>
        <v>74415444.9593999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23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33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24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5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5</v>
      </c>
      <c r="C22" s="236" t="s">
        <v>96</v>
      </c>
      <c r="D22" s="236" t="s">
        <v>97</v>
      </c>
      <c r="E22" s="236" t="s">
        <v>98</v>
      </c>
      <c r="F22" s="236" t="s">
        <v>99</v>
      </c>
      <c r="G22" s="236" t="s">
        <v>100</v>
      </c>
      <c r="H22" s="236" t="s">
        <v>101</v>
      </c>
      <c r="I22" s="236" t="s">
        <v>102</v>
      </c>
      <c r="J22" s="236" t="s">
        <v>103</v>
      </c>
      <c r="K22" s="236" t="s">
        <v>104</v>
      </c>
      <c r="L22" s="236" t="s">
        <v>105</v>
      </c>
      <c r="M22" s="237" t="s">
        <v>106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8</v>
      </c>
      <c r="B23" s="239" t="n">
        <v>70870499.4730299</v>
      </c>
      <c r="C23" s="239" t="n">
        <v>71630763.5650999</v>
      </c>
      <c r="D23" s="239" t="n">
        <v>72430191.2836799</v>
      </c>
      <c r="E23" s="239" t="n">
        <v>73153669.2747899</v>
      </c>
      <c r="F23" s="239" t="n">
        <v>73945213.36764</v>
      </c>
      <c r="G23" s="239" t="n">
        <v>74415444.9593999</v>
      </c>
      <c r="H23" s="239"/>
      <c r="I23" s="239"/>
      <c r="J23" s="239"/>
      <c r="K23" s="239"/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9</v>
      </c>
      <c r="B24" s="239" t="n">
        <v>63289526.5324299</v>
      </c>
      <c r="C24" s="239" t="n">
        <v>64121669.59409</v>
      </c>
      <c r="D24" s="239" t="n">
        <v>64579904.6249999</v>
      </c>
      <c r="E24" s="239" t="n">
        <v>65344466.9376899</v>
      </c>
      <c r="F24" s="239" t="n">
        <v>66384460.7235699</v>
      </c>
      <c r="G24" s="239" t="n">
        <v>67059438.4096399</v>
      </c>
      <c r="H24" s="239" t="n">
        <v>67770204.1616</v>
      </c>
      <c r="I24" s="239" t="n">
        <v>68104446.8653599</v>
      </c>
      <c r="J24" s="239" t="n">
        <v>68283214.11979</v>
      </c>
      <c r="K24" s="239" t="n">
        <v>68375053.3104299</v>
      </c>
      <c r="L24" s="239" t="n">
        <v>69141625.8387599</v>
      </c>
      <c r="M24" s="260" t="n">
        <v>70555136.79598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10</v>
      </c>
      <c r="B25" s="242" t="n">
        <f aca="false">(B23-B24)/B24</f>
        <v>0.119782424612001</v>
      </c>
      <c r="C25" s="242" t="n">
        <f aca="false">(C23-C24)/C24</f>
        <v>0.117106962724845</v>
      </c>
      <c r="D25" s="242" t="n">
        <f aca="false">(D23-D24)/D24</f>
        <v>0.121559279225709</v>
      </c>
      <c r="E25" s="242" t="n">
        <f aca="false">(E23-E24)/E24</f>
        <v>0.119508241524819</v>
      </c>
      <c r="F25" s="242" t="n">
        <f aca="false">(F23-F24)/F24</f>
        <v>0.113893410621405</v>
      </c>
      <c r="G25" s="242" t="n">
        <f aca="false">(G23-G24)/G24</f>
        <v>0.109693828702009</v>
      </c>
      <c r="H25" s="242"/>
      <c r="I25" s="242"/>
      <c r="J25" s="242"/>
      <c r="K25" s="242"/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  <c r="R44" s="148"/>
    </row>
    <row r="45" s="89" customFormat="true" ht="12.75" hidden="false" customHeight="false" outlineLevel="0" collapsed="false">
      <c r="Q45" s="147"/>
      <c r="R45" s="148"/>
    </row>
    <row r="46" s="89" customFormat="true" ht="12.75" hidden="false" customHeight="false" outlineLevel="0" collapsed="false">
      <c r="Q46" s="147"/>
    </row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  <row r="77" s="89" customFormat="true" ht="11.25" hidden="false" customHeight="false" outlineLevel="0" collapsed="false"/>
    <row r="78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5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26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7</v>
      </c>
      <c r="B5" s="267"/>
      <c r="C5" s="267"/>
      <c r="D5" s="267"/>
      <c r="E5" s="267"/>
      <c r="F5" s="267"/>
      <c r="G5" s="267"/>
      <c r="H5" s="267" t="s">
        <v>228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29</v>
      </c>
      <c r="B6" s="269"/>
      <c r="C6" s="269"/>
      <c r="D6" s="269"/>
      <c r="E6" s="269"/>
      <c r="F6" s="270" t="s">
        <v>230</v>
      </c>
      <c r="G6" s="270" t="s">
        <v>231</v>
      </c>
      <c r="H6" s="269" t="s">
        <v>229</v>
      </c>
      <c r="I6" s="269"/>
      <c r="J6" s="269"/>
      <c r="K6" s="269"/>
      <c r="L6" s="269"/>
      <c r="M6" s="270" t="s">
        <v>230</v>
      </c>
      <c r="N6" s="270" t="s">
        <v>231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32</v>
      </c>
      <c r="B7" s="272" t="s">
        <v>233</v>
      </c>
      <c r="C7" s="272" t="s">
        <v>234</v>
      </c>
      <c r="D7" s="272" t="s">
        <v>235</v>
      </c>
      <c r="E7" s="273" t="s">
        <v>60</v>
      </c>
      <c r="F7" s="270"/>
      <c r="G7" s="270"/>
      <c r="H7" s="271" t="s">
        <v>232</v>
      </c>
      <c r="I7" s="272" t="s">
        <v>233</v>
      </c>
      <c r="J7" s="272" t="s">
        <v>234</v>
      </c>
      <c r="K7" s="272" t="s">
        <v>235</v>
      </c>
      <c r="L7" s="273" t="s">
        <v>60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9377684</v>
      </c>
      <c r="B8" s="278" t="n">
        <v>1284896</v>
      </c>
      <c r="C8" s="278" t="n">
        <v>5456201</v>
      </c>
      <c r="D8" s="278" t="n">
        <v>2551859</v>
      </c>
      <c r="E8" s="279" t="n">
        <v>84728</v>
      </c>
      <c r="F8" s="280" t="n">
        <v>3301440</v>
      </c>
      <c r="G8" s="281" t="n">
        <v>3623481</v>
      </c>
      <c r="H8" s="282" t="n">
        <v>299049</v>
      </c>
      <c r="I8" s="283" t="n">
        <v>226968</v>
      </c>
      <c r="J8" s="283" t="n">
        <v>33970</v>
      </c>
      <c r="K8" s="283" t="n">
        <v>33550</v>
      </c>
      <c r="L8" s="279" t="n">
        <v>4561</v>
      </c>
      <c r="M8" s="284" t="n">
        <v>23276</v>
      </c>
      <c r="N8" s="285" t="n">
        <v>626</v>
      </c>
      <c r="O8" s="286"/>
      <c r="P8" s="286"/>
      <c r="Q8" s="286"/>
      <c r="S8" s="287"/>
      <c r="T8" s="288"/>
      <c r="U8" s="288"/>
      <c r="V8" s="288"/>
      <c r="W8" s="288"/>
      <c r="X8" s="289"/>
      <c r="Y8" s="289"/>
      <c r="Z8" s="289"/>
      <c r="AA8" s="289"/>
      <c r="AB8" s="289"/>
      <c r="AC8" s="289"/>
      <c r="AD8" s="289"/>
      <c r="AE8" s="289"/>
      <c r="AF8" s="289"/>
      <c r="AG8" s="290"/>
    </row>
    <row r="9" s="75" customFormat="true" ht="12.75" hidden="false" customHeight="true" outlineLevel="0" collapsed="false">
      <c r="A9" s="291"/>
      <c r="B9" s="291"/>
      <c r="C9" s="291"/>
      <c r="D9" s="291"/>
      <c r="E9" s="291"/>
      <c r="F9" s="291"/>
      <c r="G9" s="291"/>
      <c r="H9" s="291"/>
      <c r="I9" s="291"/>
      <c r="J9" s="291"/>
      <c r="K9" s="291"/>
      <c r="L9" s="291"/>
      <c r="M9" s="291"/>
      <c r="N9" s="291"/>
      <c r="O9" s="286"/>
      <c r="P9" s="286"/>
      <c r="Q9" s="286"/>
      <c r="S9" s="287"/>
      <c r="T9" s="288"/>
      <c r="U9" s="288"/>
      <c r="V9" s="288"/>
      <c r="W9" s="288"/>
      <c r="X9" s="289"/>
      <c r="Y9" s="289"/>
      <c r="Z9" s="289"/>
      <c r="AA9" s="289"/>
      <c r="AB9" s="289"/>
      <c r="AC9" s="289"/>
      <c r="AD9" s="289"/>
      <c r="AE9" s="289"/>
      <c r="AF9" s="289"/>
      <c r="AG9" s="290"/>
    </row>
    <row r="10" s="75" customFormat="true" ht="12.75" hidden="false" customHeight="true" outlineLevel="0" collapsed="false">
      <c r="A10" s="292" t="s">
        <v>236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7"/>
      <c r="T10" s="288"/>
      <c r="U10" s="288"/>
      <c r="V10" s="288"/>
      <c r="W10" s="288"/>
      <c r="X10" s="289"/>
      <c r="Y10" s="289"/>
      <c r="Z10" s="289"/>
      <c r="AA10" s="289"/>
      <c r="AB10" s="289"/>
      <c r="AC10" s="289"/>
      <c r="AD10" s="289"/>
      <c r="AE10" s="289"/>
      <c r="AF10" s="289"/>
      <c r="AG10" s="290"/>
    </row>
    <row r="11" customFormat="false" ht="12.75" hidden="false" customHeight="false" outlineLevel="0" collapsed="false">
      <c r="A11" s="292" t="s">
        <v>237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3"/>
      <c r="B33" s="294"/>
      <c r="C33" s="294"/>
      <c r="D33" s="294"/>
      <c r="E33" s="294"/>
      <c r="F33" s="294"/>
      <c r="G33" s="294"/>
      <c r="H33" s="293"/>
      <c r="I33" s="294"/>
      <c r="J33" s="294"/>
      <c r="K33" s="294"/>
      <c r="L33" s="294"/>
      <c r="M33" s="294"/>
      <c r="N33" s="294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8</v>
      </c>
      <c r="B3" s="295"/>
      <c r="C3" s="199" t="s">
        <v>133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297" t="s">
        <v>157</v>
      </c>
      <c r="B4" s="298"/>
      <c r="C4" s="299"/>
      <c r="D4" s="300"/>
      <c r="E4" s="300"/>
      <c r="F4" s="161"/>
      <c r="G4" s="161"/>
      <c r="H4" s="34"/>
    </row>
    <row r="5" s="165" customFormat="true" ht="29.25" hidden="false" customHeight="true" outlineLevel="0" collapsed="false">
      <c r="A5" s="301" t="s">
        <v>158</v>
      </c>
      <c r="B5" s="302" t="s">
        <v>159</v>
      </c>
      <c r="C5" s="303" t="s">
        <v>160</v>
      </c>
      <c r="F5" s="168"/>
      <c r="G5" s="166"/>
      <c r="H5" s="167"/>
    </row>
    <row r="6" s="173" customFormat="true" ht="30" hidden="false" customHeight="true" outlineLevel="0" collapsed="false">
      <c r="A6" s="304" t="s">
        <v>161</v>
      </c>
      <c r="B6" s="305" t="n">
        <f aca="false">SUM(B7:B18)</f>
        <v>222714.574622653</v>
      </c>
      <c r="C6" s="306" t="n">
        <f aca="false">SUM(C7:C18)</f>
        <v>57.0777854073988</v>
      </c>
      <c r="D6" s="307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8" t="s">
        <v>162</v>
      </c>
      <c r="B7" s="309" t="n">
        <v>9212.78804</v>
      </c>
      <c r="C7" s="310" t="n">
        <f aca="false">100*B7/B$38</f>
        <v>2.36107376287302</v>
      </c>
      <c r="G7" s="166"/>
      <c r="H7" s="167"/>
    </row>
    <row r="8" customFormat="false" ht="12.75" hidden="false" customHeight="false" outlineLevel="0" collapsed="false">
      <c r="A8" s="308" t="s">
        <v>163</v>
      </c>
      <c r="B8" s="309" t="n">
        <v>123390.310761714</v>
      </c>
      <c r="C8" s="310" t="n">
        <f aca="false">100*B8/B$38</f>
        <v>31.6227426558954</v>
      </c>
      <c r="G8" s="166"/>
      <c r="H8" s="167"/>
    </row>
    <row r="9" customFormat="false" ht="12.75" hidden="false" customHeight="false" outlineLevel="0" collapsed="false">
      <c r="A9" s="308" t="s">
        <v>164</v>
      </c>
      <c r="B9" s="309" t="n">
        <v>7953.31574395</v>
      </c>
      <c r="C9" s="310" t="n">
        <f aca="false">100*B9/B$38</f>
        <v>2.03829340796222</v>
      </c>
      <c r="G9" s="166"/>
      <c r="H9" s="167"/>
    </row>
    <row r="10" customFormat="false" ht="12.75" hidden="false" customHeight="false" outlineLevel="0" collapsed="false">
      <c r="A10" s="308" t="s">
        <v>239</v>
      </c>
      <c r="B10" s="309" t="n">
        <v>28.407377078486</v>
      </c>
      <c r="C10" s="310" t="n">
        <f aca="false">100*B10/B$38</f>
        <v>0.0072803056361268</v>
      </c>
      <c r="G10" s="166"/>
      <c r="H10" s="167"/>
    </row>
    <row r="11" customFormat="false" ht="12.75" hidden="false" customHeight="false" outlineLevel="0" collapsed="false">
      <c r="A11" s="308" t="s">
        <v>166</v>
      </c>
      <c r="B11" s="309" t="n">
        <v>249.834291286128</v>
      </c>
      <c r="C11" s="310" t="n">
        <f aca="false">100*B11/B$38</f>
        <v>0.0640280865749356</v>
      </c>
      <c r="G11" s="166"/>
      <c r="H11" s="0"/>
    </row>
    <row r="12" customFormat="false" ht="12.75" hidden="false" customHeight="false" outlineLevel="0" collapsed="false">
      <c r="A12" s="308" t="s">
        <v>167</v>
      </c>
      <c r="B12" s="309" t="n">
        <v>20659.8100358007</v>
      </c>
      <c r="C12" s="310" t="n">
        <f aca="false">100*B12/B$38</f>
        <v>5.29474196189904</v>
      </c>
      <c r="G12" s="166"/>
      <c r="H12" s="0"/>
    </row>
    <row r="13" customFormat="false" ht="12.75" hidden="false" customHeight="false" outlineLevel="0" collapsed="false">
      <c r="A13" s="308" t="s">
        <v>168</v>
      </c>
      <c r="B13" s="309" t="n">
        <v>12017.2254198579</v>
      </c>
      <c r="C13" s="310" t="n">
        <f aca="false">100*B13/B$38</f>
        <v>3.07980119787464</v>
      </c>
      <c r="G13" s="166"/>
      <c r="H13" s="0"/>
    </row>
    <row r="14" customFormat="false" ht="12.75" hidden="false" customHeight="false" outlineLevel="0" collapsed="false">
      <c r="A14" s="308" t="s">
        <v>173</v>
      </c>
      <c r="B14" s="309" t="n">
        <v>2844.58372601848</v>
      </c>
      <c r="C14" s="310" t="n">
        <f aca="false">100*B14/B$38</f>
        <v>0.729016229683907</v>
      </c>
      <c r="G14" s="166"/>
      <c r="H14" s="0"/>
    </row>
    <row r="15" customFormat="false" ht="12.75" hidden="false" customHeight="false" outlineLevel="0" collapsed="false">
      <c r="A15" s="308" t="s">
        <v>174</v>
      </c>
      <c r="B15" s="309" t="n">
        <v>19500.1076132945</v>
      </c>
      <c r="C15" s="310" t="n">
        <f aca="false">100*B15/B$38</f>
        <v>4.99753085157813</v>
      </c>
      <c r="G15" s="166"/>
      <c r="H15" s="0"/>
    </row>
    <row r="16" customFormat="false" ht="12.75" hidden="false" customHeight="false" outlineLevel="0" collapsed="false">
      <c r="A16" s="308" t="s">
        <v>177</v>
      </c>
      <c r="B16" s="309" t="n">
        <v>1696.64450640061</v>
      </c>
      <c r="C16" s="310" t="n">
        <f aca="false">100*B16/B$38</f>
        <v>0.434819819102787</v>
      </c>
      <c r="G16" s="166"/>
      <c r="H16" s="0"/>
    </row>
    <row r="17" customFormat="false" ht="12.75" hidden="false" customHeight="false" outlineLevel="0" collapsed="false">
      <c r="A17" s="308" t="s">
        <v>180</v>
      </c>
      <c r="B17" s="309" t="n">
        <v>2448.1041692463</v>
      </c>
      <c r="C17" s="310" t="n">
        <f aca="false">100*B17/B$38</f>
        <v>0.627405569051546</v>
      </c>
      <c r="G17" s="166"/>
      <c r="H17" s="0"/>
    </row>
    <row r="18" customFormat="false" ht="13.5" hidden="false" customHeight="false" outlineLevel="0" collapsed="false">
      <c r="A18" s="308" t="s">
        <v>183</v>
      </c>
      <c r="B18" s="309" t="n">
        <v>22713.4429380058</v>
      </c>
      <c r="C18" s="310" t="n">
        <f aca="false">100*B18/B$38</f>
        <v>5.82105155926705</v>
      </c>
      <c r="G18" s="166"/>
      <c r="H18" s="0"/>
    </row>
    <row r="19" customFormat="false" ht="30" hidden="false" customHeight="true" outlineLevel="0" collapsed="false">
      <c r="A19" s="304" t="s">
        <v>185</v>
      </c>
      <c r="B19" s="305" t="n">
        <f aca="false">SUM(B20:B30)</f>
        <v>21224.5814635</v>
      </c>
      <c r="C19" s="306" t="n">
        <f aca="false">SUM(C20:C30)</f>
        <v>5.43948283666697</v>
      </c>
      <c r="E19" s="0"/>
      <c r="F19" s="99"/>
      <c r="G19" s="0"/>
      <c r="H19" s="0"/>
    </row>
    <row r="20" s="173" customFormat="true" ht="14.25" hidden="false" customHeight="true" outlineLevel="0" collapsed="false">
      <c r="A20" s="308" t="s">
        <v>186</v>
      </c>
      <c r="B20" s="0" t="n">
        <v>1343.19549</v>
      </c>
      <c r="C20" s="310" t="n">
        <f aca="false">100*B20/B$38</f>
        <v>0.344237120845381</v>
      </c>
      <c r="D20" s="307"/>
      <c r="E20" s="0"/>
      <c r="F20" s="99"/>
      <c r="G20" s="232"/>
      <c r="H20" s="0"/>
      <c r="O20" s="183"/>
      <c r="P20" s="183"/>
      <c r="Q20" s="183"/>
      <c r="R20" s="183"/>
      <c r="S20" s="183"/>
    </row>
    <row r="21" s="173" customFormat="true" ht="14.25" hidden="false" customHeight="true" outlineLevel="0" collapsed="false">
      <c r="A21" s="308" t="s">
        <v>187</v>
      </c>
      <c r="B21" s="0" t="n">
        <v>1248.31226</v>
      </c>
      <c r="C21" s="310" t="n">
        <f aca="false">100*B21/B$38</f>
        <v>0.319920236106802</v>
      </c>
      <c r="D21" s="307"/>
      <c r="E21" s="0"/>
      <c r="F21" s="99"/>
      <c r="G21" s="232"/>
      <c r="H21" s="0"/>
      <c r="O21" s="183"/>
      <c r="P21" s="183"/>
      <c r="Q21" s="183"/>
      <c r="R21" s="183"/>
      <c r="S21" s="183"/>
    </row>
    <row r="22" s="173" customFormat="true" ht="14.25" hidden="false" customHeight="true" outlineLevel="0" collapsed="false">
      <c r="A22" s="308" t="s">
        <v>188</v>
      </c>
      <c r="B22" s="0" t="n">
        <v>2311.35166999999</v>
      </c>
      <c r="C22" s="310" t="n">
        <f aca="false">100*B22/B$38</f>
        <v>0.592358335078954</v>
      </c>
      <c r="D22" s="307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8" t="s">
        <v>189</v>
      </c>
      <c r="B23" s="0" t="n">
        <v>17.76</v>
      </c>
      <c r="C23" s="310" t="n">
        <f aca="false">100*B23/B$38</f>
        <v>0.00455157221099214</v>
      </c>
      <c r="D23" s="307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8" t="s">
        <v>240</v>
      </c>
      <c r="B24" s="0" t="n">
        <v>0.612263499999999</v>
      </c>
      <c r="C24" s="310" t="n">
        <f aca="false">100*B24/B$38</f>
        <v>0.000156912248446215</v>
      </c>
      <c r="D24" s="307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8" t="s">
        <v>190</v>
      </c>
      <c r="B25" s="0" t="n">
        <v>589.748479999999</v>
      </c>
      <c r="C25" s="310" t="n">
        <f aca="false">100*B25/B$38</f>
        <v>0.151142049157818</v>
      </c>
      <c r="D25" s="307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8" t="s">
        <v>191</v>
      </c>
      <c r="B26" s="0" t="n">
        <v>7054.492</v>
      </c>
      <c r="C26" s="310" t="n">
        <f aca="false">100*B26/B$38</f>
        <v>1.80794086429428</v>
      </c>
      <c r="D26" s="307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8" t="s">
        <v>192</v>
      </c>
      <c r="B27" s="0" t="n">
        <v>8532.5408</v>
      </c>
      <c r="C27" s="310" t="n">
        <f aca="false">100*B27/B$38</f>
        <v>2.18673849067774</v>
      </c>
      <c r="D27" s="307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8" t="s">
        <v>193</v>
      </c>
      <c r="B28" s="0" t="n">
        <v>12.6759</v>
      </c>
      <c r="C28" s="310" t="n">
        <f aca="false">100*B28/B$38</f>
        <v>0.00324860778092991</v>
      </c>
      <c r="D28" s="307"/>
      <c r="E28" s="0"/>
      <c r="F28" s="99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8" t="s">
        <v>194</v>
      </c>
      <c r="B29" s="0" t="n">
        <v>106.48</v>
      </c>
      <c r="C29" s="310" t="n">
        <f aca="false">100*B29/B$38</f>
        <v>0.0272889306884259</v>
      </c>
      <c r="D29" s="307"/>
      <c r="E29" s="0"/>
      <c r="F29" s="99"/>
      <c r="G29" s="232"/>
      <c r="H29" s="0"/>
      <c r="O29" s="183"/>
      <c r="P29" s="183"/>
      <c r="Q29" s="183"/>
      <c r="R29" s="183"/>
      <c r="S29" s="183"/>
    </row>
    <row r="30" customFormat="false" ht="13.5" hidden="false" customHeight="false" outlineLevel="0" collapsed="false">
      <c r="A30" s="308" t="s">
        <v>241</v>
      </c>
      <c r="B30" s="0" t="n">
        <v>7.4126</v>
      </c>
      <c r="C30" s="310" t="n">
        <f aca="false">100*B30/B$38</f>
        <v>0.00189971757720723</v>
      </c>
      <c r="E30" s="0"/>
      <c r="F30" s="99"/>
      <c r="G30" s="232"/>
      <c r="H30" s="0"/>
      <c r="O30" s="186"/>
      <c r="P30" s="186"/>
      <c r="Q30" s="186"/>
      <c r="R30" s="186"/>
      <c r="S30" s="186"/>
    </row>
    <row r="31" customFormat="false" ht="30" hidden="false" customHeight="true" outlineLevel="0" collapsed="false">
      <c r="A31" s="304" t="s">
        <v>196</v>
      </c>
      <c r="B31" s="305" t="n">
        <f aca="false">SUM(B32:B33)</f>
        <v>14007.53905</v>
      </c>
      <c r="C31" s="306" t="n">
        <f aca="false">SUM(C32:C33)</f>
        <v>3.58988319168735</v>
      </c>
      <c r="F31" s="311"/>
      <c r="G31" s="0"/>
      <c r="H31" s="0"/>
      <c r="O31" s="186"/>
      <c r="P31" s="186"/>
      <c r="Q31" s="186"/>
      <c r="R31" s="186"/>
      <c r="S31" s="186"/>
    </row>
    <row r="32" s="173" customFormat="true" ht="15" hidden="false" customHeight="true" outlineLevel="0" collapsed="false">
      <c r="A32" s="0" t="s">
        <v>197</v>
      </c>
      <c r="B32" s="312" t="n">
        <v>13999.29855</v>
      </c>
      <c r="C32" s="310" t="n">
        <f aca="false">100*B32/B$38</f>
        <v>3.58777129806096</v>
      </c>
      <c r="D32" s="307"/>
      <c r="E32" s="16"/>
      <c r="F32" s="16"/>
      <c r="G32" s="0"/>
      <c r="N32" s="183"/>
      <c r="O32" s="183"/>
      <c r="P32" s="183"/>
      <c r="Q32" s="183"/>
      <c r="R32" s="183"/>
    </row>
    <row r="33" s="173" customFormat="true" ht="15" hidden="false" customHeight="true" outlineLevel="0" collapsed="false">
      <c r="A33" s="0" t="s">
        <v>198</v>
      </c>
      <c r="B33" s="312" t="n">
        <v>8.24049999999999</v>
      </c>
      <c r="C33" s="310" t="n">
        <f aca="false">100*B33/B$38</f>
        <v>0.00211189362638968</v>
      </c>
      <c r="D33" s="307"/>
      <c r="E33" s="16"/>
      <c r="F33" s="16"/>
      <c r="G33" s="0"/>
      <c r="N33" s="183"/>
      <c r="O33" s="183"/>
      <c r="P33" s="183"/>
      <c r="Q33" s="183"/>
      <c r="R33" s="183"/>
    </row>
    <row r="34" customFormat="false" ht="30" hidden="false" customHeight="true" outlineLevel="0" collapsed="false">
      <c r="A34" s="304" t="s">
        <v>199</v>
      </c>
      <c r="B34" s="305" t="n">
        <f aca="false">SUM(B35:B37)</f>
        <v>132248.146925437</v>
      </c>
      <c r="C34" s="306" t="n">
        <f aca="false">SUM(C35:C37)</f>
        <v>33.8928485642469</v>
      </c>
      <c r="G34" s="0"/>
      <c r="H34" s="0"/>
      <c r="O34" s="186"/>
      <c r="P34" s="186"/>
      <c r="Q34" s="186"/>
      <c r="R34" s="186"/>
      <c r="S34" s="186"/>
    </row>
    <row r="35" customFormat="false" ht="12" hidden="false" customHeight="true" outlineLevel="0" collapsed="false">
      <c r="A35" s="308" t="s">
        <v>201</v>
      </c>
      <c r="B35" s="312" t="n">
        <v>7599.17426112</v>
      </c>
      <c r="C35" s="310" t="n">
        <f aca="false">100*B35/B$38</f>
        <v>1.94753324287165</v>
      </c>
      <c r="G35" s="0"/>
    </row>
    <row r="36" customFormat="false" ht="12" hidden="false" customHeight="true" outlineLevel="0" collapsed="false">
      <c r="A36" s="308" t="s">
        <v>202</v>
      </c>
      <c r="B36" s="312" t="n">
        <v>91665.6033498003</v>
      </c>
      <c r="C36" s="310" t="n">
        <f aca="false">100*B36/B$38</f>
        <v>23.4922642404718</v>
      </c>
      <c r="G36" s="0"/>
    </row>
    <row r="37" customFormat="false" ht="12" hidden="false" customHeight="true" outlineLevel="0" collapsed="false">
      <c r="A37" s="308" t="s">
        <v>203</v>
      </c>
      <c r="B37" s="312" t="n">
        <v>32983.3693145168</v>
      </c>
      <c r="C37" s="310" t="n">
        <f aca="false">100*B37/B$38</f>
        <v>8.45305108090347</v>
      </c>
      <c r="G37" s="0"/>
    </row>
    <row r="38" customFormat="false" ht="30" hidden="false" customHeight="true" outlineLevel="0" collapsed="false">
      <c r="A38" s="304" t="s">
        <v>107</v>
      </c>
      <c r="B38" s="305" t="n">
        <f aca="false">B6+B19+B31+B34</f>
        <v>390194.84206159</v>
      </c>
      <c r="C38" s="306" t="n">
        <f aca="false">C34+C31+C19+C6</f>
        <v>100</v>
      </c>
    </row>
    <row r="39" customFormat="false" ht="21" hidden="false" customHeight="true" outlineLevel="0" collapsed="false">
      <c r="A39" s="190" t="s">
        <v>242</v>
      </c>
      <c r="B39" s="313"/>
      <c r="G39" s="173"/>
      <c r="H39" s="173"/>
    </row>
    <row r="40" s="173" customFormat="true" ht="12.75" hidden="false" customHeight="false" outlineLevel="0" collapsed="false">
      <c r="A40" s="190" t="s">
        <v>205</v>
      </c>
      <c r="B40" s="16"/>
      <c r="C40" s="16"/>
      <c r="E40" s="16"/>
      <c r="F40" s="16"/>
      <c r="G40" s="16"/>
      <c r="H40" s="16"/>
    </row>
    <row r="41" customFormat="false" ht="12.75" hidden="false" customHeight="false" outlineLevel="0" collapsed="false">
      <c r="A41" s="190" t="s">
        <v>206</v>
      </c>
      <c r="F41" s="314"/>
    </row>
    <row r="42" customFormat="false" ht="12.75" hidden="false" customHeight="false" outlineLevel="0" collapsed="false">
      <c r="E42" s="314"/>
      <c r="F42" s="314"/>
    </row>
    <row r="43" customFormat="false" ht="12.75" hidden="false" customHeight="false" outlineLevel="0" collapsed="false">
      <c r="E43" s="314"/>
      <c r="F43" s="314"/>
    </row>
    <row r="44" customFormat="false" ht="12.75" hidden="false" customHeight="false" outlineLevel="0" collapsed="false">
      <c r="E44" s="314"/>
      <c r="F44" s="314"/>
    </row>
    <row r="45" customFormat="false" ht="12.75" hidden="false" customHeight="false" outlineLevel="0" collapsed="false">
      <c r="E45" s="314"/>
      <c r="F45" s="314"/>
    </row>
    <row r="46" customFormat="false" ht="12.75" hidden="false" customHeight="false" outlineLevel="0" collapsed="false">
      <c r="E46" s="314"/>
      <c r="F46" s="314"/>
    </row>
    <row r="47" customFormat="false" ht="12.75" hidden="false" customHeight="false" outlineLevel="0" collapsed="false">
      <c r="E47" s="314"/>
      <c r="F47" s="314"/>
      <c r="G47" s="315"/>
    </row>
    <row r="48" customFormat="false" ht="12.75" hidden="false" customHeight="false" outlineLevel="0" collapsed="false">
      <c r="E48" s="314"/>
      <c r="F48" s="314"/>
    </row>
    <row r="49" customFormat="false" ht="12.75" hidden="false" customHeight="false" outlineLevel="0" collapsed="false">
      <c r="E49" s="314"/>
      <c r="F49" s="314"/>
    </row>
    <row r="50" customFormat="false" ht="12.75" hidden="false" customHeight="false" outlineLevel="0" collapsed="false">
      <c r="E50" s="314"/>
      <c r="F50" s="34"/>
    </row>
    <row r="51" customFormat="false" ht="12.75" hidden="false" customHeight="false" outlineLevel="0" collapsed="false">
      <c r="E51" s="314"/>
      <c r="F51" s="34"/>
    </row>
    <row r="52" customFormat="false" ht="12.75" hidden="false" customHeight="false" outlineLevel="0" collapsed="false">
      <c r="E52" s="314"/>
      <c r="F52" s="34"/>
    </row>
    <row r="53" customFormat="false" ht="12.75" hidden="false" customHeight="false" outlineLevel="0" collapsed="false">
      <c r="E53" s="314"/>
      <c r="F53" s="34"/>
    </row>
    <row r="54" customFormat="false" ht="12.75" hidden="false" customHeight="false" outlineLevel="0" collapsed="false">
      <c r="E54" s="314"/>
      <c r="F54" s="34"/>
    </row>
    <row r="55" customFormat="false" ht="12.75" hidden="false" customHeight="false" outlineLevel="0" collapsed="false">
      <c r="E55" s="314"/>
      <c r="F55" s="34"/>
    </row>
    <row r="56" customFormat="false" ht="12.75" hidden="false" customHeight="false" outlineLevel="0" collapsed="false">
      <c r="E56" s="314"/>
      <c r="F56" s="34"/>
    </row>
    <row r="57" customFormat="false" ht="12.75" hidden="false" customHeight="false" outlineLevel="0" collapsed="false">
      <c r="E57" s="314"/>
      <c r="F57" s="34"/>
    </row>
    <row r="58" customFormat="false" ht="12.75" hidden="false" customHeight="false" outlineLevel="0" collapsed="false">
      <c r="E58" s="314"/>
      <c r="F58" s="34"/>
    </row>
    <row r="59" customFormat="false" ht="12.75" hidden="false" customHeight="false" outlineLevel="0" collapsed="false">
      <c r="E59" s="314"/>
      <c r="F59" s="34"/>
    </row>
    <row r="60" customFormat="false" ht="12.75" hidden="false" customHeight="false" outlineLevel="0" collapsed="false">
      <c r="E60" s="314"/>
      <c r="F60" s="34"/>
    </row>
    <row r="61" customFormat="false" ht="12.75" hidden="false" customHeight="false" outlineLevel="0" collapsed="false">
      <c r="E61" s="314"/>
      <c r="F61" s="34"/>
    </row>
    <row r="62" customFormat="false" ht="12.75" hidden="false" customHeight="false" outlineLevel="0" collapsed="false">
      <c r="E62" s="314"/>
      <c r="F62" s="34"/>
    </row>
    <row r="63" customFormat="false" ht="12.75" hidden="false" customHeight="false" outlineLevel="0" collapsed="false">
      <c r="E63" s="314"/>
      <c r="F63" s="34"/>
    </row>
    <row r="64" customFormat="false" ht="12.75" hidden="false" customHeight="false" outlineLevel="0" collapsed="false">
      <c r="E64" s="314"/>
      <c r="F64" s="34"/>
    </row>
    <row r="65" customFormat="false" ht="12.75" hidden="false" customHeight="false" outlineLevel="0" collapsed="false">
      <c r="E65" s="314"/>
      <c r="F65" s="34"/>
    </row>
    <row r="66" customFormat="false" ht="12.75" hidden="false" customHeight="false" outlineLevel="0" collapsed="false">
      <c r="E66" s="34"/>
      <c r="F66" s="34"/>
    </row>
    <row r="67" customFormat="false" ht="12.75" hidden="false" customHeight="false" outlineLevel="0" collapsed="false">
      <c r="E67" s="316"/>
      <c r="F67" s="34"/>
    </row>
    <row r="68" customFormat="false" ht="12.75" hidden="false" customHeight="false" outlineLevel="0" collapsed="false">
      <c r="E68" s="317"/>
      <c r="F68" s="34"/>
    </row>
    <row r="69" customFormat="false" ht="12.75" hidden="false" customHeight="false" outlineLevel="0" collapsed="false">
      <c r="E69" s="317"/>
      <c r="F69" s="34"/>
    </row>
    <row r="70" customFormat="false" ht="12.75" hidden="false" customHeight="false" outlineLevel="0" collapsed="false">
      <c r="E70" s="195"/>
      <c r="F70" s="34"/>
    </row>
    <row r="71" customFormat="false" ht="12.75" hidden="false" customHeight="false" outlineLevel="0" collapsed="false">
      <c r="A71" s="314"/>
      <c r="B71" s="314"/>
      <c r="C71" s="314"/>
      <c r="E71" s="195"/>
      <c r="F71" s="34"/>
    </row>
    <row r="72" customFormat="false" ht="12.75" hidden="false" customHeight="false" outlineLevel="0" collapsed="false">
      <c r="A72" s="318"/>
      <c r="B72" s="314"/>
      <c r="C72" s="314"/>
      <c r="E72" s="195"/>
      <c r="F72" s="34"/>
    </row>
    <row r="73" customFormat="false" ht="12.75" hidden="false" customHeight="false" outlineLevel="0" collapsed="false">
      <c r="A73" s="318"/>
      <c r="B73" s="314"/>
      <c r="C73" s="314"/>
      <c r="D73" s="314"/>
      <c r="E73" s="195"/>
      <c r="F73" s="34"/>
      <c r="G73" s="314"/>
    </row>
    <row r="74" customFormat="false" ht="12.75" hidden="false" customHeight="false" outlineLevel="0" collapsed="false">
      <c r="A74" s="318"/>
      <c r="B74" s="314"/>
      <c r="C74" s="314"/>
      <c r="D74" s="314"/>
      <c r="E74" s="34"/>
      <c r="F74" s="34"/>
      <c r="G74" s="314"/>
      <c r="H74" s="34"/>
    </row>
    <row r="75" s="34" customFormat="true" ht="12.75" hidden="false" customHeight="false" outlineLevel="0" collapsed="false">
      <c r="A75" s="318"/>
      <c r="B75" s="314"/>
      <c r="C75" s="314"/>
      <c r="D75" s="314"/>
      <c r="G75" s="314"/>
    </row>
    <row r="76" s="34" customFormat="true" ht="12.75" hidden="false" customHeight="false" outlineLevel="0" collapsed="false">
      <c r="A76" s="318"/>
      <c r="B76" s="314"/>
      <c r="C76" s="314"/>
      <c r="D76" s="314"/>
      <c r="G76" s="314"/>
    </row>
    <row r="77" s="34" customFormat="true" ht="12.75" hidden="false" customHeight="false" outlineLevel="0" collapsed="false">
      <c r="A77" s="318"/>
      <c r="B77" s="314"/>
      <c r="C77" s="314"/>
      <c r="D77" s="314"/>
      <c r="G77" s="314"/>
    </row>
    <row r="78" s="34" customFormat="true" ht="12.75" hidden="false" customHeight="false" outlineLevel="0" collapsed="false">
      <c r="A78" s="318"/>
      <c r="B78" s="314"/>
      <c r="C78" s="314"/>
      <c r="D78" s="314"/>
      <c r="G78" s="314"/>
    </row>
    <row r="79" s="34" customFormat="true" ht="12.75" hidden="false" customHeight="false" outlineLevel="0" collapsed="false">
      <c r="A79" s="318"/>
      <c r="B79" s="314"/>
      <c r="C79" s="314"/>
      <c r="D79" s="314"/>
      <c r="G79" s="314"/>
    </row>
    <row r="80" s="34" customFormat="true" ht="12.75" hidden="false" customHeight="false" outlineLevel="0" collapsed="false">
      <c r="A80" s="318"/>
      <c r="B80" s="314"/>
      <c r="C80" s="314"/>
      <c r="D80" s="314"/>
      <c r="G80" s="314"/>
    </row>
    <row r="81" s="34" customFormat="true" ht="12.75" hidden="false" customHeight="false" outlineLevel="0" collapsed="false">
      <c r="A81" s="318"/>
      <c r="B81" s="314"/>
      <c r="C81" s="314"/>
      <c r="D81" s="314"/>
      <c r="G81" s="314"/>
    </row>
    <row r="82" s="34" customFormat="true" ht="12.75" hidden="false" customHeight="false" outlineLevel="0" collapsed="false">
      <c r="A82" s="318"/>
      <c r="B82" s="314"/>
      <c r="C82" s="314"/>
      <c r="D82" s="314"/>
    </row>
    <row r="83" s="34" customFormat="true" ht="12.75" hidden="false" customHeight="false" outlineLevel="0" collapsed="false">
      <c r="A83" s="318"/>
      <c r="B83" s="314"/>
      <c r="C83" s="314"/>
      <c r="D83" s="314"/>
    </row>
    <row r="84" s="34" customFormat="true" ht="12.75" hidden="false" customHeight="false" outlineLevel="0" collapsed="false">
      <c r="A84" s="318"/>
      <c r="B84" s="314"/>
      <c r="C84" s="314"/>
      <c r="D84" s="314"/>
    </row>
    <row r="85" s="34" customFormat="true" ht="12.75" hidden="false" customHeight="false" outlineLevel="0" collapsed="false">
      <c r="A85" s="318"/>
      <c r="B85" s="314"/>
      <c r="C85" s="314"/>
      <c r="D85" s="314"/>
    </row>
    <row r="86" s="34" customFormat="true" ht="12.75" hidden="false" customHeight="false" outlineLevel="0" collapsed="false">
      <c r="A86" s="318"/>
      <c r="B86" s="314"/>
      <c r="C86" s="314"/>
      <c r="D86" s="314"/>
    </row>
    <row r="87" s="34" customFormat="true" ht="12.75" hidden="false" customHeight="false" outlineLevel="0" collapsed="false">
      <c r="A87" s="318"/>
      <c r="B87" s="314"/>
      <c r="C87" s="314"/>
      <c r="D87" s="314"/>
    </row>
    <row r="88" s="34" customFormat="true" ht="12.75" hidden="false" customHeight="false" outlineLevel="0" collapsed="false">
      <c r="A88" s="318"/>
      <c r="B88" s="314"/>
      <c r="C88" s="314"/>
      <c r="D88" s="314"/>
    </row>
    <row r="89" s="34" customFormat="true" ht="12.75" hidden="false" customHeight="false" outlineLevel="0" collapsed="false">
      <c r="A89" s="318"/>
      <c r="B89" s="314"/>
      <c r="C89" s="314"/>
      <c r="D89" s="314"/>
    </row>
    <row r="90" s="34" customFormat="true" ht="12.75" hidden="false" customHeight="false" outlineLevel="0" collapsed="false">
      <c r="A90" s="318"/>
      <c r="B90" s="314"/>
      <c r="C90" s="314"/>
      <c r="D90" s="314"/>
    </row>
    <row r="91" s="34" customFormat="true" ht="12.75" hidden="false" customHeight="false" outlineLevel="0" collapsed="false">
      <c r="A91" s="318"/>
      <c r="B91" s="314"/>
      <c r="C91" s="314"/>
      <c r="D91" s="314"/>
    </row>
    <row r="92" s="34" customFormat="true" ht="12.75" hidden="false" customHeight="false" outlineLevel="0" collapsed="false">
      <c r="A92" s="314"/>
      <c r="B92" s="314"/>
      <c r="C92" s="314"/>
      <c r="D92" s="314"/>
    </row>
    <row r="93" s="34" customFormat="true" ht="12.75" hidden="false" customHeight="false" outlineLevel="0" collapsed="false">
      <c r="A93" s="314"/>
      <c r="B93" s="314"/>
      <c r="C93" s="314"/>
      <c r="D93" s="314"/>
    </row>
    <row r="94" s="34" customFormat="true" ht="12.75" hidden="false" customHeight="false" outlineLevel="0" collapsed="false">
      <c r="A94" s="314"/>
      <c r="B94" s="314"/>
      <c r="C94" s="314"/>
      <c r="D94" s="314"/>
    </row>
    <row r="95" s="34" customFormat="true" ht="12.75" hidden="false" customHeight="false" outlineLevel="0" collapsed="false">
      <c r="D95" s="314"/>
    </row>
    <row r="96" s="34" customFormat="true" ht="12.75" hidden="false" customHeight="false" outlineLevel="0" collapsed="false">
      <c r="A96" s="316"/>
      <c r="B96" s="316"/>
      <c r="C96" s="316"/>
      <c r="D96" s="314"/>
    </row>
    <row r="97" s="34" customFormat="true" ht="12.75" hidden="false" customHeight="false" outlineLevel="0" collapsed="false">
      <c r="A97" s="193"/>
      <c r="B97" s="195"/>
      <c r="C97" s="195"/>
    </row>
    <row r="98" s="34" customFormat="true" ht="12.75" hidden="false" customHeight="false" outlineLevel="0" collapsed="false">
      <c r="A98" s="193"/>
      <c r="B98" s="195"/>
      <c r="C98" s="195"/>
      <c r="D98" s="316"/>
    </row>
    <row r="99" s="34" customFormat="true" ht="12.75" hidden="false" customHeight="false" outlineLevel="0" collapsed="false">
      <c r="D99" s="195"/>
    </row>
    <row r="100" s="34" customFormat="true" ht="12.75" hidden="false" customHeight="false" outlineLevel="0" collapsed="false">
      <c r="A100" s="193"/>
      <c r="B100" s="195"/>
      <c r="C100" s="195"/>
      <c r="D100" s="195"/>
    </row>
    <row r="101" s="34" customFormat="true" ht="12.75" hidden="false" customHeight="false" outlineLevel="0" collapsed="false">
      <c r="A101" s="193"/>
      <c r="B101" s="195"/>
      <c r="C101" s="195"/>
    </row>
    <row r="102" s="34" customFormat="true" ht="12.75" hidden="false" customHeight="false" outlineLevel="0" collapsed="false">
      <c r="A102" s="193"/>
      <c r="B102" s="195"/>
      <c r="C102" s="195"/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/>
    <row r="106" s="34" customFormat="true" ht="12.75" hidden="false" customHeight="false" outlineLevel="0" collapsed="false">
      <c r="A106" s="316"/>
      <c r="B106" s="316"/>
      <c r="C106" s="316"/>
    </row>
    <row r="107" s="34" customFormat="true" ht="12.75" hidden="false" customHeight="false" outlineLevel="0" collapsed="false">
      <c r="A107" s="193"/>
      <c r="B107" s="195"/>
      <c r="C107" s="195"/>
    </row>
    <row r="108" s="34" customFormat="true" ht="12.75" hidden="false" customHeight="false" outlineLevel="0" collapsed="false">
      <c r="A108" s="193"/>
      <c r="B108" s="195"/>
      <c r="C108" s="195"/>
      <c r="D108" s="316"/>
    </row>
    <row r="109" s="34" customFormat="true" ht="12.75" hidden="false" customHeight="false" outlineLevel="0" collapsed="false">
      <c r="A109" s="193"/>
      <c r="B109" s="195"/>
      <c r="C109" s="195"/>
      <c r="D109" s="195"/>
    </row>
    <row r="110" s="34" customFormat="true" ht="12.75" hidden="false" customHeight="false" outlineLevel="0" collapsed="false">
      <c r="A110" s="319"/>
      <c r="B110" s="320"/>
      <c r="C110" s="320"/>
      <c r="D110" s="195"/>
    </row>
    <row r="111" s="34" customFormat="true" ht="12.75" hidden="false" customHeight="false" outlineLevel="0" collapsed="false">
      <c r="A111" s="319"/>
      <c r="B111" s="320"/>
      <c r="C111" s="320"/>
      <c r="D111" s="195"/>
    </row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>
      <c r="A117" s="316"/>
      <c r="B117" s="316"/>
      <c r="C117" s="316"/>
    </row>
    <row r="118" s="34" customFormat="true" ht="12.75" hidden="false" customHeight="false" outlineLevel="0" collapsed="false">
      <c r="A118" s="193"/>
      <c r="B118" s="194"/>
      <c r="C118" s="194"/>
    </row>
    <row r="119" s="34" customFormat="true" ht="12.75" hidden="false" customHeight="false" outlineLevel="0" collapsed="false">
      <c r="A119" s="193"/>
      <c r="B119" s="194"/>
      <c r="C119" s="194"/>
      <c r="D119" s="316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  <c r="G434" s="16"/>
      <c r="H434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:G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1" t="s">
        <v>243</v>
      </c>
      <c r="B3" s="322"/>
      <c r="C3" s="322"/>
      <c r="D3" s="322"/>
      <c r="E3" s="322"/>
      <c r="F3" s="323" t="s">
        <v>133</v>
      </c>
      <c r="G3" s="324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5" t="s">
        <v>244</v>
      </c>
      <c r="B4" s="326"/>
      <c r="C4" s="326"/>
      <c r="D4" s="326"/>
      <c r="E4" s="326"/>
      <c r="F4" s="327" t="s">
        <v>145</v>
      </c>
      <c r="G4" s="328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29" t="s">
        <v>146</v>
      </c>
      <c r="B5" s="330"/>
      <c r="C5" s="331"/>
      <c r="D5" s="331"/>
      <c r="E5" s="331"/>
      <c r="F5" s="332" t="s">
        <v>147</v>
      </c>
      <c r="G5" s="333"/>
      <c r="H5" s="114"/>
      <c r="I5" s="0"/>
      <c r="J5" s="114"/>
      <c r="K5" s="114"/>
      <c r="L5" s="114"/>
      <c r="M5" s="114"/>
      <c r="N5" s="114"/>
      <c r="P5" s="196"/>
      <c r="Q5" s="334"/>
      <c r="R5" s="334"/>
      <c r="S5" s="196"/>
      <c r="T5" s="196"/>
      <c r="V5" s="334"/>
      <c r="W5" s="334"/>
      <c r="X5" s="334"/>
      <c r="Y5" s="334"/>
      <c r="Z5" s="334"/>
      <c r="AA5" s="334"/>
    </row>
    <row r="6" customFormat="false" ht="17.1" hidden="false" customHeight="true" outlineLevel="0" collapsed="false">
      <c r="A6" s="0" t="s">
        <v>245</v>
      </c>
      <c r="B6" s="335"/>
      <c r="C6" s="336"/>
      <c r="D6" s="336"/>
      <c r="E6" s="336"/>
      <c r="F6" s="337" t="n">
        <v>1084543.21325</v>
      </c>
      <c r="G6" s="0"/>
      <c r="H6" s="0"/>
      <c r="I6" s="0"/>
      <c r="J6" s="89"/>
      <c r="K6" s="89"/>
      <c r="L6" s="89"/>
      <c r="M6" s="89"/>
      <c r="N6" s="89"/>
      <c r="O6" s="338"/>
      <c r="P6" s="196"/>
      <c r="Q6" s="339"/>
      <c r="R6" s="340"/>
      <c r="S6" s="196"/>
      <c r="T6" s="334"/>
      <c r="V6" s="339"/>
      <c r="W6" s="340"/>
      <c r="X6" s="339"/>
      <c r="Y6" s="340"/>
      <c r="Z6" s="339"/>
      <c r="AA6" s="340"/>
    </row>
    <row r="7" customFormat="false" ht="17.1" hidden="false" customHeight="true" outlineLevel="0" collapsed="false">
      <c r="A7" s="0" t="s">
        <v>246</v>
      </c>
      <c r="B7" s="341"/>
      <c r="C7" s="336"/>
      <c r="D7" s="336"/>
      <c r="E7" s="336"/>
      <c r="F7" s="337" t="n">
        <v>896138.062879999</v>
      </c>
      <c r="G7" s="0"/>
      <c r="H7" s="0"/>
      <c r="I7" s="0"/>
      <c r="J7" s="89"/>
      <c r="K7" s="89"/>
      <c r="L7" s="89"/>
      <c r="M7" s="89"/>
      <c r="N7" s="89"/>
      <c r="O7" s="338"/>
      <c r="P7" s="196"/>
      <c r="Q7" s="339"/>
      <c r="R7" s="340"/>
      <c r="S7" s="196"/>
      <c r="T7" s="342"/>
      <c r="V7" s="339"/>
      <c r="W7" s="340"/>
      <c r="X7" s="339"/>
      <c r="Y7" s="340"/>
      <c r="Z7" s="339"/>
      <c r="AA7" s="340"/>
    </row>
    <row r="8" customFormat="false" ht="17.1" hidden="false" customHeight="true" outlineLevel="0" collapsed="false">
      <c r="A8" s="0" t="s">
        <v>247</v>
      </c>
      <c r="B8" s="341"/>
      <c r="C8" s="336"/>
      <c r="D8" s="336"/>
      <c r="E8" s="336"/>
      <c r="F8" s="337" t="n">
        <v>683199.734799999</v>
      </c>
      <c r="G8" s="0"/>
      <c r="H8" s="0"/>
      <c r="I8" s="0"/>
      <c r="J8" s="89"/>
      <c r="K8" s="89"/>
      <c r="L8" s="89"/>
      <c r="M8" s="89"/>
      <c r="N8" s="89"/>
      <c r="O8" s="338"/>
      <c r="P8" s="196"/>
      <c r="Q8" s="339"/>
      <c r="R8" s="340"/>
      <c r="S8" s="196"/>
      <c r="T8" s="342"/>
      <c r="V8" s="339"/>
      <c r="W8" s="340"/>
      <c r="X8" s="339"/>
      <c r="Y8" s="340"/>
      <c r="Z8" s="339"/>
      <c r="AA8" s="340"/>
    </row>
    <row r="9" customFormat="false" ht="17.1" hidden="false" customHeight="true" outlineLevel="0" collapsed="false">
      <c r="A9" s="0" t="s">
        <v>248</v>
      </c>
      <c r="B9" s="343"/>
      <c r="C9" s="336"/>
      <c r="D9" s="336"/>
      <c r="E9" s="336"/>
      <c r="F9" s="337" t="n">
        <v>451177.120739999</v>
      </c>
      <c r="G9" s="0"/>
      <c r="H9" s="0"/>
      <c r="I9" s="0"/>
      <c r="J9" s="89"/>
      <c r="K9" s="89"/>
      <c r="L9" s="89"/>
      <c r="M9" s="89"/>
      <c r="N9" s="89"/>
      <c r="O9" s="338"/>
      <c r="P9" s="196"/>
      <c r="Q9" s="339"/>
      <c r="R9" s="340"/>
      <c r="S9" s="196"/>
      <c r="T9" s="342"/>
      <c r="V9" s="339"/>
      <c r="W9" s="340"/>
      <c r="X9" s="339"/>
      <c r="Y9" s="340"/>
      <c r="Z9" s="339"/>
      <c r="AA9" s="340"/>
    </row>
    <row r="10" customFormat="false" ht="17.1" hidden="false" customHeight="true" outlineLevel="0" collapsed="false">
      <c r="A10" s="0" t="s">
        <v>249</v>
      </c>
      <c r="B10" s="341"/>
      <c r="C10" s="336"/>
      <c r="D10" s="336"/>
      <c r="E10" s="336"/>
      <c r="F10" s="337" t="n">
        <v>397071.09196</v>
      </c>
      <c r="G10" s="0"/>
      <c r="H10" s="0"/>
      <c r="I10" s="0"/>
      <c r="U10" s="338"/>
      <c r="V10" s="339"/>
      <c r="W10" s="340"/>
      <c r="X10" s="339"/>
      <c r="Y10" s="340"/>
      <c r="Z10" s="339"/>
      <c r="AA10" s="340"/>
    </row>
    <row r="11" customFormat="false" ht="17.1" hidden="false" customHeight="true" outlineLevel="0" collapsed="false">
      <c r="A11" s="0" t="s">
        <v>250</v>
      </c>
      <c r="B11" s="341"/>
      <c r="C11" s="336"/>
      <c r="D11" s="336"/>
      <c r="E11" s="336"/>
      <c r="F11" s="337" t="n">
        <v>275288.261599999</v>
      </c>
      <c r="G11" s="0"/>
      <c r="H11" s="0"/>
      <c r="I11" s="0"/>
      <c r="J11" s="89"/>
      <c r="K11" s="0"/>
      <c r="L11" s="89"/>
      <c r="M11" s="89"/>
      <c r="N11" s="89"/>
      <c r="O11" s="338"/>
      <c r="P11" s="196"/>
      <c r="Q11" s="339"/>
      <c r="R11" s="340"/>
      <c r="S11" s="196"/>
      <c r="T11" s="342"/>
      <c r="V11" s="339"/>
      <c r="W11" s="340"/>
      <c r="X11" s="339"/>
      <c r="Y11" s="340"/>
      <c r="Z11" s="339"/>
      <c r="AA11" s="340"/>
    </row>
    <row r="12" customFormat="false" ht="17.1" hidden="false" customHeight="true" outlineLevel="0" collapsed="false">
      <c r="A12" s="0" t="s">
        <v>251</v>
      </c>
      <c r="B12" s="341"/>
      <c r="C12" s="336"/>
      <c r="D12" s="336"/>
      <c r="E12" s="336"/>
      <c r="F12" s="337" t="n">
        <v>249286.77973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39"/>
      <c r="W12" s="340"/>
      <c r="X12" s="339"/>
      <c r="Y12" s="340"/>
      <c r="Z12" s="339"/>
      <c r="AA12" s="340"/>
    </row>
    <row r="13" customFormat="false" ht="17.1" hidden="false" customHeight="true" outlineLevel="0" collapsed="false">
      <c r="A13" s="0" t="s">
        <v>252</v>
      </c>
      <c r="B13" s="341"/>
      <c r="C13" s="336"/>
      <c r="D13" s="336"/>
      <c r="E13" s="336"/>
      <c r="F13" s="337" t="n">
        <v>223507.82816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39"/>
      <c r="W13" s="340"/>
      <c r="X13" s="339"/>
      <c r="Y13" s="340"/>
      <c r="Z13" s="339"/>
      <c r="AA13" s="340"/>
    </row>
    <row r="14" customFormat="false" ht="17.1" hidden="false" customHeight="true" outlineLevel="0" collapsed="false">
      <c r="A14" s="0" t="s">
        <v>253</v>
      </c>
      <c r="B14" s="341"/>
      <c r="C14" s="336"/>
      <c r="D14" s="336"/>
      <c r="E14" s="336"/>
      <c r="F14" s="337" t="n">
        <v>177936.65151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2"/>
      <c r="V14" s="339"/>
      <c r="W14" s="340"/>
      <c r="X14" s="339"/>
      <c r="Y14" s="340"/>
      <c r="Z14" s="339"/>
      <c r="AA14" s="340"/>
    </row>
    <row r="15" customFormat="false" ht="17.25" hidden="false" customHeight="true" outlineLevel="0" collapsed="false">
      <c r="A15" s="0" t="s">
        <v>254</v>
      </c>
      <c r="B15" s="343"/>
      <c r="C15" s="336"/>
      <c r="D15" s="336"/>
      <c r="E15" s="336"/>
      <c r="F15" s="337" t="n">
        <v>137679.13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2"/>
      <c r="V15" s="339"/>
      <c r="W15" s="340"/>
      <c r="X15" s="339"/>
      <c r="Y15" s="340"/>
      <c r="Z15" s="339"/>
      <c r="AA15" s="340"/>
    </row>
    <row r="16" customFormat="false" ht="17.1" hidden="false" customHeight="true" outlineLevel="0" collapsed="false">
      <c r="A16" s="0" t="s">
        <v>90</v>
      </c>
      <c r="B16" s="344"/>
      <c r="C16" s="336"/>
      <c r="D16" s="336"/>
      <c r="E16" s="336"/>
      <c r="F16" s="337" t="n">
        <v>79071.4333799999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2"/>
      <c r="V16" s="339"/>
      <c r="W16" s="340"/>
      <c r="X16" s="339"/>
      <c r="Y16" s="340"/>
      <c r="Z16" s="339"/>
      <c r="AA16" s="340"/>
    </row>
    <row r="17" customFormat="false" ht="18.75" hidden="false" customHeight="false" outlineLevel="0" collapsed="false">
      <c r="A17" s="345" t="s">
        <v>152</v>
      </c>
      <c r="B17" s="346"/>
      <c r="C17" s="347"/>
      <c r="D17" s="347"/>
      <c r="E17" s="347"/>
      <c r="F17" s="348" t="n">
        <f aca="false">SUM(F6:F16)</f>
        <v>4654899.30802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8"/>
      <c r="B18" s="338"/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49"/>
      <c r="O18" s="338"/>
      <c r="Q18" s="339"/>
      <c r="R18" s="350"/>
    </row>
    <row r="19" customFormat="false" ht="16.5" hidden="false" customHeight="true" outlineLevel="0" collapsed="false">
      <c r="Q19" s="351"/>
      <c r="R19" s="342"/>
    </row>
    <row r="20" customFormat="false" ht="16.5" hidden="false" customHeight="true" outlineLevel="0" collapsed="false">
      <c r="A20" s="321" t="s">
        <v>255</v>
      </c>
      <c r="B20" s="322"/>
      <c r="C20" s="322"/>
      <c r="D20" s="322"/>
      <c r="E20" s="322"/>
      <c r="F20" s="322"/>
      <c r="G20" s="322"/>
      <c r="H20" s="322"/>
      <c r="I20" s="322"/>
      <c r="J20" s="322"/>
      <c r="K20" s="322"/>
      <c r="L20" s="352"/>
      <c r="M20" s="322"/>
      <c r="N20" s="323" t="s">
        <v>133</v>
      </c>
      <c r="Q20" s="247"/>
      <c r="R20" s="248"/>
    </row>
    <row r="21" customFormat="false" ht="17.25" hidden="false" customHeight="true" outlineLevel="0" collapsed="false">
      <c r="A21" s="325" t="s">
        <v>256</v>
      </c>
      <c r="B21" s="326"/>
      <c r="C21" s="326"/>
      <c r="D21" s="326"/>
      <c r="E21" s="326"/>
      <c r="F21" s="326"/>
      <c r="G21" s="326"/>
      <c r="H21" s="326"/>
      <c r="I21" s="326"/>
      <c r="J21" s="326"/>
      <c r="K21" s="326"/>
      <c r="L21" s="353"/>
      <c r="M21" s="326"/>
      <c r="N21" s="354" t="s">
        <v>145</v>
      </c>
      <c r="Q21" s="247"/>
      <c r="R21" s="248"/>
    </row>
    <row r="22" customFormat="false" ht="12.75" hidden="false" customHeight="false" outlineLevel="0" collapsed="false">
      <c r="A22" s="355"/>
      <c r="B22" s="356" t="s">
        <v>95</v>
      </c>
      <c r="C22" s="356" t="s">
        <v>96</v>
      </c>
      <c r="D22" s="356" t="s">
        <v>97</v>
      </c>
      <c r="E22" s="356" t="s">
        <v>98</v>
      </c>
      <c r="F22" s="356" t="s">
        <v>99</v>
      </c>
      <c r="G22" s="356" t="s">
        <v>100</v>
      </c>
      <c r="H22" s="356" t="s">
        <v>101</v>
      </c>
      <c r="I22" s="356" t="s">
        <v>102</v>
      </c>
      <c r="J22" s="356" t="s">
        <v>103</v>
      </c>
      <c r="K22" s="356" t="s">
        <v>104</v>
      </c>
      <c r="L22" s="356" t="s">
        <v>105</v>
      </c>
      <c r="M22" s="356" t="s">
        <v>106</v>
      </c>
      <c r="N22" s="357" t="s">
        <v>155</v>
      </c>
      <c r="O22" s="244"/>
      <c r="Q22" s="247"/>
      <c r="R22" s="24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08</v>
      </c>
      <c r="B23" s="360" t="n">
        <v>739709.589119999</v>
      </c>
      <c r="C23" s="360" t="n">
        <v>607245.796849991</v>
      </c>
      <c r="D23" s="360" t="n">
        <v>840087.03518</v>
      </c>
      <c r="E23" s="360" t="n">
        <v>768078.82668</v>
      </c>
      <c r="F23" s="360" t="n">
        <v>808222.11942001</v>
      </c>
      <c r="G23" s="360" t="n">
        <v>891555.94076999</v>
      </c>
      <c r="H23" s="360"/>
      <c r="I23" s="360"/>
      <c r="J23" s="360"/>
      <c r="K23" s="360"/>
      <c r="L23" s="360"/>
      <c r="M23" s="360"/>
      <c r="N23" s="361" t="n">
        <f aca="false">SUM(B23:M23)</f>
        <v>4654899.30801999</v>
      </c>
      <c r="O23" s="338"/>
      <c r="Q23" s="247"/>
      <c r="R23" s="248"/>
    </row>
    <row r="24" customFormat="false" ht="12.75" hidden="false" customHeight="false" outlineLevel="0" collapsed="false">
      <c r="A24" s="359" t="s">
        <v>109</v>
      </c>
      <c r="B24" s="360" t="n">
        <v>692054.14401</v>
      </c>
      <c r="C24" s="360" t="n">
        <v>646187.5079</v>
      </c>
      <c r="D24" s="360" t="n">
        <v>694954.30585999</v>
      </c>
      <c r="E24" s="360" t="n">
        <v>737479.23821001</v>
      </c>
      <c r="F24" s="360" t="n">
        <v>752073.55571</v>
      </c>
      <c r="G24" s="360" t="n">
        <v>742995.66216</v>
      </c>
      <c r="H24" s="360" t="n">
        <v>723481.15788</v>
      </c>
      <c r="I24" s="360" t="n">
        <v>700428.73362999</v>
      </c>
      <c r="J24" s="360" t="n">
        <v>764935.57455</v>
      </c>
      <c r="K24" s="360" t="n">
        <v>792333.37044001</v>
      </c>
      <c r="L24" s="360" t="n">
        <v>875424.487849999</v>
      </c>
      <c r="M24" s="360" t="n">
        <v>890460.41806999</v>
      </c>
      <c r="N24" s="361" t="n">
        <f aca="false">SUM(B24:M24)</f>
        <v>9012808.15626999</v>
      </c>
      <c r="O24" s="338"/>
      <c r="Q24" s="247"/>
      <c r="R24" s="248"/>
    </row>
    <row r="25" customFormat="false" ht="13.5" hidden="false" customHeight="false" outlineLevel="0" collapsed="false">
      <c r="A25" s="362" t="s">
        <v>110</v>
      </c>
      <c r="B25" s="363" t="n">
        <f aca="false">(B23-B24)/B24</f>
        <v>0.068860862293038</v>
      </c>
      <c r="C25" s="363" t="n">
        <f aca="false">(C23-C24)/C24</f>
        <v>-0.0602637942917884</v>
      </c>
      <c r="D25" s="363" t="n">
        <f aca="false">(D23-D24)/D24</f>
        <v>0.208837801415464</v>
      </c>
      <c r="E25" s="363" t="n">
        <f aca="false">(E23-E24)/E24</f>
        <v>0.0414921354860926</v>
      </c>
      <c r="F25" s="363" t="n">
        <f aca="false">(F23-F24)/F24</f>
        <v>0.0746583406419638</v>
      </c>
      <c r="G25" s="363" t="n">
        <f aca="false">(G23-G24)/G24</f>
        <v>0.199947706529137</v>
      </c>
      <c r="H25" s="363"/>
      <c r="I25" s="363"/>
      <c r="J25" s="363"/>
      <c r="K25" s="363"/>
      <c r="L25" s="363"/>
      <c r="M25" s="363"/>
      <c r="N25" s="364"/>
      <c r="O25" s="365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1" t="s">
        <v>257</v>
      </c>
      <c r="B3" s="322"/>
      <c r="C3" s="322"/>
      <c r="D3" s="322"/>
      <c r="E3" s="322"/>
      <c r="F3" s="323" t="s">
        <v>133</v>
      </c>
      <c r="G3" s="324"/>
      <c r="H3" s="108"/>
      <c r="I3" s="108"/>
      <c r="J3" s="108"/>
      <c r="K3" s="108"/>
      <c r="L3" s="108"/>
      <c r="M3" s="368"/>
    </row>
    <row r="4" customFormat="false" ht="18" hidden="false" customHeight="true" outlineLevel="0" collapsed="false">
      <c r="A4" s="325" t="s">
        <v>221</v>
      </c>
      <c r="B4" s="326"/>
      <c r="C4" s="326"/>
      <c r="D4" s="326"/>
      <c r="E4" s="326"/>
      <c r="F4" s="327" t="s">
        <v>145</v>
      </c>
      <c r="G4" s="328"/>
      <c r="H4" s="89"/>
      <c r="I4" s="89"/>
      <c r="J4" s="89"/>
      <c r="K4" s="89"/>
      <c r="L4" s="89"/>
      <c r="M4" s="369"/>
    </row>
    <row r="5" s="244" customFormat="true" ht="18" hidden="false" customHeight="false" outlineLevel="0" collapsed="false">
      <c r="A5" s="329" t="s">
        <v>146</v>
      </c>
      <c r="B5" s="330"/>
      <c r="C5" s="331"/>
      <c r="D5" s="331"/>
      <c r="E5" s="331"/>
      <c r="F5" s="370" t="s">
        <v>222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45</v>
      </c>
      <c r="B6" s="335"/>
      <c r="C6" s="336"/>
      <c r="D6" s="336"/>
      <c r="E6" s="375"/>
      <c r="F6" s="376" t="n">
        <v>3295786.72440999</v>
      </c>
      <c r="G6" s="0"/>
      <c r="H6" s="0"/>
      <c r="I6" s="99"/>
      <c r="J6" s="232"/>
      <c r="K6" s="89"/>
      <c r="L6" s="89"/>
      <c r="M6" s="89"/>
      <c r="P6" s="377"/>
      <c r="Q6" s="377"/>
      <c r="R6" s="378"/>
    </row>
    <row r="7" customFormat="false" ht="17.1" hidden="false" customHeight="true" outlineLevel="0" collapsed="false">
      <c r="A7" s="379" t="s">
        <v>246</v>
      </c>
      <c r="B7" s="341"/>
      <c r="C7" s="336"/>
      <c r="D7" s="336"/>
      <c r="E7" s="380"/>
      <c r="F7" s="381" t="n">
        <v>2784599.08459999</v>
      </c>
      <c r="G7" s="0"/>
      <c r="H7" s="0"/>
      <c r="I7" s="99"/>
      <c r="J7" s="232"/>
      <c r="K7" s="89"/>
      <c r="L7" s="89"/>
      <c r="M7" s="89"/>
      <c r="P7" s="377"/>
      <c r="Q7" s="377"/>
      <c r="R7" s="378"/>
    </row>
    <row r="8" customFormat="false" ht="17.1" hidden="false" customHeight="true" outlineLevel="0" collapsed="false">
      <c r="A8" s="379" t="s">
        <v>247</v>
      </c>
      <c r="B8" s="341"/>
      <c r="C8" s="336"/>
      <c r="D8" s="336"/>
      <c r="E8" s="380"/>
      <c r="F8" s="381" t="n">
        <v>2177566.21170999</v>
      </c>
      <c r="G8" s="0"/>
      <c r="H8" s="0"/>
      <c r="I8" s="99"/>
      <c r="J8" s="232"/>
      <c r="K8" s="89"/>
      <c r="L8" s="0"/>
      <c r="M8" s="89"/>
      <c r="P8" s="377"/>
      <c r="Q8" s="377"/>
      <c r="R8" s="378"/>
    </row>
    <row r="9" customFormat="false" ht="17.1" hidden="false" customHeight="true" outlineLevel="0" collapsed="false">
      <c r="A9" s="379" t="s">
        <v>248</v>
      </c>
      <c r="B9" s="341"/>
      <c r="C9" s="336"/>
      <c r="D9" s="336"/>
      <c r="E9" s="380"/>
      <c r="F9" s="381" t="n">
        <v>1789669.33580999</v>
      </c>
      <c r="G9" s="0"/>
      <c r="H9" s="0"/>
      <c r="I9" s="99"/>
      <c r="J9" s="232"/>
      <c r="K9" s="0"/>
      <c r="L9" s="0"/>
      <c r="M9" s="89"/>
      <c r="P9" s="377"/>
      <c r="Q9" s="377"/>
      <c r="R9" s="378"/>
    </row>
    <row r="10" customFormat="false" ht="17.1" hidden="false" customHeight="true" outlineLevel="0" collapsed="false">
      <c r="A10" s="379" t="s">
        <v>249</v>
      </c>
      <c r="B10" s="341"/>
      <c r="C10" s="336"/>
      <c r="D10" s="336"/>
      <c r="E10" s="380"/>
      <c r="F10" s="381" t="n">
        <v>1246367.32281</v>
      </c>
      <c r="G10" s="0"/>
      <c r="H10" s="0"/>
      <c r="I10" s="99"/>
      <c r="J10" s="232"/>
      <c r="K10" s="89"/>
      <c r="L10" s="0"/>
      <c r="M10" s="89"/>
      <c r="P10" s="377"/>
      <c r="Q10" s="377"/>
      <c r="R10" s="378"/>
    </row>
    <row r="11" customFormat="false" ht="17.1" hidden="false" customHeight="true" outlineLevel="0" collapsed="false">
      <c r="A11" s="379" t="s">
        <v>253</v>
      </c>
      <c r="B11" s="341"/>
      <c r="C11" s="336"/>
      <c r="D11" s="336"/>
      <c r="E11" s="380"/>
      <c r="F11" s="381" t="n">
        <v>713276.702709999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9" t="s">
        <v>252</v>
      </c>
      <c r="B12" s="341"/>
      <c r="C12" s="336"/>
      <c r="D12" s="336"/>
      <c r="E12" s="380"/>
      <c r="F12" s="381" t="n">
        <v>683422.72212</v>
      </c>
      <c r="G12" s="0"/>
      <c r="H12" s="0"/>
      <c r="I12" s="99"/>
      <c r="J12" s="232"/>
    </row>
    <row r="13" customFormat="false" ht="17.1" hidden="false" customHeight="true" outlineLevel="0" collapsed="false">
      <c r="A13" s="379" t="s">
        <v>251</v>
      </c>
      <c r="B13" s="341"/>
      <c r="C13" s="336"/>
      <c r="D13" s="336"/>
      <c r="E13" s="380"/>
      <c r="F13" s="381" t="n">
        <v>625619.17294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54</v>
      </c>
      <c r="B14" s="383"/>
      <c r="C14" s="336"/>
      <c r="D14" s="336"/>
      <c r="E14" s="380"/>
      <c r="F14" s="381" t="n">
        <v>360757.06643</v>
      </c>
      <c r="G14" s="0"/>
      <c r="H14" s="99"/>
      <c r="I14" s="99"/>
      <c r="J14" s="232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7.1" hidden="false" customHeight="true" outlineLevel="0" collapsed="false">
      <c r="A15" s="382" t="s">
        <v>250</v>
      </c>
      <c r="B15" s="383"/>
      <c r="C15" s="336"/>
      <c r="D15" s="336"/>
      <c r="E15" s="380"/>
      <c r="F15" s="381" t="n">
        <v>272217.481939999</v>
      </c>
      <c r="G15" s="0"/>
      <c r="H15" s="99"/>
      <c r="I15" s="99"/>
      <c r="J15" s="232"/>
      <c r="K15" s="384"/>
      <c r="L15" s="384"/>
      <c r="M15" s="384"/>
      <c r="N15" s="384"/>
      <c r="O15" s="384"/>
      <c r="P15" s="384"/>
      <c r="Q15" s="384"/>
      <c r="R15" s="384"/>
      <c r="S15" s="384"/>
      <c r="T15" s="384"/>
    </row>
    <row r="16" customFormat="false" ht="15.75" hidden="false" customHeight="true" outlineLevel="0" collapsed="false">
      <c r="A16" s="385" t="s">
        <v>90</v>
      </c>
      <c r="B16" s="386"/>
      <c r="C16" s="336"/>
      <c r="D16" s="336"/>
      <c r="E16" s="380"/>
      <c r="F16" s="381" t="n">
        <v>14907.64198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5" t="s">
        <v>258</v>
      </c>
      <c r="B17" s="346"/>
      <c r="C17" s="347"/>
      <c r="D17" s="347"/>
      <c r="E17" s="387"/>
      <c r="F17" s="388" t="n">
        <f aca="false">SUM(F6:F16)</f>
        <v>13964189.46746</v>
      </c>
      <c r="H17" s="389"/>
      <c r="I17" s="389"/>
      <c r="J17" s="389"/>
      <c r="K17" s="389"/>
      <c r="L17" s="389"/>
      <c r="M17" s="389"/>
      <c r="N17" s="389"/>
      <c r="O17" s="389"/>
      <c r="P17" s="389"/>
      <c r="Q17" s="377"/>
      <c r="R17" s="378"/>
    </row>
    <row r="18" customFormat="false" ht="12.75" hidden="false" customHeight="true" outlineLevel="0" collapsed="false">
      <c r="A18" s="338"/>
      <c r="H18" s="390"/>
      <c r="I18" s="384"/>
      <c r="J18" s="390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1"/>
      <c r="J19" s="66"/>
    </row>
    <row r="20" customFormat="false" ht="12.75" hidden="false" customHeight="false" outlineLevel="0" collapsed="false">
      <c r="D20" s="392"/>
      <c r="E20" s="390"/>
      <c r="J20" s="66"/>
      <c r="P20" s="0"/>
    </row>
    <row r="21" customFormat="false" ht="13.5" hidden="false" customHeight="false" outlineLevel="0" collapsed="false">
      <c r="A21" s="338"/>
      <c r="J21" s="66"/>
      <c r="P21" s="196"/>
    </row>
    <row r="22" customFormat="false" ht="18" hidden="false" customHeight="false" outlineLevel="0" collapsed="false">
      <c r="A22" s="321" t="s">
        <v>259</v>
      </c>
      <c r="B22" s="322"/>
      <c r="C22" s="322"/>
      <c r="D22" s="322"/>
      <c r="E22" s="322"/>
      <c r="F22" s="322"/>
      <c r="G22" s="322"/>
      <c r="H22" s="322"/>
      <c r="I22" s="322"/>
      <c r="J22" s="322"/>
      <c r="K22" s="322"/>
      <c r="L22" s="352"/>
      <c r="M22" s="323" t="s">
        <v>133</v>
      </c>
    </row>
    <row r="23" customFormat="false" ht="18" hidden="false" customHeight="false" outlineLevel="0" collapsed="false">
      <c r="A23" s="393" t="s">
        <v>224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6" t="s">
        <v>145</v>
      </c>
    </row>
    <row r="24" customFormat="false" ht="12.75" hidden="false" customHeight="false" outlineLevel="0" collapsed="false">
      <c r="A24" s="355"/>
      <c r="B24" s="356" t="s">
        <v>95</v>
      </c>
      <c r="C24" s="356" t="s">
        <v>96</v>
      </c>
      <c r="D24" s="356" t="s">
        <v>97</v>
      </c>
      <c r="E24" s="356" t="s">
        <v>98</v>
      </c>
      <c r="F24" s="356" t="s">
        <v>99</v>
      </c>
      <c r="G24" s="356" t="s">
        <v>100</v>
      </c>
      <c r="H24" s="356" t="s">
        <v>101</v>
      </c>
      <c r="I24" s="356" t="s">
        <v>102</v>
      </c>
      <c r="J24" s="356" t="s">
        <v>103</v>
      </c>
      <c r="K24" s="356" t="s">
        <v>104</v>
      </c>
      <c r="L24" s="356" t="s">
        <v>105</v>
      </c>
      <c r="M24" s="357" t="s">
        <v>106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08</v>
      </c>
      <c r="B25" s="360" t="n">
        <v>13563629.8013299</v>
      </c>
      <c r="C25" s="360" t="n">
        <v>13692259.20401</v>
      </c>
      <c r="D25" s="360" t="n">
        <v>13746117.3718499</v>
      </c>
      <c r="E25" s="360" t="n">
        <v>13728629.1831699</v>
      </c>
      <c r="F25" s="360" t="n">
        <v>13813692.99056</v>
      </c>
      <c r="G25" s="360" t="n">
        <v>13964189.4674599</v>
      </c>
      <c r="H25" s="360"/>
      <c r="I25" s="360"/>
      <c r="J25" s="360"/>
      <c r="K25" s="360"/>
      <c r="L25" s="360"/>
      <c r="M25" s="397"/>
      <c r="N25" s="0"/>
      <c r="O25" s="0"/>
    </row>
    <row r="26" customFormat="false" ht="12.75" hidden="false" customHeight="false" outlineLevel="0" collapsed="false">
      <c r="A26" s="359" t="s">
        <v>109</v>
      </c>
      <c r="B26" s="360" t="n">
        <v>12106550.43607</v>
      </c>
      <c r="C26" s="360" t="n">
        <v>12155648.46413</v>
      </c>
      <c r="D26" s="360" t="n">
        <v>12266043.65554</v>
      </c>
      <c r="E26" s="360" t="n">
        <v>12367509.9985</v>
      </c>
      <c r="F26" s="360" t="n">
        <v>12506926.87618</v>
      </c>
      <c r="G26" s="360" t="n">
        <v>12656863.87726</v>
      </c>
      <c r="H26" s="360" t="n">
        <v>12790986.93965</v>
      </c>
      <c r="I26" s="360" t="n">
        <v>12893946.69452</v>
      </c>
      <c r="J26" s="360" t="n">
        <v>12970257.38</v>
      </c>
      <c r="K26" s="360" t="n">
        <v>13099807.9383299</v>
      </c>
      <c r="L26" s="360" t="n">
        <v>13305049.6815599</v>
      </c>
      <c r="M26" s="397" t="n">
        <v>13445477.8140899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110</v>
      </c>
      <c r="B27" s="363" t="n">
        <f aca="false">(B25-B26)/B26</f>
        <v>0.120354627270102</v>
      </c>
      <c r="C27" s="363" t="n">
        <f aca="false">(C25-C26)/C26</f>
        <v>0.126411251889554</v>
      </c>
      <c r="D27" s="363" t="n">
        <f aca="false">(D25-D26)/D26</f>
        <v>0.120664311808594</v>
      </c>
      <c r="E27" s="363" t="n">
        <f aca="false">(E25-E26)/E26</f>
        <v>0.110056040774172</v>
      </c>
      <c r="F27" s="363" t="n">
        <f aca="false">(F25-F26)/F26</f>
        <v>0.104483389670151</v>
      </c>
      <c r="G27" s="363" t="n">
        <f aca="false">(G25-G26)/G26</f>
        <v>0.103289851489097</v>
      </c>
      <c r="H27" s="363"/>
      <c r="I27" s="363"/>
      <c r="J27" s="363"/>
      <c r="K27" s="363"/>
      <c r="L27" s="363"/>
      <c r="M27" s="363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5" activeCellId="0" sqref="B35: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8"/>
    </row>
    <row r="3" customFormat="false" ht="18" hidden="false" customHeight="true" outlineLevel="0" collapsed="false">
      <c r="A3" s="399" t="s">
        <v>260</v>
      </c>
      <c r="B3" s="400"/>
      <c r="C3" s="323" t="s">
        <v>133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401" t="s">
        <v>157</v>
      </c>
      <c r="B4" s="402"/>
      <c r="C4" s="396" t="s">
        <v>94</v>
      </c>
      <c r="D4" s="403"/>
      <c r="E4" s="403"/>
      <c r="F4" s="161"/>
      <c r="G4" s="161"/>
      <c r="H4" s="34"/>
    </row>
    <row r="5" s="165" customFormat="true" ht="30" hidden="false" customHeight="true" outlineLevel="0" collapsed="false">
      <c r="A5" s="404" t="s">
        <v>158</v>
      </c>
      <c r="B5" s="405" t="s">
        <v>261</v>
      </c>
      <c r="C5" s="406" t="s">
        <v>160</v>
      </c>
      <c r="F5" s="168"/>
      <c r="G5" s="166"/>
      <c r="H5" s="167"/>
    </row>
    <row r="6" s="173" customFormat="true" ht="24.75" hidden="false" customHeight="true" outlineLevel="0" collapsed="false">
      <c r="A6" s="407" t="s">
        <v>161</v>
      </c>
      <c r="B6" s="408" t="n">
        <f aca="false">SUM(B7:B20)</f>
        <v>12627276.2054778</v>
      </c>
      <c r="C6" s="409" t="n">
        <f aca="false">SUM(C7:C20)</f>
        <v>85.3039925676356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410" t="s">
        <v>162</v>
      </c>
      <c r="B7" s="411" t="n">
        <v>47505.0673599999</v>
      </c>
      <c r="C7" s="412" t="n">
        <f aca="false">100*B7/B$40</f>
        <v>0.320922093336686</v>
      </c>
      <c r="F7" s="34"/>
      <c r="G7" s="166"/>
      <c r="H7" s="167"/>
    </row>
    <row r="8" customFormat="false" ht="12.75" hidden="false" customHeight="false" outlineLevel="0" collapsed="false">
      <c r="A8" s="410" t="s">
        <v>163</v>
      </c>
      <c r="B8" s="411" t="n">
        <v>525753.703522189</v>
      </c>
      <c r="C8" s="412" t="n">
        <f aca="false">100*B8/B$40</f>
        <v>3.55174697122788</v>
      </c>
      <c r="E8" s="0"/>
      <c r="F8" s="99"/>
      <c r="G8" s="166"/>
      <c r="H8" s="167"/>
    </row>
    <row r="9" customFormat="false" ht="12.75" hidden="false" customHeight="false" outlineLevel="0" collapsed="false">
      <c r="A9" s="410" t="s">
        <v>164</v>
      </c>
      <c r="B9" s="411" t="n">
        <v>439923.044378817</v>
      </c>
      <c r="C9" s="412" t="n">
        <f aca="false">100*B9/B$40</f>
        <v>2.97191504306706</v>
      </c>
      <c r="E9" s="0"/>
      <c r="F9" s="99"/>
      <c r="G9" s="166"/>
      <c r="H9" s="167"/>
    </row>
    <row r="10" customFormat="false" ht="12.75" hidden="false" customHeight="false" outlineLevel="0" collapsed="false">
      <c r="A10" s="410" t="s">
        <v>166</v>
      </c>
      <c r="B10" s="411" t="n">
        <v>2108828.66266567</v>
      </c>
      <c r="C10" s="412" t="n">
        <f aca="false">100*B10/B$40</f>
        <v>14.2462635361069</v>
      </c>
      <c r="E10" s="0"/>
      <c r="F10" s="99"/>
      <c r="G10" s="166"/>
      <c r="H10" s="167"/>
    </row>
    <row r="11" customFormat="false" ht="12.75" hidden="false" customHeight="false" outlineLevel="0" collapsed="false">
      <c r="A11" s="410" t="s">
        <v>167</v>
      </c>
      <c r="B11" s="411" t="n">
        <v>76421.5973082948</v>
      </c>
      <c r="C11" s="412" t="n">
        <f aca="false">100*B11/B$40</f>
        <v>0.516268691894583</v>
      </c>
      <c r="E11" s="0"/>
      <c r="F11" s="99"/>
      <c r="G11" s="166"/>
      <c r="H11" s="167"/>
    </row>
    <row r="12" customFormat="false" ht="12.75" hidden="false" customHeight="false" outlineLevel="0" collapsed="false">
      <c r="A12" s="410" t="s">
        <v>171</v>
      </c>
      <c r="B12" s="411" t="n">
        <v>8952.05919782999</v>
      </c>
      <c r="C12" s="412" t="n">
        <f aca="false">100*B12/B$40</f>
        <v>0.0604759394544207</v>
      </c>
      <c r="E12" s="0"/>
      <c r="F12" s="99"/>
      <c r="G12" s="413"/>
      <c r="H12" s="34"/>
    </row>
    <row r="13" customFormat="false" ht="12.75" hidden="false" customHeight="false" outlineLevel="0" collapsed="false">
      <c r="A13" s="410" t="s">
        <v>173</v>
      </c>
      <c r="B13" s="411" t="n">
        <v>368835.065673586</v>
      </c>
      <c r="C13" s="412" t="n">
        <f aca="false">100*B13/B$40</f>
        <v>2.49167779249606</v>
      </c>
      <c r="E13" s="0"/>
      <c r="F13" s="99"/>
      <c r="G13" s="413"/>
      <c r="H13" s="34"/>
    </row>
    <row r="14" customFormat="false" ht="12.75" hidden="false" customHeight="false" outlineLevel="0" collapsed="false">
      <c r="A14" s="410" t="s">
        <v>174</v>
      </c>
      <c r="B14" s="411" t="n">
        <v>1620542.63175867</v>
      </c>
      <c r="C14" s="412" t="n">
        <f aca="false">100*B14/B$40</f>
        <v>10.9476306976725</v>
      </c>
      <c r="E14" s="0"/>
      <c r="F14" s="99"/>
      <c r="G14" s="413"/>
      <c r="H14" s="34"/>
    </row>
    <row r="15" customFormat="false" ht="12.75" hidden="false" customHeight="false" outlineLevel="0" collapsed="false">
      <c r="A15" s="410" t="s">
        <v>176</v>
      </c>
      <c r="B15" s="411" t="n">
        <v>60631.4690938771</v>
      </c>
      <c r="C15" s="412" t="n">
        <f aca="false">100*B15/B$40</f>
        <v>0.409597945335607</v>
      </c>
      <c r="E15" s="0"/>
      <c r="F15" s="99"/>
      <c r="G15" s="413"/>
      <c r="H15" s="34"/>
    </row>
    <row r="16" customFormat="false" ht="12.75" hidden="false" customHeight="false" outlineLevel="0" collapsed="false">
      <c r="A16" s="410" t="s">
        <v>178</v>
      </c>
      <c r="B16" s="411" t="n">
        <v>136063.502314474</v>
      </c>
      <c r="C16" s="412" t="n">
        <f aca="false">100*B16/B$40</f>
        <v>0.919181603481933</v>
      </c>
      <c r="E16" s="0"/>
      <c r="F16" s="99"/>
      <c r="G16" s="413"/>
      <c r="H16" s="34"/>
    </row>
    <row r="17" customFormat="false" ht="12.75" hidden="false" customHeight="false" outlineLevel="0" collapsed="false">
      <c r="A17" s="410" t="s">
        <v>179</v>
      </c>
      <c r="B17" s="411" t="n">
        <v>18260.7</v>
      </c>
      <c r="C17" s="412" t="n">
        <f aca="false">100*B17/B$40</f>
        <v>0.123360778027812</v>
      </c>
      <c r="E17" s="0"/>
      <c r="F17" s="99"/>
      <c r="G17" s="413"/>
      <c r="H17" s="34"/>
    </row>
    <row r="18" customFormat="false" ht="12.75" hidden="false" customHeight="false" outlineLevel="0" collapsed="false">
      <c r="A18" s="410" t="s">
        <v>180</v>
      </c>
      <c r="B18" s="411" t="n">
        <v>34310.8802705299</v>
      </c>
      <c r="C18" s="412" t="n">
        <f aca="false">100*B18/B$40</f>
        <v>0.231788315069613</v>
      </c>
      <c r="E18" s="0"/>
      <c r="F18" s="99"/>
      <c r="G18" s="413"/>
      <c r="H18" s="34"/>
    </row>
    <row r="19" customFormat="false" ht="12.75" hidden="false" customHeight="false" outlineLevel="0" collapsed="false">
      <c r="A19" s="410" t="s">
        <v>182</v>
      </c>
      <c r="B19" s="411" t="n">
        <v>70000</v>
      </c>
      <c r="C19" s="412" t="n">
        <f aca="false">100*B19/B$40</f>
        <v>0.472887373536987</v>
      </c>
      <c r="E19" s="0"/>
      <c r="F19" s="99"/>
      <c r="G19" s="413"/>
      <c r="H19" s="34"/>
    </row>
    <row r="20" customFormat="false" ht="13.5" hidden="false" customHeight="false" outlineLevel="0" collapsed="false">
      <c r="A20" s="410" t="s">
        <v>183</v>
      </c>
      <c r="B20" s="411" t="n">
        <v>7111247.82193388</v>
      </c>
      <c r="C20" s="412" t="n">
        <f aca="false">100*B20/B$40</f>
        <v>48.0402757869276</v>
      </c>
      <c r="E20" s="0"/>
      <c r="F20" s="99"/>
      <c r="G20" s="413"/>
      <c r="H20" s="34"/>
    </row>
    <row r="21" s="173" customFormat="true" ht="30" hidden="false" customHeight="true" outlineLevel="0" collapsed="false">
      <c r="A21" s="407" t="s">
        <v>185</v>
      </c>
      <c r="B21" s="408" t="n">
        <f aca="false">SUM(B22:B30)</f>
        <v>261274.48813594</v>
      </c>
      <c r="C21" s="409" t="n">
        <f aca="false">SUM(C22:C30)</f>
        <v>1.76504866381179</v>
      </c>
      <c r="E21" s="0"/>
      <c r="F21" s="99"/>
      <c r="G21" s="66"/>
      <c r="H21" s="66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10" t="s">
        <v>186</v>
      </c>
      <c r="B22" s="411" t="n">
        <v>10667.0300799999</v>
      </c>
      <c r="C22" s="412" t="n">
        <f aca="false">100*B22/B$40</f>
        <v>0.0720614833995884</v>
      </c>
      <c r="D22" s="414"/>
      <c r="E22" s="0"/>
      <c r="F22" s="99"/>
      <c r="G22" s="66"/>
      <c r="H22" s="66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0" t="s">
        <v>187</v>
      </c>
      <c r="B23" s="411" t="n">
        <v>10980.1660059399</v>
      </c>
      <c r="C23" s="412" t="n">
        <f aca="false">100*B23/B$40</f>
        <v>0.0741768837649861</v>
      </c>
      <c r="D23" s="414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0" t="s">
        <v>188</v>
      </c>
      <c r="B24" s="411" t="n">
        <v>39959.0445499999</v>
      </c>
      <c r="C24" s="412" t="n">
        <f aca="false">100*B24/B$40</f>
        <v>0.26994468037567</v>
      </c>
      <c r="D24" s="414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0" t="s">
        <v>189</v>
      </c>
      <c r="B25" s="411" t="n">
        <v>1278.0768</v>
      </c>
      <c r="C25" s="412" t="n">
        <f aca="false">100*B25/B$40</f>
        <v>0.00863409115900795</v>
      </c>
      <c r="D25" s="414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0" t="s">
        <v>190</v>
      </c>
      <c r="B26" s="411" t="n">
        <v>14236.9758799999</v>
      </c>
      <c r="C26" s="412" t="n">
        <f aca="false">100*B26/B$40</f>
        <v>0.0961783733000369</v>
      </c>
      <c r="D26" s="414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0" t="s">
        <v>191</v>
      </c>
      <c r="B27" s="411" t="n">
        <v>134820.51122</v>
      </c>
      <c r="C27" s="412" t="n">
        <f aca="false">100*B27/B$40</f>
        <v>0.91078453499628</v>
      </c>
      <c r="D27" s="414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0" t="s">
        <v>192</v>
      </c>
      <c r="B28" s="411" t="n">
        <v>45861.0803999999</v>
      </c>
      <c r="C28" s="412" t="n">
        <f aca="false">100*B28/B$40</f>
        <v>0.309816083684636</v>
      </c>
      <c r="D28" s="414"/>
      <c r="E28" s="0"/>
      <c r="F28" s="99"/>
      <c r="G28" s="66"/>
      <c r="H28" s="66"/>
      <c r="O28" s="186"/>
      <c r="P28" s="186"/>
      <c r="Q28" s="186"/>
      <c r="R28" s="186"/>
      <c r="S28" s="186"/>
    </row>
    <row r="29" customFormat="false" ht="12.75" hidden="false" customHeight="false" outlineLevel="0" collapsed="false">
      <c r="A29" s="410" t="s">
        <v>193</v>
      </c>
      <c r="B29" s="411" t="n">
        <v>127.768199999999</v>
      </c>
      <c r="C29" s="412" t="n">
        <f aca="false">100*B29/B$40</f>
        <v>0.000863142407422113</v>
      </c>
      <c r="D29" s="414"/>
      <c r="E29" s="0"/>
      <c r="F29" s="99"/>
      <c r="G29" s="66"/>
      <c r="H29" s="66"/>
      <c r="O29" s="186"/>
      <c r="P29" s="186"/>
      <c r="Q29" s="186"/>
      <c r="R29" s="186"/>
      <c r="S29" s="186"/>
    </row>
    <row r="30" customFormat="false" ht="13.5" hidden="false" customHeight="false" outlineLevel="0" collapsed="false">
      <c r="A30" s="410" t="s">
        <v>194</v>
      </c>
      <c r="B30" s="411" t="n">
        <v>3343.835</v>
      </c>
      <c r="C30" s="412" t="n">
        <f aca="false">100*B30/B$40</f>
        <v>0.0225893907241579</v>
      </c>
      <c r="D30" s="414"/>
      <c r="E30" s="0"/>
      <c r="F30" s="99"/>
      <c r="G30" s="66"/>
      <c r="H30" s="66"/>
      <c r="O30" s="186"/>
      <c r="P30" s="186"/>
      <c r="Q30" s="186"/>
      <c r="R30" s="186"/>
      <c r="S30" s="186"/>
    </row>
    <row r="31" s="173" customFormat="true" ht="30" hidden="false" customHeight="true" outlineLevel="0" collapsed="false">
      <c r="A31" s="407" t="s">
        <v>196</v>
      </c>
      <c r="B31" s="408" t="n">
        <f aca="false">SUM(B32:B33)</f>
        <v>13551.26194</v>
      </c>
      <c r="C31" s="409" t="n">
        <f aca="false">SUM(C32:C33)</f>
        <v>0.0915460095274047</v>
      </c>
      <c r="E31" s="415"/>
      <c r="F31" s="416"/>
      <c r="O31" s="183"/>
      <c r="P31" s="183"/>
      <c r="Q31" s="183"/>
      <c r="R31" s="183"/>
      <c r="S31" s="183"/>
    </row>
    <row r="32" customFormat="false" ht="12.75" hidden="false" customHeight="false" outlineLevel="0" collapsed="false">
      <c r="A32" s="410" t="s">
        <v>197</v>
      </c>
      <c r="B32" s="411" t="n">
        <v>13551.26194</v>
      </c>
      <c r="C32" s="412" t="n">
        <f aca="false">100*B32/B$40</f>
        <v>0.0915460095274047</v>
      </c>
      <c r="N32" s="186"/>
      <c r="O32" s="186"/>
      <c r="P32" s="186"/>
      <c r="Q32" s="186"/>
      <c r="R32" s="186"/>
    </row>
    <row r="33" customFormat="false" ht="13.5" hidden="false" customHeight="false" outlineLevel="0" collapsed="false">
      <c r="A33" s="410" t="s">
        <v>198</v>
      </c>
      <c r="B33" s="411" t="n">
        <v>0</v>
      </c>
      <c r="C33" s="412" t="n">
        <f aca="false">100*B33/B$40</f>
        <v>0</v>
      </c>
      <c r="D33" s="414"/>
      <c r="N33" s="186"/>
      <c r="O33" s="186"/>
      <c r="P33" s="186"/>
      <c r="Q33" s="186"/>
      <c r="R33" s="186"/>
    </row>
    <row r="34" s="173" customFormat="true" ht="30" hidden="false" customHeight="true" outlineLevel="0" collapsed="false">
      <c r="A34" s="407" t="s">
        <v>199</v>
      </c>
      <c r="B34" s="408" t="n">
        <f aca="false">SUM(B35:B39)</f>
        <v>1900577.05793549</v>
      </c>
      <c r="C34" s="409" t="n">
        <f aca="false">SUM(C35:C39)</f>
        <v>12.8394127590252</v>
      </c>
      <c r="E34" s="16"/>
      <c r="F34" s="16"/>
    </row>
    <row r="35" customFormat="false" ht="12.75" hidden="false" customHeight="false" outlineLevel="0" collapsed="false">
      <c r="A35" s="0" t="s">
        <v>262</v>
      </c>
      <c r="B35" s="411" t="n">
        <v>3277.3220379461</v>
      </c>
      <c r="C35" s="412" t="n">
        <f aca="false">100*B35/B$40</f>
        <v>0.0221400601537031</v>
      </c>
      <c r="E35" s="0"/>
      <c r="F35" s="99"/>
    </row>
    <row r="36" customFormat="false" ht="12.75" hidden="false" customHeight="false" outlineLevel="0" collapsed="false">
      <c r="A36" s="0" t="s">
        <v>200</v>
      </c>
      <c r="B36" s="411" t="n">
        <v>7446.07353037099</v>
      </c>
      <c r="C36" s="412" t="n">
        <f aca="false">100*B36/B$40</f>
        <v>0.0503022022134345</v>
      </c>
      <c r="E36" s="0"/>
      <c r="F36" s="99"/>
    </row>
    <row r="37" customFormat="false" ht="12.75" hidden="false" customHeight="false" outlineLevel="0" collapsed="false">
      <c r="A37" s="0" t="s">
        <v>201</v>
      </c>
      <c r="B37" s="411" t="n">
        <v>425372.033108199</v>
      </c>
      <c r="C37" s="412" t="n">
        <f aca="false">100*B37/B$40</f>
        <v>2.87361519303749</v>
      </c>
      <c r="E37" s="0"/>
      <c r="F37" s="99"/>
    </row>
    <row r="38" customFormat="false" ht="12.75" hidden="false" customHeight="false" outlineLevel="0" collapsed="false">
      <c r="A38" s="0" t="s">
        <v>202</v>
      </c>
      <c r="B38" s="411" t="n">
        <v>353274.67521627</v>
      </c>
      <c r="C38" s="412" t="n">
        <f aca="false">100*B38/B$40</f>
        <v>2.38655904714506</v>
      </c>
      <c r="E38" s="0"/>
      <c r="F38" s="99"/>
    </row>
    <row r="39" customFormat="false" ht="13.5" hidden="false" customHeight="false" outlineLevel="0" collapsed="false">
      <c r="A39" s="0" t="s">
        <v>203</v>
      </c>
      <c r="B39" s="411" t="n">
        <v>1111206.9540427</v>
      </c>
      <c r="C39" s="412" t="n">
        <f aca="false">100*B39/B$40</f>
        <v>7.50679625647553</v>
      </c>
      <c r="E39" s="0"/>
      <c r="F39" s="99"/>
    </row>
    <row r="40" s="173" customFormat="true" ht="30" hidden="false" customHeight="true" outlineLevel="0" collapsed="false">
      <c r="A40" s="407" t="s">
        <v>107</v>
      </c>
      <c r="B40" s="408" t="n">
        <f aca="false">B6+B21+B31+B34</f>
        <v>14802679.0134892</v>
      </c>
      <c r="C40" s="409" t="n">
        <f aca="false">C6+C21+C31+C34</f>
        <v>100</v>
      </c>
      <c r="E40" s="16"/>
      <c r="F40" s="16"/>
    </row>
    <row r="41" customFormat="false" ht="12.75" hidden="false" customHeight="false" outlineLevel="0" collapsed="false">
      <c r="A41" s="190" t="s">
        <v>263</v>
      </c>
      <c r="B41" s="313"/>
    </row>
    <row r="42" customFormat="false" ht="12.75" hidden="false" customHeight="false" outlineLevel="0" collapsed="false">
      <c r="A42" s="190" t="s">
        <v>206</v>
      </c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customFormat="false" ht="12.75" hidden="false" customHeight="false" outlineLevel="0" collapsed="false">
      <c r="E58" s="34"/>
      <c r="F58" s="34"/>
    </row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  <row r="363" s="34" customFormat="true" ht="12.75" hidden="false" customHeight="false" outlineLevel="0" collapsed="false">
      <c r="E363" s="16"/>
      <c r="F36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32</v>
      </c>
    </row>
    <row r="4" customFormat="false" ht="21" hidden="false" customHeight="true" outlineLevel="0" collapsed="false">
      <c r="A4" s="18" t="s">
        <v>33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4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5</v>
      </c>
      <c r="B7" s="40" t="s">
        <v>36</v>
      </c>
      <c r="C7" s="41" t="s">
        <v>37</v>
      </c>
    </row>
    <row r="8" customFormat="false" ht="15" hidden="false" customHeight="false" outlineLevel="0" collapsed="false">
      <c r="A8" s="42" t="n">
        <v>1</v>
      </c>
      <c r="B8" s="43" t="s">
        <v>38</v>
      </c>
      <c r="C8" s="44" t="s">
        <v>39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40</v>
      </c>
      <c r="C9" s="44" t="s">
        <v>41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2</v>
      </c>
      <c r="C10" s="44" t="s">
        <v>43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4</v>
      </c>
      <c r="C11" s="44" t="s">
        <v>45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6</v>
      </c>
      <c r="C12" s="44" t="s">
        <v>47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8</v>
      </c>
      <c r="C13" s="44" t="s">
        <v>49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50</v>
      </c>
      <c r="C14" s="44" t="s">
        <v>51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2</v>
      </c>
      <c r="C15" s="44" t="s">
        <v>53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4</v>
      </c>
      <c r="C16" s="44" t="s">
        <v>55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6</v>
      </c>
      <c r="C17" s="44" t="s">
        <v>57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8</v>
      </c>
      <c r="C18" s="44" t="s">
        <v>59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60</v>
      </c>
      <c r="C19" s="47" t="s">
        <v>61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2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3</v>
      </c>
    </row>
    <row r="26" customFormat="false" ht="15" hidden="false" customHeight="false" outlineLevel="0" collapsed="false">
      <c r="A26" s="38" t="s">
        <v>64</v>
      </c>
    </row>
    <row r="27" customFormat="false" ht="15" hidden="false" customHeight="false" outlineLevel="0" collapsed="false">
      <c r="A27" s="38" t="s">
        <v>65</v>
      </c>
    </row>
    <row r="28" customFormat="false" ht="15" hidden="false" customHeight="false" outlineLevel="0" collapsed="false">
      <c r="A28" s="38" t="s">
        <v>66</v>
      </c>
    </row>
    <row r="29" customFormat="false" ht="15" hidden="false" customHeight="false" outlineLevel="0" collapsed="false">
      <c r="A29" s="38" t="s">
        <v>67</v>
      </c>
    </row>
    <row r="30" customFormat="false" ht="15" hidden="false" customHeight="false" outlineLevel="0" collapsed="false">
      <c r="A30" s="38" t="s">
        <v>68</v>
      </c>
    </row>
    <row r="31" customFormat="false" ht="15" hidden="false" customHeight="false" outlineLevel="0" collapsed="false">
      <c r="A31" s="38" t="s">
        <v>69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5" activeCellId="0" sqref="B25: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70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1</v>
      </c>
      <c r="B3" s="56"/>
      <c r="C3" s="57"/>
      <c r="D3" s="57"/>
      <c r="E3" s="57"/>
      <c r="F3" s="57"/>
      <c r="G3" s="57"/>
      <c r="H3" s="58"/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0</v>
      </c>
      <c r="B6" s="67" t="n">
        <v>5275223.55203999</v>
      </c>
      <c r="C6" s="67" t="n">
        <v>5270562.67509999</v>
      </c>
      <c r="D6" s="67" t="n">
        <v>5265008.10466</v>
      </c>
      <c r="E6" s="67" t="n">
        <v>1075458.57257999</v>
      </c>
      <c r="F6" s="67" t="n">
        <v>424762.305039999</v>
      </c>
      <c r="G6" s="67" t="n">
        <v>512282.12535</v>
      </c>
      <c r="H6" s="68" t="n">
        <f aca="false">G6/E6</f>
        <v>0.476338315962327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1</v>
      </c>
      <c r="B7" s="67" t="n">
        <v>3461862.80696</v>
      </c>
      <c r="C7" s="67" t="n">
        <v>3461862.80696</v>
      </c>
      <c r="D7" s="67" t="n">
        <v>3461862.80696</v>
      </c>
      <c r="E7" s="67" t="n">
        <v>347623.1111</v>
      </c>
      <c r="F7" s="67" t="n">
        <v>49322.5927499999</v>
      </c>
      <c r="G7" s="67" t="n">
        <v>114977.444629999</v>
      </c>
      <c r="H7" s="69" t="n">
        <f aca="false">G7/E7</f>
        <v>0.330753166169449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2616282.66528</v>
      </c>
      <c r="C8" s="67" t="n">
        <v>2480283.04776</v>
      </c>
      <c r="D8" s="67" t="n">
        <v>2215395.11183999</v>
      </c>
      <c r="E8" s="67" t="n">
        <v>2236334.2525</v>
      </c>
      <c r="F8" s="67" t="n">
        <v>1152238.64278</v>
      </c>
      <c r="G8" s="67" t="n">
        <v>1049302.99679</v>
      </c>
      <c r="H8" s="69" t="n">
        <f aca="false">G8/E8</f>
        <v>0.46920669198577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1807609.15436999</v>
      </c>
      <c r="C9" s="67" t="n">
        <v>1807601.04732999</v>
      </c>
      <c r="D9" s="67" t="n">
        <v>1797182.18401</v>
      </c>
      <c r="E9" s="67" t="n">
        <v>1754504.25434</v>
      </c>
      <c r="F9" s="67" t="n">
        <v>938460.28359</v>
      </c>
      <c r="G9" s="67" t="n">
        <v>891516.692939999</v>
      </c>
      <c r="H9" s="69" t="n">
        <f aca="false">G9/E9</f>
        <v>0.508130254306716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4</v>
      </c>
      <c r="B10" s="67" t="n">
        <v>1763348.01224999</v>
      </c>
      <c r="C10" s="67" t="n">
        <v>1763348.01224999</v>
      </c>
      <c r="D10" s="67" t="n">
        <v>1763348.01224999</v>
      </c>
      <c r="E10" s="67" t="n">
        <v>88323.0069</v>
      </c>
      <c r="F10" s="67" t="n">
        <v>0</v>
      </c>
      <c r="G10" s="67" t="n">
        <v>11936.55825</v>
      </c>
      <c r="H10" s="69" t="n">
        <f aca="false">G10/E10</f>
        <v>0.135146647164251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5</v>
      </c>
      <c r="B11" s="67" t="n">
        <v>1573458.59608</v>
      </c>
      <c r="C11" s="67" t="n">
        <v>1407795.68913</v>
      </c>
      <c r="D11" s="67" t="n">
        <v>1287942.15104</v>
      </c>
      <c r="E11" s="67" t="n">
        <v>1114670.66679</v>
      </c>
      <c r="F11" s="67" t="n">
        <v>1034906.96689999</v>
      </c>
      <c r="G11" s="67" t="n">
        <v>816027.183369999</v>
      </c>
      <c r="H11" s="69" t="n">
        <f aca="false">G11/E11</f>
        <v>0.732079176103174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6</v>
      </c>
      <c r="B12" s="67" t="n">
        <v>1327586.99294999</v>
      </c>
      <c r="C12" s="67" t="n">
        <v>1327586.99294999</v>
      </c>
      <c r="D12" s="67" t="n">
        <v>1327586.99294999</v>
      </c>
      <c r="E12" s="67" t="n">
        <v>12788.2856099999</v>
      </c>
      <c r="F12" s="67" t="n">
        <v>0</v>
      </c>
      <c r="G12" s="67" t="n">
        <v>53.5955399999999</v>
      </c>
      <c r="H12" s="69" t="n">
        <f aca="false">G12/E12</f>
        <v>0.00419098709823078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7</v>
      </c>
      <c r="B13" s="67" t="n">
        <v>1172299.36709999</v>
      </c>
      <c r="C13" s="67" t="n">
        <v>1128103.34635999</v>
      </c>
      <c r="D13" s="67" t="n">
        <v>924050.749589999</v>
      </c>
      <c r="E13" s="67" t="n">
        <v>824997.293979999</v>
      </c>
      <c r="F13" s="67" t="n">
        <v>803242.99263</v>
      </c>
      <c r="G13" s="67" t="n">
        <v>516232.45846</v>
      </c>
      <c r="H13" s="69" t="n">
        <f aca="false">G13/E13</f>
        <v>0.625738365721858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8</v>
      </c>
      <c r="B14" s="67" t="n">
        <v>1027070.59253</v>
      </c>
      <c r="C14" s="67" t="n">
        <v>1083453.72105</v>
      </c>
      <c r="D14" s="67" t="n">
        <v>955428.50186</v>
      </c>
      <c r="E14" s="67" t="n">
        <v>707484.54683</v>
      </c>
      <c r="F14" s="67" t="n">
        <v>583785.6587</v>
      </c>
      <c r="G14" s="67" t="n">
        <v>586171.448159999</v>
      </c>
      <c r="H14" s="69" t="n">
        <f aca="false">G14/E14</f>
        <v>0.828528977468746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9</v>
      </c>
      <c r="B15" s="67" t="n">
        <v>942941.893389999</v>
      </c>
      <c r="C15" s="67" t="n">
        <v>963795.483079999</v>
      </c>
      <c r="D15" s="67" t="n">
        <v>853663.44545</v>
      </c>
      <c r="E15" s="67" t="n">
        <v>831989.583229999</v>
      </c>
      <c r="F15" s="67" t="n">
        <v>332440.87097</v>
      </c>
      <c r="G15" s="67" t="n">
        <v>272770.47987</v>
      </c>
      <c r="H15" s="69" t="n">
        <f aca="false">G15/E15</f>
        <v>0.327853239232917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14513802.62947</v>
      </c>
      <c r="C16" s="67" t="n">
        <v>14798629.410737</v>
      </c>
      <c r="D16" s="67" t="n">
        <v>13373089.517927</v>
      </c>
      <c r="E16" s="67" t="n">
        <v>10545229.575977</v>
      </c>
      <c r="F16" s="67" t="n">
        <v>5177012.10196999</v>
      </c>
      <c r="G16" s="67" t="n">
        <v>5587234.47729999</v>
      </c>
      <c r="H16" s="69" t="n">
        <f aca="false">G16/E16</f>
        <v>0.529835262195546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1</v>
      </c>
      <c r="B17" s="73" t="n">
        <f aca="false">SUM(B6:B16)</f>
        <v>35481486.2624199</v>
      </c>
      <c r="C17" s="73" t="n">
        <f aca="false">SUM(C6:C16)</f>
        <v>35493022.2327069</v>
      </c>
      <c r="D17" s="73" t="n">
        <f aca="false">SUM(D6:D16)</f>
        <v>33224557.5785369</v>
      </c>
      <c r="E17" s="73" t="n">
        <f aca="false">SUM(E6:E16)</f>
        <v>19539403.149837</v>
      </c>
      <c r="F17" s="73" t="n">
        <f aca="false">SUM(F6:F16)</f>
        <v>10496172.41533</v>
      </c>
      <c r="G17" s="73" t="n">
        <f aca="false">SUM(G6:G16)</f>
        <v>10358505.46066</v>
      </c>
      <c r="H17" s="74" t="n">
        <f aca="false">G17/E17</f>
        <v>0.530134179699671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5564597.20424999</v>
      </c>
      <c r="C25" s="83" t="n">
        <v>5383022.86476999</v>
      </c>
      <c r="D25" s="83" t="n">
        <v>6002981.73491001</v>
      </c>
      <c r="E25" s="83" t="n">
        <v>5874061.36561999</v>
      </c>
      <c r="F25" s="83" t="n">
        <v>6117111.79892</v>
      </c>
      <c r="G25" s="83" t="n">
        <v>6539711.29394999</v>
      </c>
      <c r="H25" s="83"/>
      <c r="I25" s="83"/>
      <c r="J25" s="83"/>
      <c r="K25" s="83"/>
      <c r="L25" s="84"/>
      <c r="M25" s="84"/>
      <c r="N25" s="85" t="n">
        <f aca="false">SUM(B25:M25)</f>
        <v>35481486.26242</v>
      </c>
    </row>
    <row r="26" s="34" customFormat="true" ht="12.75" hidden="false" customHeight="false" outlineLevel="0" collapsed="false">
      <c r="A26" s="82" t="s">
        <v>109</v>
      </c>
      <c r="B26" s="83" t="n">
        <v>5705845.07778999</v>
      </c>
      <c r="C26" s="83" t="n">
        <v>4837176.36541</v>
      </c>
      <c r="D26" s="83" t="n">
        <v>5290534.17875999</v>
      </c>
      <c r="E26" s="83" t="n">
        <v>5479287.26536199</v>
      </c>
      <c r="F26" s="83" t="n">
        <v>5451355.69869</v>
      </c>
      <c r="G26" s="83" t="n">
        <v>6002542.68207999</v>
      </c>
      <c r="H26" s="83" t="n">
        <v>5764209.00125999</v>
      </c>
      <c r="I26" s="83" t="n">
        <v>5563459.34114999</v>
      </c>
      <c r="J26" s="83" t="n">
        <v>5649804.455728</v>
      </c>
      <c r="K26" s="83" t="n">
        <v>5626634.59834</v>
      </c>
      <c r="L26" s="83" t="n">
        <v>5300593.74159</v>
      </c>
      <c r="M26" s="83" t="n">
        <v>7144910.07369999</v>
      </c>
      <c r="N26" s="85" t="n">
        <f aca="false">SUM(B26:M26)</f>
        <v>67816352.479859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-0.0247549436786862</v>
      </c>
      <c r="C27" s="87" t="n">
        <f aca="false">C25/C26-1</f>
        <v>0.112844035057986</v>
      </c>
      <c r="D27" s="87" t="n">
        <f aca="false">D25/D26-1</f>
        <v>0.134664578675306</v>
      </c>
      <c r="E27" s="87" t="n">
        <f aca="false">E25/E26-1</f>
        <v>0.0720484400870192</v>
      </c>
      <c r="F27" s="87" t="n">
        <f aca="false">F25/F26-1</f>
        <v>0.122126703342801</v>
      </c>
      <c r="G27" s="87" t="n">
        <f aca="false">G25/G26-1</f>
        <v>0.0894901777997621</v>
      </c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: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1"/>
    </row>
    <row r="3" customFormat="false" ht="18" hidden="false" customHeight="false" outlineLevel="0" collapsed="false">
      <c r="A3" s="51" t="s">
        <v>111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2</v>
      </c>
      <c r="B4" s="56"/>
      <c r="C4" s="57"/>
      <c r="D4" s="57"/>
      <c r="E4" s="57"/>
      <c r="F4" s="57"/>
      <c r="G4" s="57"/>
      <c r="H4" s="58" t="s">
        <v>94</v>
      </c>
    </row>
    <row r="5" customFormat="false" ht="12.75" hidden="false" customHeight="false" outlineLevel="0" collapsed="false">
      <c r="A5" s="59" t="s">
        <v>113</v>
      </c>
      <c r="B5" s="60" t="s">
        <v>73</v>
      </c>
      <c r="C5" s="61" t="s">
        <v>73</v>
      </c>
      <c r="D5" s="61" t="s">
        <v>73</v>
      </c>
      <c r="E5" s="61" t="s">
        <v>73</v>
      </c>
      <c r="F5" s="61" t="s">
        <v>74</v>
      </c>
      <c r="G5" s="61" t="s">
        <v>74</v>
      </c>
      <c r="H5" s="62" t="s">
        <v>75</v>
      </c>
    </row>
    <row r="6" customFormat="false" ht="12.75" hidden="false" customHeight="false" outlineLevel="0" collapsed="false">
      <c r="A6" s="63"/>
      <c r="B6" s="64" t="s">
        <v>76</v>
      </c>
      <c r="C6" s="65" t="s">
        <v>77</v>
      </c>
      <c r="D6" s="65" t="s">
        <v>78</v>
      </c>
      <c r="E6" s="65" t="s">
        <v>79</v>
      </c>
      <c r="F6" s="65" t="s">
        <v>76</v>
      </c>
      <c r="G6" s="65" t="s">
        <v>78</v>
      </c>
      <c r="H6" s="62"/>
    </row>
    <row r="7" customFormat="false" ht="12.75" hidden="false" customHeight="false" outlineLevel="0" collapsed="false">
      <c r="A7" s="92" t="s">
        <v>114</v>
      </c>
      <c r="B7" s="93" t="n">
        <v>9609445.79864999</v>
      </c>
      <c r="C7" s="93" t="n">
        <v>9612963.49431999</v>
      </c>
      <c r="D7" s="93" t="n">
        <v>9513755.96966999</v>
      </c>
      <c r="E7" s="93" t="n">
        <v>9165974.91996999</v>
      </c>
      <c r="F7" s="93" t="n">
        <v>5454191.66599999</v>
      </c>
      <c r="G7" s="93" t="n">
        <v>6486228.17855</v>
      </c>
      <c r="H7" s="94" t="n">
        <f aca="false">G7/E7</f>
        <v>0.70764192954733</v>
      </c>
      <c r="I7" s="95" t="n">
        <f aca="false">B7/B$11</f>
        <v>0.270829855535894</v>
      </c>
    </row>
    <row r="8" customFormat="false" ht="12.75" hidden="false" customHeight="false" outlineLevel="0" collapsed="false">
      <c r="A8" s="92" t="s">
        <v>115</v>
      </c>
      <c r="B8" s="67" t="n">
        <v>3332555.71578999</v>
      </c>
      <c r="C8" s="67" t="n">
        <v>3340138.76388999</v>
      </c>
      <c r="D8" s="67" t="n">
        <v>2328278.99853</v>
      </c>
      <c r="E8" s="67" t="n">
        <v>2124091.81024999</v>
      </c>
      <c r="F8" s="67" t="n">
        <v>1165844.95183</v>
      </c>
      <c r="G8" s="67" t="n">
        <v>676108.117199999</v>
      </c>
      <c r="H8" s="96" t="n">
        <f aca="false">G8/E8</f>
        <v>0.318304563831648</v>
      </c>
      <c r="I8" s="95" t="n">
        <f aca="false">B8/B$11</f>
        <v>0.0939237914427405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6</v>
      </c>
      <c r="B9" s="67" t="n">
        <v>19466862.9628699</v>
      </c>
      <c r="C9" s="67" t="n">
        <v>19471280.8386869</v>
      </c>
      <c r="D9" s="67" t="n">
        <v>19388288.7913169</v>
      </c>
      <c r="E9" s="67" t="n">
        <v>6284859.13997699</v>
      </c>
      <c r="F9" s="67" t="n">
        <v>2129492.54768999</v>
      </c>
      <c r="G9" s="67" t="n">
        <v>2198722.99065999</v>
      </c>
      <c r="H9" s="96" t="n">
        <f aca="false">G9/E9</f>
        <v>0.34984443432857</v>
      </c>
      <c r="I9" s="95" t="n">
        <f aca="false">B9/B$11</f>
        <v>0.548648464692083</v>
      </c>
    </row>
    <row r="10" customFormat="false" ht="12.75" hidden="false" customHeight="false" outlineLevel="0" collapsed="false">
      <c r="A10" s="92" t="s">
        <v>90</v>
      </c>
      <c r="B10" s="97" t="n">
        <f aca="false">B11-SUM(B7:B9)</f>
        <v>3072621.78511002</v>
      </c>
      <c r="C10" s="97" t="n">
        <f aca="false">C11-SUM(C7:C9)</f>
        <v>3068639.13580992</v>
      </c>
      <c r="D10" s="97" t="n">
        <f aca="false">D11-SUM(D7:D9)</f>
        <v>1994233.81902011</v>
      </c>
      <c r="E10" s="97" t="n">
        <f aca="false">E11-SUM(E7:E9)</f>
        <v>1964477.27963993</v>
      </c>
      <c r="F10" s="97" t="n">
        <f aca="false">F11-SUM(F7:F9)</f>
        <v>1746643.24981002</v>
      </c>
      <c r="G10" s="97" t="n">
        <f aca="false">G11-SUM(G7:G9)</f>
        <v>997446.17425001</v>
      </c>
      <c r="H10" s="96" t="n">
        <f aca="false">G10/E10</f>
        <v>0.507741262567737</v>
      </c>
      <c r="I10" s="95" t="n">
        <f aca="false">B10/B$11</f>
        <v>0.0865978883292829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1</v>
      </c>
      <c r="B11" s="73" t="n">
        <v>35481486.2624199</v>
      </c>
      <c r="C11" s="73" t="n">
        <v>35493022.2327068</v>
      </c>
      <c r="D11" s="73" t="n">
        <v>33224557.578537</v>
      </c>
      <c r="E11" s="73" t="n">
        <v>19539403.1498369</v>
      </c>
      <c r="F11" s="73" t="n">
        <v>10496172.41533</v>
      </c>
      <c r="G11" s="73" t="n">
        <v>10358505.46066</v>
      </c>
      <c r="H11" s="98" t="n">
        <f aca="false">G11/E11</f>
        <v>0.530134179699673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5" activeCellId="0" sqref="B25: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7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8</v>
      </c>
      <c r="B3" s="56"/>
      <c r="C3" s="57"/>
      <c r="D3" s="57"/>
      <c r="E3" s="57"/>
      <c r="F3" s="57"/>
      <c r="G3" s="57"/>
      <c r="H3" s="58" t="s">
        <v>94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3</v>
      </c>
      <c r="B6" s="67" t="n">
        <v>1362083.13058</v>
      </c>
      <c r="C6" s="67" t="n">
        <v>1362083.13058</v>
      </c>
      <c r="D6" s="67" t="n">
        <v>1360911.28556</v>
      </c>
      <c r="E6" s="67" t="n">
        <v>1342072.96826</v>
      </c>
      <c r="F6" s="67" t="n">
        <v>745345.05153</v>
      </c>
      <c r="G6" s="67" t="n">
        <v>726123.9203</v>
      </c>
      <c r="H6" s="69" t="n">
        <f aca="false">G6/E6</f>
        <v>0.541046528372761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5</v>
      </c>
      <c r="B7" s="67" t="n">
        <v>1155262.96031</v>
      </c>
      <c r="C7" s="67" t="n">
        <v>1022364.42533999</v>
      </c>
      <c r="D7" s="67" t="n">
        <v>1022364.42533999</v>
      </c>
      <c r="E7" s="67" t="n">
        <v>852346.2432</v>
      </c>
      <c r="F7" s="67" t="n">
        <v>844943.74981</v>
      </c>
      <c r="G7" s="67" t="n">
        <v>676141.077049999</v>
      </c>
      <c r="H7" s="69" t="n">
        <f aca="false">G7/E7</f>
        <v>0.793270437271517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7</v>
      </c>
      <c r="B8" s="67" t="n">
        <v>773208.86454</v>
      </c>
      <c r="C8" s="67" t="n">
        <v>773192.09982</v>
      </c>
      <c r="D8" s="67" t="n">
        <v>773088.76162</v>
      </c>
      <c r="E8" s="67" t="n">
        <v>670614.59231</v>
      </c>
      <c r="F8" s="67" t="n">
        <v>454492.5742</v>
      </c>
      <c r="G8" s="67" t="n">
        <v>420525.31348</v>
      </c>
      <c r="H8" s="69" t="n">
        <f aca="false">G8/E8</f>
        <v>0.627074504942486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2</v>
      </c>
      <c r="B9" s="67" t="n">
        <v>762512.963879999</v>
      </c>
      <c r="C9" s="67" t="n">
        <v>762597.763889999</v>
      </c>
      <c r="D9" s="67" t="n">
        <v>761482.17525</v>
      </c>
      <c r="E9" s="67" t="n">
        <v>819851.60526</v>
      </c>
      <c r="F9" s="67" t="n">
        <v>535546.35398</v>
      </c>
      <c r="G9" s="67" t="n">
        <v>641061.64888</v>
      </c>
      <c r="H9" s="69" t="n">
        <f aca="false">G9/E9</f>
        <v>0.781924002791578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8</v>
      </c>
      <c r="B10" s="67" t="n">
        <v>626679.97771</v>
      </c>
      <c r="C10" s="67" t="n">
        <v>671442.639409999</v>
      </c>
      <c r="D10" s="67" t="n">
        <v>671443.537719999</v>
      </c>
      <c r="E10" s="67" t="n">
        <v>632021.66778</v>
      </c>
      <c r="F10" s="67" t="n">
        <v>390748.47448</v>
      </c>
      <c r="G10" s="67" t="n">
        <v>413546.003049999</v>
      </c>
      <c r="H10" s="69" t="n">
        <f aca="false">G10/E10</f>
        <v>0.654322508439616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19</v>
      </c>
      <c r="B11" s="67" t="n">
        <v>581437.397349999</v>
      </c>
      <c r="C11" s="67" t="n">
        <v>581453.517379999</v>
      </c>
      <c r="D11" s="67" t="n">
        <v>581453.517379999</v>
      </c>
      <c r="E11" s="67" t="n">
        <v>543283.95968</v>
      </c>
      <c r="F11" s="67" t="n">
        <v>368285.84346</v>
      </c>
      <c r="G11" s="67" t="n">
        <v>357285.79744</v>
      </c>
      <c r="H11" s="69" t="n">
        <f aca="false">G11/E11</f>
        <v>0.657640983272256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0</v>
      </c>
      <c r="B12" s="67" t="n">
        <v>466687.760099999</v>
      </c>
      <c r="C12" s="67" t="n">
        <v>466687.760099999</v>
      </c>
      <c r="D12" s="67" t="n">
        <v>464274.134449999</v>
      </c>
      <c r="E12" s="67" t="n">
        <v>439095.7515</v>
      </c>
      <c r="F12" s="67" t="n">
        <v>312877.84758</v>
      </c>
      <c r="G12" s="67" t="n">
        <v>322180.61035</v>
      </c>
      <c r="H12" s="69" t="n">
        <f aca="false">G12/E12</f>
        <v>0.733736569414291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1</v>
      </c>
      <c r="B13" s="67" t="n">
        <v>466005.679259999</v>
      </c>
      <c r="C13" s="67" t="n">
        <v>466062.654779999</v>
      </c>
      <c r="D13" s="67" t="n">
        <v>465792.08256</v>
      </c>
      <c r="E13" s="67" t="n">
        <v>423131.594689999</v>
      </c>
      <c r="F13" s="67" t="n">
        <v>275842.614039999</v>
      </c>
      <c r="G13" s="67" t="n">
        <v>288414.254659999</v>
      </c>
      <c r="H13" s="69" t="n">
        <f aca="false">G13/E13</f>
        <v>0.681618338784891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2</v>
      </c>
      <c r="B14" s="67" t="n">
        <v>448382.37121</v>
      </c>
      <c r="C14" s="67" t="n">
        <v>448382.37121</v>
      </c>
      <c r="D14" s="67" t="n">
        <v>445964.81995</v>
      </c>
      <c r="E14" s="67" t="n">
        <v>396562.99197</v>
      </c>
      <c r="F14" s="67" t="n">
        <v>254341.083139999</v>
      </c>
      <c r="G14" s="67" t="n">
        <v>269442.108439999</v>
      </c>
      <c r="H14" s="69" t="n">
        <f aca="false">G14/E14</f>
        <v>0.679443402172995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3</v>
      </c>
      <c r="B15" s="67" t="n">
        <v>341146.40895</v>
      </c>
      <c r="C15" s="67" t="n">
        <v>341146.40895</v>
      </c>
      <c r="D15" s="67" t="n">
        <v>341146.40895</v>
      </c>
      <c r="E15" s="67" t="n">
        <v>306417.019449999</v>
      </c>
      <c r="F15" s="67" t="n">
        <v>241626.32587</v>
      </c>
      <c r="G15" s="67" t="n">
        <v>231769.11081</v>
      </c>
      <c r="H15" s="69" t="n">
        <f aca="false">G15/E15</f>
        <v>0.756384587337911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2626038.28476</v>
      </c>
      <c r="C16" s="67" t="n">
        <v>2717550.72285999</v>
      </c>
      <c r="D16" s="67" t="n">
        <v>2625834.82089</v>
      </c>
      <c r="E16" s="67" t="n">
        <v>2740576.52586999</v>
      </c>
      <c r="F16" s="67" t="n">
        <v>1030141.74791</v>
      </c>
      <c r="G16" s="67" t="n">
        <v>2139738.33409</v>
      </c>
      <c r="H16" s="69" t="n">
        <f aca="false">G16/E16</f>
        <v>0.780762118441753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9609445.79864999</v>
      </c>
      <c r="C17" s="73" t="n">
        <f aca="false">SUM(C6:C16)</f>
        <v>9612963.49431998</v>
      </c>
      <c r="D17" s="73" t="n">
        <f aca="false">SUM(D6:D16)</f>
        <v>9513755.96966998</v>
      </c>
      <c r="E17" s="73" t="n">
        <f aca="false">SUM(E6:E16)</f>
        <v>9165974.91996999</v>
      </c>
      <c r="F17" s="73" t="n">
        <f aca="false">SUM(F6:F16)</f>
        <v>5454191.666</v>
      </c>
      <c r="G17" s="73" t="n">
        <f aca="false">SUM(G6:G16)</f>
        <v>6486228.17854999</v>
      </c>
      <c r="H17" s="74" t="n">
        <f aca="false">G17/E17</f>
        <v>0.707641929547329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4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5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1605461.94637999</v>
      </c>
      <c r="C25" s="83" t="n">
        <v>1447716.96979</v>
      </c>
      <c r="D25" s="83" t="n">
        <v>1687934.4899</v>
      </c>
      <c r="E25" s="83" t="n">
        <v>1604072.75537999</v>
      </c>
      <c r="F25" s="83" t="n">
        <v>1592249.7969</v>
      </c>
      <c r="G25" s="83" t="n">
        <v>1672009.8403</v>
      </c>
      <c r="H25" s="83"/>
      <c r="I25" s="83"/>
      <c r="J25" s="83"/>
      <c r="K25" s="83"/>
      <c r="L25" s="84"/>
      <c r="M25" s="84"/>
      <c r="N25" s="85" t="n">
        <f aca="false">SUM(B25:M25)</f>
        <v>9609445.79864998</v>
      </c>
    </row>
    <row r="26" s="34" customFormat="true" ht="12.75" hidden="false" customHeight="false" outlineLevel="0" collapsed="false">
      <c r="A26" s="82" t="s">
        <v>109</v>
      </c>
      <c r="B26" s="83" t="n">
        <v>1753850.46549</v>
      </c>
      <c r="C26" s="83" t="n">
        <v>1607707.42508999</v>
      </c>
      <c r="D26" s="83" t="n">
        <v>1663221.91117</v>
      </c>
      <c r="E26" s="83" t="n">
        <v>1692428.97823</v>
      </c>
      <c r="F26" s="83" t="n">
        <v>1693137.67814</v>
      </c>
      <c r="G26" s="83" t="n">
        <v>1634786.14094</v>
      </c>
      <c r="H26" s="83" t="n">
        <v>1801538.96535</v>
      </c>
      <c r="I26" s="83" t="n">
        <v>1683462.13941</v>
      </c>
      <c r="J26" s="83" t="n">
        <v>1715902.30499999</v>
      </c>
      <c r="K26" s="83" t="n">
        <v>1667238.05788</v>
      </c>
      <c r="L26" s="83" t="n">
        <v>1463045.20096</v>
      </c>
      <c r="M26" s="83" t="n">
        <v>1702659.4221</v>
      </c>
      <c r="N26" s="85" t="n">
        <f aca="false">SUM(B26:M26)</f>
        <v>20078978.68976</v>
      </c>
    </row>
    <row r="27" s="34" customFormat="true" ht="13.5" hidden="false" customHeight="false" outlineLevel="0" collapsed="false">
      <c r="A27" s="86" t="s">
        <v>126</v>
      </c>
      <c r="B27" s="87" t="n">
        <f aca="false">B25/B26-1</f>
        <v>-0.0846072809682509</v>
      </c>
      <c r="C27" s="87" t="n">
        <f aca="false">C25/C26-1</f>
        <v>-0.0995146584528803</v>
      </c>
      <c r="D27" s="87" t="n">
        <f aca="false">D25/D26-1</f>
        <v>0.0148582570756393</v>
      </c>
      <c r="E27" s="87" t="n">
        <f aca="false">E25/E26-1</f>
        <v>-0.0522067537170251</v>
      </c>
      <c r="F27" s="87" t="n">
        <f aca="false">F25/F26-1</f>
        <v>-0.0595863422936939</v>
      </c>
      <c r="G27" s="87" t="n">
        <f aca="false">G25/G26-1</f>
        <v>0.0227697668996609</v>
      </c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7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8</v>
      </c>
      <c r="B3" s="56"/>
      <c r="C3" s="57"/>
      <c r="D3" s="57"/>
      <c r="E3" s="57"/>
      <c r="F3" s="57"/>
      <c r="G3" s="57"/>
      <c r="H3" s="58" t="s">
        <v>94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2</v>
      </c>
      <c r="B6" s="67" t="n">
        <v>827362.639</v>
      </c>
      <c r="C6" s="67" t="n">
        <v>799409.0731</v>
      </c>
      <c r="D6" s="67" t="n">
        <v>633697.5252</v>
      </c>
      <c r="E6" s="67" t="n">
        <v>722664.2991</v>
      </c>
      <c r="F6" s="67" t="n">
        <v>142217.8628</v>
      </c>
      <c r="G6" s="67" t="n">
        <v>136173.1364</v>
      </c>
      <c r="H6" s="69" t="n">
        <f aca="false">G6/E6</f>
        <v>0.188432079140465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7</v>
      </c>
      <c r="B7" s="67" t="n">
        <v>224110.0921</v>
      </c>
      <c r="C7" s="67" t="n">
        <v>191193.2858</v>
      </c>
      <c r="D7" s="67" t="n">
        <v>59804.42474</v>
      </c>
      <c r="E7" s="67" t="n">
        <v>59908.38156</v>
      </c>
      <c r="F7" s="67" t="n">
        <v>272626.2077</v>
      </c>
      <c r="G7" s="67" t="n">
        <v>36149.48369</v>
      </c>
      <c r="H7" s="69" t="n">
        <f aca="false">G7/E7</f>
        <v>0.603412790475657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85</v>
      </c>
      <c r="B8" s="67" t="n">
        <v>223366.414</v>
      </c>
      <c r="C8" s="67" t="n">
        <v>196974.1509</v>
      </c>
      <c r="D8" s="67" t="n">
        <v>133271.2149</v>
      </c>
      <c r="E8" s="67" t="n">
        <v>121847.0577</v>
      </c>
      <c r="F8" s="67" t="n">
        <v>80357.7126</v>
      </c>
      <c r="G8" s="67" t="n">
        <v>66536.26061</v>
      </c>
      <c r="H8" s="69" t="n">
        <f aca="false">G8/E8</f>
        <v>0.54606374471363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122</v>
      </c>
      <c r="B9" s="67" t="n">
        <v>216405.8815</v>
      </c>
      <c r="C9" s="67" t="n">
        <v>252122.2562</v>
      </c>
      <c r="D9" s="67" t="n">
        <v>95036.09113</v>
      </c>
      <c r="E9" s="67" t="n">
        <v>96089.81149</v>
      </c>
      <c r="F9" s="67" t="n">
        <v>114771.8655</v>
      </c>
      <c r="G9" s="67" t="n">
        <v>42160.71731</v>
      </c>
      <c r="H9" s="69" t="n">
        <f aca="false">G9/E9</f>
        <v>0.438763659291679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88</v>
      </c>
      <c r="B10" s="67" t="n">
        <v>202878.3707</v>
      </c>
      <c r="C10" s="67" t="n">
        <v>209861.5737</v>
      </c>
      <c r="D10" s="67" t="n">
        <v>144058.6653</v>
      </c>
      <c r="E10" s="67" t="n">
        <v>-12347.42428</v>
      </c>
      <c r="F10" s="67" t="n">
        <v>60797.50224</v>
      </c>
      <c r="G10" s="67" t="n">
        <v>68484.29888</v>
      </c>
      <c r="H10" s="69" t="n">
        <f aca="false">G10/E10</f>
        <v>-5.54644412688798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129</v>
      </c>
      <c r="B11" s="67" t="n">
        <v>168655.3537</v>
      </c>
      <c r="C11" s="67" t="n">
        <v>142899.6655</v>
      </c>
      <c r="D11" s="67" t="n">
        <v>47561.34342</v>
      </c>
      <c r="E11" s="67" t="n">
        <v>47008.84302</v>
      </c>
      <c r="F11" s="67" t="n">
        <v>65838.49979</v>
      </c>
      <c r="G11" s="67" t="n">
        <v>19753.87405</v>
      </c>
      <c r="H11" s="69" t="n">
        <f aca="false">G11/E11</f>
        <v>0.420216129156714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89</v>
      </c>
      <c r="B12" s="67" t="n">
        <v>151002.999</v>
      </c>
      <c r="C12" s="67" t="n">
        <v>166868.428</v>
      </c>
      <c r="D12" s="67" t="n">
        <v>133672.7454</v>
      </c>
      <c r="E12" s="67" t="n">
        <v>131417.9119</v>
      </c>
      <c r="F12" s="67" t="n">
        <v>12201.44422</v>
      </c>
      <c r="G12" s="67" t="n">
        <v>11535.53279</v>
      </c>
      <c r="H12" s="69" t="n">
        <f aca="false">G12/E12</f>
        <v>0.0877774773866271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83</v>
      </c>
      <c r="B13" s="67" t="n">
        <v>131717.8582</v>
      </c>
      <c r="C13" s="67" t="n">
        <v>131717.8409</v>
      </c>
      <c r="D13" s="67" t="n">
        <v>128070.239</v>
      </c>
      <c r="E13" s="67" t="n">
        <v>120092.1086</v>
      </c>
      <c r="F13" s="67" t="n">
        <v>66890.06654</v>
      </c>
      <c r="G13" s="67" t="n">
        <v>58578.33004</v>
      </c>
      <c r="H13" s="69" t="n">
        <f aca="false">G13/E13</f>
        <v>0.487778345495717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30</v>
      </c>
      <c r="B14" s="67" t="n">
        <v>112055.7389</v>
      </c>
      <c r="C14" s="67" t="n">
        <v>116769.107</v>
      </c>
      <c r="D14" s="67" t="n">
        <v>104504.7338</v>
      </c>
      <c r="E14" s="67" t="n">
        <v>105164.2787</v>
      </c>
      <c r="F14" s="67" t="n">
        <v>49230.47174</v>
      </c>
      <c r="G14" s="67" t="n">
        <v>21100.28958</v>
      </c>
      <c r="H14" s="69" t="n">
        <f aca="false">G14/E14</f>
        <v>0.200641223815098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1</v>
      </c>
      <c r="B15" s="67" t="n">
        <v>106890.075</v>
      </c>
      <c r="C15" s="67" t="n">
        <v>107946.4694</v>
      </c>
      <c r="D15" s="67" t="n">
        <v>103298.3936</v>
      </c>
      <c r="E15" s="67" t="n">
        <v>108888.7699</v>
      </c>
      <c r="F15" s="67" t="n">
        <v>45954.01113</v>
      </c>
      <c r="G15" s="67" t="n">
        <v>45601.93029</v>
      </c>
      <c r="H15" s="69" t="n">
        <f aca="false">G15/E15</f>
        <v>0.41879369499609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0</v>
      </c>
      <c r="B16" s="67" t="n">
        <v>968110.2939</v>
      </c>
      <c r="C16" s="67" t="n">
        <v>1024376.913</v>
      </c>
      <c r="D16" s="67" t="n">
        <v>745303.622</v>
      </c>
      <c r="E16" s="67" t="n">
        <v>623529.3468</v>
      </c>
      <c r="F16" s="67" t="n">
        <v>262706.6968</v>
      </c>
      <c r="G16" s="67" t="n">
        <v>179052.9032</v>
      </c>
      <c r="H16" s="69" t="n">
        <f aca="false">G16/E16</f>
        <v>0.287160346371687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1</v>
      </c>
      <c r="B17" s="73" t="n">
        <f aca="false">SUM(B6:B16)</f>
        <v>3332555.716</v>
      </c>
      <c r="C17" s="73" t="n">
        <f aca="false">SUM(C6:C16)</f>
        <v>3340138.7635</v>
      </c>
      <c r="D17" s="73" t="n">
        <f aca="false">SUM(D6:D16)</f>
        <v>2328278.99849</v>
      </c>
      <c r="E17" s="73" t="n">
        <f aca="false">SUM(E6:E16)</f>
        <v>2124263.38449</v>
      </c>
      <c r="F17" s="73" t="n">
        <f aca="false">SUM(F6:F16)</f>
        <v>1173592.34106</v>
      </c>
      <c r="G17" s="73" t="n">
        <f aca="false">SUM(G6:G16)</f>
        <v>685126.75684</v>
      </c>
      <c r="H17" s="74" t="n">
        <f aca="false">G17/E17</f>
        <v>0.322524392145698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33</v>
      </c>
    </row>
    <row r="23" customFormat="false" ht="18" hidden="false" customHeight="true" outlineLevel="0" collapsed="false">
      <c r="A23" s="55" t="s">
        <v>13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626084.197329999</v>
      </c>
      <c r="C25" s="83" t="n">
        <v>614196.54328</v>
      </c>
      <c r="D25" s="83" t="n">
        <v>485332.73022</v>
      </c>
      <c r="E25" s="83" t="n">
        <v>485907.94097</v>
      </c>
      <c r="F25" s="83" t="n">
        <v>585129.148239999</v>
      </c>
      <c r="G25" s="83" t="n">
        <v>535905.15575</v>
      </c>
      <c r="H25" s="83"/>
      <c r="I25" s="83"/>
      <c r="J25" s="83"/>
      <c r="K25" s="83"/>
      <c r="L25" s="84"/>
      <c r="M25" s="84"/>
      <c r="N25" s="85" t="n">
        <f aca="false">SUM(B25:M25)</f>
        <v>3332555.71579</v>
      </c>
    </row>
    <row r="26" s="34" customFormat="true" ht="12.75" hidden="false" customHeight="false" outlineLevel="0" collapsed="false">
      <c r="A26" s="82" t="s">
        <v>109</v>
      </c>
      <c r="B26" s="83" t="n">
        <v>633172.739749999</v>
      </c>
      <c r="C26" s="83" t="n">
        <v>427877.883599999</v>
      </c>
      <c r="D26" s="83" t="n">
        <v>438177.540179999</v>
      </c>
      <c r="E26" s="83" t="n">
        <v>472696.269519999</v>
      </c>
      <c r="F26" s="83" t="n">
        <v>481655.013059999</v>
      </c>
      <c r="G26" s="83" t="n">
        <v>615999.189249999</v>
      </c>
      <c r="H26" s="83" t="n">
        <v>568861.621989999</v>
      </c>
      <c r="I26" s="83" t="n">
        <v>546553.04642</v>
      </c>
      <c r="J26" s="83" t="n">
        <v>526633.282469999</v>
      </c>
      <c r="K26" s="83" t="n">
        <v>515646.611649999</v>
      </c>
      <c r="L26" s="83" t="n">
        <v>539764.06873</v>
      </c>
      <c r="M26" s="83" t="n">
        <v>601190.218389999</v>
      </c>
      <c r="N26" s="85" t="n">
        <f aca="false">SUM(B26:M26)</f>
        <v>6368227.4850099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-0.0111952741724145</v>
      </c>
      <c r="C27" s="87" t="n">
        <f aca="false">C25/C26-1</f>
        <v>0.435448212729267</v>
      </c>
      <c r="D27" s="87" t="n">
        <f aca="false">D25/D26-1</f>
        <v>0.107616629598656</v>
      </c>
      <c r="E27" s="87" t="n">
        <f aca="false">E25/E26-1</f>
        <v>0.0279495995672165</v>
      </c>
      <c r="F27" s="87" t="n">
        <f aca="false">F25/F26-1</f>
        <v>0.214830391824678</v>
      </c>
      <c r="G27" s="87" t="n">
        <f aca="false">G25/G26-1</f>
        <v>-0.13002295278589</v>
      </c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5" activeCellId="0" sqref="B25: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5</v>
      </c>
      <c r="B2" s="52"/>
      <c r="C2" s="53"/>
      <c r="D2" s="53"/>
      <c r="E2" s="53"/>
      <c r="F2" s="53"/>
      <c r="G2" s="53"/>
      <c r="H2" s="54" t="s">
        <v>133</v>
      </c>
      <c r="I2" s="16"/>
    </row>
    <row r="3" customFormat="false" ht="18" hidden="false" customHeight="true" outlineLevel="0" collapsed="false">
      <c r="A3" s="55" t="s">
        <v>136</v>
      </c>
      <c r="B3" s="56"/>
      <c r="C3" s="57"/>
      <c r="D3" s="57"/>
      <c r="E3" s="57"/>
      <c r="F3" s="57"/>
      <c r="G3" s="57"/>
      <c r="H3" s="58" t="s">
        <v>94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0</v>
      </c>
      <c r="B6" s="67" t="n">
        <v>5136822.81191999</v>
      </c>
      <c r="C6" s="67" t="n">
        <v>5132161.93497999</v>
      </c>
      <c r="D6" s="67" t="n">
        <v>5126607.36453999</v>
      </c>
      <c r="E6" s="67" t="n">
        <v>938974.073799999</v>
      </c>
      <c r="F6" s="67" t="n">
        <v>424762.305039999</v>
      </c>
      <c r="G6" s="67" t="n">
        <v>392340.259949999</v>
      </c>
      <c r="H6" s="69" t="n">
        <f aca="false">G6/E6</f>
        <v>0.417839289600628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1</v>
      </c>
      <c r="B7" s="67" t="n">
        <v>3396773.91212</v>
      </c>
      <c r="C7" s="67" t="n">
        <v>3396773.91212</v>
      </c>
      <c r="D7" s="67" t="n">
        <v>3396773.91212</v>
      </c>
      <c r="E7" s="67" t="n">
        <v>283849.68729</v>
      </c>
      <c r="F7" s="67" t="n">
        <v>49318.2767299999</v>
      </c>
      <c r="G7" s="67" t="n">
        <v>57709.20294</v>
      </c>
      <c r="H7" s="69" t="n">
        <f aca="false">G7/E7</f>
        <v>0.203309024191527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4</v>
      </c>
      <c r="B8" s="67" t="n">
        <v>1763348.01224999</v>
      </c>
      <c r="C8" s="67" t="n">
        <v>1763348.01224999</v>
      </c>
      <c r="D8" s="67" t="n">
        <v>1763348.01224999</v>
      </c>
      <c r="E8" s="67" t="n">
        <v>88323.0069</v>
      </c>
      <c r="F8" s="67" t="n">
        <v>0</v>
      </c>
      <c r="G8" s="67" t="n">
        <v>11936.55825</v>
      </c>
      <c r="H8" s="69" t="n">
        <f aca="false">G8/E8</f>
        <v>0.135146647164251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6</v>
      </c>
      <c r="B9" s="67" t="n">
        <v>1327586.99294999</v>
      </c>
      <c r="C9" s="67" t="n">
        <v>1327586.99294999</v>
      </c>
      <c r="D9" s="67" t="n">
        <v>1327586.99294999</v>
      </c>
      <c r="E9" s="67" t="n">
        <v>12788.2856099999</v>
      </c>
      <c r="F9" s="67" t="n">
        <v>0</v>
      </c>
      <c r="G9" s="67" t="n">
        <v>53.5955399999999</v>
      </c>
      <c r="H9" s="69" t="n">
        <f aca="false">G9/E9</f>
        <v>0.00419098709823078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137</v>
      </c>
      <c r="B10" s="67" t="n">
        <v>903902.165919999</v>
      </c>
      <c r="C10" s="67" t="n">
        <v>905896.647399999</v>
      </c>
      <c r="D10" s="67" t="n">
        <v>903251.12543</v>
      </c>
      <c r="E10" s="67" t="n">
        <v>424731.161539999</v>
      </c>
      <c r="F10" s="67" t="n">
        <v>126014.114469999</v>
      </c>
      <c r="G10" s="67" t="n">
        <v>119587.714309999</v>
      </c>
      <c r="H10" s="69" t="n">
        <f aca="false">G10/E10</f>
        <v>0.281560961706684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138</v>
      </c>
      <c r="B11" s="67" t="n">
        <v>728151.762339999</v>
      </c>
      <c r="C11" s="67" t="n">
        <v>728151.762339999</v>
      </c>
      <c r="D11" s="67" t="n">
        <v>727662.09841</v>
      </c>
      <c r="E11" s="67" t="n">
        <v>89596.71952</v>
      </c>
      <c r="F11" s="67" t="n">
        <v>33730.5213299999</v>
      </c>
      <c r="G11" s="67" t="n">
        <v>33145.6570699999</v>
      </c>
      <c r="H11" s="69" t="n">
        <f aca="false">G11/E11</f>
        <v>0.369942752899575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82</v>
      </c>
      <c r="B12" s="67" t="n">
        <v>724795.46258</v>
      </c>
      <c r="C12" s="67" t="n">
        <v>711572.78065</v>
      </c>
      <c r="D12" s="67" t="n">
        <v>701956.98671</v>
      </c>
      <c r="E12" s="67" t="n">
        <v>576590.22868</v>
      </c>
      <c r="F12" s="67" t="n">
        <v>219126.866379999</v>
      </c>
      <c r="G12" s="67" t="n">
        <v>221275.9999</v>
      </c>
      <c r="H12" s="69" t="n">
        <f aca="false">G12/E12</f>
        <v>0.383766475555043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89</v>
      </c>
      <c r="B13" s="67" t="n">
        <v>562356.025609999</v>
      </c>
      <c r="C13" s="67" t="n">
        <v>567560.308179999</v>
      </c>
      <c r="D13" s="67" t="n">
        <v>565616.979369999</v>
      </c>
      <c r="E13" s="67" t="n">
        <v>547588.485639999</v>
      </c>
      <c r="F13" s="67" t="n">
        <v>181241.629789999</v>
      </c>
      <c r="G13" s="67" t="n">
        <v>200577.87955</v>
      </c>
      <c r="H13" s="69" t="n">
        <f aca="false">G13/E13</f>
        <v>0.366293092002424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9</v>
      </c>
      <c r="B14" s="67" t="n">
        <v>533360.81775</v>
      </c>
      <c r="C14" s="67" t="n">
        <v>541489.674539999</v>
      </c>
      <c r="D14" s="67" t="n">
        <v>541487.883069999</v>
      </c>
      <c r="E14" s="67" t="n">
        <v>16437.32786</v>
      </c>
      <c r="F14" s="67" t="n">
        <v>0</v>
      </c>
      <c r="G14" s="67" t="n">
        <v>2633.87118</v>
      </c>
      <c r="H14" s="69" t="n">
        <f aca="false">G14/E14</f>
        <v>0.160237187116617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40</v>
      </c>
      <c r="B15" s="67" t="n">
        <v>498200.6783</v>
      </c>
      <c r="C15" s="67" t="n">
        <v>498200.6783</v>
      </c>
      <c r="D15" s="67" t="n">
        <v>498200.6783</v>
      </c>
      <c r="E15" s="67" t="n">
        <v>51420.1024499999</v>
      </c>
      <c r="F15" s="67" t="n">
        <v>12765.41462</v>
      </c>
      <c r="G15" s="67" t="n">
        <v>13625.1527799999</v>
      </c>
      <c r="H15" s="69" t="n">
        <f aca="false">G15/E15</f>
        <v>0.264977161281403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0</v>
      </c>
      <c r="B16" s="67" t="n">
        <v>3891564.32112999</v>
      </c>
      <c r="C16" s="67" t="n">
        <v>3898538.13497699</v>
      </c>
      <c r="D16" s="67" t="n">
        <v>3835796.75816699</v>
      </c>
      <c r="E16" s="67" t="n">
        <v>3254560.060687</v>
      </c>
      <c r="F16" s="67" t="n">
        <v>1082533.41933</v>
      </c>
      <c r="G16" s="67" t="n">
        <v>1145837.09919</v>
      </c>
      <c r="H16" s="69" t="n">
        <f aca="false">G16/E16</f>
        <v>0.352071271638517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1</v>
      </c>
      <c r="B17" s="73" t="n">
        <f aca="false">SUM(B6:B16)</f>
        <v>19466862.96287</v>
      </c>
      <c r="C17" s="73" t="n">
        <f aca="false">SUM(C6:C16)</f>
        <v>19471280.838687</v>
      </c>
      <c r="D17" s="73" t="n">
        <f aca="false">SUM(D6:D16)</f>
        <v>19388288.791317</v>
      </c>
      <c r="E17" s="73" t="n">
        <f aca="false">SUM(E6:E16)</f>
        <v>6284859.13997699</v>
      </c>
      <c r="F17" s="73" t="n">
        <f aca="false">SUM(F6:F16)</f>
        <v>2129492.54769</v>
      </c>
      <c r="G17" s="73" t="n">
        <f aca="false">SUM(G6:G16)</f>
        <v>2198722.99066</v>
      </c>
      <c r="H17" s="74" t="n">
        <f aca="false">G17/E17</f>
        <v>0.34984443432857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4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33</v>
      </c>
    </row>
    <row r="23" customFormat="false" ht="18" hidden="false" customHeight="true" outlineLevel="0" collapsed="false">
      <c r="A23" s="55" t="s">
        <v>142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2800315.35083999</v>
      </c>
      <c r="C25" s="83" t="n">
        <v>2888432.22622999</v>
      </c>
      <c r="D25" s="83" t="n">
        <v>3199219.23113</v>
      </c>
      <c r="E25" s="83" t="n">
        <v>3284857.39562</v>
      </c>
      <c r="F25" s="83" t="n">
        <v>3497691.12070999</v>
      </c>
      <c r="G25" s="83" t="n">
        <v>3796347.63833999</v>
      </c>
      <c r="H25" s="83"/>
      <c r="I25" s="83"/>
      <c r="J25" s="83"/>
      <c r="K25" s="83"/>
      <c r="L25" s="84"/>
      <c r="M25" s="84"/>
      <c r="N25" s="85" t="n">
        <f aca="false">SUM(B25:M25)</f>
        <v>19466862.96287</v>
      </c>
    </row>
    <row r="26" s="34" customFormat="true" ht="12.75" hidden="false" customHeight="false" outlineLevel="0" collapsed="false">
      <c r="A26" s="82" t="s">
        <v>109</v>
      </c>
      <c r="B26" s="83" t="n">
        <v>2876080.11313999</v>
      </c>
      <c r="C26" s="83" t="n">
        <v>2388216.66218</v>
      </c>
      <c r="D26" s="83" t="n">
        <v>2783825.14524999</v>
      </c>
      <c r="E26" s="83" t="n">
        <v>2944607.866802</v>
      </c>
      <c r="F26" s="83" t="n">
        <v>2895691.15423999</v>
      </c>
      <c r="G26" s="83" t="n">
        <v>3304719.57356999</v>
      </c>
      <c r="H26" s="83" t="n">
        <v>2945451.32665999</v>
      </c>
      <c r="I26" s="83" t="n">
        <v>2759588.40443999</v>
      </c>
      <c r="J26" s="83" t="n">
        <v>2877000.634538</v>
      </c>
      <c r="K26" s="83" t="n">
        <v>2859341.45574</v>
      </c>
      <c r="L26" s="83" t="n">
        <v>2750945.1885</v>
      </c>
      <c r="M26" s="83" t="n">
        <v>4173070.95142</v>
      </c>
      <c r="N26" s="85" t="n">
        <f aca="false">SUM(B26:M26)</f>
        <v>35558538.476479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-0.0263430639340858</v>
      </c>
      <c r="C27" s="87" t="n">
        <f aca="false">C25/C26-1</f>
        <v>0.209451500766847</v>
      </c>
      <c r="D27" s="87" t="n">
        <f aca="false">D25/D26-1</f>
        <v>0.149217017666786</v>
      </c>
      <c r="E27" s="87" t="n">
        <f aca="false">E25/E26-1</f>
        <v>0.115550030499487</v>
      </c>
      <c r="F27" s="87" t="n">
        <f aca="false">F25/F26-1</f>
        <v>0.207895087702474</v>
      </c>
      <c r="G27" s="87" t="n">
        <f aca="false">G25/G26-1</f>
        <v>0.148765441008027</v>
      </c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74" activeCellId="0" sqref="M72:M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3</v>
      </c>
      <c r="B2" s="107"/>
      <c r="C2" s="107"/>
      <c r="D2" s="107"/>
      <c r="E2" s="107"/>
      <c r="F2" s="54" t="s">
        <v>133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4</v>
      </c>
      <c r="B3" s="111"/>
      <c r="C3" s="111"/>
      <c r="D3" s="111"/>
      <c r="E3" s="111"/>
      <c r="F3" s="112" t="s">
        <v>145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6</v>
      </c>
      <c r="B4" s="116"/>
      <c r="C4" s="117"/>
      <c r="D4" s="118"/>
      <c r="E4" s="118"/>
      <c r="F4" s="119" t="s">
        <v>147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0</v>
      </c>
      <c r="B5" s="122"/>
      <c r="C5" s="123" t="s">
        <v>148</v>
      </c>
      <c r="D5" s="123"/>
      <c r="E5" s="123"/>
      <c r="F5" s="124" t="n">
        <v>4057798.89864999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1</v>
      </c>
      <c r="B6" s="129"/>
      <c r="C6" s="123" t="s">
        <v>148</v>
      </c>
      <c r="D6" s="123"/>
      <c r="E6" s="123"/>
      <c r="F6" s="124" t="n">
        <v>3086988.26277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4</v>
      </c>
      <c r="B7" s="129"/>
      <c r="C7" s="123" t="s">
        <v>148</v>
      </c>
      <c r="D7" s="123"/>
      <c r="E7" s="123"/>
      <c r="F7" s="124" t="n">
        <v>1763348.01224999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149</v>
      </c>
      <c r="B8" s="129"/>
      <c r="C8" s="123" t="s">
        <v>148</v>
      </c>
      <c r="D8" s="123"/>
      <c r="E8" s="123"/>
      <c r="F8" s="124" t="n">
        <v>1327586.99295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138</v>
      </c>
      <c r="B9" s="129"/>
      <c r="C9" s="123" t="s">
        <v>148</v>
      </c>
      <c r="D9" s="123"/>
      <c r="E9" s="123"/>
      <c r="F9" s="124" t="n">
        <v>611141.68301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9</v>
      </c>
      <c r="B10" s="129"/>
      <c r="C10" s="123" t="s">
        <v>148</v>
      </c>
      <c r="D10" s="123"/>
      <c r="E10" s="123"/>
      <c r="F10" s="124" t="n">
        <v>533360.81775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37</v>
      </c>
      <c r="B11" s="132"/>
      <c r="C11" s="123" t="s">
        <v>148</v>
      </c>
      <c r="D11" s="123"/>
      <c r="E11" s="123"/>
      <c r="F11" s="124" t="n">
        <v>463517.42238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40</v>
      </c>
      <c r="B12" s="132"/>
      <c r="C12" s="123" t="s">
        <v>148</v>
      </c>
      <c r="D12" s="123"/>
      <c r="E12" s="123"/>
      <c r="F12" s="124" t="n">
        <v>445131.79477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50</v>
      </c>
      <c r="B13" s="129"/>
      <c r="C13" s="123" t="s">
        <v>148</v>
      </c>
      <c r="D13" s="123"/>
      <c r="E13" s="123"/>
      <c r="F13" s="124" t="n">
        <v>132118.382879999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51</v>
      </c>
      <c r="B14" s="132"/>
      <c r="C14" s="123" t="s">
        <v>148</v>
      </c>
      <c r="D14" s="123"/>
      <c r="E14" s="123"/>
      <c r="F14" s="124" t="n">
        <v>80369.21926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0</v>
      </c>
      <c r="B15" s="134"/>
      <c r="C15" s="123" t="s">
        <v>148</v>
      </c>
      <c r="D15" s="135"/>
      <c r="E15" s="135"/>
      <c r="F15" s="136" t="n">
        <v>270958.0276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2</v>
      </c>
      <c r="B16" s="139"/>
      <c r="C16" s="140"/>
      <c r="D16" s="141"/>
      <c r="E16" s="141"/>
      <c r="F16" s="142" t="n">
        <f aca="false">SUM(F5:F15)</f>
        <v>12772319.51428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3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33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4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5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5</v>
      </c>
      <c r="C21" s="80" t="s">
        <v>96</v>
      </c>
      <c r="D21" s="80" t="s">
        <v>97</v>
      </c>
      <c r="E21" s="80" t="s">
        <v>98</v>
      </c>
      <c r="F21" s="80" t="s">
        <v>99</v>
      </c>
      <c r="G21" s="80" t="s">
        <v>100</v>
      </c>
      <c r="H21" s="80" t="s">
        <v>101</v>
      </c>
      <c r="I21" s="80" t="s">
        <v>102</v>
      </c>
      <c r="J21" s="80" t="s">
        <v>103</v>
      </c>
      <c r="K21" s="80" t="s">
        <v>104</v>
      </c>
      <c r="L21" s="80" t="s">
        <v>105</v>
      </c>
      <c r="M21" s="80" t="s">
        <v>106</v>
      </c>
      <c r="N21" s="153" t="s">
        <v>155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8</v>
      </c>
      <c r="B22" s="83" t="n">
        <v>1748774.99218</v>
      </c>
      <c r="C22" s="83" t="n">
        <v>1820350.32850999</v>
      </c>
      <c r="D22" s="83" t="n">
        <v>2078339.35344</v>
      </c>
      <c r="E22" s="83" t="n">
        <v>2197677.85428999</v>
      </c>
      <c r="F22" s="83" t="n">
        <v>2366645.42769999</v>
      </c>
      <c r="G22" s="83" t="n">
        <v>2560531.55816</v>
      </c>
      <c r="H22" s="83"/>
      <c r="I22" s="83"/>
      <c r="J22" s="83"/>
      <c r="K22" s="83"/>
      <c r="L22" s="83"/>
      <c r="M22" s="83"/>
      <c r="N22" s="85" t="n">
        <f aca="false">SUM(B22:M22)</f>
        <v>12772319.51428</v>
      </c>
      <c r="O22" s="125"/>
      <c r="Q22" s="147"/>
      <c r="R22" s="148"/>
    </row>
    <row r="23" s="89" customFormat="true" ht="12.75" hidden="false" customHeight="false" outlineLevel="0" collapsed="false">
      <c r="A23" s="82" t="s">
        <v>109</v>
      </c>
      <c r="B23" s="83" t="n">
        <v>1948134.89675</v>
      </c>
      <c r="C23" s="83" t="n">
        <v>1506571.76767</v>
      </c>
      <c r="D23" s="83" t="n">
        <v>1790148.54155999</v>
      </c>
      <c r="E23" s="83" t="n">
        <v>1973870.59953</v>
      </c>
      <c r="F23" s="83" t="n">
        <v>1901813.33487999</v>
      </c>
      <c r="G23" s="83" t="n">
        <v>2319649.10858999</v>
      </c>
      <c r="H23" s="83" t="n">
        <v>1918639.08030999</v>
      </c>
      <c r="I23" s="83" t="n">
        <v>1720541.85749</v>
      </c>
      <c r="J23" s="83" t="n">
        <v>1828996.01749</v>
      </c>
      <c r="K23" s="83" t="n">
        <v>1787101.73943999</v>
      </c>
      <c r="L23" s="83" t="n">
        <v>1762249.25157999</v>
      </c>
      <c r="M23" s="83" t="n">
        <v>3106568.28880999</v>
      </c>
      <c r="N23" s="85" t="n">
        <f aca="false">SUM(B23:M23)</f>
        <v>23564284.4840999</v>
      </c>
      <c r="O23" s="125"/>
      <c r="Q23" s="147"/>
      <c r="R23" s="148"/>
    </row>
    <row r="24" s="89" customFormat="true" ht="13.5" hidden="false" customHeight="false" outlineLevel="0" collapsed="false">
      <c r="A24" s="86" t="s">
        <v>110</v>
      </c>
      <c r="B24" s="155" t="n">
        <f aca="false">(B22-B23)/B23</f>
        <v>-0.102333726941899</v>
      </c>
      <c r="C24" s="155" t="n">
        <f aca="false">(C22-C23)/C23</f>
        <v>0.208273225062001</v>
      </c>
      <c r="D24" s="155" t="n">
        <f aca="false">(D22-D23)/D23</f>
        <v>0.16098709419324</v>
      </c>
      <c r="E24" s="155" t="n">
        <f aca="false">(E22-E23)/E23</f>
        <v>0.113384967998044</v>
      </c>
      <c r="F24" s="155" t="n">
        <f aca="false">(F22-F23)/F23</f>
        <v>0.244415203266693</v>
      </c>
      <c r="G24" s="155" t="n">
        <f aca="false">(G22-G23)/G23</f>
        <v>0.103844348129201</v>
      </c>
      <c r="H24" s="155"/>
      <c r="I24" s="155"/>
      <c r="J24" s="155"/>
      <c r="K24" s="155"/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fabianap</cp:lastModifiedBy>
  <cp:lastPrinted>2006-05-23T15:50:47Z</cp:lastPrinted>
  <dcterms:modified xsi:type="dcterms:W3CDTF">2009-09-16T19:51:45Z</dcterms:modified>
  <cp:revision>0</cp:revision>
  <dc:subject/>
  <dc:title/>
</cp:coreProperties>
</file>