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60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3">
  <si>
    <t xml:space="preserve">BOLETIM ESTATÍSTICO DOS MERCADOS SUPERVISIONADOS</t>
  </si>
  <si>
    <t xml:space="preserve">Mai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PORTO SEGURO CIA DE SEGUROS GERAIS</t>
  </si>
  <si>
    <t xml:space="preserve">BRASILPREV SEGUROS E PREVIDÊNCIA S/A</t>
  </si>
  <si>
    <t xml:space="preserve">BRADESCO AUTO/RE COMPANHIA DE SEGUROS</t>
  </si>
  <si>
    <t xml:space="preserve">CAIXA VIDA E PREVIDÊNCIA S.A.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.A.</t>
  </si>
  <si>
    <t xml:space="preserve">UNIBANCO AIG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ITAÚ VIDA E PREVIDÊNCIA S.A.</t>
  </si>
  <si>
    <t xml:space="preserve">HSBC VIDA E PREVIDÊNCIA (BRASIL) S/A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REAL CAPITALIZAÇÃO S/A</t>
  </si>
  <si>
    <t xml:space="preserve">SANTANDER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36541</c:v>
                </c:pt>
                <c:pt idx="2">
                  <c:v>5290534.17875999</c:v>
                </c:pt>
                <c:pt idx="3">
                  <c:v>5479287.265362</c:v>
                </c:pt>
                <c:pt idx="4">
                  <c:v>5451355.69869</c:v>
                </c:pt>
                <c:pt idx="5">
                  <c:v>6002542.68208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3999</c:v>
                </c:pt>
                <c:pt idx="10">
                  <c:v>5300593.74158999</c:v>
                </c:pt>
                <c:pt idx="11">
                  <c:v>7144910.0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5</c:v>
                </c:pt>
                <c:pt idx="1">
                  <c:v>5383022.86476999</c:v>
                </c:pt>
                <c:pt idx="2">
                  <c:v>6002981.73491</c:v>
                </c:pt>
                <c:pt idx="3">
                  <c:v>5874061.36561999</c:v>
                </c:pt>
                <c:pt idx="4">
                  <c:v>6115586.3579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4236"/>
        <c:axId val="50036011"/>
      </c:lineChart>
      <c:catAx>
        <c:axId val="655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11"/>
        <c:crossesAt val="0"/>
        <c:auto val="1"/>
        <c:lblAlgn val="ctr"/>
        <c:lblOffset val="100"/>
        <c:noMultiLvlLbl val="0"/>
      </c:catAx>
      <c:valAx>
        <c:axId val="500360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1673734866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55136.79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0505"/>
        <c:axId val="86904449"/>
      </c:lineChart>
      <c:catAx>
        <c:axId val="387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49"/>
        <c:crossesAt val="0"/>
        <c:auto val="1"/>
        <c:lblAlgn val="ctr"/>
        <c:lblOffset val="100"/>
        <c:noMultiLvlLbl val="0"/>
      </c:catAx>
      <c:valAx>
        <c:axId val="869044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31380829548"/>
          <c:y val="0.930684634448575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299578</c:v>
                </c:pt>
                <c:pt idx="1">
                  <c:v>5091453</c:v>
                </c:pt>
                <c:pt idx="2">
                  <c:v>2575693</c:v>
                </c:pt>
                <c:pt idx="3">
                  <c:v>82750</c:v>
                </c:pt>
                <c:pt idx="4">
                  <c:v>3295116</c:v>
                </c:pt>
                <c:pt idx="5">
                  <c:v>3594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376</c:v>
                </c:pt>
                <c:pt idx="1">
                  <c:v>31863</c:v>
                </c:pt>
                <c:pt idx="2">
                  <c:v>33377</c:v>
                </c:pt>
                <c:pt idx="3">
                  <c:v>2920</c:v>
                </c:pt>
                <c:pt idx="4">
                  <c:v>22304</c:v>
                </c:pt>
                <c:pt idx="5">
                  <c:v>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81614259964"/>
          <c:y val="0.22453488372093"/>
          <c:w val="0.538754255958342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1,Prev_Ativos!$C$34</c:f>
              <c:numCache>
                <c:formatCode>General</c:formatCode>
                <c:ptCount val="4"/>
                <c:pt idx="0">
                  <c:v>56.771232928664</c:v>
                </c:pt>
                <c:pt idx="1">
                  <c:v>5.65031570054888</c:v>
                </c:pt>
                <c:pt idx="2">
                  <c:v>3.63437996376244</c:v>
                </c:pt>
                <c:pt idx="3">
                  <c:v>33.94407140702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56"/>
        <c:axId val="79408571"/>
      </c:lineChart>
      <c:catAx>
        <c:axId val="68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571"/>
        <c:crossesAt val="0"/>
        <c:auto val="1"/>
        <c:lblAlgn val="ctr"/>
        <c:lblOffset val="100"/>
        <c:noMultiLvlLbl val="0"/>
      </c:catAx>
      <c:valAx>
        <c:axId val="794085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85350722275"/>
          <c:y val="0.934984750427732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6911"/>
        <c:axId val="25786691"/>
      </c:lineChart>
      <c:catAx>
        <c:axId val="608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91"/>
        <c:crossesAt val="0"/>
        <c:auto val="1"/>
        <c:lblAlgn val="ctr"/>
        <c:lblOffset val="100"/>
        <c:noMultiLvlLbl val="0"/>
      </c:catAx>
      <c:valAx>
        <c:axId val="25786691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1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2103832367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2,Cap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2,Cap_Ativos!$C$35</c:f>
              <c:numCache>
                <c:formatCode>General</c:formatCode>
                <c:ptCount val="4"/>
                <c:pt idx="0">
                  <c:v>87.2106334006732</c:v>
                </c:pt>
                <c:pt idx="1">
                  <c:v>1.86306755236705</c:v>
                </c:pt>
                <c:pt idx="2">
                  <c:v>0.0912391565199246</c:v>
                </c:pt>
                <c:pt idx="3">
                  <c:v>10.83505989043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4217840431223</c:v>
                </c:pt>
                <c:pt idx="1">
                  <c:v>0.0966353298847555</c:v>
                </c:pt>
                <c:pt idx="2">
                  <c:v>0.541478238106517</c:v>
                </c:pt>
                <c:pt idx="3">
                  <c:v>0.08766859157750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7.4250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5999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  <c:pt idx="4">
                  <c:v>1590746.5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3077"/>
        <c:axId val="45432315"/>
      </c:lineChart>
      <c:catAx>
        <c:axId val="446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15"/>
        <c:crossesAt val="0"/>
        <c:auto val="1"/>
        <c:lblAlgn val="ctr"/>
        <c:lblOffset val="100"/>
        <c:noMultiLvlLbl val="0"/>
      </c:catAx>
      <c:valAx>
        <c:axId val="454323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050197309798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599999</c:v>
                </c:pt>
                <c:pt idx="2">
                  <c:v>438177.540179999</c:v>
                </c:pt>
                <c:pt idx="3">
                  <c:v>472696.269519999</c:v>
                </c:pt>
                <c:pt idx="4">
                  <c:v>481655.01306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  <c:pt idx="4">
                  <c:v>585129.14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3404"/>
        <c:axId val="52687974"/>
      </c:lineChart>
      <c:catAx>
        <c:axId val="618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974"/>
        <c:crossesAt val="0"/>
        <c:auto val="1"/>
        <c:lblAlgn val="ctr"/>
        <c:lblOffset val="100"/>
        <c:noMultiLvlLbl val="0"/>
      </c:catAx>
      <c:valAx>
        <c:axId val="526879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54876741694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3</c:v>
                </c:pt>
                <c:pt idx="3">
                  <c:v>3284857.39562</c:v>
                </c:pt>
                <c:pt idx="4">
                  <c:v>3497691.120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7432"/>
        <c:axId val="24900240"/>
      </c:lineChart>
      <c:catAx>
        <c:axId val="357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240"/>
        <c:crossesAt val="0"/>
        <c:auto val="1"/>
        <c:lblAlgn val="ctr"/>
        <c:lblOffset val="100"/>
        <c:noMultiLvlLbl val="0"/>
      </c:catAx>
      <c:valAx>
        <c:axId val="249002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43498364723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4</c:v>
                </c:pt>
                <c:pt idx="3">
                  <c:v>2197677.85428999</c:v>
                </c:pt>
                <c:pt idx="4">
                  <c:v>2366645.42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3364"/>
        <c:axId val="42386607"/>
      </c:lineChart>
      <c:catAx>
        <c:axId val="508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607"/>
        <c:crossesAt val="0"/>
        <c:auto val="1"/>
        <c:lblAlgn val="ctr"/>
        <c:lblOffset val="100"/>
        <c:noMultiLvlLbl val="0"/>
      </c:catAx>
      <c:valAx>
        <c:axId val="423866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913653238004"/>
          <c:y val="0.93331784386617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2,Seg_Ativos!$C$45</c:f>
              <c:numCache>
                <c:formatCode>General</c:formatCode>
                <c:ptCount val="4"/>
                <c:pt idx="0">
                  <c:v>70.5541954628446</c:v>
                </c:pt>
                <c:pt idx="1">
                  <c:v>2.63604633462767</c:v>
                </c:pt>
                <c:pt idx="2">
                  <c:v>0.137991437181726</c:v>
                </c:pt>
                <c:pt idx="3">
                  <c:v>26.6717667653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5</c:v>
                </c:pt>
                <c:pt idx="1">
                  <c:v>545624.10931</c:v>
                </c:pt>
                <c:pt idx="2">
                  <c:v>859171.01721</c:v>
                </c:pt>
                <c:pt idx="3">
                  <c:v>520358.85023</c:v>
                </c:pt>
                <c:pt idx="4">
                  <c:v>602517.1248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1595"/>
        <c:axId val="26853176"/>
      </c:lineChart>
      <c:catAx>
        <c:axId val="361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176"/>
        <c:crossesAt val="0"/>
        <c:auto val="1"/>
        <c:lblAlgn val="ctr"/>
        <c:lblOffset val="100"/>
        <c:noMultiLvlLbl val="0"/>
      </c:catAx>
      <c:valAx>
        <c:axId val="268531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745320062095"/>
          <c:y val="0.927973977695167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5.305009999</c:v>
                </c:pt>
                <c:pt idx="2">
                  <c:v>562796.65615</c:v>
                </c:pt>
                <c:pt idx="3">
                  <c:v>229089.99059</c:v>
                </c:pt>
                <c:pt idx="4">
                  <c:v>353493.85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0407"/>
        <c:axId val="64710614"/>
      </c:lineChart>
      <c:catAx>
        <c:axId val="688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14"/>
        <c:crossesAt val="0"/>
        <c:auto val="1"/>
        <c:lblAlgn val="ctr"/>
        <c:lblOffset val="100"/>
        <c:noMultiLvlLbl val="0"/>
      </c:catAx>
      <c:valAx>
        <c:axId val="647106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189199143666"/>
          <c:y val="0.93138166047088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584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40" name="Chart 1"/>
        <xdr:cNvGraphicFramePr/>
      </xdr:nvGraphicFramePr>
      <xdr:xfrm>
        <a:off x="0" y="959148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47160</xdr:rowOff>
    </xdr:from>
    <xdr:to>
      <xdr:col>3</xdr:col>
      <xdr:colOff>10440</xdr:colOff>
      <xdr:row>59</xdr:row>
      <xdr:rowOff>56880</xdr:rowOff>
    </xdr:to>
    <xdr:graphicFrame>
      <xdr:nvGraphicFramePr>
        <xdr:cNvPr id="49" name="Chart 3"/>
        <xdr:cNvGraphicFramePr/>
      </xdr:nvGraphicFramePr>
      <xdr:xfrm>
        <a:off x="29880" y="951516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6153803.8566908</v>
      </c>
      <c r="C6" s="172" t="n">
        <f aca="false">SUM(C7:C29)</f>
        <v>70.554195462844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195450.537749999</v>
      </c>
      <c r="C7" s="179" t="n">
        <f aca="false">100*B7/B$50</f>
        <v>0.2987804750947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665540.29506587</v>
      </c>
      <c r="C8" s="181" t="n">
        <f aca="false">100*B8/B$50</f>
        <v>4.0747465057509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1021957.7671464</v>
      </c>
      <c r="C9" s="181" t="n">
        <f aca="false">100*B9/B$50</f>
        <v>1.5622419396222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023.62403752183</v>
      </c>
      <c r="C10" s="181" t="n">
        <f aca="false">100*B10/B$50</f>
        <v>0.00156478912654805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1428399.91370268</v>
      </c>
      <c r="C11" s="181" t="n">
        <f aca="false">100*B11/B$50</f>
        <v>2.183560146492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79114.625565106</v>
      </c>
      <c r="C12" s="181" t="n">
        <f aca="false">100*B12/B$50</f>
        <v>0.27380816414642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60963.293211895</v>
      </c>
      <c r="C13" s="181" t="n">
        <f aca="false">100*B13/B$50</f>
        <v>0.093193101021232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5933.59454282099</v>
      </c>
      <c r="C14" s="181" t="n">
        <f aca="false">100*B14/B$50</f>
        <v>0.00907054141130711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4104.60543125744</v>
      </c>
      <c r="C15" s="181" t="n">
        <f aca="false">100*B15/B$50</f>
        <v>0.0062746103180140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992.912462227098</v>
      </c>
      <c r="C16" s="181" t="n">
        <f aca="false">100*B16/B$50</f>
        <v>0.0015178410896528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3.7655504230755</v>
      </c>
      <c r="C17" s="181" t="n">
        <f aca="false">100*B17/B$50</f>
        <v>2.10430615474073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9743536.78363112</v>
      </c>
      <c r="C18" s="181" t="n">
        <f aca="false">100*B18/B$50</f>
        <v>14.894707289268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7540892.39466618</v>
      </c>
      <c r="C19" s="181" t="n">
        <f aca="false">100*B19/B$50</f>
        <v>11.5275784771622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75273.1686524519</v>
      </c>
      <c r="C20" s="181" t="n">
        <f aca="false">100*B20/B$50</f>
        <v>0.1150682589609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234671.86764012</v>
      </c>
      <c r="C21" s="181" t="n">
        <f aca="false">100*B21/B$50</f>
        <v>1.88741280247323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68911.0742670579</v>
      </c>
      <c r="C22" s="181" t="n">
        <f aca="false">100*B22/B$50</f>
        <v>0.10534268028024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374164.043630396</v>
      </c>
      <c r="C23" s="181" t="n">
        <f aca="false">100*B23/B$50</f>
        <v>0.57197545735204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1163.98759999999</v>
      </c>
      <c r="C24" s="181" t="n">
        <f aca="false">100*B24/B$50</f>
        <v>0.00177935948468571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187745.966045225</v>
      </c>
      <c r="C25" s="181" t="n">
        <f aca="false">100*B25/B$50</f>
        <v>0.28700268404410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1044.43324499999</v>
      </c>
      <c r="C26" s="181" t="n">
        <f aca="false">100*B26/B$50</f>
        <v>0.0015965996550236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302500</v>
      </c>
      <c r="C27" s="181" t="n">
        <f aca="false">100*B27/B$50</f>
        <v>0.462424379879503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20940475.0515924</v>
      </c>
      <c r="C28" s="181" t="n">
        <f aca="false">100*B28/B$50</f>
        <v>32.011194016908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119930.151254677</v>
      </c>
      <c r="C29" s="181" t="n">
        <f aca="false">100*B29/B$50</f>
        <v>0.183334300240658</v>
      </c>
      <c r="E29" s="0"/>
      <c r="F29" s="0"/>
      <c r="G29" s="0"/>
    </row>
    <row r="30" customFormat="false" ht="33.75" hidden="false" customHeight="true" outlineLevel="0" collapsed="false">
      <c r="A30" s="170" t="s">
        <v>183</v>
      </c>
      <c r="B30" s="171" t="n">
        <f aca="false">SUM(B31:B41)</f>
        <v>1724398.73614072</v>
      </c>
      <c r="C30" s="172" t="n">
        <f aca="false">SUM(C31:C41)</f>
        <v>2.63604633462767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86409.5314999799</v>
      </c>
      <c r="C31" s="181" t="n">
        <f aca="false">100*B31/B$50</f>
        <v>0.132092145519195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5715.87154983999</v>
      </c>
      <c r="C32" s="181" t="n">
        <f aca="false">100*B32/B$50</f>
        <v>0.0087377135765476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383397.9974074</v>
      </c>
      <c r="C33" s="181" t="n">
        <f aca="false">100*B33/B$50</f>
        <v>0.5860911775145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11335.20926</v>
      </c>
      <c r="C34" s="181" t="n">
        <f aca="false">100*B34/B$50</f>
        <v>0.017327858224330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98960.4630099999</v>
      </c>
      <c r="C35" s="181" t="n">
        <f aca="false">100*B35/B$50</f>
        <v>0.15127844872723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740450.54953</v>
      </c>
      <c r="C36" s="181" t="n">
        <f aca="false">100*B36/B$50</f>
        <v>1.13190871470363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327143.14664</v>
      </c>
      <c r="C37" s="181" t="n">
        <f aca="false">100*B37/B$50</f>
        <v>0.50009575774159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401.67396</v>
      </c>
      <c r="C38" s="181" t="n">
        <f aca="false">100*B38/B$50</f>
        <v>0.00061402919625370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16199.751</v>
      </c>
      <c r="C39" s="181" t="n">
        <f aca="false">100*B39/B$50</f>
        <v>0.02476416466240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3</v>
      </c>
      <c r="B40" s="185" t="n">
        <v>0</v>
      </c>
      <c r="C40" s="181" t="n">
        <f aca="false">100*B40/B$50</f>
        <v>0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4</v>
      </c>
      <c r="B41" s="185" t="n">
        <v>54384.5422834988</v>
      </c>
      <c r="C41" s="181" t="n">
        <f aca="false">100*B41/B$50</f>
        <v>0.0831363247619093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4)</f>
        <v>90268.6181</v>
      </c>
      <c r="C42" s="172" t="n">
        <f aca="false">SUM(C43:C44)</f>
        <v>0.137991437181726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6</v>
      </c>
      <c r="B43" s="178" t="n">
        <v>85091.61962</v>
      </c>
      <c r="C43" s="181" t="n">
        <f aca="false">100*B43/B$50</f>
        <v>0.130077485737921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7</v>
      </c>
      <c r="B44" s="178" t="n">
        <v>5176.99847999999</v>
      </c>
      <c r="C44" s="181" t="n">
        <f aca="false">100*B44/B$50</f>
        <v>0.00791395144380538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8</v>
      </c>
      <c r="B45" s="171" t="n">
        <f aca="false">SUM(B46:B49)</f>
        <v>17447629.9208523</v>
      </c>
      <c r="C45" s="172" t="n">
        <f aca="false">SUM(C46:C49)</f>
        <v>26.671766765346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199</v>
      </c>
      <c r="B46" s="185" t="n">
        <v>4843.03181999999</v>
      </c>
      <c r="C46" s="181" t="n">
        <f aca="false">100*B46/B$50</f>
        <v>0.00740342474743867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0</v>
      </c>
      <c r="B47" s="185" t="n">
        <v>1118762.71262664</v>
      </c>
      <c r="C47" s="181" t="n">
        <f aca="false">100*B47/B$50</f>
        <v>1.71022530121879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1</v>
      </c>
      <c r="B48" s="185" t="n">
        <v>4650213.47494432</v>
      </c>
      <c r="C48" s="181" t="n">
        <f aca="false">100*B48/B$50</f>
        <v>7.10866804118492</v>
      </c>
      <c r="G48" s="173"/>
    </row>
    <row r="49" customFormat="false" ht="13.5" hidden="false" customHeight="false" outlineLevel="0" collapsed="false">
      <c r="A49" s="189" t="s">
        <v>202</v>
      </c>
      <c r="B49" s="185" t="n">
        <v>11673810.7014613</v>
      </c>
      <c r="C49" s="181" t="n">
        <f aca="false">100*B49/B$50</f>
        <v>17.8454699981949</v>
      </c>
      <c r="G49" s="173"/>
    </row>
    <row r="50" customFormat="false" ht="33.75" hidden="false" customHeight="true" outlineLevel="0" collapsed="false">
      <c r="A50" s="170" t="s">
        <v>107</v>
      </c>
      <c r="B50" s="171" t="n">
        <f aca="false">B6+B30+B42+B45</f>
        <v>65416101.1317838</v>
      </c>
      <c r="C50" s="172" t="n">
        <f aca="false">C45+C42+C30+C6</f>
        <v>100</v>
      </c>
    </row>
    <row r="51" customFormat="false" ht="12.75" hidden="false" customHeight="false" outlineLevel="0" collapsed="false">
      <c r="A51" s="190" t="s">
        <v>203</v>
      </c>
      <c r="B51" s="191"/>
      <c r="C51" s="192"/>
      <c r="G51" s="173"/>
    </row>
    <row r="52" s="176" customFormat="true" ht="12.75" hidden="false" customHeight="true" outlineLevel="0" collapsed="false">
      <c r="A52" s="190" t="s">
        <v>204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5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837108.9894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47</v>
      </c>
      <c r="D6" s="123"/>
      <c r="E6" s="123"/>
      <c r="F6" s="217" t="n">
        <v>730878.48534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503843.3524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52318.9900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147613.1541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125501.68406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6</v>
      </c>
      <c r="B11" s="215"/>
      <c r="C11" s="216" t="s">
        <v>147</v>
      </c>
      <c r="D11" s="123"/>
      <c r="E11" s="123"/>
      <c r="F11" s="217" t="n">
        <v>99588.90305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91049.0711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88070.876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70609.69419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308284.1997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154867.3999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5</v>
      </c>
      <c r="C21" s="239" t="n">
        <v>545624.10931</v>
      </c>
      <c r="D21" s="239" t="n">
        <v>859171.01721</v>
      </c>
      <c r="E21" s="239" t="n">
        <v>520358.85023</v>
      </c>
      <c r="F21" s="239" t="n">
        <v>602517.12481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154867.3999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3</v>
      </c>
      <c r="C23" s="242" t="n">
        <f aca="false">(C21-C22)/C22</f>
        <v>-0.178427985321343</v>
      </c>
      <c r="D23" s="242" t="n">
        <f aca="false">(D21-D22)/D22</f>
        <v>0.286231886927393</v>
      </c>
      <c r="E23" s="242" t="n">
        <f aca="false">(E21-E22)/E22</f>
        <v>-0.125194754131009</v>
      </c>
      <c r="F23" s="242" t="n">
        <f aca="false">(F21-F22)/F22</f>
        <v>0.016869098179850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47</v>
      </c>
      <c r="D5" s="212"/>
      <c r="E5" s="212"/>
      <c r="F5" s="213" t="n">
        <v>514083.30727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7</v>
      </c>
      <c r="D6" s="123"/>
      <c r="E6" s="123"/>
      <c r="F6" s="217" t="n">
        <v>390545.17279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354713.9113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122033.0088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9</v>
      </c>
      <c r="B9" s="215"/>
      <c r="C9" s="216" t="s">
        <v>147</v>
      </c>
      <c r="D9" s="123"/>
      <c r="E9" s="123"/>
      <c r="F9" s="217" t="n">
        <v>121032.82981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80580.1641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62458.64994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7</v>
      </c>
      <c r="D12" s="123"/>
      <c r="E12" s="123"/>
      <c r="F12" s="217" t="n">
        <v>48488.6922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19"/>
      <c r="C13" s="216" t="s">
        <v>147</v>
      </c>
      <c r="D13" s="123"/>
      <c r="E13" s="123"/>
      <c r="F13" s="217" t="n">
        <v>43932.96507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35260.02032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101392.88194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874521.6038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8</v>
      </c>
      <c r="C21" s="239" t="n">
        <v>358175.305009999</v>
      </c>
      <c r="D21" s="239" t="n">
        <v>562796.65615</v>
      </c>
      <c r="E21" s="239" t="n">
        <v>229089.99059</v>
      </c>
      <c r="F21" s="239" t="n">
        <v>353493.85832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1874521.603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8</v>
      </c>
      <c r="C23" s="242" t="n">
        <f aca="false">(C21-C22)/C22</f>
        <v>-0.119214991540434</v>
      </c>
      <c r="D23" s="242" t="n">
        <f aca="false">(D21-D22)/D22</f>
        <v>0.429238554644722</v>
      </c>
      <c r="E23" s="242" t="n">
        <f aca="false">(E21-E22)/E22</f>
        <v>-0.333385374427239</v>
      </c>
      <c r="F23" s="242" t="n">
        <f aca="false">(F21-F22)/F22</f>
        <v>0.0490293124621387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6290349.21496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919871.80567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4</v>
      </c>
      <c r="B8" s="257"/>
      <c r="C8" s="216" t="s">
        <v>147</v>
      </c>
      <c r="D8" s="123"/>
      <c r="E8" s="123"/>
      <c r="F8" s="217" t="n">
        <v>14919552.1248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7</v>
      </c>
      <c r="B9" s="255"/>
      <c r="C9" s="216" t="s">
        <v>147</v>
      </c>
      <c r="D9" s="123"/>
      <c r="E9" s="123"/>
      <c r="F9" s="217" t="n">
        <v>2886258.301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9</v>
      </c>
      <c r="B10" s="219"/>
      <c r="C10" s="216" t="s">
        <v>147</v>
      </c>
      <c r="D10" s="123"/>
      <c r="E10" s="123"/>
      <c r="F10" s="217" t="n">
        <v>2653798.75261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439654.0409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1999344.2318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55"/>
      <c r="C13" s="216" t="s">
        <v>147</v>
      </c>
      <c r="D13" s="123"/>
      <c r="E13" s="123"/>
      <c r="F13" s="217" t="n">
        <v>1820352.68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1</v>
      </c>
      <c r="B14" s="255"/>
      <c r="C14" s="216" t="s">
        <v>147</v>
      </c>
      <c r="D14" s="123"/>
      <c r="E14" s="123"/>
      <c r="F14" s="217" t="n">
        <v>1742493.29869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1</v>
      </c>
      <c r="B15" s="258"/>
      <c r="C15" s="216" t="s">
        <v>147</v>
      </c>
      <c r="D15" s="123"/>
      <c r="E15" s="123"/>
      <c r="F15" s="217" t="n">
        <v>898163.11375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75375.8009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73945213.36763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70499.4730299</v>
      </c>
      <c r="C23" s="239" t="n">
        <v>71630763.5650999</v>
      </c>
      <c r="D23" s="239" t="n">
        <v>72430191.2836799</v>
      </c>
      <c r="E23" s="239" t="n">
        <v>73153669.2747899</v>
      </c>
      <c r="F23" s="239" t="n">
        <v>73945213.36764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55136.79598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782424611999</v>
      </c>
      <c r="C25" s="242" t="n">
        <f aca="false">(C23-C24)/C24</f>
        <v>0.117106962724845</v>
      </c>
      <c r="D25" s="242" t="n">
        <f aca="false">(D23-D24)/D24</f>
        <v>0.121559279225707</v>
      </c>
      <c r="E25" s="242" t="n">
        <f aca="false">(E23-E24)/E24</f>
        <v>0.119508241524817</v>
      </c>
      <c r="F25" s="242" t="n">
        <f aca="false">(F23-F24)/F24</f>
        <v>0.113893410621405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049474</v>
      </c>
      <c r="B8" s="278" t="n">
        <v>1299578</v>
      </c>
      <c r="C8" s="278" t="n">
        <v>5091453</v>
      </c>
      <c r="D8" s="278" t="n">
        <v>2575693</v>
      </c>
      <c r="E8" s="279" t="n">
        <v>82750</v>
      </c>
      <c r="F8" s="280" t="n">
        <v>3295116</v>
      </c>
      <c r="G8" s="281" t="n">
        <v>3594810</v>
      </c>
      <c r="H8" s="282" t="n">
        <v>294536</v>
      </c>
      <c r="I8" s="283" t="n">
        <v>226376</v>
      </c>
      <c r="J8" s="283" t="n">
        <v>31863</v>
      </c>
      <c r="K8" s="283" t="n">
        <v>33377</v>
      </c>
      <c r="L8" s="279" t="n">
        <v>2920</v>
      </c>
      <c r="M8" s="284" t="n">
        <v>22304</v>
      </c>
      <c r="N8" s="285" t="n">
        <v>705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5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6</v>
      </c>
      <c r="B5" s="302" t="s">
        <v>157</v>
      </c>
      <c r="C5" s="303" t="s">
        <v>158</v>
      </c>
      <c r="F5" s="168"/>
      <c r="G5" s="166"/>
      <c r="H5" s="167"/>
    </row>
    <row r="6" s="173" customFormat="true" ht="30" hidden="false" customHeight="true" outlineLevel="0" collapsed="false">
      <c r="A6" s="304" t="s">
        <v>159</v>
      </c>
      <c r="B6" s="305" t="n">
        <f aca="false">SUM(B7:B18)</f>
        <v>218806.308116904</v>
      </c>
      <c r="C6" s="306" t="n">
        <f aca="false">SUM(C7:C18)</f>
        <v>56.771232928664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0</v>
      </c>
      <c r="B7" s="309" t="n">
        <v>9345.11726</v>
      </c>
      <c r="C7" s="310" t="n">
        <f aca="false">100*B7/B$38</f>
        <v>2.42467337106974</v>
      </c>
      <c r="G7" s="166"/>
      <c r="H7" s="167"/>
    </row>
    <row r="8" customFormat="false" ht="12.75" hidden="false" customHeight="false" outlineLevel="0" collapsed="false">
      <c r="A8" s="308" t="s">
        <v>161</v>
      </c>
      <c r="B8" s="309" t="n">
        <v>123598.964371646</v>
      </c>
      <c r="C8" s="310" t="n">
        <f aca="false">100*B8/B$38</f>
        <v>32.0688450734034</v>
      </c>
      <c r="G8" s="166"/>
      <c r="H8" s="167"/>
    </row>
    <row r="9" customFormat="false" ht="12.75" hidden="false" customHeight="false" outlineLevel="0" collapsed="false">
      <c r="A9" s="308" t="s">
        <v>162</v>
      </c>
      <c r="B9" s="309" t="n">
        <v>8182.25772624799</v>
      </c>
      <c r="C9" s="310" t="n">
        <f aca="false">100*B9/B$38</f>
        <v>2.12295917451796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8</f>
        <v>0.00737054536907352</v>
      </c>
      <c r="G10" s="166"/>
      <c r="H10" s="167"/>
    </row>
    <row r="11" customFormat="false" ht="12.75" hidden="false" customHeight="false" outlineLevel="0" collapsed="false">
      <c r="A11" s="308" t="s">
        <v>164</v>
      </c>
      <c r="B11" s="309" t="n">
        <v>248.702105775775</v>
      </c>
      <c r="C11" s="310" t="n">
        <f aca="false">100*B11/B$38</f>
        <v>0.0645279621888331</v>
      </c>
      <c r="G11" s="166"/>
      <c r="H11" s="0"/>
    </row>
    <row r="12" customFormat="false" ht="12.75" hidden="false" customHeight="false" outlineLevel="0" collapsed="false">
      <c r="A12" s="308" t="s">
        <v>165</v>
      </c>
      <c r="B12" s="309" t="n">
        <v>20471.4939734754</v>
      </c>
      <c r="C12" s="310" t="n">
        <f aca="false">100*B12/B$38</f>
        <v>5.31151027028424</v>
      </c>
      <c r="G12" s="166"/>
      <c r="H12" s="0"/>
    </row>
    <row r="13" customFormat="false" ht="12.75" hidden="false" customHeight="false" outlineLevel="0" collapsed="false">
      <c r="A13" s="308" t="s">
        <v>166</v>
      </c>
      <c r="B13" s="309" t="n">
        <v>11942.094165911</v>
      </c>
      <c r="C13" s="310" t="n">
        <f aca="false">100*B13/B$38</f>
        <v>3.09848201079627</v>
      </c>
      <c r="G13" s="166"/>
      <c r="H13" s="0"/>
    </row>
    <row r="14" customFormat="false" ht="12.75" hidden="false" customHeight="false" outlineLevel="0" collapsed="false">
      <c r="A14" s="308" t="s">
        <v>171</v>
      </c>
      <c r="B14" s="309" t="n">
        <v>2985.5259304918</v>
      </c>
      <c r="C14" s="310" t="n">
        <f aca="false">100*B14/B$38</f>
        <v>0.774621122549904</v>
      </c>
      <c r="G14" s="166"/>
      <c r="H14" s="0"/>
    </row>
    <row r="15" customFormat="false" ht="12.75" hidden="false" customHeight="false" outlineLevel="0" collapsed="false">
      <c r="A15" s="308" t="s">
        <v>172</v>
      </c>
      <c r="B15" s="309" t="n">
        <v>16217.6143785435</v>
      </c>
      <c r="C15" s="310" t="n">
        <f aca="false">100*B15/B$38</f>
        <v>4.20780356542388</v>
      </c>
      <c r="G15" s="166"/>
      <c r="H15" s="0"/>
    </row>
    <row r="16" customFormat="false" ht="12.75" hidden="false" customHeight="false" outlineLevel="0" collapsed="false">
      <c r="A16" s="308" t="s">
        <v>175</v>
      </c>
      <c r="B16" s="309" t="n">
        <v>1731.89857513834</v>
      </c>
      <c r="C16" s="310" t="n">
        <f aca="false">100*B16/B$38</f>
        <v>0.44935641144984</v>
      </c>
      <c r="G16" s="166"/>
      <c r="H16" s="0"/>
    </row>
    <row r="17" customFormat="false" ht="12.75" hidden="false" customHeight="false" outlineLevel="0" collapsed="false">
      <c r="A17" s="308" t="s">
        <v>178</v>
      </c>
      <c r="B17" s="309" t="n">
        <v>2487.4265574135</v>
      </c>
      <c r="C17" s="310" t="n">
        <f aca="false">100*B17/B$38</f>
        <v>0.645384832362413</v>
      </c>
      <c r="G17" s="166"/>
      <c r="H17" s="0"/>
    </row>
    <row r="18" customFormat="false" ht="13.5" hidden="false" customHeight="false" outlineLevel="0" collapsed="false">
      <c r="A18" s="308" t="s">
        <v>181</v>
      </c>
      <c r="B18" s="309" t="n">
        <v>21566.805695182</v>
      </c>
      <c r="C18" s="310" t="n">
        <f aca="false">100*B18/B$38</f>
        <v>5.59569858924842</v>
      </c>
      <c r="G18" s="166"/>
      <c r="H18" s="0"/>
    </row>
    <row r="19" customFormat="false" ht="30" hidden="false" customHeight="true" outlineLevel="0" collapsed="false">
      <c r="A19" s="304" t="s">
        <v>183</v>
      </c>
      <c r="B19" s="305" t="n">
        <f aca="false">SUM(B20:B30)</f>
        <v>21777.30964</v>
      </c>
      <c r="C19" s="306" t="n">
        <f aca="false">SUM(C20:C30)</f>
        <v>5.65031570054888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4</v>
      </c>
      <c r="B20" s="0" t="n">
        <v>1370.57639999999</v>
      </c>
      <c r="C20" s="310" t="n">
        <f aca="false">100*B20/B$38</f>
        <v>0.355608175653497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5</v>
      </c>
      <c r="B21" s="0" t="n">
        <v>1161.48687</v>
      </c>
      <c r="C21" s="310" t="n">
        <f aca="false">100*B21/B$38</f>
        <v>0.30135804679417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6</v>
      </c>
      <c r="B22" s="0" t="n">
        <v>2433.45476</v>
      </c>
      <c r="C22" s="310" t="n">
        <f aca="false">100*B22/B$38</f>
        <v>0.631381371909603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7</v>
      </c>
      <c r="B23" s="0" t="n">
        <v>18.32</v>
      </c>
      <c r="C23" s="310" t="n">
        <f aca="false">100*B23/B$38</f>
        <v>0.00475328611960057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0" t="n">
        <v>0.63073</v>
      </c>
      <c r="C24" s="310" t="n">
        <f aca="false">100*B24/B$38</f>
        <v>0.000163648480033606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8</v>
      </c>
      <c r="B25" s="0" t="n">
        <v>561.002119999999</v>
      </c>
      <c r="C25" s="310" t="n">
        <f aca="false">100*B25/B$38</f>
        <v>0.145556964523062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89</v>
      </c>
      <c r="B26" s="0" t="n">
        <v>7507.064</v>
      </c>
      <c r="C26" s="310" t="n">
        <f aca="false">100*B26/B$38</f>
        <v>1.94777418723543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0</v>
      </c>
      <c r="B27" s="0" t="n">
        <v>8614.73419999999</v>
      </c>
      <c r="C27" s="310" t="n">
        <f aca="false">100*B27/B$38</f>
        <v>2.235169022757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1</v>
      </c>
      <c r="B28" s="0" t="n">
        <v>1.60955999999999</v>
      </c>
      <c r="C28" s="310" t="n">
        <f aca="false">100*B28/B$38</f>
        <v>0.00041761458551660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192</v>
      </c>
      <c r="B29" s="0" t="n">
        <v>101.111999999999</v>
      </c>
      <c r="C29" s="310" t="n">
        <f aca="false">100*B29/B$38</f>
        <v>0.0262344031727646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13.5" hidden="false" customHeight="false" outlineLevel="0" collapsed="false">
      <c r="A30" s="308" t="s">
        <v>240</v>
      </c>
      <c r="B30" s="0" t="n">
        <v>7.319</v>
      </c>
      <c r="C30" s="310" t="n">
        <f aca="false">100*B30/B$38</f>
        <v>0.00189897931819632</v>
      </c>
      <c r="E30" s="0"/>
      <c r="F30" s="99"/>
      <c r="G30" s="232"/>
      <c r="H30" s="0"/>
      <c r="O30" s="186"/>
      <c r="P30" s="186"/>
      <c r="Q30" s="186"/>
      <c r="R30" s="186"/>
      <c r="S30" s="186"/>
    </row>
    <row r="31" customFormat="false" ht="30" hidden="false" customHeight="true" outlineLevel="0" collapsed="false">
      <c r="A31" s="304" t="s">
        <v>195</v>
      </c>
      <c r="B31" s="305" t="n">
        <f aca="false">SUM(B32:B33)</f>
        <v>14007.53905</v>
      </c>
      <c r="C31" s="306" t="n">
        <f aca="false">SUM(C32:C33)</f>
        <v>3.63437996376244</v>
      </c>
      <c r="F31" s="311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6</v>
      </c>
      <c r="B32" s="312" t="n">
        <v>13999.29855</v>
      </c>
      <c r="C32" s="310" t="n">
        <f aca="false">100*B32/B$38</f>
        <v>3.63224189311459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7</v>
      </c>
      <c r="B33" s="312" t="n">
        <v>8.24049999999999</v>
      </c>
      <c r="C33" s="310" t="n">
        <f aca="false">100*B33/B$38</f>
        <v>0.00213807064784762</v>
      </c>
      <c r="D33" s="307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4" t="s">
        <v>198</v>
      </c>
      <c r="B34" s="305" t="n">
        <f aca="false">SUM(B35:B37)</f>
        <v>130826.416194982</v>
      </c>
      <c r="C34" s="306" t="n">
        <f aca="false">SUM(C35:C37)</f>
        <v>33.9440714070247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8" t="s">
        <v>200</v>
      </c>
      <c r="B35" s="312" t="n">
        <v>7538.85077605499</v>
      </c>
      <c r="C35" s="310" t="n">
        <f aca="false">100*B35/B$38</f>
        <v>1.95602154757435</v>
      </c>
      <c r="G35" s="0"/>
    </row>
    <row r="36" customFormat="false" ht="12" hidden="false" customHeight="true" outlineLevel="0" collapsed="false">
      <c r="A36" s="308" t="s">
        <v>201</v>
      </c>
      <c r="B36" s="312" t="n">
        <v>91053.7428531976</v>
      </c>
      <c r="C36" s="310" t="n">
        <f aca="false">100*B36/B$38</f>
        <v>23.6246993472589</v>
      </c>
      <c r="G36" s="0"/>
    </row>
    <row r="37" customFormat="false" ht="12" hidden="false" customHeight="true" outlineLevel="0" collapsed="false">
      <c r="A37" s="308" t="s">
        <v>202</v>
      </c>
      <c r="B37" s="312" t="n">
        <v>32233.8225657291</v>
      </c>
      <c r="C37" s="310" t="n">
        <f aca="false">100*B37/B$38</f>
        <v>8.36335051219147</v>
      </c>
      <c r="G37" s="0"/>
    </row>
    <row r="38" customFormat="false" ht="30" hidden="false" customHeight="true" outlineLevel="0" collapsed="false">
      <c r="A38" s="304" t="s">
        <v>107</v>
      </c>
      <c r="B38" s="305" t="n">
        <f aca="false">B6+B19+B31+B34</f>
        <v>385417.573001885</v>
      </c>
      <c r="C38" s="306" t="n">
        <f aca="false">C34+C31+C19+C6</f>
        <v>100</v>
      </c>
    </row>
    <row r="39" customFormat="false" ht="21" hidden="false" customHeight="true" outlineLevel="0" collapsed="false">
      <c r="A39" s="190" t="s">
        <v>241</v>
      </c>
      <c r="B39" s="313"/>
      <c r="G39" s="173"/>
      <c r="H39" s="173"/>
    </row>
    <row r="40" s="173" customFormat="true" ht="12.75" hidden="false" customHeight="false" outlineLevel="0" collapsed="false">
      <c r="A40" s="190" t="s">
        <v>204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5</v>
      </c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  <c r="G47" s="315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4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E72" s="195"/>
      <c r="F72" s="34"/>
    </row>
    <row r="73" customFormat="false" ht="12.75" hidden="false" customHeight="false" outlineLevel="0" collapsed="false">
      <c r="A73" s="318"/>
      <c r="B73" s="314"/>
      <c r="C73" s="314"/>
      <c r="D73" s="314"/>
      <c r="E73" s="195"/>
      <c r="F73" s="34"/>
      <c r="G73" s="314"/>
    </row>
    <row r="74" customFormat="false" ht="12.75" hidden="false" customHeight="false" outlineLevel="0" collapsed="false">
      <c r="A74" s="318"/>
      <c r="B74" s="314"/>
      <c r="C74" s="314"/>
      <c r="D74" s="314"/>
      <c r="E74" s="34"/>
      <c r="F74" s="34"/>
      <c r="G74" s="314"/>
      <c r="H74" s="3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D95" s="314"/>
    </row>
    <row r="96" s="34" customFormat="true" ht="12.75" hidden="false" customHeight="false" outlineLevel="0" collapsed="false">
      <c r="A96" s="316"/>
      <c r="B96" s="316"/>
      <c r="C96" s="316"/>
      <c r="D96" s="314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6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6"/>
      <c r="B106" s="316"/>
      <c r="C106" s="316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6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>
      <c r="A111" s="319"/>
      <c r="B111" s="320"/>
      <c r="C111" s="320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6"/>
      <c r="B117" s="316"/>
      <c r="C117" s="316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6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2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3</v>
      </c>
      <c r="B4" s="326"/>
      <c r="C4" s="326"/>
      <c r="D4" s="326"/>
      <c r="E4" s="326"/>
      <c r="F4" s="327" t="s">
        <v>144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32" t="s">
        <v>146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4</v>
      </c>
      <c r="B6" s="335"/>
      <c r="C6" s="336"/>
      <c r="D6" s="336"/>
      <c r="E6" s="336"/>
      <c r="F6" s="337" t="n">
        <v>878891.66026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5</v>
      </c>
      <c r="B7" s="341"/>
      <c r="C7" s="336"/>
      <c r="D7" s="336"/>
      <c r="E7" s="336"/>
      <c r="F7" s="337" t="n">
        <v>717136.577709999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6</v>
      </c>
      <c r="B8" s="341"/>
      <c r="C8" s="336"/>
      <c r="D8" s="336"/>
      <c r="E8" s="336"/>
      <c r="F8" s="337" t="n">
        <v>547236.43011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7</v>
      </c>
      <c r="B9" s="343"/>
      <c r="C9" s="336"/>
      <c r="D9" s="336"/>
      <c r="E9" s="336"/>
      <c r="F9" s="337" t="n">
        <v>372429.83319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8</v>
      </c>
      <c r="B10" s="341"/>
      <c r="C10" s="336"/>
      <c r="D10" s="336"/>
      <c r="E10" s="336"/>
      <c r="F10" s="337" t="n">
        <v>326855.22274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49</v>
      </c>
      <c r="B11" s="341"/>
      <c r="C11" s="336"/>
      <c r="D11" s="336"/>
      <c r="E11" s="336"/>
      <c r="F11" s="337" t="n">
        <v>220193.62418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0</v>
      </c>
      <c r="B12" s="341"/>
      <c r="C12" s="336"/>
      <c r="D12" s="336"/>
      <c r="E12" s="336"/>
      <c r="F12" s="337" t="n">
        <v>194946.703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1</v>
      </c>
      <c r="B13" s="341"/>
      <c r="C13" s="336"/>
      <c r="D13" s="336"/>
      <c r="E13" s="336"/>
      <c r="F13" s="337" t="n">
        <v>184507.78294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2</v>
      </c>
      <c r="B14" s="341"/>
      <c r="C14" s="336"/>
      <c r="D14" s="336"/>
      <c r="E14" s="336"/>
      <c r="F14" s="337" t="n">
        <v>145957.7886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3</v>
      </c>
      <c r="B15" s="343"/>
      <c r="C15" s="336"/>
      <c r="D15" s="336"/>
      <c r="E15" s="336"/>
      <c r="F15" s="337" t="n">
        <v>110171.50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65016.235729999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3763343.3672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4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7"/>
      <c r="R20" s="248"/>
    </row>
    <row r="21" customFormat="false" ht="17.25" hidden="false" customHeight="true" outlineLevel="0" collapsed="false">
      <c r="A21" s="325" t="s">
        <v>255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 t="n">
        <v>808222.11942001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3763343.36725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 t="n">
        <f aca="false">(F23-F24)/F24</f>
        <v>0.0746583406419638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6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19</v>
      </c>
      <c r="B4" s="326"/>
      <c r="C4" s="326"/>
      <c r="D4" s="326"/>
      <c r="E4" s="326"/>
      <c r="F4" s="327" t="s">
        <v>144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70" t="s">
        <v>220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4</v>
      </c>
      <c r="B6" s="335"/>
      <c r="C6" s="336"/>
      <c r="D6" s="336"/>
      <c r="E6" s="375"/>
      <c r="F6" s="376" t="n">
        <v>3228059.75034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5</v>
      </c>
      <c r="B7" s="341"/>
      <c r="C7" s="336"/>
      <c r="D7" s="336"/>
      <c r="E7" s="380"/>
      <c r="F7" s="381" t="n">
        <v>2765683.7803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6</v>
      </c>
      <c r="B8" s="341"/>
      <c r="C8" s="336"/>
      <c r="D8" s="336"/>
      <c r="E8" s="380"/>
      <c r="F8" s="381" t="n">
        <v>2169828.29388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7</v>
      </c>
      <c r="B9" s="341"/>
      <c r="C9" s="336"/>
      <c r="D9" s="336"/>
      <c r="E9" s="380"/>
      <c r="F9" s="381" t="n">
        <v>1770911.14604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8</v>
      </c>
      <c r="B10" s="341"/>
      <c r="C10" s="336"/>
      <c r="D10" s="336"/>
      <c r="E10" s="380"/>
      <c r="F10" s="381" t="n">
        <v>1239864.1932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2</v>
      </c>
      <c r="B11" s="341"/>
      <c r="C11" s="336"/>
      <c r="D11" s="336"/>
      <c r="E11" s="380"/>
      <c r="F11" s="381" t="n">
        <v>708464.04752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1</v>
      </c>
      <c r="B12" s="341"/>
      <c r="C12" s="336"/>
      <c r="D12" s="336"/>
      <c r="E12" s="380"/>
      <c r="F12" s="381" t="n">
        <v>681368.21450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0</v>
      </c>
      <c r="B13" s="341"/>
      <c r="C13" s="336"/>
      <c r="D13" s="336"/>
      <c r="E13" s="380"/>
      <c r="F13" s="381" t="n">
        <v>606969.19764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3</v>
      </c>
      <c r="B14" s="383"/>
      <c r="C14" s="336"/>
      <c r="D14" s="336"/>
      <c r="E14" s="380"/>
      <c r="F14" s="381" t="n">
        <v>358519.21768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9</v>
      </c>
      <c r="B15" s="383"/>
      <c r="C15" s="336"/>
      <c r="D15" s="336"/>
      <c r="E15" s="380"/>
      <c r="F15" s="381" t="n">
        <v>268826.8963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5198.2528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7</v>
      </c>
      <c r="B17" s="346"/>
      <c r="C17" s="347"/>
      <c r="D17" s="347"/>
      <c r="E17" s="387"/>
      <c r="F17" s="388" t="n">
        <f aca="false">SUM(F6:F16)</f>
        <v>13813692.99056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8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3" t="s">
        <v>223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 t="n">
        <v>13813692.99056</v>
      </c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 t="n">
        <f aca="false">(F25-F26)/F26</f>
        <v>0.104483389670151</v>
      </c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9</v>
      </c>
      <c r="B3" s="400"/>
      <c r="C3" s="323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60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2960848.4224619</v>
      </c>
      <c r="C6" s="409" t="n">
        <f aca="false">SUM(C7:C20)</f>
        <v>87.210633400673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0</v>
      </c>
      <c r="B7" s="411" t="n">
        <v>62579.62341</v>
      </c>
      <c r="C7" s="412" t="n">
        <f aca="false">100*B7/B$41</f>
        <v>0.42108420819916</v>
      </c>
      <c r="F7" s="34"/>
      <c r="G7" s="166"/>
      <c r="H7" s="167"/>
    </row>
    <row r="8" customFormat="false" ht="12.75" hidden="false" customHeight="false" outlineLevel="0" collapsed="false">
      <c r="A8" s="410" t="s">
        <v>161</v>
      </c>
      <c r="B8" s="411" t="n">
        <v>576035.14595436</v>
      </c>
      <c r="C8" s="412" t="n">
        <f aca="false">100*B8/B$41</f>
        <v>3.8760109139666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2</v>
      </c>
      <c r="B9" s="411" t="n">
        <v>434100.991160683</v>
      </c>
      <c r="C9" s="412" t="n">
        <f aca="false">100*B9/B$41</f>
        <v>2.92096791544701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4</v>
      </c>
      <c r="B10" s="411" t="n">
        <v>2161691.03867512</v>
      </c>
      <c r="C10" s="412" t="n">
        <f aca="false">100*B10/B$41</f>
        <v>14.5455327116315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5</v>
      </c>
      <c r="B11" s="411" t="n">
        <v>75885.1786327238</v>
      </c>
      <c r="C11" s="412" t="n">
        <f aca="false">100*B11/B$41</f>
        <v>0.510614296114575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69</v>
      </c>
      <c r="B12" s="411" t="n">
        <v>8341.97083024805</v>
      </c>
      <c r="C12" s="412" t="n">
        <f aca="false">100*B12/B$41</f>
        <v>0.056131245131689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1</v>
      </c>
      <c r="B13" s="411" t="n">
        <v>356197.559350036</v>
      </c>
      <c r="C13" s="412" t="n">
        <f aca="false">100*B13/B$41</f>
        <v>2.39677324771845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2</v>
      </c>
      <c r="B14" s="411" t="n">
        <v>2234247.83819121</v>
      </c>
      <c r="C14" s="412" t="n">
        <f aca="false">100*B14/B$41</f>
        <v>15.0337510934125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4</v>
      </c>
      <c r="B15" s="411" t="n">
        <v>60215.5744041698</v>
      </c>
      <c r="C15" s="412" t="n">
        <f aca="false">100*B15/B$41</f>
        <v>0.405177054248391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6</v>
      </c>
      <c r="B16" s="411" t="n">
        <v>134699.492423441</v>
      </c>
      <c r="C16" s="412" t="n">
        <f aca="false">100*B16/B$41</f>
        <v>0.906362582918481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7</v>
      </c>
      <c r="B17" s="411" t="n">
        <v>20086.77</v>
      </c>
      <c r="C17" s="412" t="n">
        <f aca="false">100*B17/B$41</f>
        <v>0.135159356669715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78</v>
      </c>
      <c r="B18" s="411" t="n">
        <v>35133.2099533379</v>
      </c>
      <c r="C18" s="412" t="n">
        <f aca="false">100*B18/B$41</f>
        <v>0.23640346631316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0</v>
      </c>
      <c r="B19" s="411" t="n">
        <v>30000</v>
      </c>
      <c r="C19" s="412" t="n">
        <f aca="false">100*B19/B$41</f>
        <v>0.201863251288856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1</v>
      </c>
      <c r="B20" s="411" t="n">
        <v>6771634.02947655</v>
      </c>
      <c r="C20" s="412" t="n">
        <f aca="false">100*B20/B$41</f>
        <v>45.5648020576131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31)</f>
        <v>276880.64179167</v>
      </c>
      <c r="C21" s="409" t="n">
        <f aca="false">SUM(C22:C31)</f>
        <v>1.86306755236705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4</v>
      </c>
      <c r="B22" s="411" t="n">
        <v>12165.07252</v>
      </c>
      <c r="C22" s="412" t="n">
        <f aca="false">100*B22/B$41</f>
        <v>0.0818560363683972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5</v>
      </c>
      <c r="B23" s="411" t="n">
        <v>10891.79824167</v>
      </c>
      <c r="C23" s="412" t="n">
        <f aca="false">100*B23/B$41</f>
        <v>0.073288460181525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6</v>
      </c>
      <c r="B24" s="411" t="n">
        <v>43136.59066</v>
      </c>
      <c r="C24" s="412" t="n">
        <f aca="false">100*B24/B$41</f>
        <v>0.2902564146714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7</v>
      </c>
      <c r="B25" s="411" t="n">
        <v>1134.3304</v>
      </c>
      <c r="C25" s="412" t="n">
        <f aca="false">100*B25/B$41</f>
        <v>0.007632654085992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88</v>
      </c>
      <c r="B26" s="411" t="n">
        <v>14109.88405</v>
      </c>
      <c r="C26" s="412" t="n">
        <f aca="false">100*B26/B$41</f>
        <v>0.0949422356547257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89</v>
      </c>
      <c r="B27" s="411" t="n">
        <v>143225.12822</v>
      </c>
      <c r="C27" s="412" t="n">
        <f aca="false">100*B27/B$41</f>
        <v>0.9637296682917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0</v>
      </c>
      <c r="B28" s="411" t="n">
        <v>48999.08748</v>
      </c>
      <c r="C28" s="412" t="n">
        <f aca="false">100*B28/B$41</f>
        <v>0.329703836963329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0" t="s">
        <v>191</v>
      </c>
      <c r="B29" s="411" t="n">
        <v>43.48872</v>
      </c>
      <c r="C29" s="412" t="n">
        <f aca="false">100*B29/B$41</f>
        <v>0.000292625813786357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2.75" hidden="false" customHeight="false" outlineLevel="0" collapsed="false">
      <c r="A30" s="410" t="s">
        <v>192</v>
      </c>
      <c r="B30" s="411" t="n">
        <v>3175.2615</v>
      </c>
      <c r="C30" s="412" t="n">
        <f aca="false">100*B30/B$41</f>
        <v>0.0213656203360777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customFormat="false" ht="13.5" hidden="false" customHeight="false" outlineLevel="0" collapsed="false">
      <c r="A31" s="410" t="s">
        <v>193</v>
      </c>
      <c r="B31" s="411" t="n">
        <v>0</v>
      </c>
      <c r="C31" s="412" t="n">
        <f aca="false">100*B31/B$41</f>
        <v>0</v>
      </c>
      <c r="D31" s="414"/>
      <c r="E31" s="0"/>
      <c r="F31" s="99"/>
      <c r="G31" s="66"/>
      <c r="H31" s="66"/>
      <c r="O31" s="186"/>
      <c r="P31" s="186"/>
      <c r="Q31" s="186"/>
      <c r="R31" s="186"/>
      <c r="S31" s="186"/>
    </row>
    <row r="32" s="173" customFormat="true" ht="30" hidden="false" customHeight="true" outlineLevel="0" collapsed="false">
      <c r="A32" s="407" t="s">
        <v>195</v>
      </c>
      <c r="B32" s="408" t="n">
        <f aca="false">SUM(B33:B34)</f>
        <v>13559.54924</v>
      </c>
      <c r="C32" s="409" t="n">
        <f aca="false">SUM(C33:C34)</f>
        <v>0.0912391565199246</v>
      </c>
      <c r="E32" s="415"/>
      <c r="F32" s="416"/>
      <c r="O32" s="183"/>
      <c r="P32" s="183"/>
      <c r="Q32" s="183"/>
      <c r="R32" s="183"/>
      <c r="S32" s="183"/>
    </row>
    <row r="33" customFormat="false" ht="12.75" hidden="false" customHeight="false" outlineLevel="0" collapsed="false">
      <c r="A33" s="410" t="s">
        <v>196</v>
      </c>
      <c r="B33" s="411" t="n">
        <v>13559.54924</v>
      </c>
      <c r="C33" s="412" t="n">
        <f aca="false">100*B33/B$41</f>
        <v>0.0912391565199246</v>
      </c>
      <c r="N33" s="186"/>
      <c r="O33" s="186"/>
      <c r="P33" s="186"/>
      <c r="Q33" s="186"/>
      <c r="R33" s="186"/>
    </row>
    <row r="34" customFormat="false" ht="13.5" hidden="false" customHeight="false" outlineLevel="0" collapsed="false">
      <c r="A34" s="410" t="s">
        <v>197</v>
      </c>
      <c r="B34" s="411" t="n">
        <v>0</v>
      </c>
      <c r="C34" s="412" t="n">
        <f aca="false">100*B34/B$41</f>
        <v>0</v>
      </c>
      <c r="D34" s="414"/>
      <c r="N34" s="186"/>
      <c r="O34" s="186"/>
      <c r="P34" s="186"/>
      <c r="Q34" s="186"/>
      <c r="R34" s="186"/>
    </row>
    <row r="35" s="173" customFormat="true" ht="30" hidden="false" customHeight="true" outlineLevel="0" collapsed="false">
      <c r="A35" s="407" t="s">
        <v>198</v>
      </c>
      <c r="B35" s="408" t="n">
        <f aca="false">SUM(B36:B40)</f>
        <v>1610257.41256917</v>
      </c>
      <c r="C35" s="409" t="n">
        <f aca="false">SUM(C36:C40)</f>
        <v>10.8350598904398</v>
      </c>
      <c r="E35" s="16"/>
      <c r="F35" s="16"/>
    </row>
    <row r="36" customFormat="false" ht="12.75" hidden="false" customHeight="false" outlineLevel="0" collapsed="false">
      <c r="A36" s="410" t="s">
        <v>261</v>
      </c>
      <c r="B36" s="411" t="n">
        <v>3361.395959407</v>
      </c>
      <c r="C36" s="412" t="n">
        <f aca="false">100*B36/B$41</f>
        <v>0.0226180772411707</v>
      </c>
      <c r="E36" s="0"/>
      <c r="F36" s="99"/>
    </row>
    <row r="37" customFormat="false" ht="12.75" hidden="false" customHeight="false" outlineLevel="0" collapsed="false">
      <c r="A37" s="410" t="s">
        <v>199</v>
      </c>
      <c r="B37" s="411" t="n">
        <v>5691.01126631199</v>
      </c>
      <c r="C37" s="412" t="n">
        <f aca="false">100*B37/B$41</f>
        <v>0.0382935345779749</v>
      </c>
      <c r="E37" s="0"/>
      <c r="F37" s="99"/>
    </row>
    <row r="38" customFormat="false" ht="12.75" hidden="false" customHeight="false" outlineLevel="0" collapsed="false">
      <c r="A38" s="410" t="s">
        <v>200</v>
      </c>
      <c r="B38" s="411" t="n">
        <v>328335.692317</v>
      </c>
      <c r="C38" s="412" t="n">
        <f aca="false">100*B38/B$41</f>
        <v>2.20929701217624</v>
      </c>
      <c r="E38" s="0"/>
      <c r="F38" s="99"/>
    </row>
    <row r="39" customFormat="false" ht="12.75" hidden="false" customHeight="false" outlineLevel="0" collapsed="false">
      <c r="A39" s="410" t="s">
        <v>201</v>
      </c>
      <c r="B39" s="411" t="n">
        <v>367567.016089533</v>
      </c>
      <c r="C39" s="412" t="n">
        <f aca="false">100*B39/B$41</f>
        <v>2.47327576447921</v>
      </c>
      <c r="E39" s="0"/>
      <c r="F39" s="99"/>
    </row>
    <row r="40" customFormat="false" ht="13.5" hidden="false" customHeight="false" outlineLevel="0" collapsed="false">
      <c r="A40" s="410" t="s">
        <v>202</v>
      </c>
      <c r="B40" s="411" t="n">
        <v>905302.296936922</v>
      </c>
      <c r="C40" s="412" t="n">
        <f aca="false">100*B40/B$41</f>
        <v>6.09157550196522</v>
      </c>
      <c r="E40" s="0"/>
      <c r="F40" s="99"/>
    </row>
    <row r="41" s="173" customFormat="true" ht="30" hidden="false" customHeight="true" outlineLevel="0" collapsed="false">
      <c r="A41" s="407" t="s">
        <v>107</v>
      </c>
      <c r="B41" s="408" t="n">
        <f aca="false">B6+B21+B32+B35</f>
        <v>14861546.0260627</v>
      </c>
      <c r="C41" s="409" t="n">
        <f aca="false">C6+C21+C32+C35</f>
        <v>100</v>
      </c>
      <c r="E41" s="16"/>
      <c r="F41" s="16"/>
    </row>
    <row r="42" customFormat="false" ht="12.75" hidden="false" customHeight="false" outlineLevel="0" collapsed="false">
      <c r="A42" s="190" t="s">
        <v>262</v>
      </c>
      <c r="B42" s="313"/>
    </row>
    <row r="43" customFormat="false" ht="12.75" hidden="false" customHeight="false" outlineLevel="0" collapsed="false">
      <c r="A43" s="190" t="s">
        <v>205</v>
      </c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customFormat="false" ht="12.75" hidden="false" customHeight="false" outlineLevel="0" collapsed="false">
      <c r="E59" s="34"/>
      <c r="F59" s="34"/>
    </row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  <row r="364" s="34" customFormat="true" ht="12.75" hidden="false" customHeight="false" outlineLevel="0" collapsed="false">
      <c r="E364" s="16"/>
      <c r="F3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4283560.48748</v>
      </c>
      <c r="C6" s="67" t="n">
        <v>4280718.58538</v>
      </c>
      <c r="D6" s="67" t="n">
        <v>4276067.81939</v>
      </c>
      <c r="E6" s="67" t="n">
        <v>898098.658309999</v>
      </c>
      <c r="F6" s="67" t="n">
        <v>352993.204799999</v>
      </c>
      <c r="G6" s="67" t="n">
        <v>424135.429379999</v>
      </c>
      <c r="H6" s="68" t="n">
        <f aca="false">G6/E6</f>
        <v>0.47225928405028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2772135.97826</v>
      </c>
      <c r="C7" s="67" t="n">
        <v>2772135.97826</v>
      </c>
      <c r="D7" s="67" t="n">
        <v>2772135.97826</v>
      </c>
      <c r="E7" s="67" t="n">
        <v>279026.12448</v>
      </c>
      <c r="F7" s="67" t="n">
        <v>38558.68961</v>
      </c>
      <c r="G7" s="67" t="n">
        <v>93228.96378</v>
      </c>
      <c r="H7" s="69" t="n">
        <f aca="false">G7/E7</f>
        <v>0.33412270608619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2160071.13486</v>
      </c>
      <c r="C8" s="67" t="n">
        <v>1998659.03184</v>
      </c>
      <c r="D8" s="67" t="n">
        <v>1786660.24286</v>
      </c>
      <c r="E8" s="67" t="n">
        <v>1824572.23522</v>
      </c>
      <c r="F8" s="67" t="n">
        <v>977229.909799999</v>
      </c>
      <c r="G8" s="67" t="n">
        <v>862065.46668</v>
      </c>
      <c r="H8" s="69" t="n">
        <f aca="false">G8/E8</f>
        <v>0.4724753835663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460242.07599</v>
      </c>
      <c r="C9" s="67" t="n">
        <v>1460233.98618999</v>
      </c>
      <c r="D9" s="67" t="n">
        <v>1451337.37231999</v>
      </c>
      <c r="E9" s="67" t="n">
        <v>1427160.48716999</v>
      </c>
      <c r="F9" s="67" t="n">
        <v>788163.618079999</v>
      </c>
      <c r="G9" s="67" t="n">
        <v>747671.05459</v>
      </c>
      <c r="H9" s="69" t="n">
        <f aca="false">G9/E9</f>
        <v>0.52388716007167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422430.87476999</v>
      </c>
      <c r="C10" s="67" t="n">
        <v>1422430.87476999</v>
      </c>
      <c r="D10" s="67" t="n">
        <v>1422430.87476999</v>
      </c>
      <c r="E10" s="67" t="n">
        <v>84654.42019</v>
      </c>
      <c r="F10" s="67" t="n">
        <v>0</v>
      </c>
      <c r="G10" s="67" t="n">
        <v>9846.78793</v>
      </c>
      <c r="H10" s="69" t="n">
        <f aca="false">G10/E10</f>
        <v>0.11631746939970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300513.41239</v>
      </c>
      <c r="C11" s="67" t="n">
        <v>1129917.66271999</v>
      </c>
      <c r="D11" s="67" t="n">
        <v>1031894.47074</v>
      </c>
      <c r="E11" s="67" t="n">
        <v>877647.22704</v>
      </c>
      <c r="F11" s="67" t="n">
        <v>905957.77857</v>
      </c>
      <c r="G11" s="67" t="n">
        <v>655307.795589999</v>
      </c>
      <c r="H11" s="69" t="n">
        <f aca="false">G11/E11</f>
        <v>0.74666423524190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078562.64752</v>
      </c>
      <c r="C12" s="67" t="n">
        <v>1078562.64752</v>
      </c>
      <c r="D12" s="67" t="n">
        <v>1078562.64752</v>
      </c>
      <c r="E12" s="67" t="n">
        <v>10938.77614</v>
      </c>
      <c r="F12" s="67" t="n">
        <v>0</v>
      </c>
      <c r="G12" s="67" t="n">
        <v>43.45299</v>
      </c>
      <c r="H12" s="69" t="n">
        <f aca="false">G12/E12</f>
        <v>0.003972381319799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972567.44444</v>
      </c>
      <c r="C13" s="67" t="n">
        <v>927346.102289999</v>
      </c>
      <c r="D13" s="67" t="n">
        <v>746334.07955</v>
      </c>
      <c r="E13" s="67" t="n">
        <v>687122.698419999</v>
      </c>
      <c r="F13" s="67" t="n">
        <v>691629.71827</v>
      </c>
      <c r="G13" s="67" t="n">
        <v>422102.55494</v>
      </c>
      <c r="H13" s="69" t="n">
        <f aca="false">G13/E13</f>
        <v>0.61430448435279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843636.434359999</v>
      </c>
      <c r="C14" s="67" t="n">
        <v>890096.38273</v>
      </c>
      <c r="D14" s="67" t="n">
        <v>784376.95272</v>
      </c>
      <c r="E14" s="67" t="n">
        <v>724430.98663</v>
      </c>
      <c r="F14" s="67" t="n">
        <v>480760.944739999</v>
      </c>
      <c r="G14" s="67" t="n">
        <v>485297.092709999</v>
      </c>
      <c r="H14" s="69" t="n">
        <f aca="false">G14/E14</f>
        <v>0.6699010694829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742644.36249</v>
      </c>
      <c r="C15" s="67" t="n">
        <v>764002.38065</v>
      </c>
      <c r="D15" s="67" t="n">
        <v>668898.45941</v>
      </c>
      <c r="E15" s="67" t="n">
        <v>675818.841599999</v>
      </c>
      <c r="F15" s="67" t="n">
        <v>275287.85325</v>
      </c>
      <c r="G15" s="67" t="n">
        <v>222673.007139999</v>
      </c>
      <c r="H15" s="69" t="n">
        <f aca="false">G15/E15</f>
        <v>0.32948623718868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903884.67497</v>
      </c>
      <c r="C16" s="67" t="n">
        <v>12194114.95804</v>
      </c>
      <c r="D16" s="67" t="n">
        <v>11012665.2638</v>
      </c>
      <c r="E16" s="67" t="n">
        <v>8925860.93053999</v>
      </c>
      <c r="F16" s="67" t="n">
        <v>4294544.6389</v>
      </c>
      <c r="G16" s="67" t="n">
        <v>4697599.05904</v>
      </c>
      <c r="H16" s="69" t="n">
        <f aca="false">G16/E16</f>
        <v>0.52629086377170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8940249.52753</v>
      </c>
      <c r="C17" s="73" t="n">
        <f aca="false">SUM(C6:C16)</f>
        <v>28918218.5903899</v>
      </c>
      <c r="D17" s="73" t="n">
        <f aca="false">SUM(D6:D16)</f>
        <v>27031364.16134</v>
      </c>
      <c r="E17" s="73" t="n">
        <f aca="false">SUM(E6:E16)</f>
        <v>16415331.38574</v>
      </c>
      <c r="F17" s="73" t="n">
        <f aca="false">SUM(F6:F16)</f>
        <v>8805126.35601999</v>
      </c>
      <c r="G17" s="73" t="n">
        <f aca="false">SUM(G6:G16)</f>
        <v>8619970.66476999</v>
      </c>
      <c r="H17" s="74" t="n">
        <f aca="false">G17/E17</f>
        <v>0.5251170666136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5</v>
      </c>
      <c r="C25" s="83" t="n">
        <v>5383022.86476999</v>
      </c>
      <c r="D25" s="83" t="n">
        <v>6002981.73491</v>
      </c>
      <c r="E25" s="83" t="n">
        <v>5874061.36561999</v>
      </c>
      <c r="F25" s="83" t="n">
        <v>6115586.35797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8940249.52753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36541</v>
      </c>
      <c r="D26" s="83" t="n">
        <v>5290534.17875999</v>
      </c>
      <c r="E26" s="83" t="n">
        <v>5479287.265362</v>
      </c>
      <c r="F26" s="83" t="n">
        <v>5451355.69869</v>
      </c>
      <c r="G26" s="83" t="n">
        <v>6002542.68208</v>
      </c>
      <c r="H26" s="83" t="n">
        <v>5764209.00125999</v>
      </c>
      <c r="I26" s="83" t="n">
        <v>5563459.34114999</v>
      </c>
      <c r="J26" s="83" t="n">
        <v>5649804.455728</v>
      </c>
      <c r="K26" s="83" t="n">
        <v>5626634.59833999</v>
      </c>
      <c r="L26" s="83" t="n">
        <v>5300593.74158999</v>
      </c>
      <c r="M26" s="83" t="n">
        <v>7144910.0737</v>
      </c>
      <c r="N26" s="85" t="n">
        <f aca="false">SUM(B26:M26)</f>
        <v>67816352.47986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44</v>
      </c>
      <c r="C27" s="87" t="n">
        <f aca="false">C25/C26-1</f>
        <v>0.112844035057986</v>
      </c>
      <c r="D27" s="87" t="n">
        <f aca="false">D25/D26-1</f>
        <v>0.134664578675304</v>
      </c>
      <c r="E27" s="87" t="n">
        <f aca="false">E25/E26-1</f>
        <v>0.0720484400870172</v>
      </c>
      <c r="F27" s="87" t="n">
        <f aca="false">F25/F26-1</f>
        <v>0.121846875530358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7935932.72697999</v>
      </c>
      <c r="C7" s="93" t="n">
        <v>7937151.75068999</v>
      </c>
      <c r="D7" s="93" t="n">
        <v>7856437.29191999</v>
      </c>
      <c r="E7" s="93" t="n">
        <v>7700586.80842</v>
      </c>
      <c r="F7" s="93" t="n">
        <v>4552696.03834999</v>
      </c>
      <c r="G7" s="93" t="n">
        <v>5433825.28830999</v>
      </c>
      <c r="H7" s="94" t="n">
        <f aca="false">G7/E7</f>
        <v>0.705637820012433</v>
      </c>
      <c r="I7" s="95" t="n">
        <f aca="false">B7/B$11</f>
        <v>0.274217840431223</v>
      </c>
    </row>
    <row r="8" customFormat="false" ht="12.75" hidden="false" customHeight="false" outlineLevel="0" collapsed="false">
      <c r="A8" s="92" t="s">
        <v>115</v>
      </c>
      <c r="B8" s="67" t="n">
        <v>2796650.56004</v>
      </c>
      <c r="C8" s="67" t="n">
        <v>2783316.48296</v>
      </c>
      <c r="D8" s="67" t="n">
        <v>1927017.45078999</v>
      </c>
      <c r="E8" s="67" t="n">
        <v>1841299.70477</v>
      </c>
      <c r="F8" s="67" t="n">
        <v>1038861.91249</v>
      </c>
      <c r="G8" s="67" t="n">
        <v>577282.442169999</v>
      </c>
      <c r="H8" s="96" t="n">
        <f aca="false">G8/E8</f>
        <v>0.313519000016409</v>
      </c>
      <c r="I8" s="95" t="n">
        <f aca="false">B8/B$11</f>
        <v>0.096635329884755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5670515.3245299</v>
      </c>
      <c r="C9" s="67" t="n">
        <v>15670117.54577</v>
      </c>
      <c r="D9" s="67" t="n">
        <v>15601400.1743199</v>
      </c>
      <c r="E9" s="67" t="n">
        <v>5185561.30769999</v>
      </c>
      <c r="F9" s="67" t="n">
        <v>1754711.38815999</v>
      </c>
      <c r="G9" s="67" t="n">
        <v>1764420.95413</v>
      </c>
      <c r="H9" s="96" t="n">
        <f aca="false">G9/E9</f>
        <v>0.340256502514015</v>
      </c>
      <c r="I9" s="95" t="n">
        <f aca="false">B9/B$11</f>
        <v>0.541478238106517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537150.91598011</v>
      </c>
      <c r="C10" s="97" t="n">
        <f aca="false">C11-SUM(C7:C9)</f>
        <v>2527632.81097001</v>
      </c>
      <c r="D10" s="97" t="n">
        <f aca="false">D11-SUM(D7:D9)</f>
        <v>1646509.24431002</v>
      </c>
      <c r="E10" s="97" t="n">
        <f aca="false">E11-SUM(E7:E9)</f>
        <v>1687883.56485001</v>
      </c>
      <c r="F10" s="97" t="n">
        <f aca="false">F11-SUM(F7:F9)</f>
        <v>1458857.01702001</v>
      </c>
      <c r="G10" s="97" t="n">
        <f aca="false">G11-SUM(G7:G9)</f>
        <v>844441.980160001</v>
      </c>
      <c r="H10" s="96" t="n">
        <f aca="false">G10/E10</f>
        <v>0.500296346113803</v>
      </c>
      <c r="I10" s="95" t="n">
        <f aca="false">B10/B$11</f>
        <v>0.087668591577505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8940249.52753</v>
      </c>
      <c r="C11" s="73" t="n">
        <v>28918218.59039</v>
      </c>
      <c r="D11" s="73" t="n">
        <v>27031364.1613399</v>
      </c>
      <c r="E11" s="73" t="n">
        <v>16415331.38574</v>
      </c>
      <c r="F11" s="73" t="n">
        <v>8805126.35601999</v>
      </c>
      <c r="G11" s="73" t="n">
        <v>8619970.66476999</v>
      </c>
      <c r="H11" s="98" t="n">
        <f aca="false">G11/E11</f>
        <v>0.525117066613602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1135127.85366999</v>
      </c>
      <c r="C6" s="67" t="n">
        <v>1135127.85366999</v>
      </c>
      <c r="D6" s="67" t="n">
        <v>1134116.27486</v>
      </c>
      <c r="E6" s="67" t="n">
        <v>1121045.64054999</v>
      </c>
      <c r="F6" s="67" t="n">
        <v>625208.012119999</v>
      </c>
      <c r="G6" s="67" t="n">
        <v>608071.22709</v>
      </c>
      <c r="H6" s="69" t="n">
        <f aca="false">G6/E6</f>
        <v>0.54241433630808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944926.053879999</v>
      </c>
      <c r="C7" s="67" t="n">
        <v>812027.518909999</v>
      </c>
      <c r="D7" s="67" t="n">
        <v>812027.518909999</v>
      </c>
      <c r="E7" s="67" t="n">
        <v>663337.38509</v>
      </c>
      <c r="F7" s="67" t="n">
        <v>723240.40828</v>
      </c>
      <c r="G7" s="67" t="n">
        <v>549523.05747</v>
      </c>
      <c r="H7" s="69" t="n">
        <f aca="false">G7/E7</f>
        <v>0.8284216596588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28077.41972</v>
      </c>
      <c r="C8" s="67" t="n">
        <v>628162.21973</v>
      </c>
      <c r="D8" s="67" t="n">
        <v>627237.081819999</v>
      </c>
      <c r="E8" s="67" t="n">
        <v>682439.95997</v>
      </c>
      <c r="F8" s="67" t="n">
        <v>441282.909099999</v>
      </c>
      <c r="G8" s="67" t="n">
        <v>527729.341239999</v>
      </c>
      <c r="H8" s="69" t="n">
        <f aca="false">G8/E8</f>
        <v>0.7732978315970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613351.380509999</v>
      </c>
      <c r="C9" s="67" t="n">
        <v>613342.36748</v>
      </c>
      <c r="D9" s="67" t="n">
        <v>613239.02928</v>
      </c>
      <c r="E9" s="67" t="n">
        <v>555182.100419999</v>
      </c>
      <c r="F9" s="67" t="n">
        <v>374497.59672</v>
      </c>
      <c r="G9" s="67" t="n">
        <v>345612.1117</v>
      </c>
      <c r="H9" s="69" t="n">
        <f aca="false">G9/E9</f>
        <v>0.62252027116605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512888.42522</v>
      </c>
      <c r="C10" s="67" t="n">
        <v>549221.16188</v>
      </c>
      <c r="D10" s="67" t="n">
        <v>549222.060439999</v>
      </c>
      <c r="E10" s="67" t="n">
        <v>530064.459719999</v>
      </c>
      <c r="F10" s="67" t="n">
        <v>323892.764879999</v>
      </c>
      <c r="G10" s="67" t="n">
        <v>339698.89846</v>
      </c>
      <c r="H10" s="69" t="n">
        <f aca="false">G10/E10</f>
        <v>0.64086337469115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465678.91362</v>
      </c>
      <c r="C11" s="67" t="n">
        <v>465687.281959999</v>
      </c>
      <c r="D11" s="67" t="n">
        <v>465687.281959999</v>
      </c>
      <c r="E11" s="67" t="n">
        <v>449118.14782</v>
      </c>
      <c r="F11" s="67" t="n">
        <v>310442.54546</v>
      </c>
      <c r="G11" s="67" t="n">
        <v>295669.18196</v>
      </c>
      <c r="H11" s="69" t="n">
        <f aca="false">G11/E11</f>
        <v>0.65833274249808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390244.089949999</v>
      </c>
      <c r="C12" s="67" t="n">
        <v>390277.580529999</v>
      </c>
      <c r="D12" s="67" t="n">
        <v>390052.72258</v>
      </c>
      <c r="E12" s="67" t="n">
        <v>350570.562939999</v>
      </c>
      <c r="F12" s="67" t="n">
        <v>229180.50623</v>
      </c>
      <c r="G12" s="67" t="n">
        <v>238016.378669999</v>
      </c>
      <c r="H12" s="69" t="n">
        <f aca="false">G12/E12</f>
        <v>0.6789400019040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376185.495769999</v>
      </c>
      <c r="C13" s="67" t="n">
        <v>376185.495769999</v>
      </c>
      <c r="D13" s="67" t="n">
        <v>374229.311599999</v>
      </c>
      <c r="E13" s="67" t="n">
        <v>364410.88111</v>
      </c>
      <c r="F13" s="67" t="n">
        <v>259374.725719999</v>
      </c>
      <c r="G13" s="67" t="n">
        <v>265186.70771</v>
      </c>
      <c r="H13" s="69" t="n">
        <f aca="false">G13/E13</f>
        <v>0.72771347250180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366933.62328</v>
      </c>
      <c r="C14" s="67" t="n">
        <v>366933.62328</v>
      </c>
      <c r="D14" s="67" t="n">
        <v>365561.79284</v>
      </c>
      <c r="E14" s="67" t="n">
        <v>328212.1354</v>
      </c>
      <c r="F14" s="67" t="n">
        <v>208160.162779999</v>
      </c>
      <c r="G14" s="67" t="n">
        <v>217434.358029999</v>
      </c>
      <c r="H14" s="69" t="n">
        <f aca="false">G14/E14</f>
        <v>0.6624811656187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281726.710109999</v>
      </c>
      <c r="C15" s="67" t="n">
        <v>281726.710109999</v>
      </c>
      <c r="D15" s="67" t="n">
        <v>281726.710109999</v>
      </c>
      <c r="E15" s="67" t="n">
        <v>253789.374839999</v>
      </c>
      <c r="F15" s="67" t="n">
        <v>199404.97855</v>
      </c>
      <c r="G15" s="67" t="n">
        <v>190694.88279</v>
      </c>
      <c r="H15" s="69" t="n">
        <f aca="false">G15/E15</f>
        <v>0.7513903326733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220792.76125</v>
      </c>
      <c r="C16" s="67" t="n">
        <v>2318459.93737</v>
      </c>
      <c r="D16" s="67" t="n">
        <v>2243337.50752</v>
      </c>
      <c r="E16" s="67" t="n">
        <v>2402416.16056</v>
      </c>
      <c r="F16" s="67" t="n">
        <v>858011.428509998</v>
      </c>
      <c r="G16" s="67" t="n">
        <v>1856189.14319</v>
      </c>
      <c r="H16" s="69" t="n">
        <f aca="false">G16/E16</f>
        <v>0.77263430610511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7935932.72697998</v>
      </c>
      <c r="C17" s="73" t="n">
        <f aca="false">SUM(C6:C16)</f>
        <v>7937151.75068998</v>
      </c>
      <c r="D17" s="73" t="n">
        <f aca="false">SUM(D6:D16)</f>
        <v>7856437.29191999</v>
      </c>
      <c r="E17" s="73" t="n">
        <f aca="false">SUM(E6:E16)</f>
        <v>7700586.80841998</v>
      </c>
      <c r="F17" s="73" t="n">
        <f aca="false">SUM(F6:F16)</f>
        <v>4552696.03834999</v>
      </c>
      <c r="G17" s="73" t="n">
        <f aca="false">SUM(G6:G16)</f>
        <v>5433825.28830999</v>
      </c>
      <c r="H17" s="74" t="n">
        <f aca="false">G17/E17</f>
        <v>0.705637820012435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 t="n">
        <v>1590746.56553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7935932.72697998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7.4250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5999</v>
      </c>
      <c r="M26" s="83" t="n">
        <v>1702659.42209999</v>
      </c>
      <c r="N26" s="85" t="n">
        <f aca="false">SUM(B26:M26)</f>
        <v>20078978.68976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46584528859</v>
      </c>
      <c r="D27" s="87" t="n">
        <f aca="false">D25/D26-1</f>
        <v>0.0148582570756393</v>
      </c>
      <c r="E27" s="87" t="n">
        <f aca="false">E25/E26-1</f>
        <v>-0.0522067537170251</v>
      </c>
      <c r="F27" s="87" t="n">
        <f aca="false">F25/F26-1</f>
        <v>-0.0604741799393903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686989.38586</v>
      </c>
      <c r="C6" s="67" t="n">
        <v>642291.39557</v>
      </c>
      <c r="D6" s="67" t="n">
        <v>508187.270149999</v>
      </c>
      <c r="E6" s="67" t="n">
        <v>583748.29797</v>
      </c>
      <c r="F6" s="67" t="n">
        <v>134685.868929999</v>
      </c>
      <c r="G6" s="67" t="n">
        <v>114014.62411</v>
      </c>
      <c r="H6" s="69" t="n">
        <f aca="false">G6/E6</f>
        <v>0.19531470071345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07408.877519999</v>
      </c>
      <c r="C7" s="67" t="n">
        <v>174283.877979999</v>
      </c>
      <c r="D7" s="67" t="n">
        <v>54566.7134899999</v>
      </c>
      <c r="E7" s="67" t="n">
        <v>52183.7244499999</v>
      </c>
      <c r="F7" s="67" t="n">
        <v>260453.02482</v>
      </c>
      <c r="G7" s="67" t="n">
        <v>29125.1742099999</v>
      </c>
      <c r="H7" s="69" t="n">
        <f aca="false">G7/E7</f>
        <v>0.5581275487131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5</v>
      </c>
      <c r="B8" s="67" t="n">
        <v>196735.703489999</v>
      </c>
      <c r="C8" s="67" t="n">
        <v>165720.25794</v>
      </c>
      <c r="D8" s="67" t="n">
        <v>110155.914269999</v>
      </c>
      <c r="E8" s="67" t="n">
        <v>101402.354439999</v>
      </c>
      <c r="F8" s="67" t="n">
        <v>81951.18961</v>
      </c>
      <c r="G8" s="67" t="n">
        <v>41031.1046199999</v>
      </c>
      <c r="H8" s="69" t="n">
        <f aca="false">G8/E8</f>
        <v>0.4046366067789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89894.106219999</v>
      </c>
      <c r="C9" s="67" t="n">
        <v>224829.024829999</v>
      </c>
      <c r="D9" s="67" t="n">
        <v>80367.00562</v>
      </c>
      <c r="E9" s="67" t="n">
        <v>78709.31318</v>
      </c>
      <c r="F9" s="67" t="n">
        <v>91913.6690499999</v>
      </c>
      <c r="G9" s="67" t="n">
        <v>38895.71897</v>
      </c>
      <c r="H9" s="69" t="n">
        <f aca="false">G9/E9</f>
        <v>0.49416920817298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8</v>
      </c>
      <c r="B10" s="67" t="n">
        <v>172295.2714</v>
      </c>
      <c r="C10" s="67" t="n">
        <v>179259.10651</v>
      </c>
      <c r="D10" s="67" t="n">
        <v>120198.52193</v>
      </c>
      <c r="E10" s="67" t="n">
        <v>63956.9241299999</v>
      </c>
      <c r="F10" s="67" t="n">
        <v>47348.76858</v>
      </c>
      <c r="G10" s="67" t="n">
        <v>58999.14693</v>
      </c>
      <c r="H10" s="69" t="n">
        <f aca="false">G10/E10</f>
        <v>0.92248255732369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122309.532639999</v>
      </c>
      <c r="C11" s="67" t="n">
        <v>139429.55716</v>
      </c>
      <c r="D11" s="67" t="n">
        <v>107470.86672</v>
      </c>
      <c r="E11" s="67" t="n">
        <v>110222.30721</v>
      </c>
      <c r="F11" s="67" t="n">
        <v>5737.83598999999</v>
      </c>
      <c r="G11" s="67" t="n">
        <v>9416.87365</v>
      </c>
      <c r="H11" s="69" t="n">
        <f aca="false">G11/E11</f>
        <v>0.085435279739323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114570.207689999</v>
      </c>
      <c r="C12" s="67" t="n">
        <v>99386.5080299999</v>
      </c>
      <c r="D12" s="67" t="n">
        <v>38268.01853</v>
      </c>
      <c r="E12" s="67" t="n">
        <v>38680.6739</v>
      </c>
      <c r="F12" s="67" t="n">
        <v>54220.6374999999</v>
      </c>
      <c r="G12" s="67" t="n">
        <v>18005.66361</v>
      </c>
      <c r="H12" s="69" t="n">
        <f aca="false">G12/E12</f>
        <v>0.46549508564792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12055.73885</v>
      </c>
      <c r="C13" s="67" t="n">
        <v>116769.10698</v>
      </c>
      <c r="D13" s="67" t="n">
        <v>104504.73384</v>
      </c>
      <c r="E13" s="67" t="n">
        <v>105164.278739999</v>
      </c>
      <c r="F13" s="67" t="n">
        <v>49230.4717399999</v>
      </c>
      <c r="G13" s="67" t="n">
        <v>21100.28958</v>
      </c>
      <c r="H13" s="69" t="n">
        <f aca="false">G13/E13</f>
        <v>0.20064122373878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107829.869639999</v>
      </c>
      <c r="C14" s="67" t="n">
        <v>107829.869639999</v>
      </c>
      <c r="D14" s="67" t="n">
        <v>104793.18203</v>
      </c>
      <c r="E14" s="67" t="n">
        <v>99546.3057899999</v>
      </c>
      <c r="F14" s="67" t="n">
        <v>57636.57065</v>
      </c>
      <c r="G14" s="67" t="n">
        <v>49678.0492699999</v>
      </c>
      <c r="H14" s="69" t="n">
        <f aca="false">G14/E14</f>
        <v>0.499044629288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87149.04993</v>
      </c>
      <c r="C15" s="67" t="n">
        <v>87770.35555</v>
      </c>
      <c r="D15" s="67" t="n">
        <v>84161.14123</v>
      </c>
      <c r="E15" s="67" t="n">
        <v>90329.72859</v>
      </c>
      <c r="F15" s="67" t="n">
        <v>34476.0555199999</v>
      </c>
      <c r="G15" s="67" t="n">
        <v>35865.3531599999</v>
      </c>
      <c r="H15" s="69" t="n">
        <f aca="false">G15/E15</f>
        <v>0.39704927403014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799412.816799999</v>
      </c>
      <c r="C16" s="67" t="n">
        <v>845747.422769999</v>
      </c>
      <c r="D16" s="67" t="n">
        <v>614344.082979999</v>
      </c>
      <c r="E16" s="67" t="n">
        <v>517355.79637</v>
      </c>
      <c r="F16" s="67" t="n">
        <v>221207.8201</v>
      </c>
      <c r="G16" s="67" t="n">
        <v>161150.44406</v>
      </c>
      <c r="H16" s="69" t="n">
        <f aca="false">G16/E16</f>
        <v>0.3114886219323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2796650.56003999</v>
      </c>
      <c r="C17" s="73" t="n">
        <f aca="false">SUM(C6:C16)</f>
        <v>2783316.48296</v>
      </c>
      <c r="D17" s="73" t="n">
        <f aca="false">SUM(D6:D16)</f>
        <v>1927017.45079</v>
      </c>
      <c r="E17" s="73" t="n">
        <f aca="false">SUM(E6:E16)</f>
        <v>1841299.70477</v>
      </c>
      <c r="F17" s="73" t="n">
        <f aca="false">SUM(F6:F16)</f>
        <v>1038861.91249</v>
      </c>
      <c r="G17" s="73" t="n">
        <f aca="false">SUM(G6:G16)</f>
        <v>577282.442169999</v>
      </c>
      <c r="H17" s="74" t="n">
        <f aca="false">G17/E17</f>
        <v>0.31351900001640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 t="n">
        <v>585129.14824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2796650.56004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599999</v>
      </c>
      <c r="D26" s="83" t="n">
        <v>438177.540179999</v>
      </c>
      <c r="E26" s="83" t="n">
        <v>472696.269519999</v>
      </c>
      <c r="F26" s="83" t="n">
        <v>481655.01306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7</v>
      </c>
      <c r="D27" s="87" t="n">
        <f aca="false">D25/D26-1</f>
        <v>0.107616629598656</v>
      </c>
      <c r="E27" s="87" t="n">
        <f aca="false">E25/E26-1</f>
        <v>0.0279495995672165</v>
      </c>
      <c r="F27" s="87" t="n">
        <f aca="false">F25/F26-1</f>
        <v>0.214830391824677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4156389.41477999</v>
      </c>
      <c r="C6" s="67" t="n">
        <v>4153547.51267999</v>
      </c>
      <c r="D6" s="67" t="n">
        <v>4148896.74669</v>
      </c>
      <c r="E6" s="67" t="n">
        <v>771132.326999999</v>
      </c>
      <c r="F6" s="67" t="n">
        <v>352993.204799999</v>
      </c>
      <c r="G6" s="67" t="n">
        <v>313492.895819999</v>
      </c>
      <c r="H6" s="69" t="n">
        <f aca="false">G6/E6</f>
        <v>0.40653579786961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2715003.73795</v>
      </c>
      <c r="C7" s="67" t="n">
        <v>2715003.73795</v>
      </c>
      <c r="D7" s="67" t="n">
        <v>2715003.73795</v>
      </c>
      <c r="E7" s="67" t="n">
        <v>222025.367519999</v>
      </c>
      <c r="F7" s="67" t="n">
        <v>38554.3735899999</v>
      </c>
      <c r="G7" s="67" t="n">
        <v>43424.61003</v>
      </c>
      <c r="H7" s="69" t="n">
        <f aca="false">G7/E7</f>
        <v>0.19558400247254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1422430.87477</v>
      </c>
      <c r="C8" s="67" t="n">
        <v>1422430.87477</v>
      </c>
      <c r="D8" s="67" t="n">
        <v>1422430.87477</v>
      </c>
      <c r="E8" s="67" t="n">
        <v>84654.4201900001</v>
      </c>
      <c r="F8" s="67" t="n">
        <v>0</v>
      </c>
      <c r="G8" s="67" t="n">
        <v>9846.78793</v>
      </c>
      <c r="H8" s="69" t="n">
        <f aca="false">G8/E8</f>
        <v>0.1163174693997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1078562.64751999</v>
      </c>
      <c r="C9" s="67" t="n">
        <v>1078562.64751999</v>
      </c>
      <c r="D9" s="67" t="n">
        <v>1078562.64751999</v>
      </c>
      <c r="E9" s="67" t="n">
        <v>10938.77614</v>
      </c>
      <c r="F9" s="67" t="n">
        <v>0</v>
      </c>
      <c r="G9" s="67" t="n">
        <v>43.45299</v>
      </c>
      <c r="H9" s="69" t="n">
        <f aca="false">G9/E9</f>
        <v>0.0039723813197990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663051.873989999</v>
      </c>
      <c r="C10" s="67" t="n">
        <v>665048.470439999</v>
      </c>
      <c r="D10" s="67" t="n">
        <v>662766.686379999</v>
      </c>
      <c r="E10" s="67" t="n">
        <v>339398.857559999</v>
      </c>
      <c r="F10" s="67" t="n">
        <v>108480.694329999</v>
      </c>
      <c r="G10" s="67" t="n">
        <v>103587.036759999</v>
      </c>
      <c r="H10" s="69" t="n">
        <f aca="false">G10/E10</f>
        <v>0.30520738197148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2</v>
      </c>
      <c r="B11" s="67" t="n">
        <v>573780.61202</v>
      </c>
      <c r="C11" s="67" t="n">
        <v>564257.1154</v>
      </c>
      <c r="D11" s="67" t="n">
        <v>556681.47674</v>
      </c>
      <c r="E11" s="67" t="n">
        <v>468338.8906</v>
      </c>
      <c r="F11" s="67" t="n">
        <v>174792.49419</v>
      </c>
      <c r="G11" s="67" t="n">
        <v>175773.40268</v>
      </c>
      <c r="H11" s="69" t="n">
        <f aca="false">G11/E11</f>
        <v>0.37531242057394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530901.963639999</v>
      </c>
      <c r="C12" s="67" t="n">
        <v>530901.963639999</v>
      </c>
      <c r="D12" s="67" t="n">
        <v>530495.23962</v>
      </c>
      <c r="E12" s="67" t="n">
        <v>72354.4553999999</v>
      </c>
      <c r="F12" s="67" t="n">
        <v>27094.1476499999</v>
      </c>
      <c r="G12" s="67" t="n">
        <v>27343.2964299999</v>
      </c>
      <c r="H12" s="69" t="n">
        <f aca="false">G12/E12</f>
        <v>0.37790757015358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498200.6783</v>
      </c>
      <c r="C13" s="67" t="n">
        <v>498200.6783</v>
      </c>
      <c r="D13" s="67" t="n">
        <v>498200.6783</v>
      </c>
      <c r="E13" s="67" t="n">
        <v>51420.10245</v>
      </c>
      <c r="F13" s="67" t="n">
        <v>12765.41462</v>
      </c>
      <c r="G13" s="67" t="n">
        <v>13625.1527799999</v>
      </c>
      <c r="H13" s="69" t="n">
        <f aca="false">G13/E13</f>
        <v>0.26497716128140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9</v>
      </c>
      <c r="B14" s="67" t="n">
        <v>448224.328149999</v>
      </c>
      <c r="C14" s="67" t="n">
        <v>452632.021409999</v>
      </c>
      <c r="D14" s="67" t="n">
        <v>451017.402189999</v>
      </c>
      <c r="E14" s="67" t="n">
        <v>441288.825079999</v>
      </c>
      <c r="F14" s="67" t="n">
        <v>150860.79037</v>
      </c>
      <c r="G14" s="67" t="n">
        <v>162848.7639</v>
      </c>
      <c r="H14" s="69" t="n">
        <f aca="false">G14/E14</f>
        <v>0.36902988393254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404589.17439</v>
      </c>
      <c r="C15" s="67" t="n">
        <v>410070.169109999</v>
      </c>
      <c r="D15" s="67" t="n">
        <v>410068.385419999</v>
      </c>
      <c r="E15" s="67" t="n">
        <v>12002.0387</v>
      </c>
      <c r="F15" s="67" t="n">
        <v>0</v>
      </c>
      <c r="G15" s="67" t="n">
        <v>1156.81145999999</v>
      </c>
      <c r="H15" s="69" t="n">
        <f aca="false">G15/E15</f>
        <v>0.09638458006305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3179380.01902</v>
      </c>
      <c r="C16" s="67" t="n">
        <v>3179462.35454999</v>
      </c>
      <c r="D16" s="67" t="n">
        <v>3127276.29873999</v>
      </c>
      <c r="E16" s="67" t="n">
        <v>2712007.24706</v>
      </c>
      <c r="F16" s="67" t="n">
        <v>889170.268609998</v>
      </c>
      <c r="G16" s="67" t="n">
        <v>913278.743349998</v>
      </c>
      <c r="H16" s="69" t="n">
        <f aca="false">G16/E16</f>
        <v>0.33675379899521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5670515.32453</v>
      </c>
      <c r="C17" s="73" t="n">
        <f aca="false">SUM(C6:C16)</f>
        <v>15670117.54577</v>
      </c>
      <c r="D17" s="73" t="n">
        <f aca="false">SUM(D6:D16)</f>
        <v>15601400.17432</v>
      </c>
      <c r="E17" s="73" t="n">
        <f aca="false">SUM(E6:E16)</f>
        <v>5185561.30769999</v>
      </c>
      <c r="F17" s="73" t="n">
        <f aca="false">SUM(F6:F16)</f>
        <v>1754711.38816</v>
      </c>
      <c r="G17" s="73" t="n">
        <f aca="false">SUM(G6:G16)</f>
        <v>1764420.95413</v>
      </c>
      <c r="H17" s="74" t="n">
        <f aca="false">G17/E17</f>
        <v>0.34025650251401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3</v>
      </c>
      <c r="E25" s="83" t="n">
        <v>3284857.39562</v>
      </c>
      <c r="F25" s="83" t="n">
        <v>3497691.12070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5670515.32453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94</v>
      </c>
      <c r="C27" s="87" t="n">
        <f aca="false">C25/C26-1</f>
        <v>0.209451500766851</v>
      </c>
      <c r="D27" s="87" t="n">
        <f aca="false">D25/D26-1</f>
        <v>0.149217017666786</v>
      </c>
      <c r="E27" s="87" t="n">
        <f aca="false">E25/E26-1</f>
        <v>0.115550030499487</v>
      </c>
      <c r="F27" s="87" t="n">
        <f aca="false">F25/F26-1</f>
        <v>0.207895087702469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3272070.2642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2456422.7075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4</v>
      </c>
      <c r="B7" s="129"/>
      <c r="C7" s="123" t="s">
        <v>147</v>
      </c>
      <c r="D7" s="123"/>
      <c r="E7" s="123"/>
      <c r="F7" s="124" t="n">
        <v>1422430.87476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1078562.64751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8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443658.2797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39</v>
      </c>
      <c r="B11" s="132"/>
      <c r="C11" s="123" t="s">
        <v>147</v>
      </c>
      <c r="D11" s="123"/>
      <c r="E11" s="123"/>
      <c r="F11" s="124" t="n">
        <v>404589.1743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6</v>
      </c>
      <c r="B12" s="132"/>
      <c r="C12" s="123" t="s">
        <v>147</v>
      </c>
      <c r="D12" s="123"/>
      <c r="E12" s="123"/>
      <c r="F12" s="124" t="n">
        <v>302683.4697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8</v>
      </c>
      <c r="B13" s="129"/>
      <c r="C13" s="123" t="s">
        <v>147</v>
      </c>
      <c r="D13" s="123"/>
      <c r="E13" s="123"/>
      <c r="F13" s="124" t="n">
        <v>112999.16834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7</v>
      </c>
      <c r="D14" s="123"/>
      <c r="E14" s="123"/>
      <c r="F14" s="124" t="n">
        <v>65003.5568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208236.0182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10211787.95612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4</v>
      </c>
      <c r="E22" s="83" t="n">
        <v>2197677.85428999</v>
      </c>
      <c r="F22" s="83" t="n">
        <v>2366645.42769999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10211787.95612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9324</v>
      </c>
      <c r="E24" s="155" t="n">
        <f aca="false">(E22-E23)/E23</f>
        <v>0.113384967998044</v>
      </c>
      <c r="F24" s="155" t="n">
        <f aca="false">(F22-F23)/F23</f>
        <v>0.244415203266693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7-09T15:32:42Z</dcterms:modified>
  <cp:revision>0</cp:revision>
  <dc:subject/>
  <dc:title/>
</cp:coreProperties>
</file>