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8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0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70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64">
  <si>
    <t xml:space="preserve">BOLETIM ESTATÍSTICO DOS MERCADOS SUPERVISIONADOS</t>
  </si>
  <si>
    <t xml:space="preserve">Abril de 2009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Outubro de 2008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ITAÚ SEGUROS S/A</t>
  </si>
  <si>
    <t xml:space="preserve">PORTO SEGURO CIA DE SEGUROS GERAIS</t>
  </si>
  <si>
    <t xml:space="preserve">BRADESCO AUTO/RE COMPANHIA DE SEGUROS</t>
  </si>
  <si>
    <t xml:space="preserve">BRASILPREV SEGUROS E PREVIDÊNCIA S/A</t>
  </si>
  <si>
    <t xml:space="preserve">CAIXA VIDA E PREVIDÊNCIA S.A.</t>
  </si>
  <si>
    <t xml:space="preserve">SUL AMÉRICA CIA NACIONAL DE SEGUROS</t>
  </si>
  <si>
    <t xml:space="preserve">MAPFRE VERA CRUZ SEGURADORA S/A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9</t>
  </si>
  <si>
    <t xml:space="preserve">Total  Ano 2008</t>
  </si>
  <si>
    <t xml:space="preserve">Evolução 2009 x 2008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LIBERTY SEGUROS S/A </t>
  </si>
  <si>
    <t xml:space="preserve">HDI SEGUROS S/A</t>
  </si>
  <si>
    <t xml:space="preserve">ALLIANZ SEGUROS S.A.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Evolução 2009x 2008</t>
  </si>
  <si>
    <t xml:space="preserve">6. Mercado Brasileiro de Seguros</t>
  </si>
  <si>
    <t xml:space="preserve">Grupo: Patrimonial</t>
  </si>
  <si>
    <t xml:space="preserve">UNIBANCO AIG SEGUROS S/A</t>
  </si>
  <si>
    <t xml:space="preserve">ITAÚ XL SEGUROS CORPORATIVOS S/A</t>
  </si>
  <si>
    <t xml:space="preserve">MARITIMA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SANTANDER SEGUROS S/A</t>
  </si>
  <si>
    <t xml:space="preserve">ITAÚ VIDA E PREVIDÊNCIA S.A.</t>
  </si>
  <si>
    <t xml:space="preserve">REAL TOKIO MARINE VIDA E PREVIDÊNCIA S.A </t>
  </si>
  <si>
    <t xml:space="preserve">MAPFRE VERA CRUZ VIDA E PREVIDÊNCIA S.A 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9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HSBC VIDA E PREVIDÊNCIA (BRASIL) S/A</t>
  </si>
  <si>
    <t xml:space="preserve">METROPOLITAN LIFE SEGUROS E PREVIDÊNCIA </t>
  </si>
  <si>
    <t xml:space="preserve">ICATU HARTFORD SEGUROS S/A</t>
  </si>
  <si>
    <t xml:space="preserve">Total Acumulado no ano 2009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 Imobiliários</t>
  </si>
  <si>
    <t xml:space="preserve">Fundos de Invest Dir Creditórios</t>
  </si>
  <si>
    <t xml:space="preserve">Letras de Câmbio</t>
  </si>
  <si>
    <t xml:space="preserve">N. Promissórias de S/A p/ Oferta Pública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Bônus,Recibos,Cert Dep Ações</t>
  </si>
  <si>
    <t xml:space="preserve">Fundo Aplic Quota FITVM - CA</t>
  </si>
  <si>
    <t xml:space="preserve">Não Aceit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9 - todos os planos - Maiores companhias</t>
  </si>
  <si>
    <t xml:space="preserve">CONTRIBUIÇÕES</t>
  </si>
  <si>
    <t xml:space="preserve">MONGERAL S/A SEGUROS E PREVIDÊNCIA</t>
  </si>
  <si>
    <t xml:space="preserve">CAPEMISA SEGURADORA DE VIDA E PREVIDENCIA S/A</t>
  </si>
  <si>
    <t xml:space="preserve">SUL AMÉRICA SEGUROS DE VIDA E PREVIDÊNCIA S.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9 - PGBL - Maiores companhias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9 - Maiores companhias</t>
  </si>
  <si>
    <t xml:space="preserve">PROVISÕES</t>
  </si>
  <si>
    <t xml:space="preserve">PORTO SEGURO VIDA E PREVIDÊNCIA S/A.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9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SUL AMÉRICA CAPITALIZAÇÃO S/A - SULACAP</t>
  </si>
  <si>
    <t xml:space="preserve">SANTANDER CAPITALIZAÇÃO S/A</t>
  </si>
  <si>
    <t xml:space="preserve">REAL CAPITALIZAÇÃO S/A</t>
  </si>
  <si>
    <t xml:space="preserve">HSBC EMPRESA DE CAPITALIZAÇÃO (BRASIL) S/A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2"/>
      <color rgb="FF00808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1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4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6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6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6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6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2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2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9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2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8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4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4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26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4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6" borderId="4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26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6" borderId="4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26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6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1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2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6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6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4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26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6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4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4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6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6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6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0" fillId="26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0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8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8" borderId="6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6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26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6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6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7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6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7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6" borderId="6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6" borderId="7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26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6" borderId="8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2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8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8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6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26" borderId="9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9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26" borderId="6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9" fillId="26" borderId="7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26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6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6" borderId="7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26" borderId="7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6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26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6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8" borderId="7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6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6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6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6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6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6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26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6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2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8" borderId="7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8" borderId="9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2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6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8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8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8" borderId="9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6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6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0" fillId="26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7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7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7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7" fillId="26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7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7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0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26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10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2" fillId="27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7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1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1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1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1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1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1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6" borderId="10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7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1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7" borderId="10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0" fillId="27" borderId="10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7" borderId="10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5" fillId="7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5" fillId="26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6" borderId="1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7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7" borderId="1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7" borderId="1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6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1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6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Ativos Garantidores" xfId="45"/>
    <cellStyle name="Normal_Contrib_SF" xfId="46"/>
    <cellStyle name="Normal_Plan1" xfId="47"/>
    <cellStyle name="Normal_Provisões" xfId="48"/>
    <cellStyle name="Normal_Prêmio" xfId="49"/>
    <cellStyle name="Nota" xfId="50"/>
    <cellStyle name="Saída" xfId="51"/>
    <cellStyle name="Texto de Aviso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Título 4" xfId="59"/>
    <cellStyle name="Ênfase1" xfId="60"/>
    <cellStyle name="Ênfase2" xfId="61"/>
    <cellStyle name="Ênfase3" xfId="62"/>
    <cellStyle name="Ênfase4" xfId="63"/>
    <cellStyle name="Ênfase5" xfId="64"/>
    <cellStyle name="Ênfase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09 x 20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49341888417676"/>
          <c:y val="0.216867469879518"/>
          <c:w val="0.992287239886616"/>
          <c:h val="0.783132530120482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705845.07778999</c:v>
                </c:pt>
                <c:pt idx="1">
                  <c:v>4837176.9781</c:v>
                </c:pt>
                <c:pt idx="2">
                  <c:v>5290534.17875999</c:v>
                </c:pt>
                <c:pt idx="3">
                  <c:v>5479287.26536199</c:v>
                </c:pt>
                <c:pt idx="4">
                  <c:v>5451355.69869</c:v>
                </c:pt>
                <c:pt idx="5">
                  <c:v>6002542.68207999</c:v>
                </c:pt>
                <c:pt idx="6">
                  <c:v>5764209.00125999</c:v>
                </c:pt>
                <c:pt idx="7">
                  <c:v>5563459.34114999</c:v>
                </c:pt>
                <c:pt idx="8">
                  <c:v>5649804.45572799</c:v>
                </c:pt>
                <c:pt idx="9">
                  <c:v>5626634.59834</c:v>
                </c:pt>
                <c:pt idx="10">
                  <c:v>5300593.74158999</c:v>
                </c:pt>
                <c:pt idx="11">
                  <c:v>7144910.0736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5564597.20424999</c:v>
                </c:pt>
                <c:pt idx="1">
                  <c:v>5383022.86477</c:v>
                </c:pt>
                <c:pt idx="2">
                  <c:v>6002981.73496</c:v>
                </c:pt>
                <c:pt idx="3">
                  <c:v>5874061.36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73199"/>
        <c:axId val="69559423"/>
      </c:lineChart>
      <c:catAx>
        <c:axId val="2537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423"/>
        <c:crossesAt val="0"/>
        <c:auto val="1"/>
        <c:lblAlgn val="ctr"/>
        <c:lblOffset val="100"/>
        <c:noMultiLvlLbl val="0"/>
      </c:catAx>
      <c:valAx>
        <c:axId val="6955942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529697422488"/>
          <c:y val="0.92831758689434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9 x 2008</a:t>
            </a:r>
          </a:p>
        </c:rich>
      </c:tx>
      <c:layout>
        <c:manualLayout>
          <c:xMode val="edge"/>
          <c:yMode val="edge"/>
          <c:x val="0.392266076197868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1386764672"/>
          <c:y val="0.164033457249071"/>
          <c:w val="0.931768895382017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63289526.53243</c:v>
                </c:pt>
                <c:pt idx="1">
                  <c:v>64121669.59409</c:v>
                </c:pt>
                <c:pt idx="2">
                  <c:v>64579904.625</c:v>
                </c:pt>
                <c:pt idx="3">
                  <c:v>65344466.93769</c:v>
                </c:pt>
                <c:pt idx="4">
                  <c:v>66384460.7235699</c:v>
                </c:pt>
                <c:pt idx="5">
                  <c:v>67059438.4096399</c:v>
                </c:pt>
                <c:pt idx="6">
                  <c:v>67770204.1615999</c:v>
                </c:pt>
                <c:pt idx="7">
                  <c:v>68104446.86536</c:v>
                </c:pt>
                <c:pt idx="8">
                  <c:v>68283214.11979</c:v>
                </c:pt>
                <c:pt idx="9">
                  <c:v>68375053.31043</c:v>
                </c:pt>
                <c:pt idx="10">
                  <c:v>69141625.8387599</c:v>
                </c:pt>
                <c:pt idx="11">
                  <c:v>70543988.76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70859351.4452199</c:v>
                </c:pt>
                <c:pt idx="1">
                  <c:v>71619615.5372899</c:v>
                </c:pt>
                <c:pt idx="2">
                  <c:v>72419043.2558699</c:v>
                </c:pt>
                <c:pt idx="3">
                  <c:v>73153669.2747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79799"/>
        <c:axId val="37122032"/>
      </c:lineChart>
      <c:catAx>
        <c:axId val="1927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032"/>
        <c:crossesAt val="0"/>
        <c:auto val="1"/>
        <c:lblAlgn val="ctr"/>
        <c:lblOffset val="100"/>
        <c:noMultiLvlLbl val="0"/>
      </c:catAx>
      <c:valAx>
        <c:axId val="3712203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317848745634"/>
          <c:y val="0.928516109045849"/>
          <c:w val="0.09261076996826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88644214162349"/>
          <c:y val="0.05180319742223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6511226252159"/>
          <c:y val="0.285413310199529"/>
          <c:w val="0.780296488198043"/>
          <c:h val="0.518031974222332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303947</c:v>
                </c:pt>
                <c:pt idx="1">
                  <c:v>4667857</c:v>
                </c:pt>
                <c:pt idx="2">
                  <c:v>2572862</c:v>
                </c:pt>
                <c:pt idx="3">
                  <c:v>81875</c:v>
                </c:pt>
                <c:pt idx="4">
                  <c:v>3276944</c:v>
                </c:pt>
                <c:pt idx="5">
                  <c:v>35687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096142774899"/>
          <c:y val="0.0504399553848061"/>
          <c:w val="0.114277489925158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26749068543379"/>
          <c:y val="0.05180319742223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253474481046"/>
          <c:y val="0.291981658198042"/>
          <c:w val="0.675143414749542"/>
          <c:h val="0.54318998636758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6087</c:v>
                </c:pt>
                <c:pt idx="1">
                  <c:v>32540</c:v>
                </c:pt>
                <c:pt idx="2">
                  <c:v>33454</c:v>
                </c:pt>
                <c:pt idx="3">
                  <c:v>2584</c:v>
                </c:pt>
                <c:pt idx="4">
                  <c:v>22571</c:v>
                </c:pt>
                <c:pt idx="5">
                  <c:v>7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3144479271394"/>
          <c:y val="0.0504399553848061"/>
          <c:w val="0.095984387012833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03264570398558"/>
          <c:y val="0.04872659611582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565792108953"/>
          <c:y val="0.224560995464589"/>
          <c:w val="0.539004606449029"/>
          <c:h val="0.485172694499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19,Prev_Ativos!$A$30,Prev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19,Prev_Ativos!$C$30,Prev_Ativos!$C$33</c:f>
              <c:numCache>
                <c:formatCode>General</c:formatCode>
                <c:ptCount val="4"/>
                <c:pt idx="0">
                  <c:v>56.979165591969</c:v>
                </c:pt>
                <c:pt idx="1">
                  <c:v>5.06371312599915</c:v>
                </c:pt>
                <c:pt idx="2">
                  <c:v>3.6962912077025</c:v>
                </c:pt>
                <c:pt idx="3">
                  <c:v>34.260830074329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9 x 2008</a:t>
            </a:r>
          </a:p>
        </c:rich>
      </c:tx>
      <c:layout>
        <c:manualLayout>
          <c:xMode val="edge"/>
          <c:yMode val="edge"/>
          <c:x val="0.291604401575873"/>
          <c:y val="0.0390537826378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444368971607"/>
          <c:y val="0.16350516997694"/>
          <c:w val="0.930081963501336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692054.14401</c:v>
                </c:pt>
                <c:pt idx="1">
                  <c:v>646187.5079</c:v>
                </c:pt>
                <c:pt idx="2">
                  <c:v>694954.30585999</c:v>
                </c:pt>
                <c:pt idx="3">
                  <c:v>737479.23821001</c:v>
                </c:pt>
                <c:pt idx="4">
                  <c:v>752073.55571</c:v>
                </c:pt>
                <c:pt idx="5">
                  <c:v>742995.66216</c:v>
                </c:pt>
                <c:pt idx="6">
                  <c:v>723481.15788</c:v>
                </c:pt>
                <c:pt idx="7">
                  <c:v>700428.73362999</c:v>
                </c:pt>
                <c:pt idx="8">
                  <c:v>764935.57455</c:v>
                </c:pt>
                <c:pt idx="9">
                  <c:v>792333.37044001</c:v>
                </c:pt>
                <c:pt idx="10">
                  <c:v>875424.487849999</c:v>
                </c:pt>
                <c:pt idx="11">
                  <c:v>890460.41806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739709.589119999</c:v>
                </c:pt>
                <c:pt idx="1">
                  <c:v>607245.796849991</c:v>
                </c:pt>
                <c:pt idx="2">
                  <c:v>840087.03518</c:v>
                </c:pt>
                <c:pt idx="3">
                  <c:v>768078.82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52346"/>
        <c:axId val="49536138"/>
      </c:lineChart>
      <c:catAx>
        <c:axId val="1115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138"/>
        <c:crossesAt val="0"/>
        <c:auto val="1"/>
        <c:lblAlgn val="ctr"/>
        <c:lblOffset val="100"/>
        <c:noMultiLvlLbl val="0"/>
      </c:catAx>
      <c:valAx>
        <c:axId val="4953613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353439297197"/>
          <c:y val="0.933720151751841"/>
          <c:w val="0.0918579903092877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9 x 2008
</a:t>
            </a:r>
          </a:p>
        </c:rich>
      </c:tx>
      <c:layout>
        <c:manualLayout>
          <c:xMode val="edge"/>
          <c:yMode val="edge"/>
          <c:x val="0.277455673972141"/>
          <c:y val="0.0387134699361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3278468256634"/>
          <c:w val="0.947313975028268"/>
          <c:h val="0.872186765199866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2106550.43607</c:v>
                </c:pt>
                <c:pt idx="1">
                  <c:v>12155648.46413</c:v>
                </c:pt>
                <c:pt idx="2">
                  <c:v>12266043.65554</c:v>
                </c:pt>
                <c:pt idx="3">
                  <c:v>12367509.9985</c:v>
                </c:pt>
                <c:pt idx="4">
                  <c:v>12506926.87618</c:v>
                </c:pt>
                <c:pt idx="5">
                  <c:v>12656863.87726</c:v>
                </c:pt>
                <c:pt idx="6">
                  <c:v>12790986.93965</c:v>
                </c:pt>
                <c:pt idx="7">
                  <c:v>12893946.69452</c:v>
                </c:pt>
                <c:pt idx="8">
                  <c:v>12970257.38</c:v>
                </c:pt>
                <c:pt idx="9">
                  <c:v>13099807.9383299</c:v>
                </c:pt>
                <c:pt idx="10">
                  <c:v>13305049.6815599</c:v>
                </c:pt>
                <c:pt idx="11">
                  <c:v>13445477.8140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3563629.8013299</c:v>
                </c:pt>
                <c:pt idx="1">
                  <c:v>13692259.20401</c:v>
                </c:pt>
                <c:pt idx="2">
                  <c:v>13746117.3718499</c:v>
                </c:pt>
                <c:pt idx="3">
                  <c:v>13728629.1831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90105"/>
        <c:axId val="78843926"/>
      </c:lineChart>
      <c:catAx>
        <c:axId val="2379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3926"/>
        <c:crossesAt val="0"/>
        <c:auto val="1"/>
        <c:lblAlgn val="ctr"/>
        <c:lblOffset val="100"/>
        <c:noMultiLvlLbl val="0"/>
      </c:catAx>
      <c:valAx>
        <c:axId val="78843926"/>
        <c:scaling>
          <c:orientation val="minMax"/>
          <c:max val="14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105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266822238795"/>
          <c:y val="0.928199529727914"/>
          <c:w val="0.088267134986888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16985348894959"/>
          <c:y val="0.0531561461794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313632977403"/>
          <c:y val="0.337763012181617"/>
          <c:w val="0.377849515768562"/>
          <c:h val="0.4199889258028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30,Cap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30,Cap_Ativos!$C$33</c:f>
              <c:numCache>
                <c:formatCode>General</c:formatCode>
                <c:ptCount val="4"/>
                <c:pt idx="0">
                  <c:v>86.859906508993</c:v>
                </c:pt>
                <c:pt idx="1">
                  <c:v>1.68895812698546</c:v>
                </c:pt>
                <c:pt idx="2">
                  <c:v>0.0924035993876883</c:v>
                </c:pt>
                <c:pt idx="3">
                  <c:v>11.35873176463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13847298428346"/>
          <c:y val="0.04310672236992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6894820050219"/>
          <c:y val="0.32852259779719"/>
          <c:w val="0.60550544034223"/>
          <c:h val="0.478541587542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77996924392783</c:v>
                </c:pt>
                <c:pt idx="1">
                  <c:v>0.0968917436094088</c:v>
                </c:pt>
                <c:pt idx="2">
                  <c:v>0.53331889778259</c:v>
                </c:pt>
                <c:pt idx="3">
                  <c:v>0.091792434215218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7952199386218"/>
          <c:y val="0.450246866691986"/>
          <c:w val="0.139449455965777"/>
          <c:h val="0.22104063805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09 x 2008
</a:t>
            </a:r>
          </a:p>
        </c:rich>
      </c:tx>
      <c:layout>
        <c:manualLayout>
          <c:xMode val="edge"/>
          <c:yMode val="edge"/>
          <c:x val="0.355327364535155"/>
          <c:y val="0.0409118488341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0402681715959"/>
          <c:y val="0.212273554650256"/>
          <c:w val="0.99221368863241"/>
          <c:h val="0.78625292537054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753850.46548999</c:v>
                </c:pt>
                <c:pt idx="1">
                  <c:v>1607708.03777999</c:v>
                </c:pt>
                <c:pt idx="2">
                  <c:v>1663221.91117</c:v>
                </c:pt>
                <c:pt idx="3">
                  <c:v>1692428.97822999</c:v>
                </c:pt>
                <c:pt idx="4">
                  <c:v>1693137.67813999</c:v>
                </c:pt>
                <c:pt idx="5">
                  <c:v>1634786.14094</c:v>
                </c:pt>
                <c:pt idx="6">
                  <c:v>1801538.96535</c:v>
                </c:pt>
                <c:pt idx="7">
                  <c:v>1683462.13940999</c:v>
                </c:pt>
                <c:pt idx="8">
                  <c:v>1715902.305</c:v>
                </c:pt>
                <c:pt idx="9">
                  <c:v>1667238.05788</c:v>
                </c:pt>
                <c:pt idx="10">
                  <c:v>1463045.20096</c:v>
                </c:pt>
                <c:pt idx="11">
                  <c:v>1702659.4220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605461.94637999</c:v>
                </c:pt>
                <c:pt idx="1">
                  <c:v>1447716.96979</c:v>
                </c:pt>
                <c:pt idx="2">
                  <c:v>1687934.4899</c:v>
                </c:pt>
                <c:pt idx="3">
                  <c:v>1604072.75537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4911"/>
        <c:axId val="27788582"/>
      </c:lineChart>
      <c:catAx>
        <c:axId val="940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582"/>
        <c:crossesAt val="0"/>
        <c:auto val="1"/>
        <c:lblAlgn val="ctr"/>
        <c:lblOffset val="100"/>
        <c:noMultiLvlLbl val="0"/>
      </c:catAx>
      <c:valAx>
        <c:axId val="2778858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7478677812195"/>
          <c:y val="0.927364132790153"/>
          <c:w val="0.0830822760639878"/>
          <c:h val="0.103926497356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09 x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8235083958557"/>
          <c:y val="0.213487041691948"/>
          <c:w val="0.991939085387638"/>
          <c:h val="0.786512958308052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33172.739749999</c:v>
                </c:pt>
                <c:pt idx="1">
                  <c:v>427877.8836</c:v>
                </c:pt>
                <c:pt idx="2">
                  <c:v>438177.540179999</c:v>
                </c:pt>
                <c:pt idx="3">
                  <c:v>472696.26952</c:v>
                </c:pt>
                <c:pt idx="4">
                  <c:v>481655.013059999</c:v>
                </c:pt>
                <c:pt idx="5">
                  <c:v>615999.189249999</c:v>
                </c:pt>
                <c:pt idx="6">
                  <c:v>568861.62199</c:v>
                </c:pt>
                <c:pt idx="7">
                  <c:v>546553.04642</c:v>
                </c:pt>
                <c:pt idx="8">
                  <c:v>526633.282469999</c:v>
                </c:pt>
                <c:pt idx="9">
                  <c:v>515646.61165</c:v>
                </c:pt>
                <c:pt idx="10">
                  <c:v>539764.06873</c:v>
                </c:pt>
                <c:pt idx="11">
                  <c:v>601190.21838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26084.197329999</c:v>
                </c:pt>
                <c:pt idx="1">
                  <c:v>614196.54328</c:v>
                </c:pt>
                <c:pt idx="2">
                  <c:v>485332.73022</c:v>
                </c:pt>
                <c:pt idx="3">
                  <c:v>485907.940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04838"/>
        <c:axId val="9138185"/>
      </c:lineChart>
      <c:catAx>
        <c:axId val="4330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85"/>
        <c:crossesAt val="0"/>
        <c:auto val="1"/>
        <c:lblAlgn val="ctr"/>
        <c:lblOffset val="100"/>
        <c:noMultiLvlLbl val="0"/>
      </c:catAx>
      <c:valAx>
        <c:axId val="913818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615934262237"/>
          <c:y val="0.92831758689434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09 x 2008
</a:t>
            </a:r>
          </a:p>
        </c:rich>
      </c:tx>
      <c:layout>
        <c:manualLayout>
          <c:xMode val="edge"/>
          <c:yMode val="edge"/>
          <c:x val="0.357392579226345"/>
          <c:y val="0.0429172767203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9019033674963"/>
          <c:w val="0.99212811548438"/>
          <c:h val="0.76098096632503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76080.11314</c:v>
                </c:pt>
                <c:pt idx="1">
                  <c:v>2388216.66218</c:v>
                </c:pt>
                <c:pt idx="2">
                  <c:v>2783825.14524999</c:v>
                </c:pt>
                <c:pt idx="3">
                  <c:v>2944607.86680199</c:v>
                </c:pt>
                <c:pt idx="4">
                  <c:v>2895691.15424</c:v>
                </c:pt>
                <c:pt idx="5">
                  <c:v>3304719.57357</c:v>
                </c:pt>
                <c:pt idx="6">
                  <c:v>2945451.32665999</c:v>
                </c:pt>
                <c:pt idx="7">
                  <c:v>2759588.40444</c:v>
                </c:pt>
                <c:pt idx="8">
                  <c:v>2877000.634538</c:v>
                </c:pt>
                <c:pt idx="9">
                  <c:v>2859341.45573999</c:v>
                </c:pt>
                <c:pt idx="10">
                  <c:v>2750945.18849999</c:v>
                </c:pt>
                <c:pt idx="11">
                  <c:v>4173070.9514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2800315.35083999</c:v>
                </c:pt>
                <c:pt idx="1">
                  <c:v>2888432.22622999</c:v>
                </c:pt>
                <c:pt idx="2">
                  <c:v>3199219.23118</c:v>
                </c:pt>
                <c:pt idx="3">
                  <c:v>3284857.3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0473"/>
        <c:axId val="92264479"/>
      </c:lineChart>
      <c:catAx>
        <c:axId val="508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4479"/>
        <c:crossesAt val="0"/>
        <c:auto val="1"/>
        <c:lblAlgn val="ctr"/>
        <c:lblOffset val="100"/>
        <c:noMultiLvlLbl val="0"/>
      </c:catAx>
      <c:valAx>
        <c:axId val="9226447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574715236269"/>
          <c:y val="0.92340775988287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9 x 2008
</a:t>
            </a:r>
          </a:p>
        </c:rich>
      </c:tx>
      <c:layout>
        <c:manualLayout>
          <c:xMode val="edge"/>
          <c:yMode val="edge"/>
          <c:x val="0.406366011274577"/>
          <c:y val="0.0380266418835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408588844585"/>
          <c:y val="0.158302354399009"/>
          <c:w val="0.933727485219304"/>
          <c:h val="0.79027261462205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948134.89675</c:v>
                </c:pt>
                <c:pt idx="1">
                  <c:v>1506571.76767</c:v>
                </c:pt>
                <c:pt idx="2">
                  <c:v>1790148.54155999</c:v>
                </c:pt>
                <c:pt idx="3">
                  <c:v>1973870.59953</c:v>
                </c:pt>
                <c:pt idx="4">
                  <c:v>1901813.33487999</c:v>
                </c:pt>
                <c:pt idx="5">
                  <c:v>2319649.10858999</c:v>
                </c:pt>
                <c:pt idx="6">
                  <c:v>1918639.08030999</c:v>
                </c:pt>
                <c:pt idx="7">
                  <c:v>1720541.85749</c:v>
                </c:pt>
                <c:pt idx="8">
                  <c:v>1828996.01749</c:v>
                </c:pt>
                <c:pt idx="9">
                  <c:v>1787101.73943999</c:v>
                </c:pt>
                <c:pt idx="10">
                  <c:v>1762249.25157999</c:v>
                </c:pt>
                <c:pt idx="11">
                  <c:v>3106568.28880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1748774.99218</c:v>
                </c:pt>
                <c:pt idx="1">
                  <c:v>1820350.32850999</c:v>
                </c:pt>
                <c:pt idx="2">
                  <c:v>2078339.35349</c:v>
                </c:pt>
                <c:pt idx="3">
                  <c:v>2197677.85428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47651"/>
        <c:axId val="85521906"/>
      </c:lineChart>
      <c:catAx>
        <c:axId val="4784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906"/>
        <c:crossesAt val="0"/>
        <c:auto val="1"/>
        <c:lblAlgn val="ctr"/>
        <c:lblOffset val="100"/>
        <c:noMultiLvlLbl val="0"/>
      </c:catAx>
      <c:valAx>
        <c:axId val="8552190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942068839085"/>
          <c:y val="0.93091697645601"/>
          <c:w val="0.09296943031302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26497970876104"/>
          <c:y val="0.047126307501968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114585820005"/>
          <c:y val="0.316162411427286"/>
          <c:w val="0.478539030794939"/>
          <c:h val="0.4381959284669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0,Seg_Ativos!$A$42,Seg_Ativos!$A$4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0,Seg_Ativos!$C$42,Seg_Ativos!$C$45</c:f>
              <c:numCache>
                <c:formatCode>General</c:formatCode>
                <c:ptCount val="4"/>
                <c:pt idx="0">
                  <c:v>67.9756938660771</c:v>
                </c:pt>
                <c:pt idx="1">
                  <c:v>2.82500839388644</c:v>
                </c:pt>
                <c:pt idx="2">
                  <c:v>0.154271337843489</c:v>
                </c:pt>
                <c:pt idx="3">
                  <c:v>29.04502640219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9 x 2008</a:t>
            </a:r>
          </a:p>
        </c:rich>
      </c:tx>
      <c:layout>
        <c:manualLayout>
          <c:xMode val="edge"/>
          <c:yMode val="edge"/>
          <c:x val="0.300817276961008"/>
          <c:y val="0.0378717472118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2376084262701"/>
          <c:w val="0.930531458314309"/>
          <c:h val="0.804213135068154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741761.813249999</c:v>
                </c:pt>
                <c:pt idx="1">
                  <c:v>664122.072760001</c:v>
                </c:pt>
                <c:pt idx="2">
                  <c:v>667975.21189</c:v>
                </c:pt>
                <c:pt idx="3">
                  <c:v>594828.22341</c:v>
                </c:pt>
                <c:pt idx="4">
                  <c:v>592521.81612999</c:v>
                </c:pt>
                <c:pt idx="5">
                  <c:v>704281.23250001</c:v>
                </c:pt>
                <c:pt idx="6">
                  <c:v>568645.03816</c:v>
                </c:pt>
                <c:pt idx="7">
                  <c:v>582772.541630001</c:v>
                </c:pt>
                <c:pt idx="8">
                  <c:v>605832.74535</c:v>
                </c:pt>
                <c:pt idx="9">
                  <c:v>604476.27661999</c:v>
                </c:pt>
                <c:pt idx="10">
                  <c:v>540998.895870009</c:v>
                </c:pt>
                <c:pt idx="11">
                  <c:v>1362766.83578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  <c:pt idx="2">
                  <c:v>859171.01720999</c:v>
                </c:pt>
                <c:pt idx="3">
                  <c:v>520358.85023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19378"/>
        <c:axId val="45828487"/>
      </c:lineChart>
      <c:catAx>
        <c:axId val="2541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8487"/>
        <c:crossesAt val="0"/>
        <c:auto val="1"/>
        <c:lblAlgn val="ctr"/>
        <c:lblOffset val="100"/>
        <c:noMultiLvlLbl val="0"/>
      </c:catAx>
      <c:valAx>
        <c:axId val="4582848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931969683134"/>
          <c:y val="0.925340768277571"/>
          <c:w val="0.0926171125924573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9 x 2008</a:t>
            </a:r>
          </a:p>
        </c:rich>
      </c:tx>
      <c:layout>
        <c:manualLayout>
          <c:xMode val="edge"/>
          <c:yMode val="edge"/>
          <c:x val="0.405860822725075"/>
          <c:y val="0.0378717472118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94850486867"/>
          <c:y val="0.160393432465923"/>
          <c:w val="0.931723487028383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36220.03811</c:v>
                </c:pt>
                <c:pt idx="1">
                  <c:v>406654.633729999</c:v>
                </c:pt>
                <c:pt idx="2">
                  <c:v>393773.77158</c:v>
                </c:pt>
                <c:pt idx="3">
                  <c:v>343661.812689999</c:v>
                </c:pt>
                <c:pt idx="4">
                  <c:v>336972.336349999</c:v>
                </c:pt>
                <c:pt idx="5">
                  <c:v>332010.10467</c:v>
                </c:pt>
                <c:pt idx="6">
                  <c:v>331764.48183</c:v>
                </c:pt>
                <c:pt idx="7">
                  <c:v>340848.40587</c:v>
                </c:pt>
                <c:pt idx="8">
                  <c:v>355148.863149999</c:v>
                </c:pt>
                <c:pt idx="9">
                  <c:v>360616.74739</c:v>
                </c:pt>
                <c:pt idx="10">
                  <c:v>357587.276439999</c:v>
                </c:pt>
                <c:pt idx="11">
                  <c:v>1024827.60194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370965.7938</c:v>
                </c:pt>
                <c:pt idx="1">
                  <c:v>358175.305009999</c:v>
                </c:pt>
                <c:pt idx="2">
                  <c:v>562796.65615</c:v>
                </c:pt>
                <c:pt idx="3">
                  <c:v>229241.74338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18610"/>
        <c:axId val="54013408"/>
      </c:lineChart>
      <c:catAx>
        <c:axId val="2861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408"/>
        <c:crossesAt val="0"/>
        <c:auto val="1"/>
        <c:lblAlgn val="ctr"/>
        <c:lblOffset val="100"/>
        <c:noMultiLvlLbl val="0"/>
      </c:catAx>
      <c:valAx>
        <c:axId val="5401340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358486222693"/>
          <c:y val="0.929445477075589"/>
          <c:w val="0.09339103611795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8320</xdr:colOff>
      <xdr:row>1</xdr:row>
      <xdr:rowOff>123840</xdr:rowOff>
    </xdr:from>
    <xdr:to>
      <xdr:col>9</xdr:col>
      <xdr:colOff>826200</xdr:colOff>
      <xdr:row>6</xdr:row>
      <xdr:rowOff>86040</xdr:rowOff>
    </xdr:to>
    <xdr:sp>
      <xdr:nvSpPr>
        <xdr:cNvPr id="0" name="Texto 5"/>
        <xdr:cNvSpPr/>
      </xdr:nvSpPr>
      <xdr:spPr>
        <a:xfrm>
          <a:off x="3151080" y="285840"/>
          <a:ext cx="341856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0</xdr:row>
      <xdr:rowOff>9360</xdr:rowOff>
    </xdr:from>
    <xdr:to>
      <xdr:col>4</xdr:col>
      <xdr:colOff>329760</xdr:colOff>
      <xdr:row>7</xdr:row>
      <xdr:rowOff>85320</xdr:rowOff>
    </xdr:to>
    <xdr:pic>
      <xdr:nvPicPr>
        <xdr:cNvPr id="1" name="Picture 4" descr="C:\Documents and Settings\danielsd\Desktop\marca susep.gif"/>
        <xdr:cNvPicPr/>
      </xdr:nvPicPr>
      <xdr:blipFill>
        <a:blip r:embed="rId1"/>
        <a:stretch/>
      </xdr:blipFill>
      <xdr:spPr>
        <a:xfrm>
          <a:off x="119520" y="9360"/>
          <a:ext cx="276300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75960</xdr:rowOff>
    </xdr:from>
    <xdr:to>
      <xdr:col>3</xdr:col>
      <xdr:colOff>360</xdr:colOff>
      <xdr:row>73</xdr:row>
      <xdr:rowOff>37800</xdr:rowOff>
    </xdr:to>
    <xdr:graphicFrame>
      <xdr:nvGraphicFramePr>
        <xdr:cNvPr id="24" name="Chart 3"/>
        <xdr:cNvGraphicFramePr/>
      </xdr:nvGraphicFramePr>
      <xdr:xfrm>
        <a:off x="0" y="1145844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0080</xdr:colOff>
      <xdr:row>0</xdr:row>
      <xdr:rowOff>274680</xdr:rowOff>
    </xdr:from>
    <xdr:to>
      <xdr:col>2</xdr:col>
      <xdr:colOff>1471320</xdr:colOff>
      <xdr:row>0</xdr:row>
      <xdr:rowOff>990720</xdr:rowOff>
    </xdr:to>
    <xdr:sp>
      <xdr:nvSpPr>
        <xdr:cNvPr id="25" name="Texto 5"/>
        <xdr:cNvSpPr/>
      </xdr:nvSpPr>
      <xdr:spPr>
        <a:xfrm>
          <a:off x="3391200" y="274680"/>
          <a:ext cx="3445200" cy="71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3000</xdr:colOff>
      <xdr:row>1</xdr:row>
      <xdr:rowOff>66960</xdr:rowOff>
    </xdr:to>
    <xdr:pic>
      <xdr:nvPicPr>
        <xdr:cNvPr id="26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8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7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28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29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0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85000</xdr:colOff>
      <xdr:row>0</xdr:row>
      <xdr:rowOff>1049400</xdr:rowOff>
    </xdr:to>
    <xdr:sp>
      <xdr:nvSpPr>
        <xdr:cNvPr id="31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32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3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34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35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3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3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75080</xdr:colOff>
      <xdr:row>0</xdr:row>
      <xdr:rowOff>276840</xdr:rowOff>
    </xdr:from>
    <xdr:to>
      <xdr:col>8</xdr:col>
      <xdr:colOff>161640</xdr:colOff>
      <xdr:row>0</xdr:row>
      <xdr:rowOff>1049400</xdr:rowOff>
    </xdr:to>
    <xdr:sp>
      <xdr:nvSpPr>
        <xdr:cNvPr id="38" name="Texto 5"/>
        <xdr:cNvSpPr/>
      </xdr:nvSpPr>
      <xdr:spPr>
        <a:xfrm>
          <a:off x="339120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3</xdr:col>
      <xdr:colOff>504360</xdr:colOff>
      <xdr:row>0</xdr:row>
      <xdr:rowOff>1058040</xdr:rowOff>
    </xdr:to>
    <xdr:pic>
      <xdr:nvPicPr>
        <xdr:cNvPr id="39" name="Picture 10" descr="C:\Documents and Settings\danielsd\Desktop\marca susep.gif"/>
        <xdr:cNvPicPr/>
      </xdr:nvPicPr>
      <xdr:blipFill>
        <a:blip r:embed="rId3"/>
        <a:srcRect l="0" t="0" r="0" b="12598"/>
        <a:stretch/>
      </xdr:blipFill>
      <xdr:spPr>
        <a:xfrm>
          <a:off x="332280" y="0"/>
          <a:ext cx="278820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28800</xdr:rowOff>
    </xdr:from>
    <xdr:to>
      <xdr:col>2</xdr:col>
      <xdr:colOff>1985040</xdr:colOff>
      <xdr:row>60</xdr:row>
      <xdr:rowOff>47160</xdr:rowOff>
    </xdr:to>
    <xdr:graphicFrame>
      <xdr:nvGraphicFramePr>
        <xdr:cNvPr id="40" name="Chart 1"/>
        <xdr:cNvGraphicFramePr/>
      </xdr:nvGraphicFramePr>
      <xdr:xfrm>
        <a:off x="0" y="9410760"/>
        <a:ext cx="71895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4200</xdr:colOff>
      <xdr:row>0</xdr:row>
      <xdr:rowOff>274680</xdr:rowOff>
    </xdr:from>
    <xdr:to>
      <xdr:col>2</xdr:col>
      <xdr:colOff>1632960</xdr:colOff>
      <xdr:row>0</xdr:row>
      <xdr:rowOff>1049400</xdr:rowOff>
    </xdr:to>
    <xdr:sp>
      <xdr:nvSpPr>
        <xdr:cNvPr id="41" name="Texto 5"/>
        <xdr:cNvSpPr/>
      </xdr:nvSpPr>
      <xdr:spPr>
        <a:xfrm>
          <a:off x="3393720" y="274680"/>
          <a:ext cx="344376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13120</xdr:colOff>
      <xdr:row>0</xdr:row>
      <xdr:rowOff>1058040</xdr:rowOff>
    </xdr:to>
    <xdr:pic>
      <xdr:nvPicPr>
        <xdr:cNvPr id="42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3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2440</xdr:colOff>
      <xdr:row>0</xdr:row>
      <xdr:rowOff>276840</xdr:rowOff>
    </xdr:from>
    <xdr:to>
      <xdr:col>4</xdr:col>
      <xdr:colOff>776160</xdr:colOff>
      <xdr:row>0</xdr:row>
      <xdr:rowOff>1049400</xdr:rowOff>
    </xdr:to>
    <xdr:sp>
      <xdr:nvSpPr>
        <xdr:cNvPr id="44" name="Texto 5"/>
        <xdr:cNvSpPr/>
      </xdr:nvSpPr>
      <xdr:spPr>
        <a:xfrm>
          <a:off x="339192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1</xdr:col>
      <xdr:colOff>172080</xdr:colOff>
      <xdr:row>0</xdr:row>
      <xdr:rowOff>1058040</xdr:rowOff>
    </xdr:to>
    <xdr:pic>
      <xdr:nvPicPr>
        <xdr:cNvPr id="45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6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3520</xdr:colOff>
      <xdr:row>0</xdr:row>
      <xdr:rowOff>274680</xdr:rowOff>
    </xdr:from>
    <xdr:to>
      <xdr:col>4</xdr:col>
      <xdr:colOff>866160</xdr:colOff>
      <xdr:row>0</xdr:row>
      <xdr:rowOff>1047960</xdr:rowOff>
    </xdr:to>
    <xdr:sp>
      <xdr:nvSpPr>
        <xdr:cNvPr id="47" name="Texto 5"/>
        <xdr:cNvSpPr/>
      </xdr:nvSpPr>
      <xdr:spPr>
        <a:xfrm>
          <a:off x="3392280" y="274680"/>
          <a:ext cx="3441600" cy="77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62080</xdr:colOff>
      <xdr:row>0</xdr:row>
      <xdr:rowOff>1057320</xdr:rowOff>
    </xdr:to>
    <xdr:pic>
      <xdr:nvPicPr>
        <xdr:cNvPr id="48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856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1</xdr:row>
      <xdr:rowOff>47520</xdr:rowOff>
    </xdr:from>
    <xdr:to>
      <xdr:col>3</xdr:col>
      <xdr:colOff>10440</xdr:colOff>
      <xdr:row>57</xdr:row>
      <xdr:rowOff>56880</xdr:rowOff>
    </xdr:to>
    <xdr:graphicFrame>
      <xdr:nvGraphicFramePr>
        <xdr:cNvPr id="49" name="Chart 3"/>
        <xdr:cNvGraphicFramePr/>
      </xdr:nvGraphicFramePr>
      <xdr:xfrm>
        <a:off x="29880" y="9191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1840</xdr:colOff>
      <xdr:row>0</xdr:row>
      <xdr:rowOff>275760</xdr:rowOff>
    </xdr:from>
    <xdr:to>
      <xdr:col>2</xdr:col>
      <xdr:colOff>1733040</xdr:colOff>
      <xdr:row>0</xdr:row>
      <xdr:rowOff>1049760</xdr:rowOff>
    </xdr:to>
    <xdr:sp>
      <xdr:nvSpPr>
        <xdr:cNvPr id="50" name="Texto 5"/>
        <xdr:cNvSpPr/>
      </xdr:nvSpPr>
      <xdr:spPr>
        <a:xfrm>
          <a:off x="3391920" y="275760"/>
          <a:ext cx="3444480" cy="77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51840</xdr:colOff>
      <xdr:row>0</xdr:row>
      <xdr:rowOff>1059120</xdr:rowOff>
    </xdr:to>
    <xdr:pic>
      <xdr:nvPicPr>
        <xdr:cNvPr id="51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280" cy="105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0</xdr:row>
      <xdr:rowOff>277920</xdr:rowOff>
    </xdr:from>
    <xdr:to>
      <xdr:col>10</xdr:col>
      <xdr:colOff>302400</xdr:colOff>
      <xdr:row>0</xdr:row>
      <xdr:rowOff>1047960</xdr:rowOff>
    </xdr:to>
    <xdr:sp>
      <xdr:nvSpPr>
        <xdr:cNvPr id="2" name="Texto 5"/>
        <xdr:cNvSpPr/>
      </xdr:nvSpPr>
      <xdr:spPr>
        <a:xfrm>
          <a:off x="3299760" y="277920"/>
          <a:ext cx="344160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0</xdr:rowOff>
    </xdr:from>
    <xdr:to>
      <xdr:col>4</xdr:col>
      <xdr:colOff>453600</xdr:colOff>
      <xdr:row>0</xdr:row>
      <xdr:rowOff>1208880</xdr:rowOff>
    </xdr:to>
    <xdr:pic>
      <xdr:nvPicPr>
        <xdr:cNvPr id="3" name="Picture 4" descr="C:\Documents and Settings\danielsd\Desktop\marca susep.gif"/>
        <xdr:cNvPicPr/>
      </xdr:nvPicPr>
      <xdr:blipFill>
        <a:blip r:embed="rId1"/>
        <a:stretch/>
      </xdr:blipFill>
      <xdr:spPr>
        <a:xfrm>
          <a:off x="241560" y="0"/>
          <a:ext cx="2787480" cy="120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21320</xdr:colOff>
      <xdr:row>0</xdr:row>
      <xdr:rowOff>276840</xdr:rowOff>
    </xdr:from>
    <xdr:to>
      <xdr:col>2</xdr:col>
      <xdr:colOff>3197520</xdr:colOff>
      <xdr:row>0</xdr:row>
      <xdr:rowOff>1049400</xdr:rowOff>
    </xdr:to>
    <xdr:sp>
      <xdr:nvSpPr>
        <xdr:cNvPr id="4" name="Texto 5"/>
        <xdr:cNvSpPr/>
      </xdr:nvSpPr>
      <xdr:spPr>
        <a:xfrm>
          <a:off x="3511440" y="276840"/>
          <a:ext cx="34502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240</xdr:colOff>
      <xdr:row>0</xdr:row>
      <xdr:rowOff>0</xdr:rowOff>
    </xdr:from>
    <xdr:to>
      <xdr:col>1</xdr:col>
      <xdr:colOff>1651680</xdr:colOff>
      <xdr:row>1</xdr:row>
      <xdr:rowOff>66240</xdr:rowOff>
    </xdr:to>
    <xdr:pic>
      <xdr:nvPicPr>
        <xdr:cNvPr id="5" name="Picture 6" descr="C:\Documents and Settings\danielsd\Desktop\marca susep.gif"/>
        <xdr:cNvPicPr/>
      </xdr:nvPicPr>
      <xdr:blipFill>
        <a:blip r:embed="rId1"/>
        <a:stretch/>
      </xdr:blipFill>
      <xdr:spPr>
        <a:xfrm>
          <a:off x="453240" y="0"/>
          <a:ext cx="278856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6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7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8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9" name="Chart 3"/>
        <xdr:cNvGraphicFramePr/>
      </xdr:nvGraphicFramePr>
      <xdr:xfrm>
        <a:off x="29160" y="35049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1880</xdr:colOff>
      <xdr:row>0</xdr:row>
      <xdr:rowOff>276840</xdr:rowOff>
    </xdr:from>
    <xdr:to>
      <xdr:col>4</xdr:col>
      <xdr:colOff>624960</xdr:colOff>
      <xdr:row>0</xdr:row>
      <xdr:rowOff>1049400</xdr:rowOff>
    </xdr:to>
    <xdr:sp>
      <xdr:nvSpPr>
        <xdr:cNvPr id="10" name="Texto 5"/>
        <xdr:cNvSpPr/>
      </xdr:nvSpPr>
      <xdr:spPr>
        <a:xfrm>
          <a:off x="349380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0</xdr:colOff>
      <xdr:row>0</xdr:row>
      <xdr:rowOff>0</xdr:rowOff>
    </xdr:from>
    <xdr:to>
      <xdr:col>0</xdr:col>
      <xdr:colOff>3224520</xdr:colOff>
      <xdr:row>0</xdr:row>
      <xdr:rowOff>1058040</xdr:rowOff>
    </xdr:to>
    <xdr:pic>
      <xdr:nvPicPr>
        <xdr:cNvPr id="11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43200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474480</xdr:colOff>
      <xdr:row>0</xdr:row>
      <xdr:rowOff>1049400</xdr:rowOff>
    </xdr:to>
    <xdr:sp>
      <xdr:nvSpPr>
        <xdr:cNvPr id="13" name="Texto 5"/>
        <xdr:cNvSpPr/>
      </xdr:nvSpPr>
      <xdr:spPr>
        <a:xfrm>
          <a:off x="339264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000</xdr:colOff>
      <xdr:row>0</xdr:row>
      <xdr:rowOff>1058040</xdr:rowOff>
    </xdr:to>
    <xdr:pic>
      <xdr:nvPicPr>
        <xdr:cNvPr id="14" name="Picture 9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89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5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685080</xdr:colOff>
      <xdr:row>0</xdr:row>
      <xdr:rowOff>1049400</xdr:rowOff>
    </xdr:to>
    <xdr:sp>
      <xdr:nvSpPr>
        <xdr:cNvPr id="16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720</xdr:colOff>
      <xdr:row>0</xdr:row>
      <xdr:rowOff>1058040</xdr:rowOff>
    </xdr:to>
    <xdr:pic>
      <xdr:nvPicPr>
        <xdr:cNvPr id="17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64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8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75080</xdr:colOff>
      <xdr:row>0</xdr:row>
      <xdr:rowOff>276840</xdr:rowOff>
    </xdr:from>
    <xdr:to>
      <xdr:col>5</xdr:col>
      <xdr:colOff>72000</xdr:colOff>
      <xdr:row>0</xdr:row>
      <xdr:rowOff>1049400</xdr:rowOff>
    </xdr:to>
    <xdr:sp>
      <xdr:nvSpPr>
        <xdr:cNvPr id="19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504000</xdr:colOff>
      <xdr:row>0</xdr:row>
      <xdr:rowOff>1058040</xdr:rowOff>
    </xdr:to>
    <xdr:pic>
      <xdr:nvPicPr>
        <xdr:cNvPr id="20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92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1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14080</xdr:colOff>
      <xdr:row>0</xdr:row>
      <xdr:rowOff>1049400</xdr:rowOff>
    </xdr:to>
    <xdr:sp>
      <xdr:nvSpPr>
        <xdr:cNvPr id="22" name="Texto 5"/>
        <xdr:cNvSpPr/>
      </xdr:nvSpPr>
      <xdr:spPr>
        <a:xfrm>
          <a:off x="339264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23" name="Picture 8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5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6</v>
      </c>
      <c r="B4" s="160"/>
      <c r="C4" s="58" t="s">
        <v>94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7</v>
      </c>
      <c r="B5" s="163" t="s">
        <v>158</v>
      </c>
      <c r="C5" s="164" t="s">
        <v>159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0</v>
      </c>
      <c r="B6" s="171" t="n">
        <f aca="false">SUM(B7:B29)</f>
        <v>40672655.4843725</v>
      </c>
      <c r="C6" s="172" t="n">
        <f aca="false">SUM(C7:C29)</f>
        <v>67.9756938660771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1</v>
      </c>
      <c r="B7" s="178" t="n">
        <v>217608.76735</v>
      </c>
      <c r="C7" s="179" t="n">
        <f aca="false">100*B7/B$50</f>
        <v>0.3636867761841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2</v>
      </c>
      <c r="B8" s="178" t="n">
        <v>2598375.08187588</v>
      </c>
      <c r="C8" s="181" t="n">
        <f aca="false">100*B8/B$50</f>
        <v>4.34263135788374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3</v>
      </c>
      <c r="B9" s="178" t="n">
        <v>1012054.21508785</v>
      </c>
      <c r="C9" s="181" t="n">
        <f aca="false">100*B9/B$50</f>
        <v>1.69143338888009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4</v>
      </c>
      <c r="B10" s="178" t="n">
        <v>915.481683359281</v>
      </c>
      <c r="C10" s="181" t="n">
        <f aca="false">100*B10/B$50</f>
        <v>0.00153003293999188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5</v>
      </c>
      <c r="B11" s="178" t="n">
        <v>1453971.08422705</v>
      </c>
      <c r="C11" s="181" t="n">
        <f aca="false">100*B11/B$50</f>
        <v>2.43000345402874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6</v>
      </c>
      <c r="B12" s="178" t="n">
        <v>163700.915351706</v>
      </c>
      <c r="C12" s="181" t="n">
        <f aca="false">100*B12/B$50</f>
        <v>0.273591266048998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7</v>
      </c>
      <c r="B13" s="178" t="n">
        <v>60492.8599230164</v>
      </c>
      <c r="C13" s="181" t="n">
        <f aca="false">100*B13/B$50</f>
        <v>0.101100950460203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8</v>
      </c>
      <c r="B14" s="178" t="n">
        <v>6115.921585059</v>
      </c>
      <c r="C14" s="181" t="n">
        <f aca="false">100*B14/B$50</f>
        <v>0.0102214622680498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69</v>
      </c>
      <c r="B15" s="178" t="n">
        <v>4179.89748250771</v>
      </c>
      <c r="C15" s="181" t="n">
        <f aca="false">100*B15/B$50</f>
        <v>0.00698580971118794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0</v>
      </c>
      <c r="B16" s="178" t="n">
        <v>60796.0042498644</v>
      </c>
      <c r="C16" s="181" t="n">
        <f aca="false">100*B16/B$50</f>
        <v>0.101607591733404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1</v>
      </c>
      <c r="B17" s="178" t="n">
        <v>13.6662165265594</v>
      </c>
      <c r="C17" s="181" t="n">
        <f aca="false">100*B17/B$50</f>
        <v>2.28401745559461E-005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2</v>
      </c>
      <c r="B18" s="178" t="n">
        <v>5035991.37802577</v>
      </c>
      <c r="C18" s="181" t="n">
        <f aca="false">100*B18/B$50</f>
        <v>8.41658859369077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3</v>
      </c>
      <c r="B19" s="178" t="n">
        <v>6959672.56260894</v>
      </c>
      <c r="C19" s="181" t="n">
        <f aca="false">100*B19/B$50</f>
        <v>11.6316125881138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4</v>
      </c>
      <c r="B20" s="178" t="n">
        <v>71183.7002891177</v>
      </c>
      <c r="C20" s="181" t="n">
        <f aca="false">100*B20/B$50</f>
        <v>0.118968416531515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5</v>
      </c>
      <c r="B21" s="178" t="n">
        <v>1035118.87196692</v>
      </c>
      <c r="C21" s="181" t="n">
        <f aca="false">100*B21/B$50</f>
        <v>1.72998105773688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6</v>
      </c>
      <c r="B22" s="178" t="n">
        <v>64797.9396878971</v>
      </c>
      <c r="C22" s="181" t="n">
        <f aca="false">100*B22/B$50</f>
        <v>0.1082959757341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7</v>
      </c>
      <c r="B23" s="178" t="n">
        <v>373280.887792003</v>
      </c>
      <c r="C23" s="181" t="n">
        <f aca="false">100*B23/B$50</f>
        <v>0.623859619010027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8</v>
      </c>
      <c r="B24" s="178" t="n">
        <v>1163.98759999999</v>
      </c>
      <c r="C24" s="181" t="n">
        <f aca="false">100*B24/B$50</f>
        <v>0.00194535773037761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79</v>
      </c>
      <c r="B25" s="178" t="n">
        <v>191766.97735484</v>
      </c>
      <c r="C25" s="181" t="n">
        <f aca="false">100*B25/B$50</f>
        <v>0.320497719931371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0</v>
      </c>
      <c r="B26" s="178" t="n">
        <v>1035.34495999999</v>
      </c>
      <c r="C26" s="181" t="n">
        <f aca="false">100*B26/B$50</f>
        <v>0.00173035891580245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1</v>
      </c>
      <c r="B27" s="178" t="n">
        <v>301000</v>
      </c>
      <c r="C27" s="181" t="n">
        <f aca="false">100*B27/B$50</f>
        <v>0.503057486904212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2</v>
      </c>
      <c r="B28" s="178" t="n">
        <v>20937556.471756</v>
      </c>
      <c r="C28" s="181" t="n">
        <f aca="false">100*B28/B$50</f>
        <v>34.9926728923475</v>
      </c>
      <c r="E28" s="0"/>
      <c r="F28" s="0"/>
      <c r="G28" s="0"/>
      <c r="H28" s="34"/>
    </row>
    <row r="29" customFormat="false" ht="13.5" hidden="false" customHeight="false" outlineLevel="0" collapsed="false">
      <c r="A29" s="180" t="s">
        <v>183</v>
      </c>
      <c r="B29" s="178" t="n">
        <v>121863.467298157</v>
      </c>
      <c r="C29" s="181" t="n">
        <f aca="false">100*B29/B$50</f>
        <v>0.203668869117756</v>
      </c>
      <c r="E29" s="0"/>
      <c r="F29" s="0"/>
      <c r="G29" s="0"/>
    </row>
    <row r="30" customFormat="false" ht="33.75" hidden="false" customHeight="true" outlineLevel="0" collapsed="false">
      <c r="A30" s="170" t="s">
        <v>184</v>
      </c>
      <c r="B30" s="171" t="n">
        <f aca="false">SUM(B31:B41)</f>
        <v>1690318.79794233</v>
      </c>
      <c r="C30" s="172" t="n">
        <f aca="false">SUM(C31:C41)</f>
        <v>2.82500839388644</v>
      </c>
      <c r="F30" s="0"/>
      <c r="G30" s="0"/>
    </row>
    <row r="31" s="176" customFormat="true" ht="15" hidden="false" customHeight="true" outlineLevel="0" collapsed="false">
      <c r="A31" s="177" t="s">
        <v>185</v>
      </c>
      <c r="B31" s="182" t="n">
        <v>84307.8996538099</v>
      </c>
      <c r="C31" s="181" t="n">
        <f aca="false">100*B31/B$50</f>
        <v>0.140902724671156</v>
      </c>
      <c r="D31" s="173"/>
      <c r="E31" s="0"/>
      <c r="F31" s="16"/>
      <c r="G31" s="0"/>
      <c r="H31" s="173"/>
      <c r="I31" s="173"/>
      <c r="J31" s="173"/>
      <c r="K31" s="173"/>
      <c r="L31" s="173"/>
      <c r="M31" s="173"/>
      <c r="N31" s="183"/>
      <c r="O31" s="183"/>
      <c r="P31" s="184"/>
      <c r="Q31" s="184"/>
      <c r="R31" s="184"/>
    </row>
    <row r="32" s="176" customFormat="true" ht="15" hidden="false" customHeight="true" outlineLevel="0" collapsed="false">
      <c r="A32" s="180" t="s">
        <v>186</v>
      </c>
      <c r="B32" s="185" t="n">
        <v>15095.40738444</v>
      </c>
      <c r="C32" s="181" t="n">
        <f aca="false">100*B32/B$50</f>
        <v>0.0252287631316002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87</v>
      </c>
      <c r="B33" s="185" t="n">
        <v>295690.706516799</v>
      </c>
      <c r="C33" s="181" t="n">
        <f aca="false">100*B33/B$50</f>
        <v>0.494184131964358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88</v>
      </c>
      <c r="B34" s="185" t="n">
        <v>10989.7856</v>
      </c>
      <c r="C34" s="181" t="n">
        <f aca="false">100*B34/B$50</f>
        <v>0.0183670894536614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89</v>
      </c>
      <c r="B35" s="185" t="n">
        <v>115166.19262</v>
      </c>
      <c r="C35" s="181" t="n">
        <f aca="false">100*B35/B$50</f>
        <v>0.192475798789846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0</v>
      </c>
      <c r="B36" s="185" t="n">
        <v>638783.124599999</v>
      </c>
      <c r="C36" s="181" t="n">
        <f aca="false">100*B36/B$50</f>
        <v>1.06759014398038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1</v>
      </c>
      <c r="B37" s="185" t="n">
        <v>461682.04149</v>
      </c>
      <c r="C37" s="181" t="n">
        <f aca="false">100*B37/B$50</f>
        <v>0.771603347311513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2</v>
      </c>
      <c r="B38" s="185" t="n">
        <v>15790.8799999999</v>
      </c>
      <c r="C38" s="181" t="n">
        <f aca="false">100*B38/B$50</f>
        <v>0.0263910977036742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s="176" customFormat="true" ht="15" hidden="false" customHeight="true" outlineLevel="0" collapsed="false">
      <c r="A39" s="180" t="s">
        <v>193</v>
      </c>
      <c r="B39" s="185" t="n">
        <v>0.0805</v>
      </c>
      <c r="C39" s="181" t="n">
        <f aca="false">100*B39/B$50</f>
        <v>1.34538630218568E-007</v>
      </c>
      <c r="D39" s="173"/>
      <c r="E39" s="0"/>
      <c r="F39" s="16"/>
      <c r="G39" s="0"/>
      <c r="H39" s="173"/>
      <c r="I39" s="173"/>
      <c r="J39" s="173"/>
      <c r="K39" s="173"/>
      <c r="L39" s="173"/>
      <c r="M39" s="173"/>
      <c r="N39" s="183"/>
      <c r="O39" s="183"/>
      <c r="P39" s="184"/>
      <c r="Q39" s="184"/>
      <c r="R39" s="184"/>
    </row>
    <row r="40" s="176" customFormat="true" ht="15" hidden="false" customHeight="true" outlineLevel="0" collapsed="false">
      <c r="A40" s="180" t="s">
        <v>194</v>
      </c>
      <c r="B40" s="185" t="n">
        <v>52812.679577287</v>
      </c>
      <c r="C40" s="181" t="n">
        <f aca="false">100*B40/B$50</f>
        <v>0.0882651623416192</v>
      </c>
      <c r="D40" s="173"/>
      <c r="E40" s="0"/>
      <c r="F40" s="16"/>
      <c r="G40" s="0"/>
      <c r="H40" s="173"/>
      <c r="I40" s="173"/>
      <c r="J40" s="173"/>
      <c r="K40" s="173"/>
      <c r="L40" s="173"/>
      <c r="M40" s="173"/>
      <c r="N40" s="183"/>
      <c r="O40" s="183"/>
      <c r="P40" s="184"/>
      <c r="Q40" s="184"/>
      <c r="R40" s="184"/>
    </row>
    <row r="41" s="176" customFormat="true" ht="15" hidden="false" customHeight="true" outlineLevel="0" collapsed="false">
      <c r="A41" s="180" t="s">
        <v>195</v>
      </c>
      <c r="B41" s="185" t="n">
        <v>0</v>
      </c>
      <c r="C41" s="181" t="n">
        <f aca="false">100*B41/B$50</f>
        <v>0</v>
      </c>
      <c r="D41" s="173"/>
      <c r="E41" s="0"/>
      <c r="F41" s="16"/>
      <c r="G41" s="0"/>
      <c r="H41" s="173"/>
      <c r="I41" s="173"/>
      <c r="J41" s="173"/>
      <c r="K41" s="173"/>
      <c r="L41" s="173"/>
      <c r="M41" s="173"/>
      <c r="N41" s="183"/>
      <c r="O41" s="183"/>
      <c r="P41" s="184"/>
      <c r="Q41" s="184"/>
      <c r="R41" s="184"/>
    </row>
    <row r="42" customFormat="false" ht="33.75" hidden="false" customHeight="true" outlineLevel="0" collapsed="false">
      <c r="A42" s="170" t="s">
        <v>196</v>
      </c>
      <c r="B42" s="171" t="n">
        <f aca="false">SUM(B43:B44)</f>
        <v>92306.89116</v>
      </c>
      <c r="C42" s="172" t="n">
        <f aca="false">SUM(C43:C44)</f>
        <v>0.154271337843489</v>
      </c>
      <c r="F42" s="0"/>
      <c r="G42" s="0"/>
      <c r="N42" s="186"/>
      <c r="O42" s="186"/>
      <c r="P42" s="187"/>
      <c r="Q42" s="187"/>
      <c r="R42" s="187"/>
    </row>
    <row r="43" customFormat="false" ht="12.75" hidden="false" customHeight="false" outlineLevel="0" collapsed="false">
      <c r="A43" s="180" t="s">
        <v>197</v>
      </c>
      <c r="B43" s="178" t="n">
        <v>87129.89268</v>
      </c>
      <c r="C43" s="181" t="n">
        <f aca="false">100*B43/B$50</f>
        <v>0.14561908586656</v>
      </c>
      <c r="G43" s="0"/>
      <c r="N43" s="186"/>
      <c r="O43" s="186"/>
      <c r="P43" s="187"/>
      <c r="Q43" s="187"/>
      <c r="R43" s="187"/>
    </row>
    <row r="44" s="176" customFormat="true" ht="12" hidden="false" customHeight="true" outlineLevel="0" collapsed="false">
      <c r="A44" s="188" t="s">
        <v>198</v>
      </c>
      <c r="B44" s="178" t="n">
        <v>5176.99847999999</v>
      </c>
      <c r="C44" s="181" t="n">
        <f aca="false">100*B44/B$50</f>
        <v>0.00865225197692929</v>
      </c>
      <c r="D44" s="173"/>
      <c r="E44" s="16"/>
      <c r="F44" s="16"/>
      <c r="G44" s="0"/>
      <c r="H44" s="173"/>
      <c r="I44" s="173"/>
      <c r="J44" s="173"/>
      <c r="K44" s="173"/>
      <c r="L44" s="173"/>
      <c r="M44" s="173"/>
      <c r="N44" s="183"/>
      <c r="O44" s="183"/>
      <c r="P44" s="184"/>
      <c r="Q44" s="184"/>
      <c r="R44" s="184"/>
    </row>
    <row r="45" customFormat="false" ht="33.75" hidden="false" customHeight="true" outlineLevel="0" collapsed="false">
      <c r="A45" s="170" t="s">
        <v>199</v>
      </c>
      <c r="B45" s="171" t="n">
        <f aca="false">SUM(B46:B49)</f>
        <v>17378834.7746523</v>
      </c>
      <c r="C45" s="172" t="n">
        <f aca="false">SUM(C46:C49)</f>
        <v>29.045026402193</v>
      </c>
      <c r="N45" s="186"/>
      <c r="O45" s="186"/>
      <c r="P45" s="187"/>
      <c r="Q45" s="187"/>
      <c r="R45" s="187"/>
    </row>
    <row r="46" customFormat="false" ht="12.75" hidden="false" customHeight="false" outlineLevel="0" collapsed="false">
      <c r="A46" s="189" t="s">
        <v>200</v>
      </c>
      <c r="B46" s="185" t="n">
        <v>4816.422872679</v>
      </c>
      <c r="C46" s="181" t="n">
        <f aca="false">100*B46/B$50</f>
        <v>0.00804962653221881</v>
      </c>
      <c r="G46" s="173"/>
      <c r="N46" s="186"/>
      <c r="O46" s="186"/>
      <c r="P46" s="187"/>
      <c r="Q46" s="187"/>
      <c r="R46" s="187"/>
    </row>
    <row r="47" s="176" customFormat="true" ht="12.75" hidden="false" customHeight="true" outlineLevel="0" collapsed="false">
      <c r="A47" s="189" t="s">
        <v>201</v>
      </c>
      <c r="B47" s="185" t="n">
        <v>1183835.19842981</v>
      </c>
      <c r="C47" s="181" t="n">
        <f aca="false">100*B47/B$50</f>
        <v>1.97852877020216</v>
      </c>
      <c r="D47" s="173"/>
      <c r="E47" s="16"/>
      <c r="F47" s="16"/>
      <c r="G47" s="173"/>
      <c r="H47" s="173"/>
      <c r="I47" s="173"/>
      <c r="J47" s="173"/>
      <c r="K47" s="173"/>
      <c r="L47" s="173"/>
      <c r="M47" s="173"/>
      <c r="N47" s="173"/>
      <c r="O47" s="173"/>
    </row>
    <row r="48" customFormat="false" ht="12.75" hidden="false" customHeight="false" outlineLevel="0" collapsed="false">
      <c r="A48" s="189" t="s">
        <v>202</v>
      </c>
      <c r="B48" s="185" t="n">
        <v>4763611.99645928</v>
      </c>
      <c r="C48" s="181" t="n">
        <f aca="false">100*B48/B$50</f>
        <v>7.96136438380584</v>
      </c>
      <c r="G48" s="173"/>
    </row>
    <row r="49" customFormat="false" ht="13.5" hidden="false" customHeight="false" outlineLevel="0" collapsed="false">
      <c r="A49" s="189" t="s">
        <v>203</v>
      </c>
      <c r="B49" s="185" t="n">
        <v>11426571.1568905</v>
      </c>
      <c r="C49" s="181" t="n">
        <f aca="false">100*B49/B$50</f>
        <v>19.0970836216528</v>
      </c>
      <c r="G49" s="173"/>
    </row>
    <row r="50" customFormat="false" ht="33.75" hidden="false" customHeight="true" outlineLevel="0" collapsed="false">
      <c r="A50" s="170" t="s">
        <v>107</v>
      </c>
      <c r="B50" s="171" t="n">
        <f aca="false">B6+B30+B42+B45</f>
        <v>59834115.9481271</v>
      </c>
      <c r="C50" s="172" t="n">
        <f aca="false">C45+C42+C30+C6</f>
        <v>100</v>
      </c>
    </row>
    <row r="51" customFormat="false" ht="12.75" hidden="false" customHeight="false" outlineLevel="0" collapsed="false">
      <c r="A51" s="190" t="s">
        <v>204</v>
      </c>
      <c r="B51" s="191"/>
      <c r="C51" s="192"/>
      <c r="G51" s="173"/>
    </row>
    <row r="52" s="176" customFormat="true" ht="12.75" hidden="false" customHeight="true" outlineLevel="0" collapsed="false">
      <c r="A52" s="190" t="s">
        <v>205</v>
      </c>
      <c r="B52" s="16"/>
      <c r="C52" s="16"/>
      <c r="D52" s="173"/>
      <c r="E52" s="16"/>
      <c r="F52" s="16"/>
      <c r="G52" s="16"/>
      <c r="H52" s="173"/>
      <c r="I52" s="173"/>
      <c r="J52" s="173"/>
      <c r="K52" s="173"/>
      <c r="L52" s="173"/>
      <c r="M52" s="173"/>
      <c r="N52" s="173"/>
      <c r="O52" s="173"/>
    </row>
    <row r="53" customFormat="false" ht="12.75" hidden="false" customHeight="false" outlineLevel="0" collapsed="false">
      <c r="A53" s="190" t="s">
        <v>206</v>
      </c>
      <c r="B53" s="16"/>
      <c r="C53" s="16"/>
      <c r="D53" s="192"/>
    </row>
    <row r="54" customFormat="false" ht="12.75" hidden="false" customHeight="false" outlineLevel="0" collapsed="false">
      <c r="A54" s="16"/>
      <c r="B54" s="16"/>
      <c r="C54" s="16"/>
    </row>
    <row r="55" customFormat="false" ht="12.75" hidden="false" customHeight="false" outlineLevel="0" collapsed="false">
      <c r="A55" s="16"/>
      <c r="B55" s="16"/>
      <c r="C55" s="16"/>
    </row>
    <row r="56" customFormat="false" ht="12.75" hidden="false" customHeight="false" outlineLevel="0" collapsed="false">
      <c r="A56" s="16"/>
      <c r="B56" s="16"/>
      <c r="C56" s="16"/>
      <c r="E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6"/>
      <c r="B76" s="16"/>
      <c r="C76" s="16"/>
      <c r="E76" s="34"/>
      <c r="F76" s="34"/>
    </row>
    <row r="77" customFormat="false" ht="12.75" hidden="false" customHeight="false" outlineLevel="0" collapsed="false">
      <c r="A77" s="16"/>
      <c r="B77" s="16"/>
      <c r="C77" s="16"/>
      <c r="E77" s="34"/>
      <c r="F77" s="34"/>
    </row>
    <row r="78" customFormat="false" ht="12.75" hidden="false" customHeight="false" outlineLevel="0" collapsed="false">
      <c r="A78" s="193"/>
      <c r="B78" s="194"/>
      <c r="C78" s="34"/>
      <c r="E78" s="34"/>
      <c r="F78" s="34"/>
    </row>
    <row r="79" customFormat="false" ht="12.75" hidden="false" customHeight="false" outlineLevel="0" collapsed="false">
      <c r="A79" s="193"/>
      <c r="B79" s="194"/>
      <c r="C79" s="34"/>
      <c r="E79" s="34"/>
      <c r="F79" s="34"/>
      <c r="G79" s="34"/>
    </row>
    <row r="80" s="34" customFormat="true" ht="12.75" hidden="false" customHeight="false" outlineLevel="0" collapsed="false">
      <c r="A80" s="193"/>
      <c r="B80" s="194"/>
    </row>
    <row r="81" s="34" customFormat="true" ht="12.75" hidden="false" customHeight="false" outlineLevel="0" collapsed="false">
      <c r="A81" s="193"/>
      <c r="B81" s="194"/>
    </row>
    <row r="82" s="34" customFormat="true" ht="12.75" hidden="false" customHeight="false" outlineLevel="0" collapsed="false">
      <c r="A82" s="193"/>
      <c r="B82" s="194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>
      <c r="A85" s="193"/>
      <c r="B85" s="195"/>
    </row>
    <row r="86" s="34" customFormat="true" ht="12.75" hidden="false" customHeight="false" outlineLevel="0" collapsed="false">
      <c r="A86" s="193"/>
      <c r="B86" s="195"/>
    </row>
    <row r="87" s="34" customFormat="true" ht="12.75" hidden="false" customHeight="false" outlineLevel="0" collapsed="false">
      <c r="A87" s="193"/>
      <c r="B87" s="195"/>
    </row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>
      <c r="A100" s="196"/>
      <c r="B100" s="196"/>
      <c r="C100" s="196"/>
    </row>
    <row r="101" s="34" customFormat="true" ht="12.75" hidden="false" customHeight="false" outlineLevel="0" collapsed="false">
      <c r="A101" s="196"/>
      <c r="B101" s="196"/>
      <c r="C101" s="196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34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6" customFormat="true" ht="12.75" hidden="false" customHeight="false" outlineLevel="0" collapsed="false">
      <c r="D392" s="34"/>
      <c r="E392" s="16"/>
      <c r="F392" s="16"/>
      <c r="G392" s="34"/>
      <c r="H392" s="34"/>
      <c r="I392" s="34"/>
      <c r="J392" s="34"/>
      <c r="K392" s="34"/>
      <c r="L392" s="34"/>
      <c r="M392" s="34"/>
      <c r="N392" s="34"/>
      <c r="O392" s="34"/>
    </row>
    <row r="393" s="196" customFormat="true" ht="12.75" hidden="false" customHeight="false" outlineLevel="0" collapsed="false">
      <c r="A393" s="0"/>
      <c r="B393" s="0"/>
      <c r="C393" s="0"/>
      <c r="D393" s="34"/>
      <c r="E393" s="16"/>
      <c r="F393" s="16"/>
      <c r="G393" s="34"/>
      <c r="H393" s="34"/>
      <c r="I393" s="34"/>
      <c r="J393" s="34"/>
      <c r="K393" s="34"/>
      <c r="L393" s="34"/>
      <c r="M393" s="34"/>
      <c r="N393" s="34"/>
      <c r="O393" s="34"/>
    </row>
    <row r="394" s="196" customFormat="true" ht="12.75" hidden="false" customHeight="false" outlineLevel="0" collapsed="false">
      <c r="A394" s="0"/>
      <c r="B394" s="0"/>
      <c r="C394" s="0"/>
      <c r="D394" s="34"/>
      <c r="E394" s="16"/>
      <c r="F394" s="16"/>
      <c r="G394" s="16"/>
      <c r="H394" s="34"/>
      <c r="I394" s="34"/>
      <c r="J394" s="34"/>
      <c r="K394" s="34"/>
      <c r="L394" s="34"/>
      <c r="M394" s="34"/>
      <c r="N394" s="34"/>
      <c r="O394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7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8</v>
      </c>
      <c r="B3" s="201"/>
      <c r="C3" s="201"/>
      <c r="D3" s="201"/>
      <c r="E3" s="201"/>
      <c r="F3" s="202" t="s">
        <v>144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5</v>
      </c>
      <c r="B4" s="204"/>
      <c r="C4" s="205"/>
      <c r="D4" s="206"/>
      <c r="E4" s="206"/>
      <c r="F4" s="207" t="s">
        <v>209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0</v>
      </c>
      <c r="B5" s="210"/>
      <c r="C5" s="211" t="s">
        <v>147</v>
      </c>
      <c r="D5" s="212"/>
      <c r="E5" s="212"/>
      <c r="F5" s="213" t="n">
        <v>681911.15554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5</v>
      </c>
      <c r="B6" s="215"/>
      <c r="C6" s="216" t="s">
        <v>147</v>
      </c>
      <c r="D6" s="123"/>
      <c r="E6" s="123"/>
      <c r="F6" s="217" t="n">
        <v>583948.53629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1</v>
      </c>
      <c r="B7" s="219"/>
      <c r="C7" s="216" t="s">
        <v>147</v>
      </c>
      <c r="D7" s="123"/>
      <c r="E7" s="123"/>
      <c r="F7" s="217" t="n">
        <v>399191.6912599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86</v>
      </c>
      <c r="B8" s="215"/>
      <c r="C8" s="216" t="s">
        <v>147</v>
      </c>
      <c r="D8" s="123"/>
      <c r="E8" s="123"/>
      <c r="F8" s="217" t="n">
        <v>125087.426089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48</v>
      </c>
      <c r="B9" s="215"/>
      <c r="C9" s="216" t="s">
        <v>147</v>
      </c>
      <c r="D9" s="123"/>
      <c r="E9" s="123"/>
      <c r="F9" s="217" t="n">
        <v>119542.95347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8</v>
      </c>
      <c r="B10" s="215"/>
      <c r="C10" s="216" t="s">
        <v>147</v>
      </c>
      <c r="D10" s="123"/>
      <c r="E10" s="123"/>
      <c r="F10" s="217" t="n">
        <v>105102.639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36</v>
      </c>
      <c r="B11" s="215"/>
      <c r="C11" s="216" t="s">
        <v>147</v>
      </c>
      <c r="D11" s="123"/>
      <c r="E11" s="123"/>
      <c r="F11" s="217" t="n">
        <v>89728.920689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10</v>
      </c>
      <c r="B12" s="215"/>
      <c r="C12" s="216" t="s">
        <v>147</v>
      </c>
      <c r="D12" s="123"/>
      <c r="E12" s="123"/>
      <c r="F12" s="217" t="n">
        <v>73910.35623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211</v>
      </c>
      <c r="B13" s="215"/>
      <c r="C13" s="216" t="s">
        <v>147</v>
      </c>
      <c r="D13" s="123"/>
      <c r="E13" s="123"/>
      <c r="F13" s="217" t="n">
        <v>70164.5683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12</v>
      </c>
      <c r="B14" s="215"/>
      <c r="C14" s="216" t="s">
        <v>147</v>
      </c>
      <c r="D14" s="123"/>
      <c r="E14" s="123"/>
      <c r="F14" s="217" t="n">
        <v>58201.2540999999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0</v>
      </c>
      <c r="B15" s="225"/>
      <c r="C15" s="226" t="s">
        <v>147</v>
      </c>
      <c r="D15" s="123"/>
      <c r="E15" s="123"/>
      <c r="F15" s="217" t="n">
        <v>245560.774039999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1</v>
      </c>
      <c r="B16" s="228"/>
      <c r="C16" s="229"/>
      <c r="D16" s="230"/>
      <c r="E16" s="230"/>
      <c r="F16" s="231" t="n">
        <f aca="false">SUM(F5:F15)</f>
        <v>2552350.2751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13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14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4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4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8</v>
      </c>
      <c r="B21" s="105" t="n">
        <v>627196.298349999</v>
      </c>
      <c r="C21" s="239" t="n">
        <v>545624.109310001</v>
      </c>
      <c r="D21" s="239" t="n">
        <v>859171.01720999</v>
      </c>
      <c r="E21" s="239" t="n">
        <v>520358.85023001</v>
      </c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2552350.2751</v>
      </c>
      <c r="O21" s="125"/>
      <c r="Q21" s="147"/>
      <c r="R21" s="148"/>
    </row>
    <row r="22" s="89" customFormat="true" ht="12.75" hidden="false" customHeight="false" outlineLevel="0" collapsed="false">
      <c r="A22" s="238" t="s">
        <v>109</v>
      </c>
      <c r="B22" s="239" t="n">
        <v>741761.813249999</v>
      </c>
      <c r="C22" s="239" t="n">
        <v>664122.072760001</v>
      </c>
      <c r="D22" s="239" t="n">
        <v>667975.21189</v>
      </c>
      <c r="E22" s="239" t="n">
        <v>594828.22341</v>
      </c>
      <c r="F22" s="239" t="n">
        <v>592521.81612999</v>
      </c>
      <c r="G22" s="239" t="n">
        <v>704281.23250001</v>
      </c>
      <c r="H22" s="239" t="n">
        <v>568645.03816</v>
      </c>
      <c r="I22" s="239" t="n">
        <v>582772.541630001</v>
      </c>
      <c r="J22" s="239" t="n">
        <v>605832.74535</v>
      </c>
      <c r="K22" s="239" t="n">
        <v>604476.27661999</v>
      </c>
      <c r="L22" s="239" t="n">
        <v>540998.895870009</v>
      </c>
      <c r="M22" s="239" t="n">
        <v>1362766.83578999</v>
      </c>
      <c r="N22" s="240" t="n">
        <f aca="false">SUM(B22:M22)</f>
        <v>8230982.70335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10</v>
      </c>
      <c r="B23" s="242" t="n">
        <f aca="false">(B21-B22)/B22</f>
        <v>-0.154450543090154</v>
      </c>
      <c r="C23" s="242" t="n">
        <f aca="false">(C21-C22)/C22</f>
        <v>-0.178427985321341</v>
      </c>
      <c r="D23" s="242" t="n">
        <f aca="false">(D21-D22)/D22</f>
        <v>0.286231886927378</v>
      </c>
      <c r="E23" s="242" t="n">
        <f aca="false">(E21-E22)/E22</f>
        <v>-0.125194754130992</v>
      </c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2" activeCellId="0" sqref="N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5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6</v>
      </c>
      <c r="B3" s="201"/>
      <c r="C3" s="201"/>
      <c r="D3" s="201"/>
      <c r="E3" s="201"/>
      <c r="F3" s="202" t="s">
        <v>144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5</v>
      </c>
      <c r="B4" s="204"/>
      <c r="C4" s="205"/>
      <c r="D4" s="206"/>
      <c r="E4" s="206"/>
      <c r="F4" s="207" t="s">
        <v>209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5</v>
      </c>
      <c r="B5" s="210"/>
      <c r="C5" s="211" t="s">
        <v>147</v>
      </c>
      <c r="D5" s="212"/>
      <c r="E5" s="212"/>
      <c r="F5" s="213" t="n">
        <v>410014.922129999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1</v>
      </c>
      <c r="B6" s="215"/>
      <c r="C6" s="216" t="s">
        <v>147</v>
      </c>
      <c r="D6" s="123"/>
      <c r="E6" s="123"/>
      <c r="F6" s="217" t="n">
        <v>312111.881039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0</v>
      </c>
      <c r="B7" s="215"/>
      <c r="C7" s="216" t="s">
        <v>147</v>
      </c>
      <c r="D7" s="123"/>
      <c r="E7" s="123"/>
      <c r="F7" s="217" t="n">
        <v>291052.94665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86</v>
      </c>
      <c r="B8" s="219"/>
      <c r="C8" s="216" t="s">
        <v>147</v>
      </c>
      <c r="D8" s="123"/>
      <c r="E8" s="123"/>
      <c r="F8" s="217" t="n">
        <v>100570.43476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48</v>
      </c>
      <c r="B9" s="215"/>
      <c r="C9" s="216" t="s">
        <v>147</v>
      </c>
      <c r="D9" s="123"/>
      <c r="E9" s="123"/>
      <c r="F9" s="217" t="n">
        <v>96721.81295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8</v>
      </c>
      <c r="B10" s="215"/>
      <c r="C10" s="216" t="s">
        <v>147</v>
      </c>
      <c r="D10" s="123"/>
      <c r="E10" s="123"/>
      <c r="F10" s="217" t="n">
        <v>69107.97636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50</v>
      </c>
      <c r="B11" s="215"/>
      <c r="C11" s="216" t="s">
        <v>147</v>
      </c>
      <c r="D11" s="123"/>
      <c r="E11" s="123"/>
      <c r="F11" s="217" t="n">
        <v>51024.34331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12</v>
      </c>
      <c r="B12" s="215"/>
      <c r="C12" s="216" t="s">
        <v>147</v>
      </c>
      <c r="D12" s="123"/>
      <c r="E12" s="123"/>
      <c r="F12" s="217" t="n">
        <v>39838.32238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37</v>
      </c>
      <c r="B13" s="219"/>
      <c r="C13" s="216" t="s">
        <v>147</v>
      </c>
      <c r="D13" s="123"/>
      <c r="E13" s="123"/>
      <c r="F13" s="217" t="n">
        <v>35260.0203299999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36</v>
      </c>
      <c r="B14" s="215"/>
      <c r="C14" s="216" t="s">
        <v>147</v>
      </c>
      <c r="D14" s="123"/>
      <c r="E14" s="123"/>
      <c r="F14" s="217" t="n">
        <v>34947.2277599999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0</v>
      </c>
      <c r="B15" s="246"/>
      <c r="C15" s="216" t="s">
        <v>147</v>
      </c>
      <c r="D15" s="123"/>
      <c r="E15" s="123"/>
      <c r="F15" s="217" t="n">
        <v>80529.6106799999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1</v>
      </c>
      <c r="B16" s="228"/>
      <c r="C16" s="229"/>
      <c r="D16" s="230"/>
      <c r="E16" s="230"/>
      <c r="F16" s="231" t="n">
        <f aca="false">SUM(F5:F15)</f>
        <v>1521179.49835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7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Q18" s="247"/>
      <c r="R18" s="248"/>
    </row>
    <row r="19" customFormat="false" ht="17.25" hidden="false" customHeight="true" outlineLevel="0" collapsed="false">
      <c r="A19" s="200" t="s">
        <v>218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4</v>
      </c>
      <c r="Q19" s="247"/>
      <c r="R19" s="248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4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8</v>
      </c>
      <c r="B21" s="239" t="n">
        <v>370965.7938</v>
      </c>
      <c r="C21" s="239" t="n">
        <v>358175.305009999</v>
      </c>
      <c r="D21" s="239" t="n">
        <v>562796.65615</v>
      </c>
      <c r="E21" s="239" t="n">
        <v>229241.743389999</v>
      </c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1521179.49835</v>
      </c>
      <c r="O21" s="125"/>
      <c r="Q21" s="147"/>
      <c r="R21" s="148"/>
    </row>
    <row r="22" s="89" customFormat="true" ht="12.75" hidden="false" customHeight="false" outlineLevel="0" collapsed="false">
      <c r="A22" s="238" t="s">
        <v>109</v>
      </c>
      <c r="B22" s="239" t="n">
        <v>436220.03811</v>
      </c>
      <c r="C22" s="239" t="n">
        <v>406654.633729999</v>
      </c>
      <c r="D22" s="239" t="n">
        <v>393773.77158</v>
      </c>
      <c r="E22" s="239" t="n">
        <v>343661.812689999</v>
      </c>
      <c r="F22" s="239" t="n">
        <v>336972.336349999</v>
      </c>
      <c r="G22" s="239" t="n">
        <v>332010.10467</v>
      </c>
      <c r="H22" s="239" t="n">
        <v>331764.48183</v>
      </c>
      <c r="I22" s="239" t="n">
        <v>340848.40587</v>
      </c>
      <c r="J22" s="239" t="n">
        <v>355148.863149999</v>
      </c>
      <c r="K22" s="239" t="n">
        <v>360616.74739</v>
      </c>
      <c r="L22" s="239" t="n">
        <v>357587.276439999</v>
      </c>
      <c r="M22" s="239" t="n">
        <v>1024827.60194999</v>
      </c>
      <c r="N22" s="240" t="n">
        <f aca="false">SUM(B22:M22)</f>
        <v>5020086.07375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10</v>
      </c>
      <c r="B23" s="242" t="n">
        <f aca="false">(B21-B22)/B22</f>
        <v>-0.149590203587908</v>
      </c>
      <c r="C23" s="242" t="n">
        <f aca="false">(C21-C22)/C22</f>
        <v>-0.119214991540434</v>
      </c>
      <c r="D23" s="242" t="n">
        <f aca="false">(D21-D22)/D22</f>
        <v>0.429238554644722</v>
      </c>
      <c r="E23" s="242" t="n">
        <f aca="false">(E21-E22)/E22</f>
        <v>-0.332943798452268</v>
      </c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19</v>
      </c>
      <c r="B3" s="198"/>
      <c r="C3" s="198"/>
      <c r="D3" s="198"/>
      <c r="E3" s="198"/>
      <c r="F3" s="199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20</v>
      </c>
      <c r="B4" s="201"/>
      <c r="C4" s="201"/>
      <c r="D4" s="201"/>
      <c r="E4" s="201"/>
      <c r="F4" s="202" t="s">
        <v>144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5</v>
      </c>
      <c r="B5" s="204"/>
      <c r="C5" s="205"/>
      <c r="D5" s="206"/>
      <c r="E5" s="206"/>
      <c r="F5" s="207" t="s">
        <v>221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0</v>
      </c>
      <c r="B6" s="251"/>
      <c r="C6" s="252" t="s">
        <v>147</v>
      </c>
      <c r="D6" s="253"/>
      <c r="E6" s="253"/>
      <c r="F6" s="254" t="n">
        <v>26132748.52312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1</v>
      </c>
      <c r="B7" s="255"/>
      <c r="C7" s="216" t="s">
        <v>147</v>
      </c>
      <c r="D7" s="123"/>
      <c r="E7" s="123"/>
      <c r="F7" s="217" t="n">
        <v>14749606.27070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5</v>
      </c>
      <c r="B8" s="257"/>
      <c r="C8" s="216" t="s">
        <v>147</v>
      </c>
      <c r="D8" s="123"/>
      <c r="E8" s="123"/>
      <c r="F8" s="217" t="n">
        <v>14654291.93850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138</v>
      </c>
      <c r="B9" s="255"/>
      <c r="C9" s="216" t="s">
        <v>147</v>
      </c>
      <c r="D9" s="123"/>
      <c r="E9" s="123"/>
      <c r="F9" s="217" t="n">
        <v>2870031.14215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48</v>
      </c>
      <c r="B10" s="219"/>
      <c r="C10" s="216" t="s">
        <v>147</v>
      </c>
      <c r="D10" s="123"/>
      <c r="E10" s="123"/>
      <c r="F10" s="217" t="n">
        <v>2613412.8596199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6</v>
      </c>
      <c r="B11" s="255"/>
      <c r="C11" s="216" t="s">
        <v>147</v>
      </c>
      <c r="D11" s="123"/>
      <c r="E11" s="123"/>
      <c r="F11" s="217" t="n">
        <v>2402871.52426999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150</v>
      </c>
      <c r="B12" s="255"/>
      <c r="C12" s="216" t="s">
        <v>147</v>
      </c>
      <c r="D12" s="123"/>
      <c r="E12" s="123"/>
      <c r="F12" s="217" t="n">
        <v>1970256.32212999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36</v>
      </c>
      <c r="B13" s="255"/>
      <c r="C13" s="216" t="s">
        <v>147</v>
      </c>
      <c r="D13" s="123"/>
      <c r="E13" s="123"/>
      <c r="F13" s="217" t="n">
        <v>1808049.30271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12</v>
      </c>
      <c r="B14" s="255"/>
      <c r="C14" s="216" t="s">
        <v>147</v>
      </c>
      <c r="D14" s="123"/>
      <c r="E14" s="123"/>
      <c r="F14" s="217" t="n">
        <v>1732144.54207999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222</v>
      </c>
      <c r="B15" s="258"/>
      <c r="C15" s="216" t="s">
        <v>147</v>
      </c>
      <c r="D15" s="123"/>
      <c r="E15" s="123"/>
      <c r="F15" s="217" t="n">
        <v>884776.44844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0</v>
      </c>
      <c r="B16" s="259"/>
      <c r="C16" s="216" t="s">
        <v>147</v>
      </c>
      <c r="D16" s="123"/>
      <c r="E16" s="123"/>
      <c r="F16" s="217" t="n">
        <v>3335480.40105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1</v>
      </c>
      <c r="B17" s="228"/>
      <c r="C17" s="229"/>
      <c r="D17" s="230"/>
      <c r="E17" s="230"/>
      <c r="F17" s="231" t="n">
        <f aca="false">SUM(F6:F16)</f>
        <v>73153669.2747898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23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24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4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5</v>
      </c>
      <c r="C22" s="236" t="s">
        <v>96</v>
      </c>
      <c r="D22" s="236" t="s">
        <v>97</v>
      </c>
      <c r="E22" s="236" t="s">
        <v>98</v>
      </c>
      <c r="F22" s="236" t="s">
        <v>99</v>
      </c>
      <c r="G22" s="236" t="s">
        <v>100</v>
      </c>
      <c r="H22" s="236" t="s">
        <v>101</v>
      </c>
      <c r="I22" s="236" t="s">
        <v>102</v>
      </c>
      <c r="J22" s="236" t="s">
        <v>103</v>
      </c>
      <c r="K22" s="236" t="s">
        <v>104</v>
      </c>
      <c r="L22" s="236" t="s">
        <v>105</v>
      </c>
      <c r="M22" s="237" t="s">
        <v>106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8</v>
      </c>
      <c r="B23" s="239" t="n">
        <v>70859351.4452199</v>
      </c>
      <c r="C23" s="239" t="n">
        <v>71619615.5372899</v>
      </c>
      <c r="D23" s="239" t="n">
        <v>72419043.2558699</v>
      </c>
      <c r="E23" s="239" t="n">
        <v>73153669.2747899</v>
      </c>
      <c r="F23" s="239"/>
      <c r="G23" s="239"/>
      <c r="H23" s="239"/>
      <c r="I23" s="239"/>
      <c r="J23" s="239"/>
      <c r="K23" s="239"/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9</v>
      </c>
      <c r="B24" s="239" t="n">
        <v>63289526.53243</v>
      </c>
      <c r="C24" s="239" t="n">
        <v>64121669.59409</v>
      </c>
      <c r="D24" s="239" t="n">
        <v>64579904.625</v>
      </c>
      <c r="E24" s="239" t="n">
        <v>65344466.93769</v>
      </c>
      <c r="F24" s="239" t="n">
        <v>66384460.7235699</v>
      </c>
      <c r="G24" s="239" t="n">
        <v>67059438.4096399</v>
      </c>
      <c r="H24" s="239" t="n">
        <v>67770204.1615999</v>
      </c>
      <c r="I24" s="239" t="n">
        <v>68104446.86536</v>
      </c>
      <c r="J24" s="239" t="n">
        <v>68283214.11979</v>
      </c>
      <c r="K24" s="239" t="n">
        <v>68375053.31043</v>
      </c>
      <c r="L24" s="239" t="n">
        <v>69141625.8387599</v>
      </c>
      <c r="M24" s="260" t="n">
        <v>70543988.76817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10</v>
      </c>
      <c r="B25" s="242" t="n">
        <f aca="false">(B23-B24)/B24</f>
        <v>0.11960628128433</v>
      </c>
      <c r="C25" s="242" t="n">
        <f aca="false">(C23-C24)/C24</f>
        <v>0.116933105308458</v>
      </c>
      <c r="D25" s="242" t="n">
        <f aca="false">(D23-D24)/D24</f>
        <v>0.121386655437011</v>
      </c>
      <c r="E25" s="242" t="n">
        <f aca="false">(E23-E24)/E24</f>
        <v>0.119508241524817</v>
      </c>
      <c r="F25" s="242"/>
      <c r="G25" s="242"/>
      <c r="H25" s="242"/>
      <c r="I25" s="242"/>
      <c r="J25" s="242"/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  <c r="R44" s="148"/>
    </row>
    <row r="45" s="89" customFormat="true" ht="12.75" hidden="false" customHeight="false" outlineLevel="0" collapsed="false">
      <c r="Q45" s="147"/>
      <c r="R45" s="148"/>
    </row>
    <row r="46" s="89" customFormat="true" ht="12.75" hidden="false" customHeight="false" outlineLevel="0" collapsed="false">
      <c r="Q46" s="147"/>
    </row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5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26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7</v>
      </c>
      <c r="B5" s="267"/>
      <c r="C5" s="267"/>
      <c r="D5" s="267"/>
      <c r="E5" s="267"/>
      <c r="F5" s="267"/>
      <c r="G5" s="267"/>
      <c r="H5" s="267" t="s">
        <v>228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29</v>
      </c>
      <c r="B6" s="269"/>
      <c r="C6" s="269"/>
      <c r="D6" s="269"/>
      <c r="E6" s="269"/>
      <c r="F6" s="270" t="s">
        <v>230</v>
      </c>
      <c r="G6" s="270" t="s">
        <v>231</v>
      </c>
      <c r="H6" s="269" t="s">
        <v>229</v>
      </c>
      <c r="I6" s="269"/>
      <c r="J6" s="269"/>
      <c r="K6" s="269"/>
      <c r="L6" s="269"/>
      <c r="M6" s="270" t="s">
        <v>230</v>
      </c>
      <c r="N6" s="270" t="s">
        <v>231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32</v>
      </c>
      <c r="B7" s="272" t="s">
        <v>233</v>
      </c>
      <c r="C7" s="272" t="s">
        <v>234</v>
      </c>
      <c r="D7" s="272" t="s">
        <v>235</v>
      </c>
      <c r="E7" s="273" t="s">
        <v>60</v>
      </c>
      <c r="F7" s="270"/>
      <c r="G7" s="270"/>
      <c r="H7" s="271" t="s">
        <v>232</v>
      </c>
      <c r="I7" s="272" t="s">
        <v>233</v>
      </c>
      <c r="J7" s="272" t="s">
        <v>234</v>
      </c>
      <c r="K7" s="272" t="s">
        <v>235</v>
      </c>
      <c r="L7" s="273" t="s">
        <v>60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8626541</v>
      </c>
      <c r="B8" s="278" t="n">
        <v>1303947</v>
      </c>
      <c r="C8" s="278" t="n">
        <v>4667857</v>
      </c>
      <c r="D8" s="278" t="n">
        <v>2572862</v>
      </c>
      <c r="E8" s="279" t="n">
        <v>81875</v>
      </c>
      <c r="F8" s="280" t="n">
        <v>3276944</v>
      </c>
      <c r="G8" s="281" t="n">
        <v>3568788</v>
      </c>
      <c r="H8" s="282" t="n">
        <v>294665</v>
      </c>
      <c r="I8" s="283" t="n">
        <v>226087</v>
      </c>
      <c r="J8" s="283" t="n">
        <v>32540</v>
      </c>
      <c r="K8" s="283" t="n">
        <v>33454</v>
      </c>
      <c r="L8" s="279" t="n">
        <v>2584</v>
      </c>
      <c r="M8" s="284" t="n">
        <v>22571</v>
      </c>
      <c r="N8" s="285" t="n">
        <v>706</v>
      </c>
      <c r="O8" s="286"/>
      <c r="P8" s="286"/>
      <c r="Q8" s="286"/>
      <c r="S8" s="287"/>
      <c r="T8" s="288"/>
      <c r="U8" s="288"/>
      <c r="V8" s="288"/>
      <c r="W8" s="288"/>
      <c r="X8" s="289"/>
      <c r="Y8" s="289"/>
      <c r="Z8" s="289"/>
      <c r="AA8" s="289"/>
      <c r="AB8" s="289"/>
      <c r="AC8" s="289"/>
      <c r="AD8" s="289"/>
      <c r="AE8" s="289"/>
      <c r="AF8" s="289"/>
      <c r="AG8" s="290"/>
    </row>
    <row r="9" s="75" customFormat="true" ht="12.75" hidden="false" customHeight="true" outlineLevel="0" collapsed="false">
      <c r="A9" s="291"/>
      <c r="B9" s="291"/>
      <c r="C9" s="291"/>
      <c r="D9" s="291"/>
      <c r="E9" s="291"/>
      <c r="F9" s="291"/>
      <c r="G9" s="291"/>
      <c r="H9" s="291"/>
      <c r="I9" s="291"/>
      <c r="J9" s="291"/>
      <c r="K9" s="291"/>
      <c r="L9" s="291"/>
      <c r="M9" s="291"/>
      <c r="N9" s="291"/>
      <c r="O9" s="286"/>
      <c r="P9" s="286"/>
      <c r="Q9" s="286"/>
      <c r="S9" s="287"/>
      <c r="T9" s="288"/>
      <c r="U9" s="288"/>
      <c r="V9" s="288"/>
      <c r="W9" s="288"/>
      <c r="X9" s="289"/>
      <c r="Y9" s="289"/>
      <c r="Z9" s="289"/>
      <c r="AA9" s="289"/>
      <c r="AB9" s="289"/>
      <c r="AC9" s="289"/>
      <c r="AD9" s="289"/>
      <c r="AE9" s="289"/>
      <c r="AF9" s="289"/>
      <c r="AG9" s="290"/>
    </row>
    <row r="10" s="75" customFormat="true" ht="12.75" hidden="false" customHeight="true" outlineLevel="0" collapsed="false">
      <c r="A10" s="292" t="s">
        <v>236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7"/>
      <c r="T10" s="288"/>
      <c r="U10" s="288"/>
      <c r="V10" s="288"/>
      <c r="W10" s="288"/>
      <c r="X10" s="289"/>
      <c r="Y10" s="289"/>
      <c r="Z10" s="289"/>
      <c r="AA10" s="289"/>
      <c r="AB10" s="289"/>
      <c r="AC10" s="289"/>
      <c r="AD10" s="289"/>
      <c r="AE10" s="289"/>
      <c r="AF10" s="289"/>
      <c r="AG10" s="290"/>
    </row>
    <row r="11" customFormat="false" ht="12.75" hidden="false" customHeight="false" outlineLevel="0" collapsed="false">
      <c r="A11" s="292" t="s">
        <v>237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3"/>
      <c r="B33" s="294"/>
      <c r="C33" s="294"/>
      <c r="D33" s="294"/>
      <c r="E33" s="294"/>
      <c r="F33" s="294"/>
      <c r="G33" s="294"/>
      <c r="H33" s="293"/>
      <c r="I33" s="294"/>
      <c r="J33" s="294"/>
      <c r="K33" s="294"/>
      <c r="L33" s="294"/>
      <c r="M33" s="294"/>
      <c r="N33" s="294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4" activeCellId="0" sqref="B34: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8</v>
      </c>
      <c r="B3" s="295"/>
      <c r="C3" s="199" t="s">
        <v>1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297" t="s">
        <v>156</v>
      </c>
      <c r="B4" s="298"/>
      <c r="C4" s="299"/>
      <c r="D4" s="300"/>
      <c r="E4" s="300"/>
      <c r="F4" s="161"/>
      <c r="G4" s="161"/>
      <c r="H4" s="34"/>
    </row>
    <row r="5" s="165" customFormat="true" ht="29.25" hidden="false" customHeight="true" outlineLevel="0" collapsed="false">
      <c r="A5" s="301" t="s">
        <v>157</v>
      </c>
      <c r="B5" s="302" t="s">
        <v>158</v>
      </c>
      <c r="C5" s="303" t="s">
        <v>159</v>
      </c>
      <c r="F5" s="168"/>
      <c r="G5" s="166"/>
      <c r="H5" s="167"/>
    </row>
    <row r="6" s="173" customFormat="true" ht="30" hidden="false" customHeight="true" outlineLevel="0" collapsed="false">
      <c r="A6" s="304" t="s">
        <v>160</v>
      </c>
      <c r="B6" s="305" t="n">
        <f aca="false">SUM(B7:B18)</f>
        <v>215929.384947465</v>
      </c>
      <c r="C6" s="306" t="n">
        <f aca="false">SUM(C7:C18)</f>
        <v>56.979165591969</v>
      </c>
      <c r="D6" s="307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8" t="s">
        <v>161</v>
      </c>
      <c r="B7" s="309" t="n">
        <v>9386.24825</v>
      </c>
      <c r="C7" s="310" t="n">
        <f aca="false">100*B7/B$37</f>
        <v>2.47683099479119</v>
      </c>
      <c r="G7" s="166"/>
      <c r="H7" s="167"/>
    </row>
    <row r="8" customFormat="false" ht="12.75" hidden="false" customHeight="false" outlineLevel="0" collapsed="false">
      <c r="A8" s="308" t="s">
        <v>162</v>
      </c>
      <c r="B8" s="309" t="n">
        <v>121867.528371738</v>
      </c>
      <c r="C8" s="310" t="n">
        <f aca="false">100*B8/B$37</f>
        <v>32.1582450719557</v>
      </c>
      <c r="G8" s="166"/>
      <c r="H8" s="167"/>
    </row>
    <row r="9" customFormat="false" ht="12.75" hidden="false" customHeight="false" outlineLevel="0" collapsed="false">
      <c r="A9" s="308" t="s">
        <v>163</v>
      </c>
      <c r="B9" s="309" t="n">
        <v>7003.52867679299</v>
      </c>
      <c r="C9" s="310" t="n">
        <f aca="false">100*B9/B$37</f>
        <v>1.84808204913926</v>
      </c>
      <c r="G9" s="166"/>
      <c r="H9" s="167"/>
    </row>
    <row r="10" customFormat="false" ht="12.75" hidden="false" customHeight="false" outlineLevel="0" collapsed="false">
      <c r="A10" s="308" t="s">
        <v>239</v>
      </c>
      <c r="B10" s="309" t="n">
        <v>28.407377078486</v>
      </c>
      <c r="C10" s="310" t="n">
        <f aca="false">100*B10/B$37</f>
        <v>0.007496101760223</v>
      </c>
      <c r="G10" s="166"/>
      <c r="H10" s="167"/>
    </row>
    <row r="11" customFormat="false" ht="12.75" hidden="false" customHeight="false" outlineLevel="0" collapsed="false">
      <c r="A11" s="308" t="s">
        <v>165</v>
      </c>
      <c r="B11" s="309" t="n">
        <v>247.194957596105</v>
      </c>
      <c r="C11" s="310" t="n">
        <f aca="false">100*B11/B$37</f>
        <v>0.0652294842862405</v>
      </c>
      <c r="G11" s="166"/>
      <c r="H11" s="0"/>
    </row>
    <row r="12" customFormat="false" ht="12.75" hidden="false" customHeight="false" outlineLevel="0" collapsed="false">
      <c r="A12" s="308" t="s">
        <v>166</v>
      </c>
      <c r="B12" s="309" t="n">
        <v>19916.450874169</v>
      </c>
      <c r="C12" s="310" t="n">
        <f aca="false">100*B12/B$37</f>
        <v>5.25552718375821</v>
      </c>
      <c r="G12" s="166"/>
      <c r="H12" s="0"/>
    </row>
    <row r="13" customFormat="false" ht="12.75" hidden="false" customHeight="false" outlineLevel="0" collapsed="false">
      <c r="A13" s="308" t="s">
        <v>167</v>
      </c>
      <c r="B13" s="309" t="n">
        <v>11854.7302717148</v>
      </c>
      <c r="C13" s="310" t="n">
        <f aca="false">100*B13/B$37</f>
        <v>3.1282108239437</v>
      </c>
      <c r="G13" s="166"/>
      <c r="H13" s="0"/>
    </row>
    <row r="14" customFormat="false" ht="12.75" hidden="false" customHeight="false" outlineLevel="0" collapsed="false">
      <c r="A14" s="308" t="s">
        <v>172</v>
      </c>
      <c r="B14" s="309" t="n">
        <v>2957.95505489053</v>
      </c>
      <c r="C14" s="310" t="n">
        <f aca="false">100*B14/B$37</f>
        <v>0.780541337285869</v>
      </c>
      <c r="G14" s="166"/>
      <c r="H14" s="0"/>
    </row>
    <row r="15" customFormat="false" ht="12.75" hidden="false" customHeight="false" outlineLevel="0" collapsed="false">
      <c r="A15" s="308" t="s">
        <v>173</v>
      </c>
      <c r="B15" s="309" t="n">
        <v>17946.3657691885</v>
      </c>
      <c r="C15" s="310" t="n">
        <f aca="false">100*B15/B$37</f>
        <v>4.73566368553972</v>
      </c>
      <c r="G15" s="166"/>
      <c r="H15" s="0"/>
    </row>
    <row r="16" customFormat="false" ht="12.75" hidden="false" customHeight="false" outlineLevel="0" collapsed="false">
      <c r="A16" s="308" t="s">
        <v>176</v>
      </c>
      <c r="B16" s="309" t="n">
        <v>1735.82511550084</v>
      </c>
      <c r="C16" s="310" t="n">
        <f aca="false">100*B16/B$37</f>
        <v>0.458047276515351</v>
      </c>
      <c r="G16" s="166"/>
      <c r="H16" s="0"/>
    </row>
    <row r="17" customFormat="false" ht="12.75" hidden="false" customHeight="false" outlineLevel="0" collapsed="false">
      <c r="A17" s="308" t="s">
        <v>179</v>
      </c>
      <c r="B17" s="309" t="n">
        <v>2589.0788511795</v>
      </c>
      <c r="C17" s="310" t="n">
        <f aca="false">100*B17/B$37</f>
        <v>0.683202763847606</v>
      </c>
      <c r="G17" s="166"/>
      <c r="H17" s="0"/>
    </row>
    <row r="18" customFormat="false" ht="13.5" hidden="false" customHeight="false" outlineLevel="0" collapsed="false">
      <c r="A18" s="308" t="s">
        <v>182</v>
      </c>
      <c r="B18" s="309" t="n">
        <v>20396.071377616</v>
      </c>
      <c r="C18" s="310" t="n">
        <f aca="false">100*B18/B$37</f>
        <v>5.3820888191459</v>
      </c>
      <c r="G18" s="166"/>
      <c r="H18" s="0"/>
    </row>
    <row r="19" customFormat="false" ht="30" hidden="false" customHeight="true" outlineLevel="0" collapsed="false">
      <c r="A19" s="304" t="s">
        <v>184</v>
      </c>
      <c r="B19" s="305" t="n">
        <f aca="false">SUM(B20:B29)</f>
        <v>19189.5484865</v>
      </c>
      <c r="C19" s="306" t="n">
        <f aca="false">SUM(C20:C29)</f>
        <v>5.06371312599915</v>
      </c>
      <c r="E19" s="0"/>
      <c r="F19" s="99"/>
      <c r="G19" s="0"/>
      <c r="H19" s="0"/>
    </row>
    <row r="20" s="173" customFormat="true" ht="14.25" hidden="false" customHeight="true" outlineLevel="0" collapsed="false">
      <c r="A20" s="308" t="s">
        <v>185</v>
      </c>
      <c r="B20" s="0" t="n">
        <v>1276.90256</v>
      </c>
      <c r="C20" s="310" t="n">
        <f aca="false">100*B20/B$37</f>
        <v>0.33694738874355</v>
      </c>
      <c r="D20" s="307"/>
      <c r="E20" s="0"/>
      <c r="F20" s="99"/>
      <c r="G20" s="232"/>
      <c r="H20" s="0"/>
      <c r="O20" s="183"/>
      <c r="P20" s="183"/>
      <c r="Q20" s="183"/>
      <c r="R20" s="183"/>
      <c r="S20" s="183"/>
    </row>
    <row r="21" s="173" customFormat="true" ht="14.25" hidden="false" customHeight="true" outlineLevel="0" collapsed="false">
      <c r="A21" s="308" t="s">
        <v>186</v>
      </c>
      <c r="B21" s="0" t="n">
        <v>1100.09829</v>
      </c>
      <c r="C21" s="310" t="n">
        <f aca="false">100*B21/B$37</f>
        <v>0.29029250765755</v>
      </c>
      <c r="D21" s="307"/>
      <c r="E21" s="0"/>
      <c r="F21" s="99"/>
      <c r="G21" s="232"/>
      <c r="H21" s="0"/>
      <c r="O21" s="183"/>
      <c r="P21" s="183"/>
      <c r="Q21" s="183"/>
      <c r="R21" s="183"/>
      <c r="S21" s="183"/>
    </row>
    <row r="22" s="173" customFormat="true" ht="14.25" hidden="false" customHeight="true" outlineLevel="0" collapsed="false">
      <c r="A22" s="308" t="s">
        <v>187</v>
      </c>
      <c r="B22" s="0" t="n">
        <v>2249.58151999999</v>
      </c>
      <c r="C22" s="310" t="n">
        <f aca="false">100*B22/B$37</f>
        <v>0.59361664912767</v>
      </c>
      <c r="D22" s="307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8" t="s">
        <v>188</v>
      </c>
      <c r="B23" s="0" t="n">
        <v>19.84</v>
      </c>
      <c r="C23" s="310" t="n">
        <f aca="false">100*B23/B$37</f>
        <v>0.00523535342639774</v>
      </c>
      <c r="D23" s="307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8" t="s">
        <v>240</v>
      </c>
      <c r="B24" s="0" t="n">
        <v>0.7582965</v>
      </c>
      <c r="C24" s="310" t="n">
        <f aca="false">100*B24/B$37</f>
        <v>0.000200098295337722</v>
      </c>
      <c r="D24" s="307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8" t="s">
        <v>189</v>
      </c>
      <c r="B25" s="0" t="n">
        <v>526.3528</v>
      </c>
      <c r="C25" s="310" t="n">
        <f aca="false">100*B25/B$37</f>
        <v>0.13889329309345</v>
      </c>
      <c r="D25" s="307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8" t="s">
        <v>190</v>
      </c>
      <c r="B26" s="0" t="n">
        <v>6486.48</v>
      </c>
      <c r="C26" s="310" t="n">
        <f aca="false">100*B26/B$37</f>
        <v>1.71164391599095</v>
      </c>
      <c r="D26" s="307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8" t="s">
        <v>191</v>
      </c>
      <c r="B27" s="0" t="n">
        <v>7424.85721999999</v>
      </c>
      <c r="C27" s="310" t="n">
        <f aca="false">100*B27/B$37</f>
        <v>1.95926167778432</v>
      </c>
      <c r="D27" s="307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8" t="s">
        <v>192</v>
      </c>
      <c r="B28" s="0" t="n">
        <v>98.56</v>
      </c>
      <c r="C28" s="310" t="n">
        <f aca="false">100*B28/B$37</f>
        <v>0.0260078847633952</v>
      </c>
      <c r="D28" s="307"/>
      <c r="E28" s="0"/>
      <c r="F28" s="99"/>
      <c r="G28" s="232"/>
      <c r="H28" s="0"/>
      <c r="O28" s="183"/>
      <c r="P28" s="183"/>
      <c r="Q28" s="183"/>
      <c r="R28" s="183"/>
      <c r="S28" s="183"/>
    </row>
    <row r="29" customFormat="false" ht="13.5" hidden="false" customHeight="false" outlineLevel="0" collapsed="false">
      <c r="A29" s="308" t="s">
        <v>241</v>
      </c>
      <c r="B29" s="0" t="n">
        <v>6.11779999999999</v>
      </c>
      <c r="C29" s="310" t="n">
        <f aca="false">100*B29/B$37</f>
        <v>0.00161435711653307</v>
      </c>
      <c r="E29" s="0"/>
      <c r="F29" s="99"/>
      <c r="G29" s="232"/>
      <c r="H29" s="0"/>
      <c r="O29" s="186"/>
      <c r="P29" s="186"/>
      <c r="Q29" s="186"/>
      <c r="R29" s="186"/>
      <c r="S29" s="186"/>
    </row>
    <row r="30" customFormat="false" ht="30" hidden="false" customHeight="true" outlineLevel="0" collapsed="false">
      <c r="A30" s="304" t="s">
        <v>196</v>
      </c>
      <c r="B30" s="305" t="n">
        <f aca="false">SUM(B31:B32)</f>
        <v>14007.53905</v>
      </c>
      <c r="C30" s="306" t="n">
        <f aca="false">SUM(C31:C32)</f>
        <v>3.6962912077025</v>
      </c>
      <c r="F30" s="311"/>
      <c r="G30" s="0"/>
      <c r="H30" s="0"/>
      <c r="O30" s="186"/>
      <c r="P30" s="186"/>
      <c r="Q30" s="186"/>
      <c r="R30" s="186"/>
      <c r="S30" s="186"/>
    </row>
    <row r="31" s="173" customFormat="true" ht="15" hidden="false" customHeight="true" outlineLevel="0" collapsed="false">
      <c r="A31" s="0" t="s">
        <v>197</v>
      </c>
      <c r="B31" s="312" t="n">
        <v>13999.29855</v>
      </c>
      <c r="C31" s="310" t="n">
        <f aca="false">100*B31/B$37</f>
        <v>3.69411671526751</v>
      </c>
      <c r="D31" s="307"/>
      <c r="E31" s="16"/>
      <c r="F31" s="16"/>
      <c r="G31" s="0"/>
      <c r="N31" s="183"/>
      <c r="O31" s="183"/>
      <c r="P31" s="183"/>
      <c r="Q31" s="183"/>
      <c r="R31" s="183"/>
    </row>
    <row r="32" s="173" customFormat="true" ht="15" hidden="false" customHeight="true" outlineLevel="0" collapsed="false">
      <c r="A32" s="0" t="s">
        <v>198</v>
      </c>
      <c r="B32" s="312" t="n">
        <v>8.24049999999999</v>
      </c>
      <c r="C32" s="310" t="n">
        <f aca="false">100*B32/B$37</f>
        <v>0.00217449243499146</v>
      </c>
      <c r="D32" s="307"/>
      <c r="E32" s="16"/>
      <c r="F32" s="16"/>
      <c r="G32" s="0"/>
      <c r="N32" s="183"/>
      <c r="O32" s="183"/>
      <c r="P32" s="183"/>
      <c r="Q32" s="183"/>
      <c r="R32" s="183"/>
    </row>
    <row r="33" customFormat="false" ht="30" hidden="false" customHeight="true" outlineLevel="0" collapsed="false">
      <c r="A33" s="304" t="s">
        <v>199</v>
      </c>
      <c r="B33" s="305" t="n">
        <f aca="false">SUM(B34:B36)</f>
        <v>129835.526527651</v>
      </c>
      <c r="C33" s="306" t="n">
        <f aca="false">SUM(C34:C36)</f>
        <v>34.2608300743293</v>
      </c>
      <c r="G33" s="0"/>
      <c r="H33" s="0"/>
      <c r="O33" s="186"/>
      <c r="P33" s="186"/>
      <c r="Q33" s="186"/>
      <c r="R33" s="186"/>
      <c r="S33" s="186"/>
    </row>
    <row r="34" customFormat="false" ht="12" hidden="false" customHeight="true" outlineLevel="0" collapsed="false">
      <c r="A34" s="308" t="s">
        <v>201</v>
      </c>
      <c r="B34" s="312" t="n">
        <v>7476.51596548499</v>
      </c>
      <c r="C34" s="310" t="n">
        <f aca="false">100*B34/B$37</f>
        <v>1.97289332043444</v>
      </c>
      <c r="G34" s="0"/>
    </row>
    <row r="35" customFormat="false" ht="12" hidden="false" customHeight="true" outlineLevel="0" collapsed="false">
      <c r="A35" s="308" t="s">
        <v>202</v>
      </c>
      <c r="B35" s="312" t="n">
        <v>90336.9072403469</v>
      </c>
      <c r="C35" s="310" t="n">
        <f aca="false">100*B35/B$37</f>
        <v>23.8379857283732</v>
      </c>
      <c r="G35" s="0"/>
    </row>
    <row r="36" customFormat="false" ht="12" hidden="false" customHeight="true" outlineLevel="0" collapsed="false">
      <c r="A36" s="308" t="s">
        <v>203</v>
      </c>
      <c r="B36" s="312" t="n">
        <v>32022.1033218195</v>
      </c>
      <c r="C36" s="310" t="n">
        <f aca="false">100*B36/B$37</f>
        <v>8.44995102552168</v>
      </c>
      <c r="G36" s="0"/>
    </row>
    <row r="37" customFormat="false" ht="30" hidden="false" customHeight="true" outlineLevel="0" collapsed="false">
      <c r="A37" s="304" t="s">
        <v>107</v>
      </c>
      <c r="B37" s="305" t="n">
        <f aca="false">B6+B19+B30+B33</f>
        <v>378961.999011616</v>
      </c>
      <c r="C37" s="306" t="n">
        <f aca="false">C33+C30+C19+C6</f>
        <v>100</v>
      </c>
    </row>
    <row r="38" customFormat="false" ht="21" hidden="false" customHeight="true" outlineLevel="0" collapsed="false">
      <c r="A38" s="190" t="s">
        <v>242</v>
      </c>
      <c r="B38" s="313"/>
      <c r="G38" s="173"/>
      <c r="H38" s="173"/>
    </row>
    <row r="39" s="173" customFormat="true" ht="12.75" hidden="false" customHeight="false" outlineLevel="0" collapsed="false">
      <c r="A39" s="190" t="s">
        <v>205</v>
      </c>
      <c r="B39" s="16"/>
      <c r="C39" s="16"/>
      <c r="E39" s="16"/>
      <c r="F39" s="16"/>
      <c r="G39" s="16"/>
      <c r="H39" s="16"/>
    </row>
    <row r="40" customFormat="false" ht="12.75" hidden="false" customHeight="false" outlineLevel="0" collapsed="false">
      <c r="A40" s="190" t="s">
        <v>206</v>
      </c>
      <c r="F40" s="314"/>
    </row>
    <row r="41" customFormat="false" ht="12.75" hidden="false" customHeight="false" outlineLevel="0" collapsed="false">
      <c r="E41" s="314"/>
      <c r="F41" s="314"/>
    </row>
    <row r="42" customFormat="false" ht="12.75" hidden="false" customHeight="false" outlineLevel="0" collapsed="false">
      <c r="E42" s="314"/>
      <c r="F42" s="314"/>
    </row>
    <row r="43" customFormat="false" ht="12.75" hidden="false" customHeight="false" outlineLevel="0" collapsed="false">
      <c r="E43" s="314"/>
      <c r="F43" s="314"/>
    </row>
    <row r="44" customFormat="false" ht="12.75" hidden="false" customHeight="false" outlineLevel="0" collapsed="false">
      <c r="E44" s="314"/>
      <c r="F44" s="314"/>
    </row>
    <row r="45" customFormat="false" ht="12.75" hidden="false" customHeight="false" outlineLevel="0" collapsed="false">
      <c r="E45" s="314"/>
      <c r="F45" s="314"/>
    </row>
    <row r="46" customFormat="false" ht="12.75" hidden="false" customHeight="false" outlineLevel="0" collapsed="false">
      <c r="E46" s="314"/>
      <c r="F46" s="314"/>
      <c r="G46" s="315"/>
    </row>
    <row r="47" customFormat="false" ht="12.75" hidden="false" customHeight="false" outlineLevel="0" collapsed="false">
      <c r="E47" s="314"/>
      <c r="F47" s="314"/>
    </row>
    <row r="48" customFormat="false" ht="12.75" hidden="false" customHeight="false" outlineLevel="0" collapsed="false">
      <c r="E48" s="314"/>
      <c r="F48" s="314"/>
    </row>
    <row r="49" customFormat="false" ht="12.75" hidden="false" customHeight="false" outlineLevel="0" collapsed="false">
      <c r="E49" s="314"/>
      <c r="F49" s="34"/>
    </row>
    <row r="50" customFormat="false" ht="12.75" hidden="false" customHeight="false" outlineLevel="0" collapsed="false">
      <c r="E50" s="314"/>
      <c r="F50" s="34"/>
    </row>
    <row r="51" customFormat="false" ht="12.75" hidden="false" customHeight="false" outlineLevel="0" collapsed="false">
      <c r="E51" s="314"/>
      <c r="F51" s="34"/>
    </row>
    <row r="52" customFormat="false" ht="12.75" hidden="false" customHeight="false" outlineLevel="0" collapsed="false">
      <c r="E52" s="314"/>
      <c r="F52" s="34"/>
    </row>
    <row r="53" customFormat="false" ht="12.75" hidden="false" customHeight="false" outlineLevel="0" collapsed="false">
      <c r="E53" s="314"/>
      <c r="F53" s="34"/>
    </row>
    <row r="54" customFormat="false" ht="12.75" hidden="false" customHeight="false" outlineLevel="0" collapsed="false">
      <c r="E54" s="314"/>
      <c r="F54" s="34"/>
    </row>
    <row r="55" customFormat="false" ht="12.75" hidden="false" customHeight="false" outlineLevel="0" collapsed="false">
      <c r="E55" s="314"/>
      <c r="F55" s="34"/>
    </row>
    <row r="56" customFormat="false" ht="12.75" hidden="false" customHeight="false" outlineLevel="0" collapsed="false">
      <c r="E56" s="314"/>
      <c r="F56" s="34"/>
    </row>
    <row r="57" customFormat="false" ht="12.75" hidden="false" customHeight="false" outlineLevel="0" collapsed="false">
      <c r="E57" s="314"/>
      <c r="F57" s="34"/>
    </row>
    <row r="58" customFormat="false" ht="12.75" hidden="false" customHeight="false" outlineLevel="0" collapsed="false">
      <c r="E58" s="314"/>
      <c r="F58" s="34"/>
    </row>
    <row r="59" customFormat="false" ht="12.75" hidden="false" customHeight="false" outlineLevel="0" collapsed="false">
      <c r="E59" s="314"/>
      <c r="F59" s="34"/>
    </row>
    <row r="60" customFormat="false" ht="12.75" hidden="false" customHeight="false" outlineLevel="0" collapsed="false">
      <c r="E60" s="314"/>
      <c r="F60" s="34"/>
    </row>
    <row r="61" customFormat="false" ht="12.75" hidden="false" customHeight="false" outlineLevel="0" collapsed="false">
      <c r="E61" s="314"/>
      <c r="F61" s="34"/>
    </row>
    <row r="62" customFormat="false" ht="12.75" hidden="false" customHeight="false" outlineLevel="0" collapsed="false">
      <c r="E62" s="314"/>
      <c r="F62" s="34"/>
    </row>
    <row r="63" customFormat="false" ht="12.75" hidden="false" customHeight="false" outlineLevel="0" collapsed="false">
      <c r="E63" s="314"/>
      <c r="F63" s="34"/>
    </row>
    <row r="64" customFormat="false" ht="12.75" hidden="false" customHeight="false" outlineLevel="0" collapsed="false">
      <c r="E64" s="314"/>
      <c r="F64" s="34"/>
    </row>
    <row r="65" customFormat="false" ht="12.75" hidden="false" customHeight="false" outlineLevel="0" collapsed="false">
      <c r="E65" s="34"/>
      <c r="F65" s="34"/>
    </row>
    <row r="66" customFormat="false" ht="12.75" hidden="false" customHeight="false" outlineLevel="0" collapsed="false">
      <c r="E66" s="316"/>
      <c r="F66" s="34"/>
    </row>
    <row r="67" customFormat="false" ht="12.75" hidden="false" customHeight="false" outlineLevel="0" collapsed="false">
      <c r="E67" s="317"/>
      <c r="F67" s="34"/>
    </row>
    <row r="68" customFormat="false" ht="12.75" hidden="false" customHeight="false" outlineLevel="0" collapsed="false">
      <c r="E68" s="317"/>
      <c r="F68" s="34"/>
    </row>
    <row r="69" customFormat="false" ht="12.75" hidden="false" customHeight="false" outlineLevel="0" collapsed="false">
      <c r="E69" s="195"/>
      <c r="F69" s="34"/>
    </row>
    <row r="70" customFormat="false" ht="12.75" hidden="false" customHeight="false" outlineLevel="0" collapsed="false">
      <c r="A70" s="314"/>
      <c r="B70" s="314"/>
      <c r="C70" s="314"/>
      <c r="E70" s="195"/>
      <c r="F70" s="34"/>
    </row>
    <row r="71" customFormat="false" ht="12.75" hidden="false" customHeight="false" outlineLevel="0" collapsed="false">
      <c r="A71" s="318"/>
      <c r="B71" s="314"/>
      <c r="C71" s="314"/>
      <c r="E71" s="195"/>
      <c r="F71" s="34"/>
    </row>
    <row r="72" customFormat="false" ht="12.75" hidden="false" customHeight="false" outlineLevel="0" collapsed="false">
      <c r="A72" s="318"/>
      <c r="B72" s="314"/>
      <c r="C72" s="314"/>
      <c r="D72" s="314"/>
      <c r="E72" s="195"/>
      <c r="F72" s="34"/>
      <c r="G72" s="314"/>
    </row>
    <row r="73" customFormat="false" ht="12.75" hidden="false" customHeight="false" outlineLevel="0" collapsed="false">
      <c r="A73" s="318"/>
      <c r="B73" s="314"/>
      <c r="C73" s="314"/>
      <c r="D73" s="314"/>
      <c r="E73" s="34"/>
      <c r="F73" s="34"/>
      <c r="G73" s="314"/>
      <c r="H73" s="34"/>
    </row>
    <row r="74" s="34" customFormat="true" ht="12.75" hidden="false" customHeight="false" outlineLevel="0" collapsed="false">
      <c r="A74" s="318"/>
      <c r="B74" s="314"/>
      <c r="C74" s="314"/>
      <c r="D74" s="314"/>
      <c r="G74" s="314"/>
    </row>
    <row r="75" s="34" customFormat="true" ht="12.75" hidden="false" customHeight="false" outlineLevel="0" collapsed="false">
      <c r="A75" s="318"/>
      <c r="B75" s="314"/>
      <c r="C75" s="314"/>
      <c r="D75" s="314"/>
      <c r="G75" s="314"/>
    </row>
    <row r="76" s="34" customFormat="true" ht="12.75" hidden="false" customHeight="false" outlineLevel="0" collapsed="false">
      <c r="A76" s="318"/>
      <c r="B76" s="314"/>
      <c r="C76" s="314"/>
      <c r="D76" s="314"/>
      <c r="G76" s="314"/>
    </row>
    <row r="77" s="34" customFormat="true" ht="12.75" hidden="false" customHeight="false" outlineLevel="0" collapsed="false">
      <c r="A77" s="318"/>
      <c r="B77" s="314"/>
      <c r="C77" s="314"/>
      <c r="D77" s="314"/>
      <c r="G77" s="314"/>
    </row>
    <row r="78" s="34" customFormat="true" ht="12.75" hidden="false" customHeight="false" outlineLevel="0" collapsed="false">
      <c r="A78" s="318"/>
      <c r="B78" s="314"/>
      <c r="C78" s="314"/>
      <c r="D78" s="314"/>
      <c r="G78" s="314"/>
    </row>
    <row r="79" s="34" customFormat="true" ht="12.75" hidden="false" customHeight="false" outlineLevel="0" collapsed="false">
      <c r="A79" s="318"/>
      <c r="B79" s="314"/>
      <c r="C79" s="314"/>
      <c r="D79" s="314"/>
      <c r="G79" s="314"/>
    </row>
    <row r="80" s="34" customFormat="true" ht="12.75" hidden="false" customHeight="false" outlineLevel="0" collapsed="false">
      <c r="A80" s="318"/>
      <c r="B80" s="314"/>
      <c r="C80" s="314"/>
      <c r="D80" s="314"/>
      <c r="G80" s="314"/>
    </row>
    <row r="81" s="34" customFormat="true" ht="12.75" hidden="false" customHeight="false" outlineLevel="0" collapsed="false">
      <c r="A81" s="318"/>
      <c r="B81" s="314"/>
      <c r="C81" s="314"/>
      <c r="D81" s="314"/>
    </row>
    <row r="82" s="34" customFormat="true" ht="12.75" hidden="false" customHeight="false" outlineLevel="0" collapsed="false">
      <c r="A82" s="318"/>
      <c r="B82" s="314"/>
      <c r="C82" s="314"/>
      <c r="D82" s="314"/>
    </row>
    <row r="83" s="34" customFormat="true" ht="12.75" hidden="false" customHeight="false" outlineLevel="0" collapsed="false">
      <c r="A83" s="318"/>
      <c r="B83" s="314"/>
      <c r="C83" s="314"/>
      <c r="D83" s="314"/>
    </row>
    <row r="84" s="34" customFormat="true" ht="12.75" hidden="false" customHeight="false" outlineLevel="0" collapsed="false">
      <c r="A84" s="318"/>
      <c r="B84" s="314"/>
      <c r="C84" s="314"/>
      <c r="D84" s="314"/>
    </row>
    <row r="85" s="34" customFormat="true" ht="12.75" hidden="false" customHeight="false" outlineLevel="0" collapsed="false">
      <c r="A85" s="318"/>
      <c r="B85" s="314"/>
      <c r="C85" s="314"/>
      <c r="D85" s="314"/>
    </row>
    <row r="86" s="34" customFormat="true" ht="12.75" hidden="false" customHeight="false" outlineLevel="0" collapsed="false">
      <c r="A86" s="318"/>
      <c r="B86" s="314"/>
      <c r="C86" s="314"/>
      <c r="D86" s="314"/>
    </row>
    <row r="87" s="34" customFormat="true" ht="12.75" hidden="false" customHeight="false" outlineLevel="0" collapsed="false">
      <c r="A87" s="318"/>
      <c r="B87" s="314"/>
      <c r="C87" s="314"/>
      <c r="D87" s="314"/>
    </row>
    <row r="88" s="34" customFormat="true" ht="12.75" hidden="false" customHeight="false" outlineLevel="0" collapsed="false">
      <c r="A88" s="318"/>
      <c r="B88" s="314"/>
      <c r="C88" s="314"/>
      <c r="D88" s="314"/>
    </row>
    <row r="89" s="34" customFormat="true" ht="12.75" hidden="false" customHeight="false" outlineLevel="0" collapsed="false">
      <c r="A89" s="318"/>
      <c r="B89" s="314"/>
      <c r="C89" s="314"/>
      <c r="D89" s="314"/>
    </row>
    <row r="90" s="34" customFormat="true" ht="12.75" hidden="false" customHeight="false" outlineLevel="0" collapsed="false">
      <c r="A90" s="318"/>
      <c r="B90" s="314"/>
      <c r="C90" s="314"/>
      <c r="D90" s="314"/>
    </row>
    <row r="91" s="34" customFormat="true" ht="12.75" hidden="false" customHeight="false" outlineLevel="0" collapsed="false">
      <c r="A91" s="314"/>
      <c r="B91" s="314"/>
      <c r="C91" s="314"/>
      <c r="D91" s="314"/>
    </row>
    <row r="92" s="34" customFormat="true" ht="12.75" hidden="false" customHeight="false" outlineLevel="0" collapsed="false">
      <c r="A92" s="314"/>
      <c r="B92" s="314"/>
      <c r="C92" s="314"/>
      <c r="D92" s="314"/>
    </row>
    <row r="93" s="34" customFormat="true" ht="12.75" hidden="false" customHeight="false" outlineLevel="0" collapsed="false">
      <c r="A93" s="314"/>
      <c r="B93" s="314"/>
      <c r="C93" s="314"/>
      <c r="D93" s="314"/>
    </row>
    <row r="94" s="34" customFormat="true" ht="12.75" hidden="false" customHeight="false" outlineLevel="0" collapsed="false">
      <c r="D94" s="314"/>
    </row>
    <row r="95" s="34" customFormat="true" ht="12.75" hidden="false" customHeight="false" outlineLevel="0" collapsed="false">
      <c r="A95" s="316"/>
      <c r="B95" s="316"/>
      <c r="C95" s="316"/>
      <c r="D95" s="314"/>
    </row>
    <row r="96" s="34" customFormat="true" ht="12.75" hidden="false" customHeight="false" outlineLevel="0" collapsed="false">
      <c r="A96" s="193"/>
      <c r="B96" s="195"/>
      <c r="C96" s="195"/>
    </row>
    <row r="97" s="34" customFormat="true" ht="12.75" hidden="false" customHeight="false" outlineLevel="0" collapsed="false">
      <c r="A97" s="193"/>
      <c r="B97" s="195"/>
      <c r="C97" s="195"/>
      <c r="D97" s="316"/>
    </row>
    <row r="98" s="34" customFormat="true" ht="12.75" hidden="false" customHeight="false" outlineLevel="0" collapsed="false">
      <c r="D98" s="195"/>
    </row>
    <row r="99" s="34" customFormat="true" ht="12.75" hidden="false" customHeight="false" outlineLevel="0" collapsed="false">
      <c r="A99" s="193"/>
      <c r="B99" s="195"/>
      <c r="C99" s="195"/>
      <c r="D99" s="195"/>
    </row>
    <row r="100" s="34" customFormat="true" ht="12.75" hidden="false" customHeight="false" outlineLevel="0" collapsed="false">
      <c r="A100" s="193"/>
      <c r="B100" s="195"/>
      <c r="C100" s="195"/>
    </row>
    <row r="101" s="34" customFormat="true" ht="12.75" hidden="false" customHeight="false" outlineLevel="0" collapsed="false">
      <c r="A101" s="193"/>
      <c r="B101" s="195"/>
      <c r="C101" s="195"/>
      <c r="D101" s="195"/>
    </row>
    <row r="102" s="34" customFormat="true" ht="12.75" hidden="false" customHeight="false" outlineLevel="0" collapsed="false"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/>
    <row r="105" s="34" customFormat="true" ht="12.75" hidden="false" customHeight="false" outlineLevel="0" collapsed="false">
      <c r="A105" s="316"/>
      <c r="B105" s="316"/>
      <c r="C105" s="316"/>
    </row>
    <row r="106" s="34" customFormat="true" ht="12.75" hidden="false" customHeight="false" outlineLevel="0" collapsed="false">
      <c r="A106" s="193"/>
      <c r="B106" s="195"/>
      <c r="C106" s="195"/>
    </row>
    <row r="107" s="34" customFormat="true" ht="12.75" hidden="false" customHeight="false" outlineLevel="0" collapsed="false">
      <c r="A107" s="193"/>
      <c r="B107" s="195"/>
      <c r="C107" s="195"/>
      <c r="D107" s="316"/>
    </row>
    <row r="108" s="34" customFormat="true" ht="12.75" hidden="false" customHeight="false" outlineLevel="0" collapsed="false">
      <c r="A108" s="193"/>
      <c r="B108" s="195"/>
      <c r="C108" s="195"/>
      <c r="D108" s="195"/>
    </row>
    <row r="109" s="34" customFormat="true" ht="12.75" hidden="false" customHeight="false" outlineLevel="0" collapsed="false">
      <c r="A109" s="319"/>
      <c r="B109" s="320"/>
      <c r="C109" s="320"/>
      <c r="D109" s="195"/>
    </row>
    <row r="110" s="34" customFormat="true" ht="12.75" hidden="false" customHeight="false" outlineLevel="0" collapsed="false">
      <c r="A110" s="319"/>
      <c r="B110" s="320"/>
      <c r="C110" s="320"/>
      <c r="D110" s="195"/>
    </row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>
      <c r="A116" s="316"/>
      <c r="B116" s="316"/>
      <c r="C116" s="316"/>
    </row>
    <row r="117" s="34" customFormat="true" ht="12.75" hidden="false" customHeight="false" outlineLevel="0" collapsed="false">
      <c r="A117" s="193"/>
      <c r="B117" s="194"/>
      <c r="C117" s="194"/>
    </row>
    <row r="118" s="34" customFormat="true" ht="12.75" hidden="false" customHeight="false" outlineLevel="0" collapsed="false">
      <c r="A118" s="193"/>
      <c r="B118" s="194"/>
      <c r="C118" s="194"/>
      <c r="D118" s="316"/>
    </row>
    <row r="119" s="34" customFormat="true" ht="12.75" hidden="false" customHeight="false" outlineLevel="0" collapsed="false">
      <c r="A119" s="193"/>
      <c r="B119" s="194"/>
      <c r="C119" s="194"/>
      <c r="D119" s="194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5"/>
      <c r="C122" s="195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5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>
      <c r="F402" s="16"/>
    </row>
    <row r="403" s="34" customFormat="true" ht="12.75" hidden="false" customHeight="false" outlineLevel="0" collapsed="false">
      <c r="E403" s="16"/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A432" s="16"/>
      <c r="B432" s="16"/>
      <c r="C432" s="16"/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  <c r="G433" s="16"/>
      <c r="H433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1" t="s">
        <v>243</v>
      </c>
      <c r="B3" s="322"/>
      <c r="C3" s="322"/>
      <c r="D3" s="322"/>
      <c r="E3" s="322"/>
      <c r="F3" s="323" t="s">
        <v>1</v>
      </c>
      <c r="G3" s="324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5" t="s">
        <v>244</v>
      </c>
      <c r="B4" s="326"/>
      <c r="C4" s="326"/>
      <c r="D4" s="326"/>
      <c r="E4" s="326"/>
      <c r="F4" s="327" t="s">
        <v>144</v>
      </c>
      <c r="G4" s="328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29" t="s">
        <v>145</v>
      </c>
      <c r="B5" s="330"/>
      <c r="C5" s="331"/>
      <c r="D5" s="331"/>
      <c r="E5" s="331"/>
      <c r="F5" s="332" t="s">
        <v>146</v>
      </c>
      <c r="G5" s="333"/>
      <c r="H5" s="114"/>
      <c r="I5" s="0"/>
      <c r="J5" s="114"/>
      <c r="K5" s="114"/>
      <c r="L5" s="114"/>
      <c r="M5" s="114"/>
      <c r="N5" s="114"/>
      <c r="P5" s="196"/>
      <c r="Q5" s="334"/>
      <c r="R5" s="334"/>
      <c r="S5" s="196"/>
      <c r="T5" s="196"/>
      <c r="V5" s="334"/>
      <c r="W5" s="334"/>
      <c r="X5" s="334"/>
      <c r="Y5" s="334"/>
      <c r="Z5" s="334"/>
      <c r="AA5" s="334"/>
    </row>
    <row r="6" customFormat="false" ht="17.1" hidden="false" customHeight="true" outlineLevel="0" collapsed="false">
      <c r="A6" s="0" t="s">
        <v>245</v>
      </c>
      <c r="B6" s="335"/>
      <c r="C6" s="336"/>
      <c r="D6" s="336"/>
      <c r="E6" s="336"/>
      <c r="F6" s="337" t="n">
        <v>690017.43502</v>
      </c>
      <c r="G6" s="0"/>
      <c r="H6" s="0"/>
      <c r="I6" s="0"/>
      <c r="J6" s="89"/>
      <c r="K6" s="89"/>
      <c r="L6" s="89"/>
      <c r="M6" s="89"/>
      <c r="N6" s="89"/>
      <c r="O6" s="338"/>
      <c r="P6" s="196"/>
      <c r="Q6" s="339"/>
      <c r="R6" s="340"/>
      <c r="S6" s="196"/>
      <c r="T6" s="334"/>
      <c r="V6" s="339"/>
      <c r="W6" s="340"/>
      <c r="X6" s="339"/>
      <c r="Y6" s="340"/>
      <c r="Z6" s="339"/>
      <c r="AA6" s="340"/>
    </row>
    <row r="7" customFormat="false" ht="17.1" hidden="false" customHeight="true" outlineLevel="0" collapsed="false">
      <c r="A7" s="0" t="s">
        <v>246</v>
      </c>
      <c r="B7" s="341"/>
      <c r="C7" s="336"/>
      <c r="D7" s="336"/>
      <c r="E7" s="336"/>
      <c r="F7" s="337" t="n">
        <v>563637.11028</v>
      </c>
      <c r="G7" s="0"/>
      <c r="H7" s="0"/>
      <c r="I7" s="0"/>
      <c r="J7" s="89"/>
      <c r="K7" s="89"/>
      <c r="L7" s="89"/>
      <c r="M7" s="89"/>
      <c r="N7" s="89"/>
      <c r="O7" s="338"/>
      <c r="P7" s="196"/>
      <c r="Q7" s="339"/>
      <c r="R7" s="340"/>
      <c r="S7" s="196"/>
      <c r="T7" s="342"/>
      <c r="V7" s="339"/>
      <c r="W7" s="340"/>
      <c r="X7" s="339"/>
      <c r="Y7" s="340"/>
      <c r="Z7" s="339"/>
      <c r="AA7" s="340"/>
    </row>
    <row r="8" customFormat="false" ht="17.1" hidden="false" customHeight="true" outlineLevel="0" collapsed="false">
      <c r="A8" s="0" t="s">
        <v>247</v>
      </c>
      <c r="B8" s="341"/>
      <c r="C8" s="336"/>
      <c r="D8" s="336"/>
      <c r="E8" s="336"/>
      <c r="F8" s="337" t="n">
        <v>432299.53321</v>
      </c>
      <c r="G8" s="0"/>
      <c r="H8" s="0"/>
      <c r="I8" s="0"/>
      <c r="J8" s="89"/>
      <c r="K8" s="89"/>
      <c r="L8" s="89"/>
      <c r="M8" s="89"/>
      <c r="N8" s="89"/>
      <c r="O8" s="338"/>
      <c r="P8" s="196"/>
      <c r="Q8" s="339"/>
      <c r="R8" s="340"/>
      <c r="S8" s="196"/>
      <c r="T8" s="342"/>
      <c r="V8" s="339"/>
      <c r="W8" s="340"/>
      <c r="X8" s="339"/>
      <c r="Y8" s="340"/>
      <c r="Z8" s="339"/>
      <c r="AA8" s="340"/>
    </row>
    <row r="9" customFormat="false" ht="17.1" hidden="false" customHeight="true" outlineLevel="0" collapsed="false">
      <c r="A9" s="0" t="s">
        <v>248</v>
      </c>
      <c r="B9" s="343"/>
      <c r="C9" s="336"/>
      <c r="D9" s="336"/>
      <c r="E9" s="336"/>
      <c r="F9" s="337" t="n">
        <v>291289.094199999</v>
      </c>
      <c r="G9" s="0"/>
      <c r="H9" s="0"/>
      <c r="I9" s="0"/>
      <c r="J9" s="89"/>
      <c r="K9" s="89"/>
      <c r="L9" s="89"/>
      <c r="M9" s="89"/>
      <c r="N9" s="89"/>
      <c r="O9" s="338"/>
      <c r="P9" s="196"/>
      <c r="Q9" s="339"/>
      <c r="R9" s="340"/>
      <c r="S9" s="196"/>
      <c r="T9" s="342"/>
      <c r="V9" s="339"/>
      <c r="W9" s="340"/>
      <c r="X9" s="339"/>
      <c r="Y9" s="340"/>
      <c r="Z9" s="339"/>
      <c r="AA9" s="340"/>
    </row>
    <row r="10" customFormat="false" ht="17.1" hidden="false" customHeight="true" outlineLevel="0" collapsed="false">
      <c r="A10" s="0" t="s">
        <v>249</v>
      </c>
      <c r="B10" s="341"/>
      <c r="C10" s="336"/>
      <c r="D10" s="336"/>
      <c r="E10" s="336"/>
      <c r="F10" s="337" t="n">
        <v>261710.23478</v>
      </c>
      <c r="G10" s="0"/>
      <c r="H10" s="0"/>
      <c r="I10" s="0"/>
      <c r="U10" s="338"/>
      <c r="V10" s="339"/>
      <c r="W10" s="340"/>
      <c r="X10" s="339"/>
      <c r="Y10" s="340"/>
      <c r="Z10" s="339"/>
      <c r="AA10" s="340"/>
    </row>
    <row r="11" customFormat="false" ht="17.1" hidden="false" customHeight="true" outlineLevel="0" collapsed="false">
      <c r="A11" s="0" t="s">
        <v>250</v>
      </c>
      <c r="B11" s="341"/>
      <c r="C11" s="336"/>
      <c r="D11" s="336"/>
      <c r="E11" s="336"/>
      <c r="F11" s="337" t="n">
        <v>168718.63464</v>
      </c>
      <c r="G11" s="0"/>
      <c r="H11" s="0"/>
      <c r="I11" s="0"/>
      <c r="J11" s="89"/>
      <c r="K11" s="0"/>
      <c r="L11" s="89"/>
      <c r="M11" s="89"/>
      <c r="N11" s="89"/>
      <c r="O11" s="338"/>
      <c r="P11" s="196"/>
      <c r="Q11" s="339"/>
      <c r="R11" s="340"/>
      <c r="S11" s="196"/>
      <c r="T11" s="342"/>
      <c r="V11" s="339"/>
      <c r="W11" s="340"/>
      <c r="X11" s="339"/>
      <c r="Y11" s="340"/>
      <c r="Z11" s="339"/>
      <c r="AA11" s="340"/>
    </row>
    <row r="12" customFormat="false" ht="17.1" hidden="false" customHeight="true" outlineLevel="0" collapsed="false">
      <c r="A12" s="0" t="s">
        <v>251</v>
      </c>
      <c r="B12" s="341"/>
      <c r="C12" s="336"/>
      <c r="D12" s="336"/>
      <c r="E12" s="336"/>
      <c r="F12" s="337" t="n">
        <v>150278.88068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39"/>
      <c r="W12" s="340"/>
      <c r="X12" s="339"/>
      <c r="Y12" s="340"/>
      <c r="Z12" s="339"/>
      <c r="AA12" s="340"/>
    </row>
    <row r="13" customFormat="false" ht="17.1" hidden="false" customHeight="true" outlineLevel="0" collapsed="false">
      <c r="A13" s="0" t="s">
        <v>252</v>
      </c>
      <c r="B13" s="341"/>
      <c r="C13" s="336"/>
      <c r="D13" s="336"/>
      <c r="E13" s="336"/>
      <c r="F13" s="337" t="n">
        <v>149210.69733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39"/>
      <c r="W13" s="340"/>
      <c r="X13" s="339"/>
      <c r="Y13" s="340"/>
      <c r="Z13" s="339"/>
      <c r="AA13" s="340"/>
    </row>
    <row r="14" customFormat="false" ht="17.1" hidden="false" customHeight="true" outlineLevel="0" collapsed="false">
      <c r="A14" s="0" t="s">
        <v>253</v>
      </c>
      <c r="B14" s="341"/>
      <c r="C14" s="336"/>
      <c r="D14" s="336"/>
      <c r="E14" s="336"/>
      <c r="F14" s="337" t="n">
        <v>115302.45797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2"/>
      <c r="V14" s="339"/>
      <c r="W14" s="340"/>
      <c r="X14" s="339"/>
      <c r="Y14" s="340"/>
      <c r="Z14" s="339"/>
      <c r="AA14" s="340"/>
    </row>
    <row r="15" customFormat="false" ht="17.25" hidden="false" customHeight="true" outlineLevel="0" collapsed="false">
      <c r="A15" s="0" t="s">
        <v>254</v>
      </c>
      <c r="B15" s="343"/>
      <c r="C15" s="336"/>
      <c r="D15" s="336"/>
      <c r="E15" s="336"/>
      <c r="F15" s="337" t="n">
        <v>83452.653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2"/>
      <c r="V15" s="339"/>
      <c r="W15" s="340"/>
      <c r="X15" s="339"/>
      <c r="Y15" s="340"/>
      <c r="Z15" s="339"/>
      <c r="AA15" s="340"/>
    </row>
    <row r="16" customFormat="false" ht="17.1" hidden="false" customHeight="true" outlineLevel="0" collapsed="false">
      <c r="A16" s="0" t="s">
        <v>90</v>
      </c>
      <c r="B16" s="344"/>
      <c r="C16" s="336"/>
      <c r="D16" s="336"/>
      <c r="E16" s="336"/>
      <c r="F16" s="337" t="n">
        <v>49204.51671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2"/>
      <c r="V16" s="339"/>
      <c r="W16" s="340"/>
      <c r="X16" s="339"/>
      <c r="Y16" s="340"/>
      <c r="Z16" s="339"/>
      <c r="AA16" s="340"/>
    </row>
    <row r="17" customFormat="false" ht="18.75" hidden="false" customHeight="false" outlineLevel="0" collapsed="false">
      <c r="A17" s="345" t="s">
        <v>151</v>
      </c>
      <c r="B17" s="346"/>
      <c r="C17" s="347"/>
      <c r="D17" s="347"/>
      <c r="E17" s="347"/>
      <c r="F17" s="348" t="n">
        <f aca="false">SUM(F6:F16)</f>
        <v>2955121.24783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8"/>
      <c r="B18" s="338"/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49"/>
      <c r="O18" s="338"/>
      <c r="Q18" s="339"/>
      <c r="R18" s="350"/>
    </row>
    <row r="19" customFormat="false" ht="16.5" hidden="false" customHeight="true" outlineLevel="0" collapsed="false">
      <c r="Q19" s="351"/>
      <c r="R19" s="342"/>
    </row>
    <row r="20" customFormat="false" ht="16.5" hidden="false" customHeight="true" outlineLevel="0" collapsed="false">
      <c r="A20" s="321" t="s">
        <v>255</v>
      </c>
      <c r="B20" s="322"/>
      <c r="C20" s="322"/>
      <c r="D20" s="322"/>
      <c r="E20" s="322"/>
      <c r="F20" s="322"/>
      <c r="G20" s="322"/>
      <c r="H20" s="322"/>
      <c r="I20" s="322"/>
      <c r="J20" s="322"/>
      <c r="K20" s="322"/>
      <c r="L20" s="352"/>
      <c r="M20" s="322"/>
      <c r="N20" s="323" t="s">
        <v>1</v>
      </c>
      <c r="Q20" s="247"/>
      <c r="R20" s="248"/>
    </row>
    <row r="21" customFormat="false" ht="17.25" hidden="false" customHeight="true" outlineLevel="0" collapsed="false">
      <c r="A21" s="325" t="s">
        <v>256</v>
      </c>
      <c r="B21" s="326"/>
      <c r="C21" s="326"/>
      <c r="D21" s="326"/>
      <c r="E21" s="326"/>
      <c r="F21" s="326"/>
      <c r="G21" s="326"/>
      <c r="H21" s="326"/>
      <c r="I21" s="326"/>
      <c r="J21" s="326"/>
      <c r="K21" s="326"/>
      <c r="L21" s="353"/>
      <c r="M21" s="326"/>
      <c r="N21" s="354" t="s">
        <v>144</v>
      </c>
      <c r="Q21" s="247"/>
      <c r="R21" s="248"/>
    </row>
    <row r="22" customFormat="false" ht="12.75" hidden="false" customHeight="false" outlineLevel="0" collapsed="false">
      <c r="A22" s="355"/>
      <c r="B22" s="356" t="s">
        <v>95</v>
      </c>
      <c r="C22" s="356" t="s">
        <v>96</v>
      </c>
      <c r="D22" s="356" t="s">
        <v>97</v>
      </c>
      <c r="E22" s="356" t="s">
        <v>98</v>
      </c>
      <c r="F22" s="356" t="s">
        <v>99</v>
      </c>
      <c r="G22" s="356" t="s">
        <v>100</v>
      </c>
      <c r="H22" s="356" t="s">
        <v>101</v>
      </c>
      <c r="I22" s="356" t="s">
        <v>102</v>
      </c>
      <c r="J22" s="356" t="s">
        <v>103</v>
      </c>
      <c r="K22" s="356" t="s">
        <v>104</v>
      </c>
      <c r="L22" s="356" t="s">
        <v>105</v>
      </c>
      <c r="M22" s="356" t="s">
        <v>106</v>
      </c>
      <c r="N22" s="357" t="s">
        <v>154</v>
      </c>
      <c r="O22" s="244"/>
      <c r="Q22" s="247"/>
      <c r="R22" s="24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08</v>
      </c>
      <c r="B23" s="360" t="n">
        <v>739709.589119999</v>
      </c>
      <c r="C23" s="360" t="n">
        <v>607245.796849991</v>
      </c>
      <c r="D23" s="360" t="n">
        <v>840087.03518</v>
      </c>
      <c r="E23" s="360" t="n">
        <v>768078.82668</v>
      </c>
      <c r="F23" s="360"/>
      <c r="G23" s="360"/>
      <c r="H23" s="360"/>
      <c r="I23" s="360"/>
      <c r="J23" s="360"/>
      <c r="K23" s="360"/>
      <c r="L23" s="360"/>
      <c r="M23" s="360"/>
      <c r="N23" s="361" t="n">
        <f aca="false">SUM(B23:M23)</f>
        <v>2955121.24782999</v>
      </c>
      <c r="O23" s="338"/>
      <c r="Q23" s="247"/>
      <c r="R23" s="248"/>
    </row>
    <row r="24" customFormat="false" ht="12.75" hidden="false" customHeight="false" outlineLevel="0" collapsed="false">
      <c r="A24" s="359" t="s">
        <v>109</v>
      </c>
      <c r="B24" s="360" t="n">
        <v>692054.14401</v>
      </c>
      <c r="C24" s="360" t="n">
        <v>646187.5079</v>
      </c>
      <c r="D24" s="360" t="n">
        <v>694954.30585999</v>
      </c>
      <c r="E24" s="360" t="n">
        <v>737479.23821001</v>
      </c>
      <c r="F24" s="360" t="n">
        <v>752073.55571</v>
      </c>
      <c r="G24" s="360" t="n">
        <v>742995.66216</v>
      </c>
      <c r="H24" s="360" t="n">
        <v>723481.15788</v>
      </c>
      <c r="I24" s="360" t="n">
        <v>700428.73362999</v>
      </c>
      <c r="J24" s="360" t="n">
        <v>764935.57455</v>
      </c>
      <c r="K24" s="360" t="n">
        <v>792333.37044001</v>
      </c>
      <c r="L24" s="360" t="n">
        <v>875424.487849999</v>
      </c>
      <c r="M24" s="360" t="n">
        <v>890460.41806999</v>
      </c>
      <c r="N24" s="361" t="n">
        <f aca="false">SUM(B24:M24)</f>
        <v>9012808.15626999</v>
      </c>
      <c r="O24" s="338"/>
      <c r="Q24" s="247"/>
      <c r="R24" s="248"/>
    </row>
    <row r="25" customFormat="false" ht="13.5" hidden="false" customHeight="false" outlineLevel="0" collapsed="false">
      <c r="A25" s="362" t="s">
        <v>110</v>
      </c>
      <c r="B25" s="363" t="n">
        <f aca="false">(B23-B24)/B24</f>
        <v>0.068860862293038</v>
      </c>
      <c r="C25" s="363" t="n">
        <f aca="false">(C23-C24)/C24</f>
        <v>-0.0602637942917884</v>
      </c>
      <c r="D25" s="363" t="n">
        <f aca="false">(D23-D24)/D24</f>
        <v>0.208837801415464</v>
      </c>
      <c r="E25" s="363" t="n">
        <f aca="false">(E23-E24)/E24</f>
        <v>0.0414921354860926</v>
      </c>
      <c r="F25" s="363"/>
      <c r="G25" s="363"/>
      <c r="H25" s="363"/>
      <c r="I25" s="363"/>
      <c r="J25" s="363"/>
      <c r="K25" s="363"/>
      <c r="L25" s="363"/>
      <c r="M25" s="363"/>
      <c r="N25" s="364"/>
      <c r="O25" s="365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1" t="s">
        <v>257</v>
      </c>
      <c r="B3" s="322"/>
      <c r="C3" s="322"/>
      <c r="D3" s="322"/>
      <c r="E3" s="322"/>
      <c r="F3" s="323" t="s">
        <v>1</v>
      </c>
      <c r="G3" s="324"/>
      <c r="H3" s="108"/>
      <c r="I3" s="108"/>
      <c r="J3" s="108"/>
      <c r="K3" s="108"/>
      <c r="L3" s="108"/>
      <c r="M3" s="368"/>
    </row>
    <row r="4" customFormat="false" ht="18" hidden="false" customHeight="true" outlineLevel="0" collapsed="false">
      <c r="A4" s="325" t="s">
        <v>220</v>
      </c>
      <c r="B4" s="326"/>
      <c r="C4" s="326"/>
      <c r="D4" s="326"/>
      <c r="E4" s="326"/>
      <c r="F4" s="327" t="s">
        <v>144</v>
      </c>
      <c r="G4" s="328"/>
      <c r="H4" s="89"/>
      <c r="I4" s="89"/>
      <c r="J4" s="89"/>
      <c r="K4" s="89"/>
      <c r="L4" s="89"/>
      <c r="M4" s="369"/>
    </row>
    <row r="5" s="244" customFormat="true" ht="18" hidden="false" customHeight="false" outlineLevel="0" collapsed="false">
      <c r="A5" s="329" t="s">
        <v>145</v>
      </c>
      <c r="B5" s="330"/>
      <c r="C5" s="331"/>
      <c r="D5" s="331"/>
      <c r="E5" s="331"/>
      <c r="F5" s="370" t="s">
        <v>221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45</v>
      </c>
      <c r="B6" s="335"/>
      <c r="C6" s="336"/>
      <c r="D6" s="336"/>
      <c r="E6" s="375"/>
      <c r="F6" s="376" t="n">
        <v>3170126.37436</v>
      </c>
      <c r="G6" s="0"/>
      <c r="H6" s="0"/>
      <c r="I6" s="99"/>
      <c r="J6" s="232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46</v>
      </c>
      <c r="B7" s="341"/>
      <c r="C7" s="336"/>
      <c r="D7" s="336"/>
      <c r="E7" s="380"/>
      <c r="F7" s="381" t="n">
        <v>2746597.93142999</v>
      </c>
      <c r="G7" s="0"/>
      <c r="H7" s="0"/>
      <c r="I7" s="99"/>
      <c r="J7" s="232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47</v>
      </c>
      <c r="B8" s="341"/>
      <c r="C8" s="336"/>
      <c r="D8" s="336"/>
      <c r="E8" s="380"/>
      <c r="F8" s="381" t="n">
        <v>2167321.07511999</v>
      </c>
      <c r="G8" s="0"/>
      <c r="H8" s="0"/>
      <c r="I8" s="99"/>
      <c r="J8" s="232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48</v>
      </c>
      <c r="B9" s="341"/>
      <c r="C9" s="336"/>
      <c r="D9" s="336"/>
      <c r="E9" s="380"/>
      <c r="F9" s="381" t="n">
        <v>1750195.15438</v>
      </c>
      <c r="G9" s="0"/>
      <c r="H9" s="0"/>
      <c r="I9" s="99"/>
      <c r="J9" s="232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49</v>
      </c>
      <c r="B10" s="341"/>
      <c r="C10" s="336"/>
      <c r="D10" s="336"/>
      <c r="E10" s="380"/>
      <c r="F10" s="381" t="n">
        <v>1230676.46771</v>
      </c>
      <c r="G10" s="0"/>
      <c r="H10" s="0"/>
      <c r="I10" s="99"/>
      <c r="J10" s="232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53</v>
      </c>
      <c r="B11" s="341"/>
      <c r="C11" s="336"/>
      <c r="D11" s="336"/>
      <c r="E11" s="380"/>
      <c r="F11" s="381" t="n">
        <v>703587.493799999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51</v>
      </c>
      <c r="B12" s="341"/>
      <c r="C12" s="336"/>
      <c r="D12" s="336"/>
      <c r="E12" s="380"/>
      <c r="F12" s="381" t="n">
        <v>685194.73747</v>
      </c>
      <c r="G12" s="0"/>
      <c r="H12" s="0"/>
      <c r="I12" s="99"/>
      <c r="J12" s="232"/>
    </row>
    <row r="13" customFormat="false" ht="17.1" hidden="false" customHeight="true" outlineLevel="0" collapsed="false">
      <c r="A13" s="379" t="s">
        <v>252</v>
      </c>
      <c r="B13" s="341"/>
      <c r="C13" s="336"/>
      <c r="D13" s="336"/>
      <c r="E13" s="380"/>
      <c r="F13" s="381" t="n">
        <v>645086.337259999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54</v>
      </c>
      <c r="B14" s="383"/>
      <c r="C14" s="336"/>
      <c r="D14" s="336"/>
      <c r="E14" s="380"/>
      <c r="F14" s="381" t="n">
        <v>357159.09755</v>
      </c>
      <c r="G14" s="0"/>
      <c r="H14" s="99"/>
      <c r="I14" s="99"/>
      <c r="J14" s="232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50</v>
      </c>
      <c r="B15" s="383"/>
      <c r="C15" s="336"/>
      <c r="D15" s="336"/>
      <c r="E15" s="380"/>
      <c r="F15" s="381" t="n">
        <v>259160.80836</v>
      </c>
      <c r="G15" s="0"/>
      <c r="H15" s="99"/>
      <c r="I15" s="99"/>
      <c r="J15" s="232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0</v>
      </c>
      <c r="B16" s="386"/>
      <c r="C16" s="336"/>
      <c r="D16" s="336"/>
      <c r="E16" s="380"/>
      <c r="F16" s="381" t="n">
        <v>13523.70573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5" t="s">
        <v>258</v>
      </c>
      <c r="B17" s="346"/>
      <c r="C17" s="347"/>
      <c r="D17" s="347"/>
      <c r="E17" s="387"/>
      <c r="F17" s="388" t="n">
        <f aca="false">SUM(F6:F16)</f>
        <v>13728629.18317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8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6"/>
    </row>
    <row r="20" customFormat="false" ht="12.75" hidden="false" customHeight="false" outlineLevel="0" collapsed="false">
      <c r="D20" s="392"/>
      <c r="E20" s="390"/>
      <c r="J20" s="66"/>
      <c r="P20" s="0"/>
    </row>
    <row r="21" customFormat="false" ht="13.5" hidden="false" customHeight="false" outlineLevel="0" collapsed="false">
      <c r="A21" s="338"/>
      <c r="J21" s="66"/>
      <c r="P21" s="196"/>
    </row>
    <row r="22" customFormat="false" ht="18" hidden="false" customHeight="false" outlineLevel="0" collapsed="false">
      <c r="A22" s="321" t="s">
        <v>259</v>
      </c>
      <c r="B22" s="322"/>
      <c r="C22" s="322"/>
      <c r="D22" s="322"/>
      <c r="E22" s="322"/>
      <c r="F22" s="322"/>
      <c r="G22" s="322"/>
      <c r="H22" s="322"/>
      <c r="I22" s="322"/>
      <c r="J22" s="322"/>
      <c r="K22" s="322"/>
      <c r="L22" s="352"/>
      <c r="M22" s="323" t="s">
        <v>1</v>
      </c>
    </row>
    <row r="23" customFormat="false" ht="18" hidden="false" customHeight="false" outlineLevel="0" collapsed="false">
      <c r="A23" s="393" t="s">
        <v>224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44</v>
      </c>
    </row>
    <row r="24" customFormat="false" ht="12.75" hidden="false" customHeight="false" outlineLevel="0" collapsed="false">
      <c r="A24" s="355"/>
      <c r="B24" s="356" t="s">
        <v>95</v>
      </c>
      <c r="C24" s="356" t="s">
        <v>96</v>
      </c>
      <c r="D24" s="356" t="s">
        <v>97</v>
      </c>
      <c r="E24" s="356" t="s">
        <v>98</v>
      </c>
      <c r="F24" s="356" t="s">
        <v>99</v>
      </c>
      <c r="G24" s="356" t="s">
        <v>100</v>
      </c>
      <c r="H24" s="356" t="s">
        <v>101</v>
      </c>
      <c r="I24" s="356" t="s">
        <v>102</v>
      </c>
      <c r="J24" s="356" t="s">
        <v>103</v>
      </c>
      <c r="K24" s="356" t="s">
        <v>104</v>
      </c>
      <c r="L24" s="356" t="s">
        <v>105</v>
      </c>
      <c r="M24" s="357" t="s">
        <v>106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08</v>
      </c>
      <c r="B25" s="360" t="n">
        <v>13563629.8013299</v>
      </c>
      <c r="C25" s="360" t="n">
        <v>13692259.20401</v>
      </c>
      <c r="D25" s="360" t="n">
        <v>13746117.3718499</v>
      </c>
      <c r="E25" s="360" t="n">
        <v>13728629.1831699</v>
      </c>
      <c r="F25" s="360"/>
      <c r="G25" s="360"/>
      <c r="H25" s="360"/>
      <c r="I25" s="360"/>
      <c r="J25" s="360"/>
      <c r="K25" s="360"/>
      <c r="L25" s="360"/>
      <c r="M25" s="397"/>
      <c r="N25" s="0"/>
      <c r="O25" s="0"/>
    </row>
    <row r="26" customFormat="false" ht="12.75" hidden="false" customHeight="false" outlineLevel="0" collapsed="false">
      <c r="A26" s="359" t="s">
        <v>109</v>
      </c>
      <c r="B26" s="360" t="n">
        <v>12106550.43607</v>
      </c>
      <c r="C26" s="360" t="n">
        <v>12155648.46413</v>
      </c>
      <c r="D26" s="360" t="n">
        <v>12266043.65554</v>
      </c>
      <c r="E26" s="360" t="n">
        <v>12367509.9985</v>
      </c>
      <c r="F26" s="360" t="n">
        <v>12506926.87618</v>
      </c>
      <c r="G26" s="360" t="n">
        <v>12656863.87726</v>
      </c>
      <c r="H26" s="360" t="n">
        <v>12790986.93965</v>
      </c>
      <c r="I26" s="360" t="n">
        <v>12893946.69452</v>
      </c>
      <c r="J26" s="360" t="n">
        <v>12970257.38</v>
      </c>
      <c r="K26" s="360" t="n">
        <v>13099807.9383299</v>
      </c>
      <c r="L26" s="360" t="n">
        <v>13305049.6815599</v>
      </c>
      <c r="M26" s="397" t="n">
        <v>13445477.8140899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10</v>
      </c>
      <c r="B27" s="363" t="n">
        <f aca="false">(B25-B26)/B26</f>
        <v>0.120354627270102</v>
      </c>
      <c r="C27" s="363" t="n">
        <f aca="false">(C25-C26)/C26</f>
        <v>0.126411251889554</v>
      </c>
      <c r="D27" s="363" t="n">
        <f aca="false">(D25-D26)/D26</f>
        <v>0.120664311808594</v>
      </c>
      <c r="E27" s="363" t="n">
        <f aca="false">(E25-E26)/E26</f>
        <v>0.110056040774172</v>
      </c>
      <c r="F27" s="363"/>
      <c r="G27" s="363"/>
      <c r="H27" s="363"/>
      <c r="I27" s="363"/>
      <c r="J27" s="363"/>
      <c r="K27" s="363"/>
      <c r="L27" s="363"/>
      <c r="M27" s="363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60</v>
      </c>
      <c r="B3" s="400"/>
      <c r="C3" s="323" t="s">
        <v>1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401" t="s">
        <v>156</v>
      </c>
      <c r="B4" s="402"/>
      <c r="C4" s="396" t="s">
        <v>94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57</v>
      </c>
      <c r="B5" s="405" t="s">
        <v>261</v>
      </c>
      <c r="C5" s="406" t="s">
        <v>159</v>
      </c>
      <c r="F5" s="168"/>
      <c r="G5" s="166"/>
      <c r="H5" s="167"/>
    </row>
    <row r="6" s="173" customFormat="true" ht="24.75" hidden="false" customHeight="true" outlineLevel="0" collapsed="false">
      <c r="A6" s="407" t="s">
        <v>160</v>
      </c>
      <c r="B6" s="408" t="n">
        <f aca="false">SUM(B7:B20)</f>
        <v>12753843.1533298</v>
      </c>
      <c r="C6" s="409" t="n">
        <f aca="false">SUM(C7:C20)</f>
        <v>86.859906508993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410" t="s">
        <v>161</v>
      </c>
      <c r="B7" s="411" t="n">
        <v>62407.42341</v>
      </c>
      <c r="C7" s="412" t="n">
        <f aca="false">100*B7/B$39</f>
        <v>0.425025060892684</v>
      </c>
      <c r="F7" s="34"/>
      <c r="G7" s="166"/>
      <c r="H7" s="167"/>
    </row>
    <row r="8" customFormat="false" ht="12.75" hidden="false" customHeight="false" outlineLevel="0" collapsed="false">
      <c r="A8" s="410" t="s">
        <v>162</v>
      </c>
      <c r="B8" s="411" t="n">
        <v>429653.87959178</v>
      </c>
      <c r="C8" s="412" t="n">
        <f aca="false">100*B8/B$39</f>
        <v>2.92615295357656</v>
      </c>
      <c r="E8" s="0"/>
      <c r="F8" s="99"/>
      <c r="G8" s="166"/>
      <c r="H8" s="167"/>
    </row>
    <row r="9" customFormat="false" ht="12.75" hidden="false" customHeight="false" outlineLevel="0" collapsed="false">
      <c r="A9" s="410" t="s">
        <v>163</v>
      </c>
      <c r="B9" s="411" t="n">
        <v>426787.707689462</v>
      </c>
      <c r="C9" s="412" t="n">
        <f aca="false">100*B9/B$39</f>
        <v>2.90663292181193</v>
      </c>
      <c r="E9" s="0"/>
      <c r="F9" s="99"/>
      <c r="G9" s="166"/>
      <c r="H9" s="167"/>
    </row>
    <row r="10" customFormat="false" ht="12.75" hidden="false" customHeight="false" outlineLevel="0" collapsed="false">
      <c r="A10" s="410" t="s">
        <v>165</v>
      </c>
      <c r="B10" s="411" t="n">
        <v>2126278.7519175</v>
      </c>
      <c r="C10" s="412" t="n">
        <f aca="false">100*B10/B$39</f>
        <v>14.4809977183539</v>
      </c>
      <c r="E10" s="0"/>
      <c r="F10" s="99"/>
      <c r="G10" s="166"/>
      <c r="H10" s="167"/>
    </row>
    <row r="11" customFormat="false" ht="12.75" hidden="false" customHeight="false" outlineLevel="0" collapsed="false">
      <c r="A11" s="410" t="s">
        <v>166</v>
      </c>
      <c r="B11" s="411" t="n">
        <v>75234.5788395184</v>
      </c>
      <c r="C11" s="412" t="n">
        <f aca="false">100*B11/B$39</f>
        <v>0.51238425984076</v>
      </c>
      <c r="E11" s="0"/>
      <c r="F11" s="99"/>
      <c r="G11" s="166"/>
      <c r="H11" s="167"/>
    </row>
    <row r="12" customFormat="false" ht="12.75" hidden="false" customHeight="false" outlineLevel="0" collapsed="false">
      <c r="A12" s="410" t="s">
        <v>170</v>
      </c>
      <c r="B12" s="411" t="n">
        <v>7571.99631078434</v>
      </c>
      <c r="C12" s="412" t="n">
        <f aca="false">100*B12/B$39</f>
        <v>0.0515689963985054</v>
      </c>
      <c r="E12" s="0"/>
      <c r="F12" s="99"/>
      <c r="G12" s="413"/>
      <c r="H12" s="34"/>
    </row>
    <row r="13" customFormat="false" ht="12.75" hidden="false" customHeight="false" outlineLevel="0" collapsed="false">
      <c r="A13" s="410" t="s">
        <v>172</v>
      </c>
      <c r="B13" s="411" t="n">
        <v>356859.8197414</v>
      </c>
      <c r="C13" s="412" t="n">
        <f aca="false">100*B13/B$39</f>
        <v>2.43038982108396</v>
      </c>
      <c r="E13" s="0"/>
      <c r="F13" s="99"/>
      <c r="G13" s="413"/>
      <c r="H13" s="34"/>
    </row>
    <row r="14" customFormat="false" ht="12.75" hidden="false" customHeight="false" outlineLevel="0" collapsed="false">
      <c r="A14" s="410" t="s">
        <v>173</v>
      </c>
      <c r="B14" s="411" t="n">
        <v>2208672.9432882</v>
      </c>
      <c r="C14" s="412" t="n">
        <f aca="false">100*B14/B$39</f>
        <v>15.0421424394629</v>
      </c>
      <c r="E14" s="0"/>
      <c r="F14" s="99"/>
      <c r="G14" s="413"/>
      <c r="H14" s="34"/>
    </row>
    <row r="15" customFormat="false" ht="12.75" hidden="false" customHeight="false" outlineLevel="0" collapsed="false">
      <c r="A15" s="410" t="s">
        <v>175</v>
      </c>
      <c r="B15" s="411" t="n">
        <v>60148.537577023</v>
      </c>
      <c r="C15" s="412" t="n">
        <f aca="false">100*B15/B$39</f>
        <v>0.40964094412819</v>
      </c>
      <c r="E15" s="0"/>
      <c r="F15" s="99"/>
      <c r="G15" s="413"/>
      <c r="H15" s="34"/>
    </row>
    <row r="16" customFormat="false" ht="12.75" hidden="false" customHeight="false" outlineLevel="0" collapsed="false">
      <c r="A16" s="410" t="s">
        <v>177</v>
      </c>
      <c r="B16" s="411" t="n">
        <v>182741.437096794</v>
      </c>
      <c r="C16" s="412" t="n">
        <f aca="false">100*B16/B$39</f>
        <v>1.24455851861424</v>
      </c>
      <c r="E16" s="0"/>
      <c r="F16" s="99"/>
      <c r="G16" s="413"/>
      <c r="H16" s="34"/>
    </row>
    <row r="17" customFormat="false" ht="12.75" hidden="false" customHeight="false" outlineLevel="0" collapsed="false">
      <c r="A17" s="410" t="s">
        <v>178</v>
      </c>
      <c r="B17" s="411" t="n">
        <v>20695.4599999999</v>
      </c>
      <c r="C17" s="412" t="n">
        <f aca="false">100*B17/B$39</f>
        <v>0.14094619944352</v>
      </c>
      <c r="E17" s="0"/>
      <c r="F17" s="99"/>
      <c r="G17" s="413"/>
      <c r="H17" s="34"/>
    </row>
    <row r="18" customFormat="false" ht="12.75" hidden="false" customHeight="false" outlineLevel="0" collapsed="false">
      <c r="A18" s="410" t="s">
        <v>179</v>
      </c>
      <c r="B18" s="411" t="n">
        <v>37469.031771294</v>
      </c>
      <c r="C18" s="412" t="n">
        <f aca="false">100*B18/B$39</f>
        <v>0.255182422859527</v>
      </c>
      <c r="E18" s="0"/>
      <c r="F18" s="99"/>
      <c r="G18" s="413"/>
      <c r="H18" s="34"/>
    </row>
    <row r="19" customFormat="false" ht="12.75" hidden="false" customHeight="false" outlineLevel="0" collapsed="false">
      <c r="A19" s="410" t="s">
        <v>181</v>
      </c>
      <c r="B19" s="411" t="n">
        <v>30000</v>
      </c>
      <c r="C19" s="412" t="n">
        <f aca="false">100*B19/B$39</f>
        <v>0.204314665308508</v>
      </c>
      <c r="E19" s="0"/>
      <c r="F19" s="99"/>
      <c r="G19" s="413"/>
      <c r="H19" s="34"/>
    </row>
    <row r="20" customFormat="false" ht="13.5" hidden="false" customHeight="false" outlineLevel="0" collapsed="false">
      <c r="A20" s="410" t="s">
        <v>182</v>
      </c>
      <c r="B20" s="411" t="n">
        <v>6729321.58609605</v>
      </c>
      <c r="C20" s="412" t="n">
        <f aca="false">100*B20/B$39</f>
        <v>45.8299695872178</v>
      </c>
      <c r="E20" s="0"/>
      <c r="F20" s="99"/>
      <c r="G20" s="413"/>
      <c r="H20" s="34"/>
    </row>
    <row r="21" s="173" customFormat="true" ht="30" hidden="false" customHeight="true" outlineLevel="0" collapsed="false">
      <c r="A21" s="407" t="s">
        <v>184</v>
      </c>
      <c r="B21" s="408" t="n">
        <f aca="false">SUM(B22:B29)</f>
        <v>247993.67061124</v>
      </c>
      <c r="C21" s="409" t="n">
        <f aca="false">SUM(C22:C29)</f>
        <v>1.68895812698546</v>
      </c>
      <c r="E21" s="0"/>
      <c r="F21" s="99"/>
      <c r="G21" s="66"/>
      <c r="H21" s="66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0" t="s">
        <v>185</v>
      </c>
      <c r="B22" s="411" t="n">
        <v>11116.0989799999</v>
      </c>
      <c r="C22" s="412" t="n">
        <f aca="false">100*B22/B$39</f>
        <v>0.075706068087831</v>
      </c>
      <c r="D22" s="414"/>
      <c r="E22" s="0"/>
      <c r="F22" s="99"/>
      <c r="G22" s="66"/>
      <c r="H22" s="66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0" t="s">
        <v>186</v>
      </c>
      <c r="B23" s="411" t="n">
        <v>9514.95366124</v>
      </c>
      <c r="C23" s="412" t="n">
        <f aca="false">100*B23/B$39</f>
        <v>0.0648014857574072</v>
      </c>
      <c r="D23" s="414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0" t="s">
        <v>187</v>
      </c>
      <c r="B24" s="411" t="n">
        <v>26310.8719099999</v>
      </c>
      <c r="C24" s="412" t="n">
        <f aca="false">100*B24/B$39</f>
        <v>0.179189899608889</v>
      </c>
      <c r="D24" s="414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0" t="s">
        <v>188</v>
      </c>
      <c r="B25" s="411" t="n">
        <v>1069.1604</v>
      </c>
      <c r="C25" s="412" t="n">
        <f aca="false">100*B25/B$39</f>
        <v>0.00728150497623703</v>
      </c>
      <c r="D25" s="414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0" t="s">
        <v>189</v>
      </c>
      <c r="B26" s="411" t="n">
        <v>12312.0936</v>
      </c>
      <c r="C26" s="412" t="n">
        <f aca="false">100*B26/B$39</f>
        <v>0.0838513761043676</v>
      </c>
      <c r="D26" s="414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0" t="s">
        <v>190</v>
      </c>
      <c r="B27" s="411" t="n">
        <v>124225.3604</v>
      </c>
      <c r="C27" s="412" t="n">
        <f aca="false">100*B27/B$39</f>
        <v>0.846035431098494</v>
      </c>
      <c r="D27" s="414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0" t="s">
        <v>191</v>
      </c>
      <c r="B28" s="411" t="n">
        <v>60350.0116599999</v>
      </c>
      <c r="C28" s="412" t="n">
        <f aca="false">100*B28/B$39</f>
        <v>0.411013081122582</v>
      </c>
      <c r="D28" s="414"/>
      <c r="E28" s="0"/>
      <c r="F28" s="99"/>
      <c r="G28" s="66"/>
      <c r="H28" s="66"/>
      <c r="O28" s="186"/>
      <c r="P28" s="186"/>
      <c r="Q28" s="186"/>
      <c r="R28" s="186"/>
      <c r="S28" s="186"/>
    </row>
    <row r="29" customFormat="false" ht="13.5" hidden="false" customHeight="false" outlineLevel="0" collapsed="false">
      <c r="A29" s="410" t="s">
        <v>192</v>
      </c>
      <c r="B29" s="411" t="n">
        <v>3095.11999999999</v>
      </c>
      <c r="C29" s="412" t="n">
        <f aca="false">100*B29/B$39</f>
        <v>0.0210792802296556</v>
      </c>
      <c r="D29" s="414"/>
      <c r="E29" s="0"/>
      <c r="F29" s="99"/>
      <c r="G29" s="66"/>
      <c r="H29" s="66"/>
      <c r="O29" s="186"/>
      <c r="P29" s="186"/>
      <c r="Q29" s="186"/>
      <c r="R29" s="186"/>
      <c r="S29" s="186"/>
    </row>
    <row r="30" s="173" customFormat="true" ht="30" hidden="false" customHeight="true" outlineLevel="0" collapsed="false">
      <c r="A30" s="407" t="s">
        <v>196</v>
      </c>
      <c r="B30" s="408" t="n">
        <f aca="false">SUM(B31:B32)</f>
        <v>13567.83654</v>
      </c>
      <c r="C30" s="409" t="n">
        <f aca="false">SUM(C31:C32)</f>
        <v>0.0924035993876883</v>
      </c>
      <c r="E30" s="415"/>
      <c r="F30" s="416"/>
      <c r="O30" s="183"/>
      <c r="P30" s="183"/>
      <c r="Q30" s="183"/>
      <c r="R30" s="183"/>
      <c r="S30" s="183"/>
    </row>
    <row r="31" customFormat="false" ht="12.75" hidden="false" customHeight="false" outlineLevel="0" collapsed="false">
      <c r="A31" s="410" t="s">
        <v>197</v>
      </c>
      <c r="B31" s="411" t="n">
        <v>13567.83654</v>
      </c>
      <c r="C31" s="412" t="n">
        <f aca="false">100*B31/B$39</f>
        <v>0.0924035993876883</v>
      </c>
      <c r="N31" s="186"/>
      <c r="O31" s="186"/>
      <c r="P31" s="186"/>
      <c r="Q31" s="186"/>
      <c r="R31" s="186"/>
    </row>
    <row r="32" customFormat="false" ht="13.5" hidden="false" customHeight="false" outlineLevel="0" collapsed="false">
      <c r="A32" s="410" t="s">
        <v>198</v>
      </c>
      <c r="B32" s="411" t="n">
        <v>0</v>
      </c>
      <c r="C32" s="412" t="n">
        <f aca="false">100*B32/B$39</f>
        <v>0</v>
      </c>
      <c r="D32" s="414"/>
      <c r="N32" s="186"/>
      <c r="O32" s="186"/>
      <c r="P32" s="186"/>
      <c r="Q32" s="186"/>
      <c r="R32" s="186"/>
    </row>
    <row r="33" s="173" customFormat="true" ht="30" hidden="false" customHeight="true" outlineLevel="0" collapsed="false">
      <c r="A33" s="407" t="s">
        <v>199</v>
      </c>
      <c r="B33" s="408" t="n">
        <f aca="false">SUM(B34:B38)</f>
        <v>1667829.14199759</v>
      </c>
      <c r="C33" s="409" t="n">
        <f aca="false">SUM(C34:C38)</f>
        <v>11.3587317646338</v>
      </c>
      <c r="E33" s="16"/>
      <c r="F33" s="16"/>
    </row>
    <row r="34" customFormat="false" ht="12.75" hidden="false" customHeight="false" outlineLevel="0" collapsed="false">
      <c r="A34" s="410" t="s">
        <v>262</v>
      </c>
      <c r="B34" s="411" t="n">
        <v>3609.57942703529</v>
      </c>
      <c r="C34" s="412" t="n">
        <f aca="false">100*B34/B$39</f>
        <v>0.0245830004179731</v>
      </c>
      <c r="E34" s="0"/>
      <c r="F34" s="99"/>
    </row>
    <row r="35" customFormat="false" ht="12.75" hidden="false" customHeight="false" outlineLevel="0" collapsed="false">
      <c r="A35" s="410" t="s">
        <v>200</v>
      </c>
      <c r="B35" s="411" t="n">
        <v>5181.859745809</v>
      </c>
      <c r="C35" s="412" t="n">
        <f aca="false">100*B35/B$39</f>
        <v>0.0352909979880199</v>
      </c>
      <c r="E35" s="0"/>
      <c r="F35" s="99"/>
    </row>
    <row r="36" customFormat="false" ht="12.75" hidden="false" customHeight="false" outlineLevel="0" collapsed="false">
      <c r="A36" s="410" t="s">
        <v>201</v>
      </c>
      <c r="B36" s="411" t="n">
        <v>324966.602437</v>
      </c>
      <c r="C36" s="412" t="n">
        <f aca="false">100*B36/B$39</f>
        <v>2.21318142044529</v>
      </c>
      <c r="E36" s="0"/>
      <c r="F36" s="99"/>
    </row>
    <row r="37" customFormat="false" ht="12.75" hidden="false" customHeight="false" outlineLevel="0" collapsed="false">
      <c r="A37" s="410" t="s">
        <v>202</v>
      </c>
      <c r="B37" s="411" t="n">
        <v>368618.665498848</v>
      </c>
      <c r="C37" s="412" t="n">
        <f aca="false">100*B37/B$39</f>
        <v>2.51047330892887</v>
      </c>
      <c r="E37" s="0"/>
      <c r="F37" s="99"/>
    </row>
    <row r="38" customFormat="false" ht="13.5" hidden="false" customHeight="false" outlineLevel="0" collapsed="false">
      <c r="A38" s="410" t="s">
        <v>203</v>
      </c>
      <c r="B38" s="411" t="n">
        <v>965452.434888902</v>
      </c>
      <c r="C38" s="412" t="n">
        <f aca="false">100*B38/B$39</f>
        <v>6.57520303685368</v>
      </c>
      <c r="E38" s="0"/>
      <c r="F38" s="99"/>
    </row>
    <row r="39" s="173" customFormat="true" ht="30" hidden="false" customHeight="true" outlineLevel="0" collapsed="false">
      <c r="A39" s="407" t="s">
        <v>107</v>
      </c>
      <c r="B39" s="408" t="n">
        <f aca="false">B6+B21+B30+B33</f>
        <v>14683233.8024786</v>
      </c>
      <c r="C39" s="409" t="n">
        <f aca="false">C6+C21+C30+C33</f>
        <v>100</v>
      </c>
      <c r="E39" s="16"/>
      <c r="F39" s="16"/>
    </row>
    <row r="40" customFormat="false" ht="12.75" hidden="false" customHeight="false" outlineLevel="0" collapsed="false">
      <c r="A40" s="190" t="s">
        <v>263</v>
      </c>
      <c r="B40" s="313"/>
    </row>
    <row r="41" customFormat="false" ht="12.75" hidden="false" customHeight="false" outlineLevel="0" collapsed="false">
      <c r="A41" s="190" t="s">
        <v>206</v>
      </c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32</v>
      </c>
    </row>
    <row r="4" customFormat="false" ht="21" hidden="false" customHeight="true" outlineLevel="0" collapsed="false">
      <c r="A4" s="18" t="s">
        <v>33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4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5</v>
      </c>
      <c r="B7" s="40" t="s">
        <v>36</v>
      </c>
      <c r="C7" s="41" t="s">
        <v>37</v>
      </c>
    </row>
    <row r="8" customFormat="false" ht="15" hidden="false" customHeight="false" outlineLevel="0" collapsed="false">
      <c r="A8" s="42" t="n">
        <v>1</v>
      </c>
      <c r="B8" s="43" t="s">
        <v>38</v>
      </c>
      <c r="C8" s="44" t="s">
        <v>39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40</v>
      </c>
      <c r="C9" s="44" t="s">
        <v>41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2</v>
      </c>
      <c r="C10" s="44" t="s">
        <v>43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4</v>
      </c>
      <c r="C11" s="44" t="s">
        <v>45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6</v>
      </c>
      <c r="C12" s="44" t="s">
        <v>47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8</v>
      </c>
      <c r="C13" s="44" t="s">
        <v>49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50</v>
      </c>
      <c r="C14" s="44" t="s">
        <v>51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2</v>
      </c>
      <c r="C15" s="44" t="s">
        <v>53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4</v>
      </c>
      <c r="C16" s="44" t="s">
        <v>55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6</v>
      </c>
      <c r="C17" s="44" t="s">
        <v>57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8</v>
      </c>
      <c r="C18" s="44" t="s">
        <v>59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60</v>
      </c>
      <c r="C19" s="47" t="s">
        <v>61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2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3</v>
      </c>
    </row>
    <row r="26" customFormat="false" ht="15" hidden="false" customHeight="false" outlineLevel="0" collapsed="false">
      <c r="A26" s="38" t="s">
        <v>64</v>
      </c>
    </row>
    <row r="27" customFormat="false" ht="15" hidden="false" customHeight="false" outlineLevel="0" collapsed="false">
      <c r="A27" s="38" t="s">
        <v>65</v>
      </c>
    </row>
    <row r="28" customFormat="false" ht="15" hidden="false" customHeight="false" outlineLevel="0" collapsed="false">
      <c r="A28" s="38" t="s">
        <v>66</v>
      </c>
    </row>
    <row r="29" customFormat="false" ht="15" hidden="false" customHeight="false" outlineLevel="0" collapsed="false">
      <c r="A29" s="38" t="s">
        <v>67</v>
      </c>
    </row>
    <row r="30" customFormat="false" ht="15" hidden="false" customHeight="false" outlineLevel="0" collapsed="false">
      <c r="A30" s="38" t="s">
        <v>68</v>
      </c>
    </row>
    <row r="31" customFormat="false" ht="15" hidden="false" customHeight="false" outlineLevel="0" collapsed="false">
      <c r="A31" s="38" t="s">
        <v>69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70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1</v>
      </c>
      <c r="B3" s="56"/>
      <c r="C3" s="57"/>
      <c r="D3" s="57"/>
      <c r="E3" s="57"/>
      <c r="F3" s="57"/>
      <c r="G3" s="57"/>
      <c r="H3" s="58"/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0</v>
      </c>
      <c r="B6" s="67" t="n">
        <v>3318281.84246</v>
      </c>
      <c r="C6" s="67" t="n">
        <v>3315227.88755</v>
      </c>
      <c r="D6" s="67" t="n">
        <v>3311348.26738</v>
      </c>
      <c r="E6" s="67" t="n">
        <v>764807.458199999</v>
      </c>
      <c r="F6" s="67" t="n">
        <v>279139.523839999</v>
      </c>
      <c r="G6" s="67" t="n">
        <v>359341.100639999</v>
      </c>
      <c r="H6" s="68" t="n">
        <f aca="false">G6/E6</f>
        <v>0.469845183630558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2077308.99606999</v>
      </c>
      <c r="C7" s="67" t="n">
        <v>2077308.99606999</v>
      </c>
      <c r="D7" s="67" t="n">
        <v>2077308.99606999</v>
      </c>
      <c r="E7" s="67" t="n">
        <v>211052.77187</v>
      </c>
      <c r="F7" s="67" t="n">
        <v>29412.27784</v>
      </c>
      <c r="G7" s="67" t="n">
        <v>75810.82921</v>
      </c>
      <c r="H7" s="69" t="n">
        <f aca="false">G7/E7</f>
        <v>0.359203191402274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1699838.67574</v>
      </c>
      <c r="C8" s="67" t="n">
        <v>1540770.65476</v>
      </c>
      <c r="D8" s="67" t="n">
        <v>1362177.96568</v>
      </c>
      <c r="E8" s="67" t="n">
        <v>1403485.36892</v>
      </c>
      <c r="F8" s="67" t="n">
        <v>796347.96464</v>
      </c>
      <c r="G8" s="67" t="n">
        <v>678986.93867</v>
      </c>
      <c r="H8" s="69" t="n">
        <f aca="false">G8/E8</f>
        <v>0.483786260766287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1169592.84583</v>
      </c>
      <c r="C9" s="67" t="n">
        <v>1169584.75603</v>
      </c>
      <c r="D9" s="67" t="n">
        <v>1162203.85063999</v>
      </c>
      <c r="E9" s="67" t="n">
        <v>1133021.09121</v>
      </c>
      <c r="F9" s="67" t="n">
        <v>638001.57175</v>
      </c>
      <c r="G9" s="67" t="n">
        <v>605538.01519</v>
      </c>
      <c r="H9" s="69" t="n">
        <f aca="false">G9/E9</f>
        <v>0.53444549257536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1052389.40036999</v>
      </c>
      <c r="C10" s="67" t="n">
        <v>884400.07471</v>
      </c>
      <c r="D10" s="67" t="n">
        <v>799429.82074</v>
      </c>
      <c r="E10" s="67" t="n">
        <v>646898.818339999</v>
      </c>
      <c r="F10" s="67" t="n">
        <v>703299.425819999</v>
      </c>
      <c r="G10" s="67" t="n">
        <v>488687.553349999</v>
      </c>
      <c r="H10" s="69" t="n">
        <f aca="false">G10/E10</f>
        <v>0.755431204224512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1048108.21213</v>
      </c>
      <c r="C11" s="67" t="n">
        <v>1048108.21213</v>
      </c>
      <c r="D11" s="67" t="n">
        <v>1048108.21213</v>
      </c>
      <c r="E11" s="67" t="n">
        <v>87570.2007299999</v>
      </c>
      <c r="F11" s="67" t="n">
        <v>0</v>
      </c>
      <c r="G11" s="67" t="n">
        <v>7911.27950999999</v>
      </c>
      <c r="H11" s="69" t="n">
        <f aca="false">G11/E11</f>
        <v>0.0903421420077862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6</v>
      </c>
      <c r="B12" s="67" t="n">
        <v>878860.239199999</v>
      </c>
      <c r="C12" s="67" t="n">
        <v>878860.239199999</v>
      </c>
      <c r="D12" s="67" t="n">
        <v>878860.239199999</v>
      </c>
      <c r="E12" s="67" t="n">
        <v>8301.74023999999</v>
      </c>
      <c r="F12" s="67" t="n">
        <v>0</v>
      </c>
      <c r="G12" s="67" t="n">
        <v>36.9444499999999</v>
      </c>
      <c r="H12" s="69" t="n">
        <f aca="false">G12/E12</f>
        <v>0.0044502054908911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7</v>
      </c>
      <c r="B13" s="67" t="n">
        <v>692753.80816</v>
      </c>
      <c r="C13" s="67" t="n">
        <v>698903.452899999</v>
      </c>
      <c r="D13" s="67" t="n">
        <v>582192.19609</v>
      </c>
      <c r="E13" s="67" t="n">
        <v>547216.492999999</v>
      </c>
      <c r="F13" s="67" t="n">
        <v>607433.387019999</v>
      </c>
      <c r="G13" s="67" t="n">
        <v>345120.143049999</v>
      </c>
      <c r="H13" s="69" t="n">
        <f aca="false">G13/E13</f>
        <v>0.63068300657012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8</v>
      </c>
      <c r="B14" s="67" t="n">
        <v>657137.83155</v>
      </c>
      <c r="C14" s="67" t="n">
        <v>690311.242289999</v>
      </c>
      <c r="D14" s="67" t="n">
        <v>604559.3314</v>
      </c>
      <c r="E14" s="67" t="n">
        <v>572857.98838</v>
      </c>
      <c r="F14" s="67" t="n">
        <v>385143.45128</v>
      </c>
      <c r="G14" s="67" t="n">
        <v>374051.228119999</v>
      </c>
      <c r="H14" s="69" t="n">
        <f aca="false">G14/E14</f>
        <v>0.652956292322619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9</v>
      </c>
      <c r="B15" s="67" t="n">
        <v>584330.159689999</v>
      </c>
      <c r="C15" s="67" t="n">
        <v>606750.540099999</v>
      </c>
      <c r="D15" s="67" t="n">
        <v>525478.746329999</v>
      </c>
      <c r="E15" s="67" t="n">
        <v>540981.809439999</v>
      </c>
      <c r="F15" s="67" t="n">
        <v>231697.04075</v>
      </c>
      <c r="G15" s="67" t="n">
        <v>173979.879439999</v>
      </c>
      <c r="H15" s="69" t="n">
        <f aca="false">G15/E15</f>
        <v>0.321600239424123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9646061.15839999</v>
      </c>
      <c r="C16" s="67" t="n">
        <v>9886143.44569999</v>
      </c>
      <c r="D16" s="67" t="n">
        <v>8908807.22154</v>
      </c>
      <c r="E16" s="67" t="n">
        <v>7256114.68110999</v>
      </c>
      <c r="F16" s="67" t="n">
        <v>3489686.12501999</v>
      </c>
      <c r="G16" s="67" t="n">
        <v>3832041.90689999</v>
      </c>
      <c r="H16" s="69" t="n">
        <f aca="false">G16/E16</f>
        <v>0.528112092395126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1</v>
      </c>
      <c r="B17" s="73" t="n">
        <f aca="false">SUM(B6:B16)</f>
        <v>22824663.1696</v>
      </c>
      <c r="C17" s="73" t="n">
        <f aca="false">SUM(C6:C16)</f>
        <v>22796369.50144</v>
      </c>
      <c r="D17" s="73" t="n">
        <f aca="false">SUM(D6:D16)</f>
        <v>21260474.8472</v>
      </c>
      <c r="E17" s="73" t="n">
        <f aca="false">SUM(E6:E16)</f>
        <v>13172308.42144</v>
      </c>
      <c r="F17" s="73" t="n">
        <f aca="false">SUM(F6:F16)</f>
        <v>7160160.76795999</v>
      </c>
      <c r="G17" s="73" t="n">
        <f aca="false">SUM(G6:G16)</f>
        <v>6941505.81852999</v>
      </c>
      <c r="H17" s="74" t="n">
        <f aca="false">G17/E17</f>
        <v>0.526977170321309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5564597.20424999</v>
      </c>
      <c r="C25" s="83" t="n">
        <v>5383022.86477</v>
      </c>
      <c r="D25" s="83" t="n">
        <v>6002981.73496</v>
      </c>
      <c r="E25" s="83" t="n">
        <v>5874061.36562</v>
      </c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22824663.1696</v>
      </c>
    </row>
    <row r="26" s="34" customFormat="true" ht="12.75" hidden="false" customHeight="false" outlineLevel="0" collapsed="false">
      <c r="A26" s="82" t="s">
        <v>109</v>
      </c>
      <c r="B26" s="83" t="n">
        <v>5705845.07778999</v>
      </c>
      <c r="C26" s="83" t="n">
        <v>4837176.9781</v>
      </c>
      <c r="D26" s="83" t="n">
        <v>5290534.17875999</v>
      </c>
      <c r="E26" s="83" t="n">
        <v>5479287.26536199</v>
      </c>
      <c r="F26" s="83" t="n">
        <v>5451355.69869</v>
      </c>
      <c r="G26" s="83" t="n">
        <v>6002542.68207999</v>
      </c>
      <c r="H26" s="83" t="n">
        <v>5764209.00125999</v>
      </c>
      <c r="I26" s="83" t="n">
        <v>5563459.34114999</v>
      </c>
      <c r="J26" s="83" t="n">
        <v>5649804.45572799</v>
      </c>
      <c r="K26" s="83" t="n">
        <v>5626634.59834</v>
      </c>
      <c r="L26" s="83" t="n">
        <v>5300593.74158999</v>
      </c>
      <c r="M26" s="83" t="n">
        <v>7144910.07369999</v>
      </c>
      <c r="N26" s="85" t="n">
        <f aca="false">SUM(B26:M26)</f>
        <v>67816353.092549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-0.0247549436786862</v>
      </c>
      <c r="C27" s="87" t="n">
        <f aca="false">C25/C26-1</f>
        <v>0.112843894102135</v>
      </c>
      <c r="D27" s="87" t="n">
        <f aca="false">D25/D26-1</f>
        <v>0.134664578684755</v>
      </c>
      <c r="E27" s="87" t="n">
        <f aca="false">E25/E26-1</f>
        <v>0.0720484400870209</v>
      </c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1"/>
    </row>
    <row r="3" customFormat="false" ht="18" hidden="false" customHeight="false" outlineLevel="0" collapsed="false">
      <c r="A3" s="51" t="s">
        <v>111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2</v>
      </c>
      <c r="B4" s="56"/>
      <c r="C4" s="57"/>
      <c r="D4" s="57"/>
      <c r="E4" s="57"/>
      <c r="F4" s="57"/>
      <c r="G4" s="57"/>
      <c r="H4" s="58" t="s">
        <v>94</v>
      </c>
    </row>
    <row r="5" customFormat="false" ht="12.75" hidden="false" customHeight="false" outlineLevel="0" collapsed="false">
      <c r="A5" s="59" t="s">
        <v>113</v>
      </c>
      <c r="B5" s="60" t="s">
        <v>73</v>
      </c>
      <c r="C5" s="61" t="s">
        <v>73</v>
      </c>
      <c r="D5" s="61" t="s">
        <v>73</v>
      </c>
      <c r="E5" s="61" t="s">
        <v>73</v>
      </c>
      <c r="F5" s="61" t="s">
        <v>74</v>
      </c>
      <c r="G5" s="61" t="s">
        <v>74</v>
      </c>
      <c r="H5" s="62" t="s">
        <v>75</v>
      </c>
    </row>
    <row r="6" customFormat="false" ht="12.75" hidden="false" customHeight="false" outlineLevel="0" collapsed="false">
      <c r="A6" s="63"/>
      <c r="B6" s="64" t="s">
        <v>76</v>
      </c>
      <c r="C6" s="65" t="s">
        <v>77</v>
      </c>
      <c r="D6" s="65" t="s">
        <v>78</v>
      </c>
      <c r="E6" s="65" t="s">
        <v>79</v>
      </c>
      <c r="F6" s="65" t="s">
        <v>76</v>
      </c>
      <c r="G6" s="65" t="s">
        <v>78</v>
      </c>
      <c r="H6" s="62"/>
    </row>
    <row r="7" customFormat="false" ht="12.75" hidden="false" customHeight="false" outlineLevel="0" collapsed="false">
      <c r="A7" s="92" t="s">
        <v>114</v>
      </c>
      <c r="B7" s="93" t="n">
        <v>6345186.16144999</v>
      </c>
      <c r="C7" s="93" t="n">
        <v>6346469.30009999</v>
      </c>
      <c r="D7" s="93" t="n">
        <v>6281895.86154999</v>
      </c>
      <c r="E7" s="93" t="n">
        <v>6169365.52900999</v>
      </c>
      <c r="F7" s="93" t="n">
        <v>3627083.12523999</v>
      </c>
      <c r="G7" s="93" t="n">
        <v>4386360.35552999</v>
      </c>
      <c r="H7" s="94" t="n">
        <f aca="false">G7/E7</f>
        <v>0.710990511893672</v>
      </c>
      <c r="I7" s="95" t="n">
        <f aca="false">B7/B$11</f>
        <v>0.277996924392783</v>
      </c>
    </row>
    <row r="8" customFormat="false" ht="12.75" hidden="false" customHeight="false" outlineLevel="0" collapsed="false">
      <c r="A8" s="92" t="s">
        <v>115</v>
      </c>
      <c r="B8" s="67" t="n">
        <v>2211521.41179999</v>
      </c>
      <c r="C8" s="67" t="n">
        <v>2246228.93443999</v>
      </c>
      <c r="D8" s="67" t="n">
        <v>1532506.10036</v>
      </c>
      <c r="E8" s="67" t="n">
        <v>1466171.37445</v>
      </c>
      <c r="F8" s="67" t="n">
        <v>876124.77459</v>
      </c>
      <c r="G8" s="67" t="n">
        <v>470980.080449999</v>
      </c>
      <c r="H8" s="96" t="n">
        <f aca="false">G8/E8</f>
        <v>0.321231261677494</v>
      </c>
      <c r="I8" s="95" t="n">
        <f aca="false">B8/B$11</f>
        <v>0.0968917436094088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6</v>
      </c>
      <c r="B9" s="67" t="n">
        <v>12172824.2038699</v>
      </c>
      <c r="C9" s="67" t="n">
        <v>12174058.9029999</v>
      </c>
      <c r="D9" s="67" t="n">
        <v>12119019.9932799</v>
      </c>
      <c r="E9" s="67" t="n">
        <v>4209563.90027999</v>
      </c>
      <c r="F9" s="67" t="n">
        <v>1392464.06360999</v>
      </c>
      <c r="G9" s="67" t="n">
        <v>1399141.21533</v>
      </c>
      <c r="H9" s="96" t="n">
        <f aca="false">G9/E9</f>
        <v>0.332372010135525</v>
      </c>
      <c r="I9" s="95" t="n">
        <f aca="false">B9/B$11</f>
        <v>0.53331889778259</v>
      </c>
    </row>
    <row r="10" customFormat="false" ht="12.75" hidden="false" customHeight="false" outlineLevel="0" collapsed="false">
      <c r="A10" s="92" t="s">
        <v>90</v>
      </c>
      <c r="B10" s="97" t="n">
        <f aca="false">B11-SUM(B7:B9)</f>
        <v>2095131.39248002</v>
      </c>
      <c r="C10" s="97" t="n">
        <f aca="false">C11-SUM(C7:C9)</f>
        <v>2029612.36390002</v>
      </c>
      <c r="D10" s="97" t="n">
        <f aca="false">D11-SUM(D7:D9)</f>
        <v>1327052.89201001</v>
      </c>
      <c r="E10" s="97" t="n">
        <f aca="false">E11-SUM(E7:E9)</f>
        <v>1327207.61769992</v>
      </c>
      <c r="F10" s="97" t="n">
        <f aca="false">F11-SUM(F7:F9)</f>
        <v>1264488.80452001</v>
      </c>
      <c r="G10" s="97" t="n">
        <f aca="false">G11-SUM(G7:G9)</f>
        <v>685024.16722001</v>
      </c>
      <c r="H10" s="96" t="n">
        <f aca="false">G10/E10</f>
        <v>0.516139417890905</v>
      </c>
      <c r="I10" s="95" t="n">
        <f aca="false">B10/B$11</f>
        <v>0.0917924342152185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22824663.1695999</v>
      </c>
      <c r="C11" s="73" t="n">
        <v>22796369.5014399</v>
      </c>
      <c r="D11" s="73" t="n">
        <v>21260474.8471999</v>
      </c>
      <c r="E11" s="73" t="n">
        <v>13172308.4214399</v>
      </c>
      <c r="F11" s="73" t="n">
        <v>7160160.76795999</v>
      </c>
      <c r="G11" s="73" t="n">
        <v>6941505.81853</v>
      </c>
      <c r="H11" s="98" t="n">
        <f aca="false">G11/E11</f>
        <v>0.526977170321313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7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8</v>
      </c>
      <c r="B3" s="56"/>
      <c r="C3" s="57"/>
      <c r="D3" s="57"/>
      <c r="E3" s="57"/>
      <c r="F3" s="57"/>
      <c r="G3" s="57"/>
      <c r="H3" s="58" t="s">
        <v>94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3</v>
      </c>
      <c r="B6" s="67" t="n">
        <v>910606.5209</v>
      </c>
      <c r="C6" s="67" t="n">
        <v>910606.5209</v>
      </c>
      <c r="D6" s="67" t="n">
        <v>909750.834909999</v>
      </c>
      <c r="E6" s="67" t="n">
        <v>891255.605809999</v>
      </c>
      <c r="F6" s="67" t="n">
        <v>503461.49563</v>
      </c>
      <c r="G6" s="67" t="n">
        <v>490980.09503</v>
      </c>
      <c r="H6" s="69" t="n">
        <f aca="false">G6/E6</f>
        <v>0.55088584220885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4</v>
      </c>
      <c r="B7" s="67" t="n">
        <v>755238.511879999</v>
      </c>
      <c r="C7" s="67" t="n">
        <v>622338.188599999</v>
      </c>
      <c r="D7" s="67" t="n">
        <v>622338.188599999</v>
      </c>
      <c r="E7" s="67" t="n">
        <v>474090.12649</v>
      </c>
      <c r="F7" s="67" t="n">
        <v>571043.30634</v>
      </c>
      <c r="G7" s="67" t="n">
        <v>396132.18815</v>
      </c>
      <c r="H7" s="69" t="n">
        <f aca="false">G7/E7</f>
        <v>0.83556304174235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494649.336429999</v>
      </c>
      <c r="C8" s="67" t="n">
        <v>494734.136439999</v>
      </c>
      <c r="D8" s="67" t="n">
        <v>494532.33455</v>
      </c>
      <c r="E8" s="67" t="n">
        <v>536682.955569999</v>
      </c>
      <c r="F8" s="67" t="n">
        <v>345593.202579999</v>
      </c>
      <c r="G8" s="67" t="n">
        <v>415714.225089999</v>
      </c>
      <c r="H8" s="69" t="n">
        <f aca="false">G8/E8</f>
        <v>0.77459926903860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7</v>
      </c>
      <c r="B9" s="67" t="n">
        <v>474634.595919999</v>
      </c>
      <c r="C9" s="67" t="n">
        <v>474633.483149999</v>
      </c>
      <c r="D9" s="67" t="n">
        <v>474547.80392</v>
      </c>
      <c r="E9" s="67" t="n">
        <v>439225.218149999</v>
      </c>
      <c r="F9" s="67" t="n">
        <v>300647.78159</v>
      </c>
      <c r="G9" s="67" t="n">
        <v>278453.05903</v>
      </c>
      <c r="H9" s="69" t="n">
        <f aca="false">G9/E9</f>
        <v>0.63396418858378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8</v>
      </c>
      <c r="B10" s="67" t="n">
        <v>392799.79824</v>
      </c>
      <c r="C10" s="67" t="n">
        <v>421736.27619</v>
      </c>
      <c r="D10" s="67" t="n">
        <v>421737.113859999</v>
      </c>
      <c r="E10" s="67" t="n">
        <v>425410.496019999</v>
      </c>
      <c r="F10" s="67" t="n">
        <v>258392.43899</v>
      </c>
      <c r="G10" s="67" t="n">
        <v>267464.85061</v>
      </c>
      <c r="H10" s="69" t="n">
        <f aca="false">G10/E10</f>
        <v>0.628721794860055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19</v>
      </c>
      <c r="B11" s="67" t="n">
        <v>365787.993149999</v>
      </c>
      <c r="C11" s="67" t="n">
        <v>365788.464899999</v>
      </c>
      <c r="D11" s="67" t="n">
        <v>365788.464899999</v>
      </c>
      <c r="E11" s="67" t="n">
        <v>356490.81814</v>
      </c>
      <c r="F11" s="67" t="n">
        <v>245544.67905</v>
      </c>
      <c r="G11" s="67" t="n">
        <v>237459.31846</v>
      </c>
      <c r="H11" s="69" t="n">
        <f aca="false">G11/E11</f>
        <v>0.666102200609121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0</v>
      </c>
      <c r="B12" s="67" t="n">
        <v>309980.56906</v>
      </c>
      <c r="C12" s="67" t="n">
        <v>310033.37046</v>
      </c>
      <c r="D12" s="67" t="n">
        <v>309958.9671</v>
      </c>
      <c r="E12" s="67" t="n">
        <v>262331.17611</v>
      </c>
      <c r="F12" s="67" t="n">
        <v>177418.15466</v>
      </c>
      <c r="G12" s="67" t="n">
        <v>185758.531269999</v>
      </c>
      <c r="H12" s="69" t="n">
        <f aca="false">G12/E12</f>
        <v>0.708106958633492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1</v>
      </c>
      <c r="B13" s="67" t="n">
        <v>296134.13824</v>
      </c>
      <c r="C13" s="67" t="n">
        <v>296134.13824</v>
      </c>
      <c r="D13" s="67" t="n">
        <v>294631.268119999</v>
      </c>
      <c r="E13" s="67" t="n">
        <v>288197.69233</v>
      </c>
      <c r="F13" s="67" t="n">
        <v>204102.77089</v>
      </c>
      <c r="G13" s="67" t="n">
        <v>208905.048899999</v>
      </c>
      <c r="H13" s="69" t="n">
        <f aca="false">G13/E13</f>
        <v>0.724867181312447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2</v>
      </c>
      <c r="B14" s="67" t="n">
        <v>290704.73541</v>
      </c>
      <c r="C14" s="67" t="n">
        <v>290704.73541</v>
      </c>
      <c r="D14" s="67" t="n">
        <v>289424.39241</v>
      </c>
      <c r="E14" s="67" t="n">
        <v>257853.238539999</v>
      </c>
      <c r="F14" s="67" t="n">
        <v>161866.871959999</v>
      </c>
      <c r="G14" s="67" t="n">
        <v>170576.647479999</v>
      </c>
      <c r="H14" s="69" t="n">
        <f aca="false">G14/E14</f>
        <v>0.661526100838709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3</v>
      </c>
      <c r="B15" s="67" t="n">
        <v>227842.71244</v>
      </c>
      <c r="C15" s="67" t="n">
        <v>227842.71244</v>
      </c>
      <c r="D15" s="67" t="n">
        <v>227842.71244</v>
      </c>
      <c r="E15" s="67" t="n">
        <v>200258.39279</v>
      </c>
      <c r="F15" s="67" t="n">
        <v>160929.9432</v>
      </c>
      <c r="G15" s="67" t="n">
        <v>151815.39928</v>
      </c>
      <c r="H15" s="69" t="n">
        <f aca="false">G15/E15</f>
        <v>0.758097561679727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1826807.24978</v>
      </c>
      <c r="C16" s="67" t="n">
        <v>1931917.27337</v>
      </c>
      <c r="D16" s="67" t="n">
        <v>1871343.78074</v>
      </c>
      <c r="E16" s="67" t="n">
        <v>2037569.80906</v>
      </c>
      <c r="F16" s="67" t="n">
        <v>698082.480349999</v>
      </c>
      <c r="G16" s="67" t="n">
        <v>1583100.99223</v>
      </c>
      <c r="H16" s="69" t="n">
        <f aca="false">G16/E16</f>
        <v>0.776955461938425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6345186.16145</v>
      </c>
      <c r="C17" s="73" t="n">
        <f aca="false">SUM(C6:C16)</f>
        <v>6346469.3001</v>
      </c>
      <c r="D17" s="73" t="n">
        <f aca="false">SUM(D6:D16)</f>
        <v>6281895.86154999</v>
      </c>
      <c r="E17" s="73" t="n">
        <f aca="false">SUM(E6:E16)</f>
        <v>6169365.52900999</v>
      </c>
      <c r="F17" s="73" t="n">
        <f aca="false">SUM(F6:F16)</f>
        <v>3627083.12524</v>
      </c>
      <c r="G17" s="73" t="n">
        <f aca="false">SUM(G6:G16)</f>
        <v>4386360.35552999</v>
      </c>
      <c r="H17" s="74" t="n">
        <f aca="false">G17/E17</f>
        <v>0.710990511893673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4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5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1605461.94637999</v>
      </c>
      <c r="C25" s="83" t="n">
        <v>1447716.96979</v>
      </c>
      <c r="D25" s="83" t="n">
        <v>1687934.4899</v>
      </c>
      <c r="E25" s="83" t="n">
        <v>1604072.75537999</v>
      </c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6345186.16144998</v>
      </c>
    </row>
    <row r="26" s="34" customFormat="true" ht="12.75" hidden="false" customHeight="false" outlineLevel="0" collapsed="false">
      <c r="A26" s="82" t="s">
        <v>109</v>
      </c>
      <c r="B26" s="83" t="n">
        <v>1753850.46548999</v>
      </c>
      <c r="C26" s="83" t="n">
        <v>1607708.03777999</v>
      </c>
      <c r="D26" s="83" t="n">
        <v>1663221.91117</v>
      </c>
      <c r="E26" s="83" t="n">
        <v>1692428.97822999</v>
      </c>
      <c r="F26" s="83" t="n">
        <v>1693137.67813999</v>
      </c>
      <c r="G26" s="83" t="n">
        <v>1634786.14094</v>
      </c>
      <c r="H26" s="83" t="n">
        <v>1801538.96535</v>
      </c>
      <c r="I26" s="83" t="n">
        <v>1683462.13940999</v>
      </c>
      <c r="J26" s="83" t="n">
        <v>1715902.305</v>
      </c>
      <c r="K26" s="83" t="n">
        <v>1667238.05788</v>
      </c>
      <c r="L26" s="83" t="n">
        <v>1463045.20096</v>
      </c>
      <c r="M26" s="83" t="n">
        <v>1702659.42209999</v>
      </c>
      <c r="N26" s="85" t="n">
        <f aca="false">SUM(B26:M26)</f>
        <v>20078979.3024499</v>
      </c>
    </row>
    <row r="27" s="34" customFormat="true" ht="13.5" hidden="false" customHeight="false" outlineLevel="0" collapsed="false">
      <c r="A27" s="86" t="s">
        <v>126</v>
      </c>
      <c r="B27" s="87" t="n">
        <f aca="false">B25/B26-1</f>
        <v>-0.0846072809682457</v>
      </c>
      <c r="C27" s="87" t="n">
        <f aca="false">C25/C26-1</f>
        <v>-0.0995150016236245</v>
      </c>
      <c r="D27" s="87" t="n">
        <f aca="false">D25/D26-1</f>
        <v>0.0148582570756393</v>
      </c>
      <c r="E27" s="87" t="n">
        <f aca="false">E25/E26-1</f>
        <v>-0.0522067537170194</v>
      </c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7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8</v>
      </c>
      <c r="B3" s="56"/>
      <c r="C3" s="57"/>
      <c r="D3" s="57"/>
      <c r="E3" s="57"/>
      <c r="F3" s="57"/>
      <c r="G3" s="57"/>
      <c r="H3" s="58" t="s">
        <v>94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2</v>
      </c>
      <c r="B6" s="67" t="n">
        <v>542599.51563</v>
      </c>
      <c r="C6" s="67" t="n">
        <v>498348.09299</v>
      </c>
      <c r="D6" s="67" t="n">
        <v>385056.686299999</v>
      </c>
      <c r="E6" s="67" t="n">
        <v>439009.107499999</v>
      </c>
      <c r="F6" s="67" t="n">
        <v>93508.4782699999</v>
      </c>
      <c r="G6" s="67" t="n">
        <v>91706.45519</v>
      </c>
      <c r="H6" s="69" t="n">
        <f aca="false">G6/E6</f>
        <v>0.208894197462635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4</v>
      </c>
      <c r="B7" s="67" t="n">
        <v>161782.794349999</v>
      </c>
      <c r="C7" s="67" t="n">
        <v>132718.209439999</v>
      </c>
      <c r="D7" s="67" t="n">
        <v>84672.0278299999</v>
      </c>
      <c r="E7" s="67" t="n">
        <v>80881.7646599999</v>
      </c>
      <c r="F7" s="67" t="n">
        <v>42024.95935</v>
      </c>
      <c r="G7" s="67" t="n">
        <v>31448.0640199999</v>
      </c>
      <c r="H7" s="69" t="n">
        <f aca="false">G7/E7</f>
        <v>0.388815255851515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122</v>
      </c>
      <c r="B8" s="67" t="n">
        <v>149840.650149999</v>
      </c>
      <c r="C8" s="67" t="n">
        <v>186899.1201</v>
      </c>
      <c r="D8" s="67" t="n">
        <v>57955.8695399999</v>
      </c>
      <c r="E8" s="67" t="n">
        <v>61536.70836</v>
      </c>
      <c r="F8" s="67" t="n">
        <v>68916.97908</v>
      </c>
      <c r="G8" s="67" t="n">
        <v>31926.0915599999</v>
      </c>
      <c r="H8" s="69" t="n">
        <f aca="false">G8/E8</f>
        <v>0.518813768413269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8</v>
      </c>
      <c r="B9" s="67" t="n">
        <v>138908.03497</v>
      </c>
      <c r="C9" s="67" t="n">
        <v>145871.87008</v>
      </c>
      <c r="D9" s="67" t="n">
        <v>92735.6409599999</v>
      </c>
      <c r="E9" s="67" t="n">
        <v>44321.7440399999</v>
      </c>
      <c r="F9" s="67" t="n">
        <v>38100.80757</v>
      </c>
      <c r="G9" s="67" t="n">
        <v>40356.0419699999</v>
      </c>
      <c r="H9" s="69" t="n">
        <f aca="false">G9/E9</f>
        <v>0.910524683631109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129</v>
      </c>
      <c r="B10" s="67" t="n">
        <v>112055.73885</v>
      </c>
      <c r="C10" s="67" t="n">
        <v>116769.10698</v>
      </c>
      <c r="D10" s="67" t="n">
        <v>104504.73384</v>
      </c>
      <c r="E10" s="67" t="n">
        <v>105164.278739999</v>
      </c>
      <c r="F10" s="67" t="n">
        <v>49230.4717399999</v>
      </c>
      <c r="G10" s="67" t="n">
        <v>21100.28958</v>
      </c>
      <c r="H10" s="69" t="n">
        <f aca="false">G10/E10</f>
        <v>0.20064122373878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87</v>
      </c>
      <c r="B11" s="67" t="n">
        <v>106707.796819999</v>
      </c>
      <c r="C11" s="67" t="n">
        <v>120026.659999999</v>
      </c>
      <c r="D11" s="67" t="n">
        <v>43540.5098799999</v>
      </c>
      <c r="E11" s="67" t="n">
        <v>41703.7105</v>
      </c>
      <c r="F11" s="67" t="n">
        <v>260412.61327</v>
      </c>
      <c r="G11" s="67" t="n">
        <v>27147.0139199999</v>
      </c>
      <c r="H11" s="69" t="n">
        <f aca="false">G11/E11</f>
        <v>0.650949606030857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30</v>
      </c>
      <c r="B12" s="67" t="n">
        <v>97386.0867599999</v>
      </c>
      <c r="C12" s="67" t="n">
        <v>81101.94915</v>
      </c>
      <c r="D12" s="67" t="n">
        <v>31790.6890699999</v>
      </c>
      <c r="E12" s="67" t="n">
        <v>30977.75242</v>
      </c>
      <c r="F12" s="67" t="n">
        <v>56733.86613</v>
      </c>
      <c r="G12" s="67" t="n">
        <v>15255.36816</v>
      </c>
      <c r="H12" s="69" t="n">
        <f aca="false">G12/E12</f>
        <v>0.492462072559879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89</v>
      </c>
      <c r="B13" s="67" t="n">
        <v>95931.9324499999</v>
      </c>
      <c r="C13" s="67" t="n">
        <v>114775.11455</v>
      </c>
      <c r="D13" s="67" t="n">
        <v>84615.07176</v>
      </c>
      <c r="E13" s="67" t="n">
        <v>87778.7045</v>
      </c>
      <c r="F13" s="67" t="n">
        <v>5929.53836</v>
      </c>
      <c r="G13" s="67" t="n">
        <v>7614.10499</v>
      </c>
      <c r="H13" s="69" t="n">
        <f aca="false">G13/E13</f>
        <v>0.086742052453052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83</v>
      </c>
      <c r="B14" s="67" t="n">
        <v>86540.00994</v>
      </c>
      <c r="C14" s="67" t="n">
        <v>86540.00994</v>
      </c>
      <c r="D14" s="67" t="n">
        <v>84261.94015</v>
      </c>
      <c r="E14" s="67" t="n">
        <v>79284.9127999999</v>
      </c>
      <c r="F14" s="67" t="n">
        <v>49131.22285</v>
      </c>
      <c r="G14" s="67" t="n">
        <v>41043.6941899999</v>
      </c>
      <c r="H14" s="69" t="n">
        <f aca="false">G14/E14</f>
        <v>0.517673448081284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1</v>
      </c>
      <c r="B15" s="67" t="n">
        <v>69513.92821</v>
      </c>
      <c r="C15" s="67" t="n">
        <v>70009.79642</v>
      </c>
      <c r="D15" s="67" t="n">
        <v>66854.00062</v>
      </c>
      <c r="E15" s="67" t="n">
        <v>71556.2204</v>
      </c>
      <c r="F15" s="67" t="n">
        <v>27775.80225</v>
      </c>
      <c r="G15" s="67" t="n">
        <v>28214.9869499999</v>
      </c>
      <c r="H15" s="69" t="n">
        <f aca="false">G15/E15</f>
        <v>0.394305160226153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0</v>
      </c>
      <c r="B16" s="67" t="n">
        <v>650254.92367</v>
      </c>
      <c r="C16" s="67" t="n">
        <v>693169.00479</v>
      </c>
      <c r="D16" s="67" t="n">
        <v>496518.930409999</v>
      </c>
      <c r="E16" s="67" t="n">
        <v>423956.47053</v>
      </c>
      <c r="F16" s="67" t="n">
        <v>184360.03572</v>
      </c>
      <c r="G16" s="67" t="n">
        <v>135167.96992</v>
      </c>
      <c r="H16" s="69" t="n">
        <f aca="false">G16/E16</f>
        <v>0.318825113698637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1</v>
      </c>
      <c r="B17" s="73" t="n">
        <f aca="false">SUM(B6:B16)</f>
        <v>2211521.4118</v>
      </c>
      <c r="C17" s="73" t="n">
        <f aca="false">SUM(C6:C16)</f>
        <v>2246228.93444</v>
      </c>
      <c r="D17" s="73" t="n">
        <f aca="false">SUM(D6:D16)</f>
        <v>1532506.10036</v>
      </c>
      <c r="E17" s="73" t="n">
        <f aca="false">SUM(E6:E16)</f>
        <v>1466171.37445</v>
      </c>
      <c r="F17" s="73" t="n">
        <f aca="false">SUM(F6:F16)</f>
        <v>876124.77459</v>
      </c>
      <c r="G17" s="73" t="n">
        <f aca="false">SUM(G6:G16)</f>
        <v>470980.080449999</v>
      </c>
      <c r="H17" s="74" t="n">
        <f aca="false">G17/E17</f>
        <v>0.321231261677495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626084.197329999</v>
      </c>
      <c r="C25" s="83" t="n">
        <v>614196.54328</v>
      </c>
      <c r="D25" s="83" t="n">
        <v>485332.73022</v>
      </c>
      <c r="E25" s="83" t="n">
        <v>485907.94097</v>
      </c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2211521.4118</v>
      </c>
    </row>
    <row r="26" s="34" customFormat="true" ht="12.75" hidden="false" customHeight="false" outlineLevel="0" collapsed="false">
      <c r="A26" s="82" t="s">
        <v>109</v>
      </c>
      <c r="B26" s="83" t="n">
        <v>633172.739749999</v>
      </c>
      <c r="C26" s="83" t="n">
        <v>427877.8836</v>
      </c>
      <c r="D26" s="83" t="n">
        <v>438177.540179999</v>
      </c>
      <c r="E26" s="83" t="n">
        <v>472696.26952</v>
      </c>
      <c r="F26" s="83" t="n">
        <v>481655.013059999</v>
      </c>
      <c r="G26" s="83" t="n">
        <v>615999.189249999</v>
      </c>
      <c r="H26" s="83" t="n">
        <v>568861.62199</v>
      </c>
      <c r="I26" s="83" t="n">
        <v>546553.04642</v>
      </c>
      <c r="J26" s="83" t="n">
        <v>526633.282469999</v>
      </c>
      <c r="K26" s="83" t="n">
        <v>515646.61165</v>
      </c>
      <c r="L26" s="83" t="n">
        <v>539764.06873</v>
      </c>
      <c r="M26" s="83" t="n">
        <v>601190.218389999</v>
      </c>
      <c r="N26" s="85" t="n">
        <f aca="false">SUM(B26:M26)</f>
        <v>6368227.4850099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-0.0111952741724145</v>
      </c>
      <c r="C27" s="87" t="n">
        <f aca="false">C25/C26-1</f>
        <v>0.435448212729264</v>
      </c>
      <c r="D27" s="87" t="n">
        <f aca="false">D25/D26-1</f>
        <v>0.107616629598656</v>
      </c>
      <c r="E27" s="87" t="n">
        <f aca="false">E25/E26-1</f>
        <v>0.0279495995672143</v>
      </c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4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5</v>
      </c>
      <c r="B3" s="56"/>
      <c r="C3" s="57"/>
      <c r="D3" s="57"/>
      <c r="E3" s="57"/>
      <c r="F3" s="57"/>
      <c r="G3" s="57"/>
      <c r="H3" s="58" t="s">
        <v>94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0</v>
      </c>
      <c r="B6" s="67" t="n">
        <v>3203104.80638</v>
      </c>
      <c r="C6" s="67" t="n">
        <v>3200050.85147</v>
      </c>
      <c r="D6" s="67" t="n">
        <v>3196171.2313</v>
      </c>
      <c r="E6" s="67" t="n">
        <v>649889.571999999</v>
      </c>
      <c r="F6" s="67" t="n">
        <v>279139.523839999</v>
      </c>
      <c r="G6" s="67" t="n">
        <v>258712.199879999</v>
      </c>
      <c r="H6" s="69" t="n">
        <f aca="false">G6/E6</f>
        <v>0.398086399638367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1</v>
      </c>
      <c r="B7" s="67" t="n">
        <v>2028674.99391999</v>
      </c>
      <c r="C7" s="67" t="n">
        <v>2028674.99391999</v>
      </c>
      <c r="D7" s="67" t="n">
        <v>2028674.99391999</v>
      </c>
      <c r="E7" s="67" t="n">
        <v>162568.287109999</v>
      </c>
      <c r="F7" s="67" t="n">
        <v>29407.96182</v>
      </c>
      <c r="G7" s="67" t="n">
        <v>31819.62741</v>
      </c>
      <c r="H7" s="69" t="n">
        <f aca="false">G7/E7</f>
        <v>0.19573084010210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5</v>
      </c>
      <c r="B8" s="67" t="n">
        <v>1048108.21213</v>
      </c>
      <c r="C8" s="67" t="n">
        <v>1048108.21213</v>
      </c>
      <c r="D8" s="67" t="n">
        <v>1048108.21213</v>
      </c>
      <c r="E8" s="67" t="n">
        <v>87570.20073</v>
      </c>
      <c r="F8" s="67" t="n">
        <v>0</v>
      </c>
      <c r="G8" s="67" t="n">
        <v>7911.27950999999</v>
      </c>
      <c r="H8" s="69" t="n">
        <f aca="false">G8/E8</f>
        <v>0.0903421420077861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6</v>
      </c>
      <c r="B9" s="67" t="n">
        <v>878860.2392</v>
      </c>
      <c r="C9" s="67" t="n">
        <v>878860.2392</v>
      </c>
      <c r="D9" s="67" t="n">
        <v>878860.2392</v>
      </c>
      <c r="E9" s="67" t="n">
        <v>8301.74023999999</v>
      </c>
      <c r="F9" s="67" t="n">
        <v>0</v>
      </c>
      <c r="G9" s="67" t="n">
        <v>36.9444499999999</v>
      </c>
      <c r="H9" s="69" t="n">
        <f aca="false">G9/E9</f>
        <v>0.00445020549089114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136</v>
      </c>
      <c r="B10" s="67" t="n">
        <v>532652.6509</v>
      </c>
      <c r="C10" s="67" t="n">
        <v>534625.582759999</v>
      </c>
      <c r="D10" s="67" t="n">
        <v>532737.52755</v>
      </c>
      <c r="E10" s="67" t="n">
        <v>269551.746089999</v>
      </c>
      <c r="F10" s="67" t="n">
        <v>85945.9636799999</v>
      </c>
      <c r="G10" s="67" t="n">
        <v>80813.7526</v>
      </c>
      <c r="H10" s="69" t="n">
        <f aca="false">G10/E10</f>
        <v>0.299807935849978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137</v>
      </c>
      <c r="B11" s="67" t="n">
        <v>498200.6783</v>
      </c>
      <c r="C11" s="67" t="n">
        <v>498200.6783</v>
      </c>
      <c r="D11" s="67" t="n">
        <v>498200.6783</v>
      </c>
      <c r="E11" s="67" t="n">
        <v>51420.10245</v>
      </c>
      <c r="F11" s="67" t="n">
        <v>12765.41462</v>
      </c>
      <c r="G11" s="67" t="n">
        <v>13625.1527799999</v>
      </c>
      <c r="H11" s="69" t="n">
        <f aca="false">G11/E11</f>
        <v>0.264977161281403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82</v>
      </c>
      <c r="B12" s="67" t="n">
        <v>416753.99005</v>
      </c>
      <c r="C12" s="67" t="n">
        <v>409381.07331</v>
      </c>
      <c r="D12" s="67" t="n">
        <v>404206.54445</v>
      </c>
      <c r="E12" s="67" t="n">
        <v>358234.57642</v>
      </c>
      <c r="F12" s="67" t="n">
        <v>136816.25533</v>
      </c>
      <c r="G12" s="67" t="n">
        <v>137688.26896</v>
      </c>
      <c r="H12" s="69" t="n">
        <f aca="false">G12/E12</f>
        <v>0.38435225972875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38</v>
      </c>
      <c r="B13" s="67" t="n">
        <v>400501.890019999</v>
      </c>
      <c r="C13" s="67" t="n">
        <v>400501.890019999</v>
      </c>
      <c r="D13" s="67" t="n">
        <v>400176.48222</v>
      </c>
      <c r="E13" s="67" t="n">
        <v>57113.2080599999</v>
      </c>
      <c r="F13" s="67" t="n">
        <v>20453.16019</v>
      </c>
      <c r="G13" s="67" t="n">
        <v>20595.99987</v>
      </c>
      <c r="H13" s="69" t="n">
        <f aca="false">G13/E13</f>
        <v>0.360617107138563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89</v>
      </c>
      <c r="B14" s="67" t="n">
        <v>356090.281339999</v>
      </c>
      <c r="C14" s="67" t="n">
        <v>359761.86676</v>
      </c>
      <c r="D14" s="67" t="n">
        <v>358441.267549999</v>
      </c>
      <c r="E14" s="67" t="n">
        <v>353496.794019999</v>
      </c>
      <c r="F14" s="67" t="n">
        <v>115437.108939999</v>
      </c>
      <c r="G14" s="67" t="n">
        <v>123132.48744</v>
      </c>
      <c r="H14" s="69" t="n">
        <f aca="false">G14/E14</f>
        <v>0.34832702735356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9</v>
      </c>
      <c r="B15" s="67" t="n">
        <v>313292.200019999</v>
      </c>
      <c r="C15" s="67" t="n">
        <v>324013.047559999</v>
      </c>
      <c r="D15" s="67" t="n">
        <v>321249.73366</v>
      </c>
      <c r="E15" s="67" t="n">
        <v>255847.063269999</v>
      </c>
      <c r="F15" s="67" t="n">
        <v>115657.579309999</v>
      </c>
      <c r="G15" s="67" t="n">
        <v>103937.629499999</v>
      </c>
      <c r="H15" s="69" t="n">
        <f aca="false">G15/E15</f>
        <v>0.406249062121585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0</v>
      </c>
      <c r="B16" s="67" t="n">
        <v>2496584.26161</v>
      </c>
      <c r="C16" s="67" t="n">
        <v>2491880.46757</v>
      </c>
      <c r="D16" s="67" t="n">
        <v>2452193.083</v>
      </c>
      <c r="E16" s="67" t="n">
        <v>1955570.60989</v>
      </c>
      <c r="F16" s="67" t="n">
        <v>596841.095879999</v>
      </c>
      <c r="G16" s="67" t="n">
        <v>620867.872929999</v>
      </c>
      <c r="H16" s="69" t="n">
        <f aca="false">G16/E16</f>
        <v>0.31748680911344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1</v>
      </c>
      <c r="B17" s="73" t="n">
        <f aca="false">SUM(B6:B16)</f>
        <v>12172824.20387</v>
      </c>
      <c r="C17" s="73" t="n">
        <f aca="false">SUM(C6:C16)</f>
        <v>12174058.903</v>
      </c>
      <c r="D17" s="73" t="n">
        <f aca="false">SUM(D6:D16)</f>
        <v>12119019.99328</v>
      </c>
      <c r="E17" s="73" t="n">
        <f aca="false">SUM(E6:E16)</f>
        <v>4209563.90027999</v>
      </c>
      <c r="F17" s="73" t="n">
        <f aca="false">SUM(F6:F16)</f>
        <v>1392464.06361</v>
      </c>
      <c r="G17" s="73" t="n">
        <f aca="false">SUM(G6:G16)</f>
        <v>1399141.21533</v>
      </c>
      <c r="H17" s="74" t="n">
        <f aca="false">G17/E17</f>
        <v>0.332372010135524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40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1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2800315.35083999</v>
      </c>
      <c r="C25" s="83" t="n">
        <v>2888432.22622999</v>
      </c>
      <c r="D25" s="83" t="n">
        <v>3199219.23118</v>
      </c>
      <c r="E25" s="83" t="n">
        <v>3284857.39562</v>
      </c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2172824.20387</v>
      </c>
    </row>
    <row r="26" s="34" customFormat="true" ht="12.75" hidden="false" customHeight="false" outlineLevel="0" collapsed="false">
      <c r="A26" s="82" t="s">
        <v>109</v>
      </c>
      <c r="B26" s="83" t="n">
        <v>2876080.11314</v>
      </c>
      <c r="C26" s="83" t="n">
        <v>2388216.66218</v>
      </c>
      <c r="D26" s="83" t="n">
        <v>2783825.14524999</v>
      </c>
      <c r="E26" s="83" t="n">
        <v>2944607.86680199</v>
      </c>
      <c r="F26" s="83" t="n">
        <v>2895691.15424</v>
      </c>
      <c r="G26" s="83" t="n">
        <v>3304719.57357</v>
      </c>
      <c r="H26" s="83" t="n">
        <v>2945451.32665999</v>
      </c>
      <c r="I26" s="83" t="n">
        <v>2759588.40444</v>
      </c>
      <c r="J26" s="83" t="n">
        <v>2877000.634538</v>
      </c>
      <c r="K26" s="83" t="n">
        <v>2859341.45573999</v>
      </c>
      <c r="L26" s="83" t="n">
        <v>2750945.18849999</v>
      </c>
      <c r="M26" s="83" t="n">
        <v>4173070.95141999</v>
      </c>
      <c r="N26" s="85" t="n">
        <f aca="false">SUM(B26:M26)</f>
        <v>35558538.476479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-0.0263430639340894</v>
      </c>
      <c r="C27" s="87" t="n">
        <f aca="false">C25/C26-1</f>
        <v>0.209451500766847</v>
      </c>
      <c r="D27" s="87" t="n">
        <f aca="false">D25/D26-1</f>
        <v>0.149217017684747</v>
      </c>
      <c r="E27" s="87" t="n">
        <f aca="false">E25/E26-1</f>
        <v>0.115550030499491</v>
      </c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2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3</v>
      </c>
      <c r="B3" s="111"/>
      <c r="C3" s="111"/>
      <c r="D3" s="111"/>
      <c r="E3" s="111"/>
      <c r="F3" s="112" t="s">
        <v>144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5</v>
      </c>
      <c r="B4" s="116"/>
      <c r="C4" s="117"/>
      <c r="D4" s="118"/>
      <c r="E4" s="118"/>
      <c r="F4" s="119" t="s">
        <v>146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0</v>
      </c>
      <c r="B5" s="122"/>
      <c r="C5" s="123" t="s">
        <v>147</v>
      </c>
      <c r="D5" s="123"/>
      <c r="E5" s="123"/>
      <c r="F5" s="124" t="n">
        <v>2500389.72937999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1</v>
      </c>
      <c r="B6" s="129"/>
      <c r="C6" s="123" t="s">
        <v>147</v>
      </c>
      <c r="D6" s="123"/>
      <c r="E6" s="123"/>
      <c r="F6" s="124" t="n">
        <v>1833556.47763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5</v>
      </c>
      <c r="B7" s="129"/>
      <c r="C7" s="123" t="s">
        <v>147</v>
      </c>
      <c r="D7" s="123"/>
      <c r="E7" s="123"/>
      <c r="F7" s="124" t="n">
        <v>1048108.21213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6</v>
      </c>
      <c r="B8" s="129"/>
      <c r="C8" s="123" t="s">
        <v>147</v>
      </c>
      <c r="D8" s="123"/>
      <c r="E8" s="123"/>
      <c r="F8" s="124" t="n">
        <v>878860.2392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137</v>
      </c>
      <c r="B9" s="129"/>
      <c r="C9" s="123" t="s">
        <v>147</v>
      </c>
      <c r="D9" s="123"/>
      <c r="E9" s="123"/>
      <c r="F9" s="124" t="n">
        <v>445131.79477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8</v>
      </c>
      <c r="B10" s="129"/>
      <c r="C10" s="123" t="s">
        <v>147</v>
      </c>
      <c r="D10" s="123"/>
      <c r="E10" s="123"/>
      <c r="F10" s="124" t="n">
        <v>335219.413929999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48</v>
      </c>
      <c r="B11" s="132"/>
      <c r="C11" s="123" t="s">
        <v>147</v>
      </c>
      <c r="D11" s="123"/>
      <c r="E11" s="123"/>
      <c r="F11" s="124" t="n">
        <v>283357.66474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36</v>
      </c>
      <c r="B12" s="132"/>
      <c r="C12" s="123" t="s">
        <v>147</v>
      </c>
      <c r="D12" s="123"/>
      <c r="E12" s="123"/>
      <c r="F12" s="124" t="n">
        <v>238884.18031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49</v>
      </c>
      <c r="B13" s="129"/>
      <c r="C13" s="123" t="s">
        <v>147</v>
      </c>
      <c r="D13" s="123"/>
      <c r="E13" s="123"/>
      <c r="F13" s="124" t="n">
        <v>92274.3037299999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50</v>
      </c>
      <c r="B14" s="132"/>
      <c r="C14" s="123" t="s">
        <v>147</v>
      </c>
      <c r="D14" s="123"/>
      <c r="E14" s="123"/>
      <c r="F14" s="124" t="n">
        <v>51076.99345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0</v>
      </c>
      <c r="B15" s="134"/>
      <c r="C15" s="123" t="s">
        <v>147</v>
      </c>
      <c r="D15" s="135"/>
      <c r="E15" s="135"/>
      <c r="F15" s="136" t="n">
        <v>138283.51919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1</v>
      </c>
      <c r="B16" s="139"/>
      <c r="C16" s="140"/>
      <c r="D16" s="141"/>
      <c r="E16" s="141"/>
      <c r="F16" s="142" t="n">
        <f aca="false">SUM(F5:F15)</f>
        <v>7845142.52846998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2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3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4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5</v>
      </c>
      <c r="C21" s="80" t="s">
        <v>96</v>
      </c>
      <c r="D21" s="80" t="s">
        <v>97</v>
      </c>
      <c r="E21" s="80" t="s">
        <v>98</v>
      </c>
      <c r="F21" s="80" t="s">
        <v>99</v>
      </c>
      <c r="G21" s="80" t="s">
        <v>100</v>
      </c>
      <c r="H21" s="80" t="s">
        <v>101</v>
      </c>
      <c r="I21" s="80" t="s">
        <v>102</v>
      </c>
      <c r="J21" s="80" t="s">
        <v>103</v>
      </c>
      <c r="K21" s="80" t="s">
        <v>104</v>
      </c>
      <c r="L21" s="80" t="s">
        <v>105</v>
      </c>
      <c r="M21" s="80" t="s">
        <v>106</v>
      </c>
      <c r="N21" s="153" t="s">
        <v>154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8</v>
      </c>
      <c r="B22" s="83" t="n">
        <v>1748774.99218</v>
      </c>
      <c r="C22" s="83" t="n">
        <v>1820350.32850999</v>
      </c>
      <c r="D22" s="83" t="n">
        <v>2078339.35349</v>
      </c>
      <c r="E22" s="83" t="n">
        <v>2197677.85428999</v>
      </c>
      <c r="F22" s="83"/>
      <c r="G22" s="83"/>
      <c r="H22" s="83"/>
      <c r="I22" s="83"/>
      <c r="J22" s="83"/>
      <c r="K22" s="83"/>
      <c r="L22" s="83"/>
      <c r="M22" s="83"/>
      <c r="N22" s="85" t="n">
        <f aca="false">SUM(B22:M22)</f>
        <v>7845142.52846998</v>
      </c>
      <c r="O22" s="125"/>
      <c r="Q22" s="147"/>
      <c r="R22" s="148"/>
    </row>
    <row r="23" s="89" customFormat="true" ht="12.75" hidden="false" customHeight="false" outlineLevel="0" collapsed="false">
      <c r="A23" s="82" t="s">
        <v>109</v>
      </c>
      <c r="B23" s="83" t="n">
        <v>1948134.89675</v>
      </c>
      <c r="C23" s="83" t="n">
        <v>1506571.76767</v>
      </c>
      <c r="D23" s="83" t="n">
        <v>1790148.54155999</v>
      </c>
      <c r="E23" s="83" t="n">
        <v>1973870.59953</v>
      </c>
      <c r="F23" s="83" t="n">
        <v>1901813.33487999</v>
      </c>
      <c r="G23" s="83" t="n">
        <v>2319649.10858999</v>
      </c>
      <c r="H23" s="83" t="n">
        <v>1918639.08030999</v>
      </c>
      <c r="I23" s="83" t="n">
        <v>1720541.85749</v>
      </c>
      <c r="J23" s="83" t="n">
        <v>1828996.01749</v>
      </c>
      <c r="K23" s="83" t="n">
        <v>1787101.73943999</v>
      </c>
      <c r="L23" s="83" t="n">
        <v>1762249.25157999</v>
      </c>
      <c r="M23" s="83" t="n">
        <v>3106568.28880999</v>
      </c>
      <c r="N23" s="85" t="n">
        <f aca="false">SUM(B23:M23)</f>
        <v>23564284.4840999</v>
      </c>
      <c r="O23" s="125"/>
      <c r="Q23" s="147"/>
      <c r="R23" s="148"/>
    </row>
    <row r="24" s="89" customFormat="true" ht="13.5" hidden="false" customHeight="false" outlineLevel="0" collapsed="false">
      <c r="A24" s="86" t="s">
        <v>110</v>
      </c>
      <c r="B24" s="155" t="n">
        <f aca="false">(B22-B23)/B23</f>
        <v>-0.102333726941899</v>
      </c>
      <c r="C24" s="155" t="n">
        <f aca="false">(C22-C23)/C23</f>
        <v>0.208273225062001</v>
      </c>
      <c r="D24" s="155" t="n">
        <f aca="false">(D22-D23)/D23</f>
        <v>0.160987094221171</v>
      </c>
      <c r="E24" s="155" t="n">
        <f aca="false">(E22-E23)/E23</f>
        <v>0.113384967998044</v>
      </c>
      <c r="F24" s="155"/>
      <c r="G24" s="155"/>
      <c r="H24" s="155"/>
      <c r="I24" s="155"/>
      <c r="J24" s="155"/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danielsd</cp:lastModifiedBy>
  <cp:lastPrinted>2006-05-23T15:50:47Z</cp:lastPrinted>
  <dcterms:modified xsi:type="dcterms:W3CDTF">2009-06-08T18:45:31Z</dcterms:modified>
  <cp:revision>0</cp:revision>
  <dc:subject/>
  <dc:title/>
</cp:coreProperties>
</file>