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3">
  <si>
    <t xml:space="preserve">BOLETIM ESTATÍSTICO DOS MERCADOS SUPERVISIONADOS</t>
  </si>
  <si>
    <t xml:space="preserve">Març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VIDA E PREVIDÊNCIA S/A </t>
  </si>
  <si>
    <t xml:space="preserve">ITAÚ SEGUROS S/A</t>
  </si>
  <si>
    <t xml:space="preserve">PORTO SEGURO CIA DE SEGUROS GERAIS</t>
  </si>
  <si>
    <t xml:space="preserve">BRADESCO AUTO/RE COMPANHIA DE SEGUROS</t>
  </si>
  <si>
    <t xml:space="preserve">BRASILPREV SEGUROS E PREVIDÊNCIA S/A</t>
  </si>
  <si>
    <t xml:space="preserve">CAIXA VIDA E PREVIDÊNCIA S.A.</t>
  </si>
  <si>
    <t xml:space="preserve">ITAÚ VIDA E PREVIDÊNCIA S.A.</t>
  </si>
  <si>
    <t xml:space="preserve">SUL AMÉRICA CIA NACIONAL DE SEGUROS</t>
  </si>
  <si>
    <t xml:space="preserve">MAPFRE VERA CRUZ SEGURADOR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UNIBANCO AIG SEGUROS S/A</t>
  </si>
  <si>
    <t xml:space="preserve">ITAÚ XL SEGUROS CORPORATIVOS S/A</t>
  </si>
  <si>
    <t xml:space="preserve">COMPANHIA DE SEGUROS ALIANÇA DO BRASIL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MAPFRE VERA CRUZ VIDA E PREVIDÊNCIA S.A 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METROPOLITAN LIFE SEGUROS E PREVIDÊNCIA </t>
  </si>
  <si>
    <t xml:space="preserve">ICATU HARTFORD SEGUROS S/A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PORTO SEGURO VIDA E PREVIDÊNCIA S/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SANTANDER CAPITALIZAÇÃO S/A</t>
  </si>
  <si>
    <t xml:space="preserve">REAL CAPITALIZAÇÃO S/A</t>
  </si>
  <si>
    <t xml:space="preserve">HSBC EMPRESA DE CAPITALIZAÇÃO (BRASIL)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6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3208.66895</c:v>
                </c:pt>
                <c:pt idx="1">
                  <c:v>5383515.02748999</c:v>
                </c:pt>
                <c:pt idx="2">
                  <c:v>6003625.7549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7520"/>
        <c:axId val="32324677"/>
      </c:lineChart>
      <c:catAx>
        <c:axId val="447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677"/>
        <c:crossesAt val="0"/>
        <c:auto val="1"/>
        <c:lblAlgn val="ctr"/>
        <c:lblOffset val="100"/>
        <c:noMultiLvlLbl val="0"/>
      </c:catAx>
      <c:valAx>
        <c:axId val="323246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833769144565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899</c:v>
                </c:pt>
                <c:pt idx="9">
                  <c:v>68375053.31043</c:v>
                </c:pt>
                <c:pt idx="10">
                  <c:v>69141625.83876</c:v>
                </c:pt>
                <c:pt idx="11">
                  <c:v>70543988.768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59351.4452199</c:v>
                </c:pt>
                <c:pt idx="1">
                  <c:v>71619615.6163599</c:v>
                </c:pt>
                <c:pt idx="2">
                  <c:v>72419043.255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9374"/>
        <c:axId val="50505911"/>
      </c:lineChart>
      <c:catAx>
        <c:axId val="318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911"/>
        <c:crossesAt val="0"/>
        <c:auto val="1"/>
        <c:lblAlgn val="ctr"/>
        <c:lblOffset val="100"/>
        <c:noMultiLvlLbl val="0"/>
      </c:catAx>
      <c:valAx>
        <c:axId val="505059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1489259707"/>
          <c:y val="0.92557311028500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17743</c:v>
                </c:pt>
                <c:pt idx="1">
                  <c:v>4316362</c:v>
                </c:pt>
                <c:pt idx="2">
                  <c:v>2572491</c:v>
                </c:pt>
                <c:pt idx="3">
                  <c:v>81108</c:v>
                </c:pt>
                <c:pt idx="4">
                  <c:v>3244734</c:v>
                </c:pt>
                <c:pt idx="5">
                  <c:v>35424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5767</c:v>
                </c:pt>
                <c:pt idx="1">
                  <c:v>30937</c:v>
                </c:pt>
                <c:pt idx="2">
                  <c:v>33310</c:v>
                </c:pt>
                <c:pt idx="3">
                  <c:v>2532</c:v>
                </c:pt>
                <c:pt idx="4">
                  <c:v>22838</c:v>
                </c:pt>
                <c:pt idx="5">
                  <c:v>6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659611582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65792108953"/>
          <c:y val="0.225026165833236"/>
          <c:w val="0.539004606449029"/>
          <c:h val="0.484707524130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0,Prev_Ativos!$C$33</c:f>
              <c:numCache>
                <c:formatCode>General</c:formatCode>
                <c:ptCount val="4"/>
                <c:pt idx="0">
                  <c:v>56.179388948041</c:v>
                </c:pt>
                <c:pt idx="1">
                  <c:v>4.75137609171255</c:v>
                </c:pt>
                <c:pt idx="2">
                  <c:v>4.15327790919731</c:v>
                </c:pt>
                <c:pt idx="3">
                  <c:v>10.79925780107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3959"/>
        <c:axId val="60213101"/>
      </c:lineChart>
      <c:catAx>
        <c:axId val="8303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101"/>
        <c:crossesAt val="0"/>
        <c:auto val="1"/>
        <c:lblAlgn val="ctr"/>
        <c:lblOffset val="100"/>
        <c:noMultiLvlLbl val="0"/>
      </c:catAx>
      <c:valAx>
        <c:axId val="602131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353439297197"/>
          <c:y val="0.933720151751841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0226"/>
        <c:axId val="22981833"/>
      </c:lineChart>
      <c:catAx>
        <c:axId val="2847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833"/>
        <c:crossesAt val="0"/>
        <c:auto val="1"/>
        <c:lblAlgn val="ctr"/>
        <c:lblOffset val="100"/>
        <c:noMultiLvlLbl val="0"/>
      </c:catAx>
      <c:valAx>
        <c:axId val="22981833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22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266822238795"/>
          <c:y val="0.928199529727914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37763012181617"/>
          <c:w val="0.378097839582816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3.7987401593004</c:v>
                </c:pt>
                <c:pt idx="1">
                  <c:v>1.54469036522756</c:v>
                </c:pt>
                <c:pt idx="2">
                  <c:v>0.0922232922056405</c:v>
                </c:pt>
                <c:pt idx="3">
                  <c:v>14.56434618326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970593878724</c:v>
                </c:pt>
                <c:pt idx="1">
                  <c:v>0.101803117638351</c:v>
                </c:pt>
                <c:pt idx="2">
                  <c:v>0.524339013349749</c:v>
                </c:pt>
                <c:pt idx="3">
                  <c:v>0.0941519302246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6999</c:v>
                </c:pt>
                <c:pt idx="3">
                  <c:v>1692428.97822999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0999</c:v>
                </c:pt>
                <c:pt idx="8">
                  <c:v>1715902.305</c:v>
                </c:pt>
                <c:pt idx="9">
                  <c:v>1667238.05788</c:v>
                </c:pt>
                <c:pt idx="10">
                  <c:v>1463045.20096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  <c:pt idx="2">
                  <c:v>1687934.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235"/>
        <c:axId val="28193497"/>
      </c:lineChart>
      <c:catAx>
        <c:axId val="274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497"/>
        <c:crossesAt val="0"/>
        <c:auto val="1"/>
        <c:lblAlgn val="ctr"/>
        <c:lblOffset val="100"/>
        <c:noMultiLvlLbl val="0"/>
      </c:catAx>
      <c:valAx>
        <c:axId val="281934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78817838503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5</c:v>
                </c:pt>
                <c:pt idx="1">
                  <c:v>427877.8836</c:v>
                </c:pt>
                <c:pt idx="2">
                  <c:v>438177.54018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5</c:v>
                </c:pt>
                <c:pt idx="6">
                  <c:v>568861.621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29999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61.297139999</c:v>
                </c:pt>
                <c:pt idx="1">
                  <c:v>614194.87403</c:v>
                </c:pt>
                <c:pt idx="2">
                  <c:v>485342.24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813"/>
        <c:axId val="35832925"/>
      </c:lineChart>
      <c:catAx>
        <c:axId val="231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925"/>
        <c:crossesAt val="0"/>
        <c:auto val="1"/>
        <c:lblAlgn val="ctr"/>
        <c:lblOffset val="100"/>
        <c:noMultiLvlLbl val="0"/>
      </c:catAx>
      <c:valAx>
        <c:axId val="358329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74919614148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4</c:v>
                </c:pt>
                <c:pt idx="1">
                  <c:v>2388216.66218</c:v>
                </c:pt>
                <c:pt idx="2">
                  <c:v>2783825.14524999</c:v>
                </c:pt>
                <c:pt idx="3">
                  <c:v>2944607.86680199</c:v>
                </c:pt>
                <c:pt idx="4">
                  <c:v>2895691.15424</c:v>
                </c:pt>
                <c:pt idx="5">
                  <c:v>3304719.57357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3999</c:v>
                </c:pt>
                <c:pt idx="10">
                  <c:v>2750945.18849999</c:v>
                </c:pt>
                <c:pt idx="11">
                  <c:v>4173070.9514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798949.71572999</c:v>
                </c:pt>
                <c:pt idx="1">
                  <c:v>2888926.05819999</c:v>
                </c:pt>
                <c:pt idx="2">
                  <c:v>3199853.7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9035"/>
        <c:axId val="98054080"/>
      </c:lineChart>
      <c:catAx>
        <c:axId val="6618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080"/>
        <c:crossesAt val="0"/>
        <c:auto val="1"/>
        <c:lblAlgn val="ctr"/>
        <c:lblOffset val="100"/>
        <c:noMultiLvlLbl val="0"/>
      </c:catAx>
      <c:valAx>
        <c:axId val="980540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236043757754"/>
          <c:y val="0.92340775988287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9</c:v>
                </c:pt>
                <c:pt idx="6">
                  <c:v>1918639.08031</c:v>
                </c:pt>
                <c:pt idx="7">
                  <c:v>1720541.8574899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  <c:pt idx="1">
                  <c:v>1820350.32850999</c:v>
                </c:pt>
                <c:pt idx="2">
                  <c:v>2078339.35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1318"/>
        <c:axId val="25745118"/>
      </c:lineChart>
      <c:catAx>
        <c:axId val="2535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118"/>
        <c:crossesAt val="0"/>
        <c:auto val="1"/>
        <c:lblAlgn val="ctr"/>
        <c:lblOffset val="100"/>
        <c:noMultiLvlLbl val="0"/>
      </c:catAx>
      <c:valAx>
        <c:axId val="257451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589623722444"/>
          <c:y val="0.928980793060719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10076473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239316239316"/>
          <c:w val="0.478539030794939"/>
          <c:h val="0.4381466486729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1,Seg_Ativos!$C$44</c:f>
              <c:numCache>
                <c:formatCode>General</c:formatCode>
                <c:ptCount val="4"/>
                <c:pt idx="0">
                  <c:v>66.7633135653409</c:v>
                </c:pt>
                <c:pt idx="1">
                  <c:v>2.62943112409138</c:v>
                </c:pt>
                <c:pt idx="2">
                  <c:v>0.156927822568708</c:v>
                </c:pt>
                <c:pt idx="3">
                  <c:v>30.4503274879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</c:v>
                </c:pt>
                <c:pt idx="6">
                  <c:v>568645.03816001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5</c:v>
                </c:pt>
                <c:pt idx="1">
                  <c:v>545624.10931</c:v>
                </c:pt>
                <c:pt idx="2">
                  <c:v>859171.01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9683"/>
        <c:axId val="71045873"/>
      </c:lineChart>
      <c:catAx>
        <c:axId val="7428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873"/>
        <c:crossesAt val="0"/>
        <c:auto val="1"/>
        <c:lblAlgn val="ctr"/>
        <c:lblOffset val="100"/>
        <c:noMultiLvlLbl val="0"/>
      </c:catAx>
      <c:valAx>
        <c:axId val="710458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114144826957"/>
          <c:y val="0.921778190830236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29999</c:v>
                </c:pt>
                <c:pt idx="7">
                  <c:v>340848.40587</c:v>
                </c:pt>
                <c:pt idx="8">
                  <c:v>355148.86315</c:v>
                </c:pt>
                <c:pt idx="9">
                  <c:v>360616.747389999</c:v>
                </c:pt>
                <c:pt idx="10">
                  <c:v>357587.27644</c:v>
                </c:pt>
                <c:pt idx="11">
                  <c:v>1024827.6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5.305009999</c:v>
                </c:pt>
                <c:pt idx="2">
                  <c:v>562796.65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5958"/>
        <c:axId val="3290465"/>
      </c:lineChart>
      <c:catAx>
        <c:axId val="3745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65"/>
        <c:crossesAt val="0"/>
        <c:auto val="1"/>
        <c:lblAlgn val="ctr"/>
        <c:lblOffset val="100"/>
        <c:noMultiLvlLbl val="0"/>
      </c:catAx>
      <c:valAx>
        <c:axId val="32904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297576022652"/>
          <c:y val="0.926115241635688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600</xdr:rowOff>
    </xdr:from>
    <xdr:to>
      <xdr:col>3</xdr:col>
      <xdr:colOff>360</xdr:colOff>
      <xdr:row>72</xdr:row>
      <xdr:rowOff>38160</xdr:rowOff>
    </xdr:to>
    <xdr:graphicFrame>
      <xdr:nvGraphicFramePr>
        <xdr:cNvPr id="24" name="Chart 3"/>
        <xdr:cNvGraphicFramePr/>
      </xdr:nvGraphicFramePr>
      <xdr:xfrm>
        <a:off x="0" y="1126764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160</xdr:rowOff>
    </xdr:to>
    <xdr:graphicFrame>
      <xdr:nvGraphicFramePr>
        <xdr:cNvPr id="40" name="Chart 1"/>
        <xdr:cNvGraphicFramePr/>
      </xdr:nvGraphicFramePr>
      <xdr:xfrm>
        <a:off x="0" y="939168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49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39402057.8411678</v>
      </c>
      <c r="C6" s="172" t="n">
        <f aca="false">SUM(C7:C29)</f>
        <v>66.763313565340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35473.75554</v>
      </c>
      <c r="C7" s="179" t="n">
        <f aca="false">100*B7/B$49</f>
        <v>0.39898952082395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523942.09547663</v>
      </c>
      <c r="C8" s="181" t="n">
        <f aca="false">100*B8/B$49</f>
        <v>4.276597385353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986731.24020798</v>
      </c>
      <c r="C9" s="181" t="n">
        <f aca="false">100*B9/B$49</f>
        <v>1.67192910228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933.572481381808</v>
      </c>
      <c r="C10" s="181" t="n">
        <f aca="false">100*B10/B$49</f>
        <v>0.0015818562716119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1709700.11354465</v>
      </c>
      <c r="C11" s="181" t="n">
        <f aca="false">100*B11/B$49</f>
        <v>2.8969361256056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195897.728432551</v>
      </c>
      <c r="C12" s="181" t="n">
        <f aca="false">100*B12/B$49</f>
        <v>0.33193143167298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106643.05691505</v>
      </c>
      <c r="C13" s="181" t="n">
        <f aca="false">100*B13/B$49</f>
        <v>0.18069725893725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6288.689041479</v>
      </c>
      <c r="C14" s="181" t="n">
        <f aca="false">100*B14/B$49</f>
        <v>0.010655629208089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1059.05632693274</v>
      </c>
      <c r="C15" s="181" t="n">
        <f aca="false">100*B15/B$49</f>
        <v>0.00179447758600298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54168.9608297475</v>
      </c>
      <c r="C16" s="181" t="n">
        <f aca="false">100*B16/B$49</f>
        <v>0.09178452891885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3.5525621535455</v>
      </c>
      <c r="C17" s="181" t="n">
        <f aca="false">100*B17/B$49</f>
        <v>2.29636218574749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5214138.68314896</v>
      </c>
      <c r="C18" s="181" t="n">
        <f aca="false">100*B18/B$49</f>
        <v>8.83489835174381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5049603.7052863</v>
      </c>
      <c r="C19" s="181" t="n">
        <f aca="false">100*B19/B$49</f>
        <v>8.55610833616158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65909.5163112517</v>
      </c>
      <c r="C20" s="181" t="n">
        <f aca="false">100*B20/B$49</f>
        <v>0.111677865206079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1024232.91639848</v>
      </c>
      <c r="C21" s="181" t="n">
        <f aca="false">100*B21/B$49</f>
        <v>1.7354723866734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75383.8157767998</v>
      </c>
      <c r="C22" s="181" t="n">
        <f aca="false">100*B22/B$49</f>
        <v>0.127731230453653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338948.984738119</v>
      </c>
      <c r="C23" s="181" t="n">
        <f aca="false">100*B23/B$49</f>
        <v>0.574319174951353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1206.95662999999</v>
      </c>
      <c r="C24" s="181" t="n">
        <f aca="false">100*B24/B$49</f>
        <v>0.00204508161155646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97399.709339488</v>
      </c>
      <c r="C25" s="181" t="n">
        <f aca="false">100*B25/B$49</f>
        <v>0.334476405914255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025.95820999999</v>
      </c>
      <c r="C26" s="181" t="n">
        <f aca="false">100*B26/B$49</f>
        <v>0.00173839574458975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300000</v>
      </c>
      <c r="C27" s="181" t="n">
        <f aca="false">100*B27/B$49</f>
        <v>0.508323553818951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1206560.202895</v>
      </c>
      <c r="C28" s="181" t="n">
        <f aca="false">100*B28/B$49</f>
        <v>35.9326468220371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106795.571074831</v>
      </c>
      <c r="C29" s="181" t="n">
        <f aca="false">100*B29/B$49</f>
        <v>0.180955680736275</v>
      </c>
      <c r="E29" s="0"/>
      <c r="F29" s="0"/>
      <c r="G29" s="0"/>
    </row>
    <row r="30" customFormat="false" ht="33.75" hidden="false" customHeight="true" outlineLevel="0" collapsed="false">
      <c r="A30" s="170" t="s">
        <v>184</v>
      </c>
      <c r="B30" s="171" t="n">
        <f aca="false">SUM(B31:B40)</f>
        <v>1551825.27211472</v>
      </c>
      <c r="C30" s="172" t="n">
        <f aca="false">SUM(C31:C40)</f>
        <v>2.62943112409138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77286.9741618999</v>
      </c>
      <c r="C31" s="181" t="n">
        <f aca="false">100*B31/B$49</f>
        <v>0.130955964566301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5879.37675544</v>
      </c>
      <c r="C32" s="181" t="n">
        <f aca="false">100*B32/B$49</f>
        <v>0.0269062040825177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279572.02397</v>
      </c>
      <c r="C33" s="181" t="n">
        <f aca="false">100*B33/B$49</f>
        <v>0.47371014924262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1914.84105</v>
      </c>
      <c r="C34" s="181" t="n">
        <f aca="false">100*B34/B$49</f>
        <v>0.0201886478190797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95735.6715899999</v>
      </c>
      <c r="C35" s="181" t="n">
        <f aca="false">100*B35/B$49</f>
        <v>0.16221565603290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614980.60424</v>
      </c>
      <c r="C36" s="181" t="n">
        <f aca="false">100*B36/B$49</f>
        <v>1.0420304209233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382021.866999999</v>
      </c>
      <c r="C37" s="181" t="n">
        <f aca="false">100*B37/B$49</f>
        <v>0.647302376899967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14226.212</v>
      </c>
      <c r="C38" s="181" t="n">
        <f aca="false">100*B38/B$49</f>
        <v>0.024105062137406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60207.6900173814</v>
      </c>
      <c r="C39" s="181" t="n">
        <f aca="false">100*B39/B$49</f>
        <v>0.10201662318955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0.01133</v>
      </c>
      <c r="C40" s="181" t="n">
        <f aca="false">100*B40/B$49</f>
        <v>1.91976862158957E-008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5</v>
      </c>
      <c r="B41" s="171" t="n">
        <f aca="false">SUM(B42:B43)</f>
        <v>92614.92295</v>
      </c>
      <c r="C41" s="172" t="n">
        <f aca="false">SUM(C42:C43)</f>
        <v>0.156927822568708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6</v>
      </c>
      <c r="B42" s="178" t="n">
        <v>87437.92447</v>
      </c>
      <c r="C42" s="181" t="n">
        <f aca="false">100*B42/B$49</f>
        <v>0.148155855017145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7</v>
      </c>
      <c r="B43" s="178" t="n">
        <v>5176.99847999999</v>
      </c>
      <c r="C43" s="181" t="n">
        <f aca="false">100*B43/B$49</f>
        <v>0.00877196755156301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8</v>
      </c>
      <c r="B44" s="171" t="n">
        <f aca="false">SUM(B45:B48)</f>
        <v>17971030.8085652</v>
      </c>
      <c r="C44" s="172" t="n">
        <f aca="false">SUM(C45:C48)</f>
        <v>30.450327487999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199</v>
      </c>
      <c r="B45" s="185" t="n">
        <v>6834.52082999999</v>
      </c>
      <c r="C45" s="181" t="n">
        <f aca="false">100*B45/B$49</f>
        <v>0.0115804930565175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0</v>
      </c>
      <c r="B46" s="185" t="n">
        <v>977393.623960127</v>
      </c>
      <c r="C46" s="181" t="n">
        <f aca="false">100*B46/B$49</f>
        <v>1.65610733470465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1</v>
      </c>
      <c r="B47" s="185" t="n">
        <v>5390037.54647416</v>
      </c>
      <c r="C47" s="181" t="n">
        <f aca="false">100*B47/B$49</f>
        <v>9.13294346947108</v>
      </c>
      <c r="G47" s="173"/>
    </row>
    <row r="48" customFormat="false" ht="13.5" hidden="false" customHeight="false" outlineLevel="0" collapsed="false">
      <c r="A48" s="189" t="s">
        <v>202</v>
      </c>
      <c r="B48" s="185" t="n">
        <v>11596765.1173009</v>
      </c>
      <c r="C48" s="181" t="n">
        <f aca="false">100*B48/B$49</f>
        <v>19.6496961907668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0+B41+B44</f>
        <v>59017528.8447977</v>
      </c>
      <c r="C49" s="172" t="n">
        <f aca="false">C44+C41+C30+C6</f>
        <v>100</v>
      </c>
    </row>
    <row r="50" customFormat="false" ht="12.75" hidden="false" customHeight="false" outlineLevel="0" collapsed="false">
      <c r="A50" s="190" t="s">
        <v>203</v>
      </c>
      <c r="B50" s="191"/>
      <c r="C50" s="192"/>
      <c r="G50" s="173"/>
    </row>
    <row r="51" s="176" customFormat="true" ht="12.75" hidden="false" customHeight="true" outlineLevel="0" collapsed="false">
      <c r="A51" s="190" t="s">
        <v>204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5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6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7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8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495798.39876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5</v>
      </c>
      <c r="B6" s="215"/>
      <c r="C6" s="216" t="s">
        <v>147</v>
      </c>
      <c r="D6" s="123"/>
      <c r="E6" s="123"/>
      <c r="F6" s="217" t="n">
        <v>437510.026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427518.03243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7</v>
      </c>
      <c r="D8" s="123"/>
      <c r="E8" s="123"/>
      <c r="F8" s="217" t="n">
        <v>96895.8044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48</v>
      </c>
      <c r="B9" s="215"/>
      <c r="C9" s="216" t="s">
        <v>147</v>
      </c>
      <c r="D9" s="123"/>
      <c r="E9" s="123"/>
      <c r="F9" s="217" t="n">
        <v>89606.8266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7</v>
      </c>
      <c r="D10" s="123"/>
      <c r="E10" s="123"/>
      <c r="F10" s="217" t="n">
        <v>79103.83761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37</v>
      </c>
      <c r="B11" s="215"/>
      <c r="C11" s="216" t="s">
        <v>147</v>
      </c>
      <c r="D11" s="123"/>
      <c r="E11" s="123"/>
      <c r="F11" s="217" t="n">
        <v>78743.51915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7</v>
      </c>
      <c r="D12" s="123"/>
      <c r="E12" s="123"/>
      <c r="F12" s="217" t="n">
        <v>54546.99244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0</v>
      </c>
      <c r="B13" s="215"/>
      <c r="C13" s="216" t="s">
        <v>147</v>
      </c>
      <c r="D13" s="123"/>
      <c r="E13" s="123"/>
      <c r="F13" s="217" t="n">
        <v>52188.72989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7</v>
      </c>
      <c r="D14" s="123"/>
      <c r="E14" s="123"/>
      <c r="F14" s="217" t="n">
        <v>46269.82353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173809.4330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2031991.42487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5</v>
      </c>
      <c r="C21" s="239" t="n">
        <v>545624.10931</v>
      </c>
      <c r="D21" s="239" t="n">
        <v>859171.01721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031991.4248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</v>
      </c>
      <c r="H22" s="239" t="n">
        <v>568645.03816001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3</v>
      </c>
      <c r="C23" s="242" t="n">
        <f aca="false">(C21-C22)/C22</f>
        <v>-0.178427985321343</v>
      </c>
      <c r="D23" s="242" t="n">
        <f aca="false">(D21-D22)/D22</f>
        <v>0.286231886927393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8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7</v>
      </c>
      <c r="D5" s="212"/>
      <c r="E5" s="212"/>
      <c r="F5" s="213" t="n">
        <v>370289.4872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5</v>
      </c>
      <c r="B6" s="215"/>
      <c r="C6" s="216" t="s">
        <v>147</v>
      </c>
      <c r="D6" s="123"/>
      <c r="E6" s="123"/>
      <c r="F6" s="217" t="n">
        <v>306968.86359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7</v>
      </c>
      <c r="D7" s="123"/>
      <c r="E7" s="123"/>
      <c r="F7" s="217" t="n">
        <v>215277.17252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6</v>
      </c>
      <c r="B8" s="219"/>
      <c r="C8" s="216" t="s">
        <v>147</v>
      </c>
      <c r="D8" s="123"/>
      <c r="E8" s="123"/>
      <c r="F8" s="217" t="n">
        <v>78182.2374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48</v>
      </c>
      <c r="B9" s="215"/>
      <c r="C9" s="216" t="s">
        <v>147</v>
      </c>
      <c r="D9" s="123"/>
      <c r="E9" s="123"/>
      <c r="F9" s="217" t="n">
        <v>72983.25247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7</v>
      </c>
      <c r="D10" s="123"/>
      <c r="E10" s="123"/>
      <c r="F10" s="217" t="n">
        <v>54088.55175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7</v>
      </c>
      <c r="D11" s="123"/>
      <c r="E11" s="123"/>
      <c r="F11" s="217" t="n">
        <v>38596.53666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87</v>
      </c>
      <c r="B12" s="215"/>
      <c r="C12" s="216" t="s">
        <v>147</v>
      </c>
      <c r="D12" s="123"/>
      <c r="E12" s="123"/>
      <c r="F12" s="217" t="n">
        <v>35260.02032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1</v>
      </c>
      <c r="B13" s="219"/>
      <c r="C13" s="216" t="s">
        <v>147</v>
      </c>
      <c r="D13" s="123"/>
      <c r="E13" s="123"/>
      <c r="F13" s="217" t="n">
        <v>32056.25084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7</v>
      </c>
      <c r="D14" s="123"/>
      <c r="E14" s="123"/>
      <c r="F14" s="217" t="n">
        <v>26832.82838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61402.553659999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1291937.75492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799999</v>
      </c>
      <c r="C21" s="239" t="n">
        <v>358175.305009999</v>
      </c>
      <c r="D21" s="239" t="n">
        <v>562796.65611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291937.7549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09999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29999</v>
      </c>
      <c r="I22" s="239" t="n">
        <v>340848.40587</v>
      </c>
      <c r="J22" s="239" t="n">
        <v>355148.86315</v>
      </c>
      <c r="K22" s="239" t="n">
        <v>360616.747389999</v>
      </c>
      <c r="L22" s="239" t="n">
        <v>357587.27644</v>
      </c>
      <c r="M22" s="239" t="n">
        <v>1024827.60195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09</v>
      </c>
      <c r="C23" s="242" t="n">
        <f aca="false">(C21-C22)/C22</f>
        <v>-0.119214991540434</v>
      </c>
      <c r="D23" s="242" t="n">
        <f aca="false">(D21-D22)/D22</f>
        <v>0.429238554543141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8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9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5967061.08510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55"/>
      <c r="C7" s="216" t="s">
        <v>147</v>
      </c>
      <c r="D7" s="123"/>
      <c r="E7" s="123"/>
      <c r="F7" s="217" t="n">
        <v>14585913.69211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5</v>
      </c>
      <c r="B8" s="257"/>
      <c r="C8" s="216" t="s">
        <v>147</v>
      </c>
      <c r="D8" s="123"/>
      <c r="E8" s="123"/>
      <c r="F8" s="217" t="n">
        <v>14470022.09801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8</v>
      </c>
      <c r="B9" s="255"/>
      <c r="C9" s="216" t="s">
        <v>147</v>
      </c>
      <c r="D9" s="123"/>
      <c r="E9" s="123"/>
      <c r="F9" s="217" t="n">
        <v>2841171.7429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48</v>
      </c>
      <c r="B10" s="219"/>
      <c r="C10" s="216" t="s">
        <v>147</v>
      </c>
      <c r="D10" s="123"/>
      <c r="E10" s="123"/>
      <c r="F10" s="217" t="n">
        <v>2557459.29578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7</v>
      </c>
      <c r="D11" s="123"/>
      <c r="E11" s="123"/>
      <c r="F11" s="217" t="n">
        <v>2367089.12465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7</v>
      </c>
      <c r="D12" s="123"/>
      <c r="E12" s="123"/>
      <c r="F12" s="217" t="n">
        <v>1935122.09754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7</v>
      </c>
      <c r="B13" s="255"/>
      <c r="C13" s="216" t="s">
        <v>147</v>
      </c>
      <c r="D13" s="123"/>
      <c r="E13" s="123"/>
      <c r="F13" s="217" t="n">
        <v>1801806.14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1</v>
      </c>
      <c r="B14" s="255"/>
      <c r="C14" s="216" t="s">
        <v>147</v>
      </c>
      <c r="D14" s="123"/>
      <c r="E14" s="123"/>
      <c r="F14" s="217" t="n">
        <v>1715778.09340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1</v>
      </c>
      <c r="B15" s="258"/>
      <c r="C15" s="216" t="s">
        <v>147</v>
      </c>
      <c r="D15" s="123"/>
      <c r="E15" s="123"/>
      <c r="F15" s="217" t="n">
        <v>875982.99976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3301636.8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2419043.25586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2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3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59351.4452199</v>
      </c>
      <c r="C23" s="239" t="n">
        <v>71619615.6163599</v>
      </c>
      <c r="D23" s="239" t="n">
        <v>72419043.2558699</v>
      </c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899</v>
      </c>
      <c r="K24" s="239" t="n">
        <v>68375053.31043</v>
      </c>
      <c r="L24" s="239" t="n">
        <v>69141625.83876</v>
      </c>
      <c r="M24" s="260" t="n">
        <v>70543988.76816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60628128433</v>
      </c>
      <c r="C25" s="242" t="n">
        <f aca="false">(C23-C24)/C24</f>
        <v>0.116933106541583</v>
      </c>
      <c r="D25" s="242" t="n">
        <f aca="false">(D23-D24)/D24</f>
        <v>0.121386655437011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4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6</v>
      </c>
      <c r="B5" s="267"/>
      <c r="C5" s="267"/>
      <c r="D5" s="267"/>
      <c r="E5" s="267"/>
      <c r="F5" s="267"/>
      <c r="G5" s="267"/>
      <c r="H5" s="267" t="s">
        <v>227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8</v>
      </c>
      <c r="B6" s="269"/>
      <c r="C6" s="269"/>
      <c r="D6" s="269"/>
      <c r="E6" s="269"/>
      <c r="F6" s="270" t="s">
        <v>229</v>
      </c>
      <c r="G6" s="270" t="s">
        <v>230</v>
      </c>
      <c r="H6" s="269" t="s">
        <v>228</v>
      </c>
      <c r="I6" s="269"/>
      <c r="J6" s="269"/>
      <c r="K6" s="269"/>
      <c r="L6" s="269"/>
      <c r="M6" s="270" t="s">
        <v>229</v>
      </c>
      <c r="N6" s="270" t="s">
        <v>230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1</v>
      </c>
      <c r="B7" s="272" t="s">
        <v>232</v>
      </c>
      <c r="C7" s="272" t="s">
        <v>233</v>
      </c>
      <c r="D7" s="272" t="s">
        <v>234</v>
      </c>
      <c r="E7" s="273" t="s">
        <v>60</v>
      </c>
      <c r="F7" s="270"/>
      <c r="G7" s="270"/>
      <c r="H7" s="271" t="s">
        <v>231</v>
      </c>
      <c r="I7" s="272" t="s">
        <v>232</v>
      </c>
      <c r="J7" s="272" t="s">
        <v>233</v>
      </c>
      <c r="K7" s="272" t="s">
        <v>234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287704</v>
      </c>
      <c r="B8" s="278" t="n">
        <v>1317743</v>
      </c>
      <c r="C8" s="278" t="n">
        <v>4316362</v>
      </c>
      <c r="D8" s="278" t="n">
        <v>2572491</v>
      </c>
      <c r="E8" s="279" t="n">
        <v>81108</v>
      </c>
      <c r="F8" s="280" t="n">
        <v>3244734</v>
      </c>
      <c r="G8" s="281" t="n">
        <v>3542447</v>
      </c>
      <c r="H8" s="282" t="n">
        <v>292546</v>
      </c>
      <c r="I8" s="283" t="n">
        <v>225767</v>
      </c>
      <c r="J8" s="283" t="n">
        <v>30937</v>
      </c>
      <c r="K8" s="283" t="n">
        <v>33310</v>
      </c>
      <c r="L8" s="279" t="n">
        <v>2532</v>
      </c>
      <c r="M8" s="284" t="n">
        <v>22838</v>
      </c>
      <c r="N8" s="285" t="n">
        <v>663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7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6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7</v>
      </c>
      <c r="B5" s="302" t="s">
        <v>158</v>
      </c>
      <c r="C5" s="303" t="s">
        <v>159</v>
      </c>
      <c r="F5" s="168"/>
      <c r="G5" s="166"/>
      <c r="H5" s="167"/>
    </row>
    <row r="6" s="173" customFormat="true" ht="30" hidden="false" customHeight="true" outlineLevel="0" collapsed="false">
      <c r="A6" s="304" t="s">
        <v>160</v>
      </c>
      <c r="B6" s="305" t="n">
        <f aca="false">SUM(B7:B18)</f>
        <v>205767.337051082</v>
      </c>
      <c r="C6" s="306" t="n">
        <f aca="false">SUM(C7:C18)</f>
        <v>56.179388948041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1</v>
      </c>
      <c r="B7" s="309" t="n">
        <v>10891.37095</v>
      </c>
      <c r="C7" s="310" t="n">
        <f aca="false">100*B7/B$37</f>
        <v>2.97360394291125</v>
      </c>
      <c r="G7" s="166"/>
      <c r="H7" s="167"/>
    </row>
    <row r="8" customFormat="false" ht="12.75" hidden="false" customHeight="false" outlineLevel="0" collapsed="false">
      <c r="A8" s="308" t="s">
        <v>162</v>
      </c>
      <c r="B8" s="309" t="n">
        <v>118435.573231144</v>
      </c>
      <c r="C8" s="310" t="n">
        <f aca="false">100*B8/B$37</f>
        <v>32.3357352492969</v>
      </c>
      <c r="G8" s="166"/>
      <c r="H8" s="167"/>
    </row>
    <row r="9" customFormat="false" ht="12.75" hidden="false" customHeight="false" outlineLevel="0" collapsed="false">
      <c r="A9" s="308" t="s">
        <v>163</v>
      </c>
      <c r="B9" s="309" t="n">
        <v>6928.906555412</v>
      </c>
      <c r="C9" s="310" t="n">
        <f aca="false">100*B9/B$37</f>
        <v>1.8917566895687</v>
      </c>
      <c r="G9" s="166"/>
      <c r="H9" s="167"/>
    </row>
    <row r="10" customFormat="false" ht="12.75" hidden="false" customHeight="false" outlineLevel="0" collapsed="false">
      <c r="A10" s="308" t="s">
        <v>238</v>
      </c>
      <c r="B10" s="309" t="n">
        <v>28.407377078486</v>
      </c>
      <c r="C10" s="310" t="n">
        <f aca="false">100*B10/B$37</f>
        <v>0.00775589123501046</v>
      </c>
      <c r="G10" s="166"/>
      <c r="H10" s="167"/>
    </row>
    <row r="11" customFormat="false" ht="12.75" hidden="false" customHeight="false" outlineLevel="0" collapsed="false">
      <c r="A11" s="308" t="s">
        <v>165</v>
      </c>
      <c r="B11" s="309" t="n">
        <v>245.766106031191</v>
      </c>
      <c r="C11" s="310" t="n">
        <f aca="false">100*B11/B$37</f>
        <v>0.0671000065357514</v>
      </c>
      <c r="G11" s="166"/>
      <c r="H11" s="0"/>
    </row>
    <row r="12" customFormat="false" ht="12.75" hidden="false" customHeight="false" outlineLevel="0" collapsed="false">
      <c r="A12" s="308" t="s">
        <v>166</v>
      </c>
      <c r="B12" s="309" t="n">
        <v>12827.441459631</v>
      </c>
      <c r="C12" s="310" t="n">
        <f aca="false">100*B12/B$37</f>
        <v>3.50219735209936</v>
      </c>
      <c r="G12" s="166"/>
      <c r="H12" s="0"/>
    </row>
    <row r="13" customFormat="false" ht="12.75" hidden="false" customHeight="false" outlineLevel="0" collapsed="false">
      <c r="A13" s="308" t="s">
        <v>167</v>
      </c>
      <c r="B13" s="309" t="n">
        <v>11821.112745999</v>
      </c>
      <c r="C13" s="310" t="n">
        <f aca="false">100*B13/B$37</f>
        <v>3.2274456202505</v>
      </c>
      <c r="G13" s="166"/>
      <c r="H13" s="0"/>
    </row>
    <row r="14" customFormat="false" ht="12.75" hidden="false" customHeight="false" outlineLevel="0" collapsed="false">
      <c r="A14" s="308" t="s">
        <v>172</v>
      </c>
      <c r="B14" s="309" t="n">
        <v>4002.97096018982</v>
      </c>
      <c r="C14" s="310" t="n">
        <f aca="false">100*B14/B$37</f>
        <v>1.09290651151494</v>
      </c>
      <c r="G14" s="166"/>
      <c r="H14" s="0"/>
    </row>
    <row r="15" customFormat="false" ht="12.75" hidden="false" customHeight="false" outlineLevel="0" collapsed="false">
      <c r="A15" s="308" t="s">
        <v>173</v>
      </c>
      <c r="B15" s="309" t="n">
        <v>19114.264017367</v>
      </c>
      <c r="C15" s="310" t="n">
        <f aca="false">100*B15/B$37</f>
        <v>5.2186498016477</v>
      </c>
      <c r="G15" s="166"/>
      <c r="H15" s="0"/>
    </row>
    <row r="16" customFormat="false" ht="12.75" hidden="false" customHeight="false" outlineLevel="0" collapsed="false">
      <c r="A16" s="308" t="s">
        <v>176</v>
      </c>
      <c r="B16" s="309" t="n">
        <v>1860.72738242634</v>
      </c>
      <c r="C16" s="310" t="n">
        <f aca="false">100*B16/B$37</f>
        <v>0.508022939120064</v>
      </c>
      <c r="G16" s="166"/>
      <c r="H16" s="0"/>
    </row>
    <row r="17" customFormat="false" ht="12.75" hidden="false" customHeight="false" outlineLevel="0" collapsed="false">
      <c r="A17" s="308" t="s">
        <v>179</v>
      </c>
      <c r="B17" s="309" t="n">
        <v>2630.980364114</v>
      </c>
      <c r="C17" s="310" t="n">
        <f aca="false">100*B17/B$37</f>
        <v>0.718320367598117</v>
      </c>
      <c r="G17" s="166"/>
      <c r="H17" s="0"/>
    </row>
    <row r="18" customFormat="false" ht="13.5" hidden="false" customHeight="false" outlineLevel="0" collapsed="false">
      <c r="A18" s="308" t="s">
        <v>182</v>
      </c>
      <c r="B18" s="309" t="n">
        <v>16979.8159016892</v>
      </c>
      <c r="C18" s="310" t="n">
        <f aca="false">100*B18/B$37</f>
        <v>4.63589457626269</v>
      </c>
      <c r="E18" s="0"/>
      <c r="F18" s="99"/>
      <c r="G18" s="166"/>
      <c r="H18" s="0"/>
    </row>
    <row r="19" customFormat="false" ht="30" hidden="false" customHeight="true" outlineLevel="0" collapsed="false">
      <c r="A19" s="304" t="s">
        <v>184</v>
      </c>
      <c r="B19" s="305" t="n">
        <f aca="false">SUM(B20:B29)</f>
        <v>17402.7881759999</v>
      </c>
      <c r="C19" s="306" t="n">
        <f aca="false">SUM(C20:C29)</f>
        <v>4.75137609171255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5</v>
      </c>
      <c r="B20" s="0" t="n">
        <v>1139.37314999999</v>
      </c>
      <c r="C20" s="310" t="n">
        <f aca="false">100*B20/B$37</f>
        <v>0.311076035041041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6</v>
      </c>
      <c r="B21" s="0" t="n">
        <v>1067.23029999999</v>
      </c>
      <c r="C21" s="310" t="n">
        <f aca="false">100*B21/B$37</f>
        <v>0.291379316951308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7</v>
      </c>
      <c r="B22" s="0" t="n">
        <v>2012.64804999999</v>
      </c>
      <c r="C22" s="310" t="n">
        <f aca="false">100*B22/B$37</f>
        <v>0.549500903481081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8</v>
      </c>
      <c r="B23" s="0" t="n">
        <v>13.08</v>
      </c>
      <c r="C23" s="310" t="n">
        <f aca="false">100*B23/B$37</f>
        <v>0.00357115185515549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39</v>
      </c>
      <c r="B24" s="0" t="n">
        <v>0.775815999999999</v>
      </c>
      <c r="C24" s="310" t="n">
        <f aca="false">100*B24/B$37</f>
        <v>0.000211816265111568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9</v>
      </c>
      <c r="B25" s="0" t="n">
        <v>440.581199999999</v>
      </c>
      <c r="C25" s="310" t="n">
        <f aca="false">100*B25/B$37</f>
        <v>0.120289171997449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0</v>
      </c>
      <c r="B26" s="0" t="n">
        <v>6239.55199999999</v>
      </c>
      <c r="C26" s="310" t="n">
        <f aca="false">100*B26/B$37</f>
        <v>1.70354646025528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1</v>
      </c>
      <c r="B27" s="0" t="n">
        <v>6397.58565999999</v>
      </c>
      <c r="C27" s="310" t="n">
        <f aca="false">100*B27/B$37</f>
        <v>1.7466934172955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2</v>
      </c>
      <c r="B28" s="0" t="n">
        <v>86.944</v>
      </c>
      <c r="C28" s="310" t="n">
        <f aca="false">100*B28/B$37</f>
        <v>0.0237377849307828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customFormat="false" ht="13.5" hidden="false" customHeight="false" outlineLevel="0" collapsed="false">
      <c r="A29" s="308" t="s">
        <v>240</v>
      </c>
      <c r="B29" s="0" t="n">
        <v>5.01799999999999</v>
      </c>
      <c r="C29" s="310" t="n">
        <f aca="false">100*B29/B$37</f>
        <v>0.00137003363984482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30" hidden="false" customHeight="true" outlineLevel="0" collapsed="false">
      <c r="A30" s="304" t="s">
        <v>195</v>
      </c>
      <c r="B30" s="305" t="n">
        <f aca="false">SUM(B31:B32)</f>
        <v>15212.14366</v>
      </c>
      <c r="C30" s="306" t="n">
        <f aca="false">SUM(C31:C32)</f>
        <v>4.15327790919731</v>
      </c>
      <c r="F30" s="311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6</v>
      </c>
      <c r="B31" s="312" t="n">
        <v>14883.90316</v>
      </c>
      <c r="C31" s="310" t="n">
        <f aca="false">100*B31/B$37</f>
        <v>4.06366042674225</v>
      </c>
      <c r="D31" s="307"/>
      <c r="E31" s="16"/>
      <c r="F31" s="16"/>
      <c r="G31" s="0"/>
      <c r="N31" s="183"/>
      <c r="O31" s="183"/>
      <c r="P31" s="183"/>
      <c r="Q31" s="183"/>
      <c r="R31" s="183"/>
    </row>
    <row r="32" customFormat="false" ht="13.5" hidden="false" customHeight="false" outlineLevel="0" collapsed="false">
      <c r="A32" s="0" t="s">
        <v>197</v>
      </c>
      <c r="B32" s="312" t="n">
        <v>328.240499999999</v>
      </c>
      <c r="C32" s="310" t="n">
        <f aca="false">100*B32/B$37</f>
        <v>0.0896174824550582</v>
      </c>
      <c r="N32" s="186"/>
      <c r="O32" s="186"/>
      <c r="P32" s="186"/>
      <c r="Q32" s="186"/>
      <c r="R32" s="186"/>
    </row>
    <row r="33" customFormat="false" ht="30" hidden="false" customHeight="true" outlineLevel="0" collapsed="false">
      <c r="A33" s="304" t="s">
        <v>198</v>
      </c>
      <c r="B33" s="305" t="n">
        <f aca="false">SUM(B34:B36)</f>
        <v>127886.109790713</v>
      </c>
      <c r="C33" s="306" t="n">
        <f aca="false">SUM(C34:C36)</f>
        <v>10.7992578010726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8" t="s">
        <v>200</v>
      </c>
      <c r="B34" s="313" t="n">
        <v>7415.13771586499</v>
      </c>
      <c r="C34" s="310" t="n">
        <f aca="false">100*B34/B$37</f>
        <v>2.02450938916244</v>
      </c>
      <c r="G34" s="0"/>
    </row>
    <row r="35" customFormat="false" ht="12" hidden="false" customHeight="true" outlineLevel="0" collapsed="false">
      <c r="A35" s="308" t="s">
        <v>201</v>
      </c>
      <c r="B35" s="313" t="n">
        <v>88331.843333489</v>
      </c>
      <c r="C35" s="310"/>
      <c r="G35" s="0"/>
    </row>
    <row r="36" customFormat="false" ht="12" hidden="false" customHeight="true" outlineLevel="0" collapsed="false">
      <c r="A36" s="308" t="s">
        <v>202</v>
      </c>
      <c r="B36" s="313" t="n">
        <v>32139.128741359</v>
      </c>
      <c r="C36" s="310" t="n">
        <f aca="false">100*B36/B$37</f>
        <v>8.77474841191019</v>
      </c>
      <c r="G36" s="0"/>
    </row>
    <row r="37" customFormat="false" ht="30" hidden="false" customHeight="true" outlineLevel="0" collapsed="false">
      <c r="A37" s="304" t="s">
        <v>107</v>
      </c>
      <c r="B37" s="305" t="n">
        <f aca="false">B6+B19+B30+B33</f>
        <v>366268.378677795</v>
      </c>
      <c r="C37" s="306" t="n">
        <f aca="false">C33+C30+C19+C6</f>
        <v>75.8833007500235</v>
      </c>
    </row>
    <row r="38" customFormat="false" ht="21" hidden="false" customHeight="true" outlineLevel="0" collapsed="false">
      <c r="A38" s="190" t="s">
        <v>241</v>
      </c>
      <c r="B38" s="314"/>
      <c r="G38" s="173"/>
      <c r="H38" s="173"/>
    </row>
    <row r="39" s="173" customFormat="true" ht="12.75" hidden="false" customHeight="false" outlineLevel="0" collapsed="false">
      <c r="A39" s="190" t="s">
        <v>204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5</v>
      </c>
      <c r="F40" s="315"/>
    </row>
    <row r="41" customFormat="false" ht="12.75" hidden="false" customHeight="false" outlineLevel="0" collapsed="false">
      <c r="E41" s="315"/>
      <c r="F41" s="315"/>
    </row>
    <row r="42" customFormat="false" ht="12.75" hidden="false" customHeight="false" outlineLevel="0" collapsed="false">
      <c r="E42" s="315"/>
      <c r="F42" s="315"/>
    </row>
    <row r="43" customFormat="false" ht="12.75" hidden="false" customHeight="false" outlineLevel="0" collapsed="false">
      <c r="E43" s="315"/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  <c r="G46" s="316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4"/>
    </row>
    <row r="50" customFormat="false" ht="12.75" hidden="false" customHeight="false" outlineLevel="0" collapsed="false">
      <c r="E50" s="315"/>
      <c r="F50" s="34"/>
    </row>
    <row r="51" customFormat="false" ht="12.75" hidden="false" customHeight="false" outlineLevel="0" collapsed="false">
      <c r="E51" s="315"/>
      <c r="F51" s="34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7"/>
      <c r="F66" s="34"/>
    </row>
    <row r="67" customFormat="false" ht="12.75" hidden="false" customHeight="false" outlineLevel="0" collapsed="false">
      <c r="E67" s="318"/>
      <c r="F67" s="34"/>
    </row>
    <row r="68" customFormat="false" ht="12.75" hidden="false" customHeight="false" outlineLevel="0" collapsed="false">
      <c r="E68" s="318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5"/>
      <c r="B70" s="315"/>
      <c r="C70" s="315"/>
      <c r="E70" s="195"/>
      <c r="F70" s="34"/>
    </row>
    <row r="71" customFormat="false" ht="12.75" hidden="false" customHeight="false" outlineLevel="0" collapsed="false">
      <c r="A71" s="319"/>
      <c r="B71" s="315"/>
      <c r="C71" s="315"/>
      <c r="E71" s="195"/>
      <c r="F71" s="34"/>
    </row>
    <row r="72" customFormat="false" ht="12.75" hidden="false" customHeight="false" outlineLevel="0" collapsed="false">
      <c r="A72" s="319"/>
      <c r="B72" s="315"/>
      <c r="C72" s="315"/>
      <c r="D72" s="315"/>
      <c r="E72" s="195"/>
      <c r="F72" s="34"/>
      <c r="G72" s="315"/>
    </row>
    <row r="73" customFormat="false" ht="12.75" hidden="false" customHeight="false" outlineLevel="0" collapsed="false">
      <c r="A73" s="319"/>
      <c r="B73" s="315"/>
      <c r="C73" s="315"/>
      <c r="D73" s="315"/>
      <c r="E73" s="34"/>
      <c r="F73" s="34"/>
      <c r="G73" s="315"/>
      <c r="H73" s="34"/>
    </row>
    <row r="74" s="34" customFormat="true" ht="12.75" hidden="false" customHeight="false" outlineLevel="0" collapsed="false">
      <c r="A74" s="319"/>
      <c r="B74" s="315"/>
      <c r="C74" s="315"/>
      <c r="D74" s="315"/>
      <c r="G74" s="315"/>
    </row>
    <row r="75" s="34" customFormat="true" ht="12.75" hidden="false" customHeight="false" outlineLevel="0" collapsed="false">
      <c r="A75" s="319"/>
      <c r="B75" s="315"/>
      <c r="C75" s="315"/>
      <c r="D75" s="315"/>
      <c r="G75" s="315"/>
    </row>
    <row r="76" s="34" customFormat="true" ht="12.75" hidden="false" customHeight="false" outlineLevel="0" collapsed="false">
      <c r="A76" s="319"/>
      <c r="B76" s="315"/>
      <c r="C76" s="315"/>
      <c r="D76" s="315"/>
      <c r="G76" s="315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</row>
    <row r="82" s="34" customFormat="true" ht="12.75" hidden="false" customHeight="false" outlineLevel="0" collapsed="false">
      <c r="A82" s="319"/>
      <c r="B82" s="315"/>
      <c r="C82" s="315"/>
      <c r="D82" s="315"/>
    </row>
    <row r="83" s="34" customFormat="true" ht="12.75" hidden="false" customHeight="false" outlineLevel="0" collapsed="false">
      <c r="A83" s="319"/>
      <c r="B83" s="315"/>
      <c r="C83" s="315"/>
      <c r="D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5"/>
      <c r="B91" s="315"/>
      <c r="C91" s="315"/>
      <c r="D91" s="315"/>
    </row>
    <row r="92" s="34" customFormat="true" ht="12.75" hidden="false" customHeight="false" outlineLevel="0" collapsed="false">
      <c r="A92" s="315"/>
      <c r="B92" s="315"/>
      <c r="C92" s="315"/>
      <c r="D92" s="315"/>
    </row>
    <row r="93" s="34" customFormat="true" ht="12.75" hidden="false" customHeight="false" outlineLevel="0" collapsed="false">
      <c r="A93" s="315"/>
      <c r="B93" s="315"/>
      <c r="C93" s="315"/>
      <c r="D93" s="315"/>
    </row>
    <row r="94" s="34" customFormat="true" ht="12.75" hidden="false" customHeight="false" outlineLevel="0" collapsed="false">
      <c r="D94" s="315"/>
    </row>
    <row r="95" s="34" customFormat="true" ht="12.75" hidden="false" customHeight="false" outlineLevel="0" collapsed="false">
      <c r="A95" s="317"/>
      <c r="B95" s="317"/>
      <c r="C95" s="317"/>
      <c r="D95" s="315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7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7"/>
      <c r="B105" s="317"/>
      <c r="C105" s="317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7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20"/>
      <c r="B109" s="321"/>
      <c r="C109" s="321"/>
      <c r="D109" s="195"/>
    </row>
    <row r="110" s="34" customFormat="true" ht="12.75" hidden="false" customHeight="false" outlineLevel="0" collapsed="false">
      <c r="A110" s="320"/>
      <c r="B110" s="321"/>
      <c r="C110" s="321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7"/>
      <c r="B116" s="317"/>
      <c r="C116" s="317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7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42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43</v>
      </c>
      <c r="B4" s="327"/>
      <c r="C4" s="327"/>
      <c r="D4" s="327"/>
      <c r="E4" s="327"/>
      <c r="F4" s="328" t="s">
        <v>144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33" t="s">
        <v>146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44</v>
      </c>
      <c r="B6" s="336"/>
      <c r="C6" s="337"/>
      <c r="D6" s="337"/>
      <c r="E6" s="337"/>
      <c r="F6" s="338" t="n">
        <v>506847.091579999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5</v>
      </c>
      <c r="B7" s="342"/>
      <c r="C7" s="337"/>
      <c r="D7" s="337"/>
      <c r="E7" s="337"/>
      <c r="F7" s="338" t="n">
        <v>413380.36747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6</v>
      </c>
      <c r="B8" s="342"/>
      <c r="C8" s="337"/>
      <c r="D8" s="337"/>
      <c r="E8" s="337"/>
      <c r="F8" s="338" t="n">
        <v>308138.27464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7</v>
      </c>
      <c r="B9" s="344"/>
      <c r="C9" s="337"/>
      <c r="D9" s="337"/>
      <c r="E9" s="337"/>
      <c r="F9" s="338" t="n">
        <v>218224.58378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8</v>
      </c>
      <c r="B10" s="342"/>
      <c r="C10" s="337"/>
      <c r="D10" s="337"/>
      <c r="E10" s="337"/>
      <c r="F10" s="338" t="n">
        <v>197079.1472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9</v>
      </c>
      <c r="B11" s="342"/>
      <c r="C11" s="337"/>
      <c r="D11" s="337"/>
      <c r="E11" s="337"/>
      <c r="F11" s="338" t="n">
        <v>121565.14087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50</v>
      </c>
      <c r="B12" s="342"/>
      <c r="C12" s="337"/>
      <c r="D12" s="337"/>
      <c r="E12" s="337"/>
      <c r="F12" s="338" t="n">
        <v>112892.0645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51</v>
      </c>
      <c r="B13" s="342"/>
      <c r="C13" s="337"/>
      <c r="D13" s="337"/>
      <c r="E13" s="337"/>
      <c r="F13" s="338" t="n">
        <v>106004.0183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52</v>
      </c>
      <c r="B14" s="342"/>
      <c r="C14" s="337"/>
      <c r="D14" s="337"/>
      <c r="E14" s="337"/>
      <c r="F14" s="338" t="n">
        <v>85556.9820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53</v>
      </c>
      <c r="B15" s="344"/>
      <c r="C15" s="337"/>
      <c r="D15" s="337"/>
      <c r="E15" s="337"/>
      <c r="F15" s="338" t="n">
        <v>83666.092999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90</v>
      </c>
      <c r="B16" s="345"/>
      <c r="C16" s="337"/>
      <c r="D16" s="337"/>
      <c r="E16" s="337"/>
      <c r="F16" s="338" t="n">
        <v>33688.6576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1</v>
      </c>
      <c r="B17" s="347"/>
      <c r="C17" s="348"/>
      <c r="D17" s="348"/>
      <c r="E17" s="348"/>
      <c r="F17" s="349" t="n">
        <f aca="false">SUM(F6:F16)</f>
        <v>2187042.42115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54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5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4</v>
      </c>
      <c r="Q21" s="247"/>
      <c r="R21" s="248"/>
    </row>
    <row r="22" customFormat="false" ht="12.75" hidden="false" customHeight="false" outlineLevel="0" collapsed="false">
      <c r="A22" s="356"/>
      <c r="B22" s="357" t="s">
        <v>95</v>
      </c>
      <c r="C22" s="357" t="s">
        <v>96</v>
      </c>
      <c r="D22" s="357" t="s">
        <v>97</v>
      </c>
      <c r="E22" s="357" t="s">
        <v>98</v>
      </c>
      <c r="F22" s="357" t="s">
        <v>99</v>
      </c>
      <c r="G22" s="357" t="s">
        <v>100</v>
      </c>
      <c r="H22" s="357" t="s">
        <v>101</v>
      </c>
      <c r="I22" s="357" t="s">
        <v>102</v>
      </c>
      <c r="J22" s="357" t="s">
        <v>103</v>
      </c>
      <c r="K22" s="357" t="s">
        <v>104</v>
      </c>
      <c r="L22" s="357" t="s">
        <v>105</v>
      </c>
      <c r="M22" s="357" t="s">
        <v>106</v>
      </c>
      <c r="N22" s="358" t="s">
        <v>154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8</v>
      </c>
      <c r="B23" s="361" t="n">
        <v>739709.589119999</v>
      </c>
      <c r="C23" s="361" t="n">
        <v>607245.796849991</v>
      </c>
      <c r="D23" s="361" t="n">
        <v>840087.03518</v>
      </c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2187042.42114999</v>
      </c>
      <c r="O23" s="339"/>
      <c r="Q23" s="247"/>
      <c r="R23" s="248"/>
    </row>
    <row r="24" customFormat="false" ht="12.75" hidden="false" customHeight="false" outlineLevel="0" collapsed="false">
      <c r="A24" s="360" t="s">
        <v>109</v>
      </c>
      <c r="B24" s="361" t="n">
        <v>692054.14401</v>
      </c>
      <c r="C24" s="361" t="n">
        <v>646187.5079</v>
      </c>
      <c r="D24" s="361" t="n">
        <v>694954.30585999</v>
      </c>
      <c r="E24" s="361" t="n">
        <v>737479.23821001</v>
      </c>
      <c r="F24" s="361" t="n">
        <v>752073.55571</v>
      </c>
      <c r="G24" s="361" t="n">
        <v>742995.66216</v>
      </c>
      <c r="H24" s="361" t="n">
        <v>723481.15788</v>
      </c>
      <c r="I24" s="361" t="n">
        <v>700428.73362999</v>
      </c>
      <c r="J24" s="361" t="n">
        <v>764935.57455</v>
      </c>
      <c r="K24" s="361" t="n">
        <v>792333.37044001</v>
      </c>
      <c r="L24" s="361" t="n">
        <v>875424.487849999</v>
      </c>
      <c r="M24" s="361" t="n">
        <v>890460.41806999</v>
      </c>
      <c r="N24" s="362" t="n">
        <f aca="false">SUM(B24:M24)</f>
        <v>9012808.15626999</v>
      </c>
      <c r="O24" s="339"/>
      <c r="Q24" s="247"/>
      <c r="R24" s="248"/>
    </row>
    <row r="25" customFormat="false" ht="13.5" hidden="false" customHeight="false" outlineLevel="0" collapsed="false">
      <c r="A25" s="363" t="s">
        <v>110</v>
      </c>
      <c r="B25" s="364" t="n">
        <f aca="false">(B23-B24)/B24</f>
        <v>0.068860862293038</v>
      </c>
      <c r="C25" s="364" t="n">
        <f aca="false">(C23-C24)/C24</f>
        <v>-0.0602637942917884</v>
      </c>
      <c r="D25" s="364" t="n">
        <f aca="false">(D23-D24)/D24</f>
        <v>0.208837801415464</v>
      </c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6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19</v>
      </c>
      <c r="B4" s="327"/>
      <c r="C4" s="327"/>
      <c r="D4" s="327"/>
      <c r="E4" s="327"/>
      <c r="F4" s="328" t="s">
        <v>144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5</v>
      </c>
      <c r="B5" s="331"/>
      <c r="C5" s="332"/>
      <c r="D5" s="332"/>
      <c r="E5" s="332"/>
      <c r="F5" s="371" t="s">
        <v>220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44</v>
      </c>
      <c r="B6" s="336"/>
      <c r="C6" s="337"/>
      <c r="D6" s="337"/>
      <c r="E6" s="376"/>
      <c r="F6" s="377" t="n">
        <v>3149406.81562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5</v>
      </c>
      <c r="B7" s="342"/>
      <c r="C7" s="337"/>
      <c r="D7" s="337"/>
      <c r="E7" s="381"/>
      <c r="F7" s="382" t="n">
        <v>2739708.37876999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6</v>
      </c>
      <c r="B8" s="342"/>
      <c r="C8" s="337"/>
      <c r="D8" s="337"/>
      <c r="E8" s="381"/>
      <c r="F8" s="382" t="n">
        <v>2154699.78615999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7</v>
      </c>
      <c r="B9" s="342"/>
      <c r="C9" s="337"/>
      <c r="D9" s="337"/>
      <c r="E9" s="381"/>
      <c r="F9" s="382" t="n">
        <v>1737905.84819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8</v>
      </c>
      <c r="B10" s="342"/>
      <c r="C10" s="337"/>
      <c r="D10" s="337"/>
      <c r="E10" s="381"/>
      <c r="F10" s="382" t="n">
        <v>1225599.3362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51</v>
      </c>
      <c r="B11" s="342"/>
      <c r="C11" s="337"/>
      <c r="D11" s="337"/>
      <c r="E11" s="381"/>
      <c r="F11" s="382" t="n">
        <v>715996.6278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52</v>
      </c>
      <c r="B12" s="342"/>
      <c r="C12" s="337"/>
      <c r="D12" s="337"/>
      <c r="E12" s="381"/>
      <c r="F12" s="382" t="n">
        <v>700671.682309999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50</v>
      </c>
      <c r="B13" s="342"/>
      <c r="C13" s="337"/>
      <c r="D13" s="337"/>
      <c r="E13" s="381"/>
      <c r="F13" s="382" t="n">
        <v>680815.26263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53</v>
      </c>
      <c r="B14" s="384"/>
      <c r="C14" s="337"/>
      <c r="D14" s="337"/>
      <c r="E14" s="381"/>
      <c r="F14" s="382" t="n">
        <v>368366.02155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7.1" hidden="false" customHeight="true" outlineLevel="0" collapsed="false">
      <c r="A15" s="383" t="s">
        <v>249</v>
      </c>
      <c r="B15" s="384"/>
      <c r="C15" s="337"/>
      <c r="D15" s="337"/>
      <c r="E15" s="381"/>
      <c r="F15" s="382" t="n">
        <v>260375.15468</v>
      </c>
      <c r="G15" s="0"/>
      <c r="H15" s="99"/>
      <c r="I15" s="99"/>
      <c r="J15" s="232"/>
      <c r="K15" s="385"/>
      <c r="L15" s="385"/>
      <c r="M15" s="385"/>
      <c r="N15" s="385"/>
      <c r="O15" s="385"/>
      <c r="P15" s="385"/>
      <c r="Q15" s="385"/>
      <c r="R15" s="385"/>
      <c r="S15" s="385"/>
      <c r="T15" s="385"/>
    </row>
    <row r="16" customFormat="false" ht="15.75" hidden="false" customHeight="true" outlineLevel="0" collapsed="false">
      <c r="A16" s="386" t="s">
        <v>90</v>
      </c>
      <c r="B16" s="387"/>
      <c r="C16" s="337"/>
      <c r="D16" s="337"/>
      <c r="E16" s="381"/>
      <c r="F16" s="382" t="n">
        <v>12572.457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6" t="s">
        <v>257</v>
      </c>
      <c r="B17" s="347"/>
      <c r="C17" s="348"/>
      <c r="D17" s="348"/>
      <c r="E17" s="388"/>
      <c r="F17" s="389" t="n">
        <f aca="false">SUM(F6:F16)</f>
        <v>13746117.37185</v>
      </c>
      <c r="H17" s="390"/>
      <c r="I17" s="390"/>
      <c r="J17" s="390"/>
      <c r="K17" s="390"/>
      <c r="L17" s="390"/>
      <c r="M17" s="390"/>
      <c r="N17" s="390"/>
      <c r="O17" s="390"/>
      <c r="P17" s="390"/>
      <c r="Q17" s="378"/>
      <c r="R17" s="379"/>
    </row>
    <row r="18" customFormat="false" ht="12.75" hidden="false" customHeight="true" outlineLevel="0" collapsed="false">
      <c r="A18" s="339"/>
      <c r="H18" s="391"/>
      <c r="I18" s="385"/>
      <c r="J18" s="391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2"/>
      <c r="J19" s="66"/>
    </row>
    <row r="20" customFormat="false" ht="12.75" hidden="false" customHeight="false" outlineLevel="0" collapsed="false">
      <c r="D20" s="393"/>
      <c r="E20" s="391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58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4" t="s">
        <v>223</v>
      </c>
      <c r="B23" s="395"/>
      <c r="C23" s="395"/>
      <c r="D23" s="395"/>
      <c r="E23" s="395"/>
      <c r="F23" s="395"/>
      <c r="G23" s="395"/>
      <c r="H23" s="395"/>
      <c r="I23" s="395"/>
      <c r="J23" s="395"/>
      <c r="K23" s="395"/>
      <c r="L23" s="396"/>
      <c r="M23" s="397" t="s">
        <v>144</v>
      </c>
    </row>
    <row r="24" customFormat="false" ht="12.75" hidden="false" customHeight="false" outlineLevel="0" collapsed="false">
      <c r="A24" s="356"/>
      <c r="B24" s="357" t="s">
        <v>95</v>
      </c>
      <c r="C24" s="357" t="s">
        <v>96</v>
      </c>
      <c r="D24" s="357" t="s">
        <v>97</v>
      </c>
      <c r="E24" s="357" t="s">
        <v>98</v>
      </c>
      <c r="F24" s="357" t="s">
        <v>99</v>
      </c>
      <c r="G24" s="357" t="s">
        <v>100</v>
      </c>
      <c r="H24" s="357" t="s">
        <v>101</v>
      </c>
      <c r="I24" s="357" t="s">
        <v>102</v>
      </c>
      <c r="J24" s="357" t="s">
        <v>103</v>
      </c>
      <c r="K24" s="357" t="s">
        <v>104</v>
      </c>
      <c r="L24" s="357" t="s">
        <v>105</v>
      </c>
      <c r="M24" s="358" t="s">
        <v>106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8</v>
      </c>
      <c r="B25" s="361" t="n">
        <v>13563629.8013299</v>
      </c>
      <c r="C25" s="361" t="n">
        <v>13692259.20401</v>
      </c>
      <c r="D25" s="361" t="n">
        <v>13746117.3718499</v>
      </c>
      <c r="E25" s="361"/>
      <c r="F25" s="361"/>
      <c r="G25" s="361"/>
      <c r="H25" s="361"/>
      <c r="I25" s="361"/>
      <c r="J25" s="361"/>
      <c r="K25" s="361"/>
      <c r="L25" s="361"/>
      <c r="M25" s="398"/>
      <c r="N25" s="0"/>
      <c r="O25" s="0"/>
    </row>
    <row r="26" customFormat="false" ht="12.75" hidden="false" customHeight="false" outlineLevel="0" collapsed="false">
      <c r="A26" s="360" t="s">
        <v>109</v>
      </c>
      <c r="B26" s="361" t="n">
        <v>12106550.43607</v>
      </c>
      <c r="C26" s="361" t="n">
        <v>12155648.46413</v>
      </c>
      <c r="D26" s="361" t="n">
        <v>12266043.65554</v>
      </c>
      <c r="E26" s="361" t="n">
        <v>12367509.9985</v>
      </c>
      <c r="F26" s="361" t="n">
        <v>12506926.87618</v>
      </c>
      <c r="G26" s="361" t="n">
        <v>12656863.87726</v>
      </c>
      <c r="H26" s="361" t="n">
        <v>12790986.93965</v>
      </c>
      <c r="I26" s="361" t="n">
        <v>12893946.69452</v>
      </c>
      <c r="J26" s="361" t="n">
        <v>12970257.38</v>
      </c>
      <c r="K26" s="361" t="n">
        <v>13099807.9383299</v>
      </c>
      <c r="L26" s="361" t="n">
        <v>13305049.6815599</v>
      </c>
      <c r="M26" s="398" t="n">
        <v>13445477.8140899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10</v>
      </c>
      <c r="B27" s="364" t="n">
        <f aca="false">(B25-B26)/B26</f>
        <v>0.120354627270102</v>
      </c>
      <c r="C27" s="364" t="n">
        <f aca="false">(C25-C26)/C26</f>
        <v>0.126411251889554</v>
      </c>
      <c r="D27" s="364" t="n">
        <f aca="false">(D25-D26)/D26</f>
        <v>0.120664311808594</v>
      </c>
      <c r="E27" s="364"/>
      <c r="F27" s="364"/>
      <c r="G27" s="364"/>
      <c r="H27" s="364"/>
      <c r="I27" s="364"/>
      <c r="J27" s="364"/>
      <c r="K27" s="364"/>
      <c r="L27" s="364"/>
      <c r="M27" s="364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9"/>
    </row>
    <row r="3" customFormat="false" ht="18" hidden="false" customHeight="true" outlineLevel="0" collapsed="false">
      <c r="A3" s="400" t="s">
        <v>259</v>
      </c>
      <c r="B3" s="401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2" t="s">
        <v>156</v>
      </c>
      <c r="B4" s="403"/>
      <c r="C4" s="397" t="s">
        <v>94</v>
      </c>
      <c r="D4" s="404"/>
      <c r="E4" s="404"/>
      <c r="F4" s="161"/>
      <c r="G4" s="161"/>
      <c r="H4" s="34"/>
    </row>
    <row r="5" s="165" customFormat="true" ht="30" hidden="false" customHeight="true" outlineLevel="0" collapsed="false">
      <c r="A5" s="405" t="s">
        <v>157</v>
      </c>
      <c r="B5" s="406" t="s">
        <v>260</v>
      </c>
      <c r="C5" s="407" t="s">
        <v>159</v>
      </c>
      <c r="F5" s="168"/>
      <c r="G5" s="166"/>
      <c r="H5" s="167"/>
    </row>
    <row r="6" s="173" customFormat="true" ht="24.75" hidden="false" customHeight="true" outlineLevel="0" collapsed="false">
      <c r="A6" s="408" t="s">
        <v>160</v>
      </c>
      <c r="B6" s="409" t="n">
        <f aca="false">SUM(B7:B20)</f>
        <v>12335951.6632724</v>
      </c>
      <c r="C6" s="410" t="n">
        <f aca="false">SUM(C7:C20)</f>
        <v>83.7987401593004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1" t="s">
        <v>161</v>
      </c>
      <c r="B7" s="412" t="n">
        <v>87807.9399799999</v>
      </c>
      <c r="C7" s="413" t="n">
        <f aca="false">100*B7/B$39</f>
        <v>0.59648375311123</v>
      </c>
      <c r="F7" s="34"/>
      <c r="G7" s="166"/>
      <c r="H7" s="167"/>
    </row>
    <row r="8" customFormat="false" ht="12.75" hidden="false" customHeight="false" outlineLevel="0" collapsed="false">
      <c r="A8" s="411" t="s">
        <v>162</v>
      </c>
      <c r="B8" s="412" t="n">
        <v>445028.521476599</v>
      </c>
      <c r="C8" s="413" t="n">
        <f aca="false">100*B8/B$39</f>
        <v>3.0231011317697</v>
      </c>
      <c r="E8" s="0"/>
      <c r="F8" s="99"/>
      <c r="G8" s="166"/>
      <c r="H8" s="167"/>
    </row>
    <row r="9" customFormat="false" ht="12.75" hidden="false" customHeight="false" outlineLevel="0" collapsed="false">
      <c r="A9" s="411" t="s">
        <v>163</v>
      </c>
      <c r="B9" s="412" t="n">
        <v>401118.682746849</v>
      </c>
      <c r="C9" s="413" t="n">
        <f aca="false">100*B9/B$39</f>
        <v>2.72481938856976</v>
      </c>
      <c r="E9" s="0"/>
      <c r="F9" s="99"/>
      <c r="G9" s="166"/>
      <c r="H9" s="167"/>
    </row>
    <row r="10" customFormat="false" ht="12.75" hidden="false" customHeight="false" outlineLevel="0" collapsed="false">
      <c r="A10" s="411" t="s">
        <v>165</v>
      </c>
      <c r="B10" s="412" t="n">
        <v>2164262.51758697</v>
      </c>
      <c r="C10" s="413" t="n">
        <f aca="false">100*B10/B$39</f>
        <v>14.7019441465348</v>
      </c>
      <c r="E10" s="0"/>
      <c r="F10" s="99"/>
      <c r="G10" s="166"/>
      <c r="H10" s="167"/>
    </row>
    <row r="11" customFormat="false" ht="12.75" hidden="false" customHeight="false" outlineLevel="0" collapsed="false">
      <c r="A11" s="411" t="s">
        <v>166</v>
      </c>
      <c r="B11" s="412" t="n">
        <v>74592.7389877067</v>
      </c>
      <c r="C11" s="413" t="n">
        <f aca="false">100*B11/B$39</f>
        <v>0.506712228032772</v>
      </c>
      <c r="E11" s="0"/>
      <c r="F11" s="99"/>
      <c r="G11" s="166"/>
      <c r="H11" s="167"/>
    </row>
    <row r="12" customFormat="false" ht="12.75" hidden="false" customHeight="false" outlineLevel="0" collapsed="false">
      <c r="A12" s="411" t="s">
        <v>170</v>
      </c>
      <c r="B12" s="412" t="n">
        <v>6829.50253006835</v>
      </c>
      <c r="C12" s="413" t="n">
        <f aca="false">100*B12/B$39</f>
        <v>0.0463931542175534</v>
      </c>
      <c r="E12" s="0"/>
      <c r="F12" s="99"/>
      <c r="G12" s="414"/>
      <c r="H12" s="34"/>
    </row>
    <row r="13" customFormat="false" ht="12.75" hidden="false" customHeight="false" outlineLevel="0" collapsed="false">
      <c r="A13" s="411" t="s">
        <v>172</v>
      </c>
      <c r="B13" s="412" t="n">
        <v>404645.92722009</v>
      </c>
      <c r="C13" s="413" t="n">
        <f aca="false">100*B13/B$39</f>
        <v>2.7487801377004</v>
      </c>
      <c r="E13" s="0"/>
      <c r="F13" s="99"/>
      <c r="G13" s="414"/>
      <c r="H13" s="34"/>
    </row>
    <row r="14" customFormat="false" ht="12.75" hidden="false" customHeight="false" outlineLevel="0" collapsed="false">
      <c r="A14" s="411" t="s">
        <v>173</v>
      </c>
      <c r="B14" s="412" t="n">
        <v>2200436.01127475</v>
      </c>
      <c r="C14" s="413" t="n">
        <f aca="false">100*B14/B$39</f>
        <v>14.9476725087187</v>
      </c>
      <c r="E14" s="0"/>
      <c r="F14" s="99"/>
      <c r="G14" s="414"/>
      <c r="H14" s="34"/>
    </row>
    <row r="15" customFormat="false" ht="12.75" hidden="false" customHeight="false" outlineLevel="0" collapsed="false">
      <c r="A15" s="411" t="s">
        <v>175</v>
      </c>
      <c r="B15" s="412" t="n">
        <v>59773.4108607381</v>
      </c>
      <c r="C15" s="413" t="n">
        <f aca="false">100*B15/B$39</f>
        <v>0.406043786639267</v>
      </c>
      <c r="E15" s="0"/>
      <c r="F15" s="99"/>
      <c r="G15" s="414"/>
      <c r="H15" s="34"/>
    </row>
    <row r="16" customFormat="false" ht="12.75" hidden="false" customHeight="false" outlineLevel="0" collapsed="false">
      <c r="A16" s="411" t="s">
        <v>177</v>
      </c>
      <c r="B16" s="412" t="n">
        <v>150811.07133163</v>
      </c>
      <c r="C16" s="413" t="n">
        <f aca="false">100*B16/B$39</f>
        <v>1.02446719350329</v>
      </c>
      <c r="E16" s="0"/>
      <c r="F16" s="99"/>
      <c r="G16" s="414"/>
      <c r="H16" s="34"/>
    </row>
    <row r="17" customFormat="false" ht="12.75" hidden="false" customHeight="false" outlineLevel="0" collapsed="false">
      <c r="A17" s="411" t="s">
        <v>178</v>
      </c>
      <c r="B17" s="412" t="n">
        <v>24631.24954</v>
      </c>
      <c r="C17" s="413" t="n">
        <f aca="false">100*B17/B$39</f>
        <v>0.167321317101675</v>
      </c>
      <c r="E17" s="0"/>
      <c r="F17" s="99"/>
      <c r="G17" s="414"/>
      <c r="H17" s="34"/>
    </row>
    <row r="18" customFormat="false" ht="12.75" hidden="false" customHeight="false" outlineLevel="0" collapsed="false">
      <c r="A18" s="411" t="s">
        <v>179</v>
      </c>
      <c r="B18" s="412" t="n">
        <v>47372.9760837899</v>
      </c>
      <c r="C18" s="413" t="n">
        <f aca="false">100*B18/B$39</f>
        <v>0.321807009445202</v>
      </c>
      <c r="E18" s="0"/>
      <c r="F18" s="99"/>
      <c r="G18" s="414"/>
      <c r="H18" s="34"/>
    </row>
    <row r="19" customFormat="false" ht="12.75" hidden="false" customHeight="false" outlineLevel="0" collapsed="false">
      <c r="A19" s="411" t="s">
        <v>181</v>
      </c>
      <c r="B19" s="412" t="n">
        <v>30000</v>
      </c>
      <c r="C19" s="413" t="n">
        <f aca="false">100*B19/B$39</f>
        <v>0.203791509029966</v>
      </c>
      <c r="E19" s="0"/>
      <c r="F19" s="99"/>
      <c r="G19" s="414"/>
      <c r="H19" s="34"/>
    </row>
    <row r="20" customFormat="false" ht="13.5" hidden="false" customHeight="false" outlineLevel="0" collapsed="false">
      <c r="A20" s="411" t="s">
        <v>182</v>
      </c>
      <c r="B20" s="412" t="n">
        <v>6238641.11365324</v>
      </c>
      <c r="C20" s="413" t="n">
        <f aca="false">100*B20/B$39</f>
        <v>42.3794028949261</v>
      </c>
      <c r="E20" s="0"/>
      <c r="F20" s="99"/>
      <c r="G20" s="414"/>
      <c r="H20" s="34"/>
    </row>
    <row r="21" s="173" customFormat="true" ht="30" hidden="false" customHeight="true" outlineLevel="0" collapsed="false">
      <c r="A21" s="408" t="s">
        <v>184</v>
      </c>
      <c r="B21" s="409" t="n">
        <f aca="false">SUM(B22:B29)</f>
        <v>227392.74652514</v>
      </c>
      <c r="C21" s="410" t="n">
        <f aca="false">SUM(C22:C29)</f>
        <v>1.54469036522756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1" t="s">
        <v>185</v>
      </c>
      <c r="B22" s="412" t="n">
        <v>10428.48292</v>
      </c>
      <c r="C22" s="413" t="n">
        <f aca="false">100*B22/B$39</f>
        <v>0.0708412090386677</v>
      </c>
      <c r="D22" s="415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1" t="s">
        <v>186</v>
      </c>
      <c r="B23" s="412" t="n">
        <v>9476.71672514</v>
      </c>
      <c r="C23" s="413" t="n">
        <f aca="false">100*B23/B$39</f>
        <v>0.0643758134021934</v>
      </c>
      <c r="D23" s="415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1" t="s">
        <v>187</v>
      </c>
      <c r="B24" s="412" t="n">
        <v>27873.70212</v>
      </c>
      <c r="C24" s="413" t="n">
        <f aca="false">100*B24/B$39</f>
        <v>0.189347460576219</v>
      </c>
      <c r="D24" s="415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1" t="s">
        <v>188</v>
      </c>
      <c r="B25" s="412" t="n">
        <v>1221.472</v>
      </c>
      <c r="C25" s="413" t="n">
        <f aca="false">100*B25/B$39</f>
        <v>0.0082975207372617</v>
      </c>
      <c r="D25" s="415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1" t="s">
        <v>189</v>
      </c>
      <c r="B26" s="412" t="n">
        <v>9940.08857999999</v>
      </c>
      <c r="C26" s="413" t="n">
        <f aca="false">100*B26/B$39</f>
        <v>0.0675235217203244</v>
      </c>
      <c r="D26" s="415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1" t="s">
        <v>190</v>
      </c>
      <c r="B27" s="412" t="n">
        <v>118072.03538</v>
      </c>
      <c r="C27" s="413" t="n">
        <f aca="false">100*B27/B$39</f>
        <v>0.802069275477659</v>
      </c>
      <c r="D27" s="415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1" t="s">
        <v>191</v>
      </c>
      <c r="B28" s="412" t="n">
        <v>47649.9107999999</v>
      </c>
      <c r="C28" s="413" t="n">
        <f aca="false">100*B28/B$39</f>
        <v>0.323688240902509</v>
      </c>
      <c r="D28" s="415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1" t="s">
        <v>192</v>
      </c>
      <c r="B29" s="412" t="n">
        <v>2730.338</v>
      </c>
      <c r="C29" s="413" t="n">
        <f aca="false">100*B29/B$39</f>
        <v>0.0185473233727287</v>
      </c>
      <c r="D29" s="415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8" t="s">
        <v>195</v>
      </c>
      <c r="B30" s="409" t="n">
        <f aca="false">SUM(B31:B32)</f>
        <v>13576.12385</v>
      </c>
      <c r="C30" s="410" t="n">
        <f aca="false">SUM(C31:C32)</f>
        <v>0.0922232922056405</v>
      </c>
      <c r="E30" s="416"/>
      <c r="F30" s="417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1" t="s">
        <v>196</v>
      </c>
      <c r="B31" s="412" t="n">
        <v>13576.12385</v>
      </c>
      <c r="C31" s="413" t="n">
        <f aca="false">100*B31/B$39</f>
        <v>0.0922232922056405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1" t="s">
        <v>197</v>
      </c>
      <c r="B32" s="412" t="n">
        <v>0</v>
      </c>
      <c r="C32" s="413" t="n">
        <f aca="false">100*B32/B$39</f>
        <v>0</v>
      </c>
      <c r="D32" s="415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8" t="s">
        <v>198</v>
      </c>
      <c r="B33" s="409" t="n">
        <f aca="false">SUM(B34:B38)</f>
        <v>2144006.82137225</v>
      </c>
      <c r="C33" s="410" t="n">
        <f aca="false">SUM(C34:C38)</f>
        <v>14.5643461832664</v>
      </c>
      <c r="E33" s="16"/>
      <c r="F33" s="16"/>
    </row>
    <row r="34" customFormat="false" ht="12.75" hidden="false" customHeight="false" outlineLevel="0" collapsed="false">
      <c r="A34" s="411" t="s">
        <v>261</v>
      </c>
      <c r="B34" s="412" t="n">
        <v>3815.30648912</v>
      </c>
      <c r="C34" s="413" t="n">
        <f aca="false">100*B34/B$39</f>
        <v>0.0259175688943196</v>
      </c>
      <c r="E34" s="0"/>
      <c r="F34" s="99"/>
    </row>
    <row r="35" customFormat="false" ht="12.75" hidden="false" customHeight="false" outlineLevel="0" collapsed="false">
      <c r="A35" s="411" t="s">
        <v>199</v>
      </c>
      <c r="B35" s="412" t="n">
        <v>5184.00121262699</v>
      </c>
      <c r="C35" s="413" t="n">
        <f aca="false">100*B35/B$39</f>
        <v>0.0352151809978143</v>
      </c>
      <c r="E35" s="0"/>
      <c r="F35" s="99"/>
    </row>
    <row r="36" customFormat="false" ht="12.75" hidden="false" customHeight="false" outlineLevel="0" collapsed="false">
      <c r="A36" s="411" t="s">
        <v>200</v>
      </c>
      <c r="B36" s="412" t="n">
        <v>372333.863246999</v>
      </c>
      <c r="C36" s="413" t="n">
        <f aca="false">100*B36/B$39</f>
        <v>2.5292826618021</v>
      </c>
      <c r="E36" s="0"/>
      <c r="F36" s="99"/>
    </row>
    <row r="37" customFormat="false" ht="12.75" hidden="false" customHeight="false" outlineLevel="0" collapsed="false">
      <c r="A37" s="411" t="s">
        <v>201</v>
      </c>
      <c r="B37" s="412" t="n">
        <v>798235.501423864</v>
      </c>
      <c r="C37" s="413" t="n">
        <f aca="false">100*B37/B$39</f>
        <v>5.42245391321537</v>
      </c>
      <c r="E37" s="0"/>
      <c r="F37" s="99"/>
    </row>
    <row r="38" customFormat="false" ht="13.5" hidden="false" customHeight="false" outlineLevel="0" collapsed="false">
      <c r="A38" s="411" t="s">
        <v>202</v>
      </c>
      <c r="B38" s="412" t="n">
        <v>964438.14899964</v>
      </c>
      <c r="C38" s="413" t="n">
        <f aca="false">100*B38/B$39</f>
        <v>6.55147685835681</v>
      </c>
      <c r="E38" s="0"/>
      <c r="F38" s="99"/>
    </row>
    <row r="39" s="173" customFormat="true" ht="30" hidden="false" customHeight="true" outlineLevel="0" collapsed="false">
      <c r="A39" s="408" t="s">
        <v>107</v>
      </c>
      <c r="B39" s="409" t="n">
        <f aca="false">B6+B21+B30+B33</f>
        <v>14720927.3550198</v>
      </c>
      <c r="C39" s="410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2</v>
      </c>
      <c r="B40" s="314"/>
    </row>
    <row r="41" customFormat="false" ht="12.75" hidden="false" customHeight="false" outlineLevel="0" collapsed="false">
      <c r="A41" s="190" t="s">
        <v>205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2428193.77436</v>
      </c>
      <c r="C6" s="67" t="n">
        <v>2428269.1419</v>
      </c>
      <c r="D6" s="67" t="n">
        <v>2425742.28129</v>
      </c>
      <c r="E6" s="67" t="n">
        <v>601860.484019999</v>
      </c>
      <c r="F6" s="67" t="n">
        <v>208727.957339999</v>
      </c>
      <c r="G6" s="67" t="n">
        <v>297407.353269999</v>
      </c>
      <c r="H6" s="68" t="n">
        <f aca="false">G6/E6</f>
        <v>0.49414666881522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415641.19335999</v>
      </c>
      <c r="C7" s="67" t="n">
        <v>1415641.19335999</v>
      </c>
      <c r="D7" s="67" t="n">
        <v>1415641.19335999</v>
      </c>
      <c r="E7" s="67" t="n">
        <v>140175.841489999</v>
      </c>
      <c r="F7" s="67" t="n">
        <v>19430.7625199999</v>
      </c>
      <c r="G7" s="67" t="n">
        <v>50951.9418999999</v>
      </c>
      <c r="H7" s="69" t="n">
        <f aca="false">G7/E7</f>
        <v>0.36348589998395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265554.47590999</v>
      </c>
      <c r="C8" s="67" t="n">
        <v>1101546.13297</v>
      </c>
      <c r="D8" s="67" t="n">
        <v>962784.477659999</v>
      </c>
      <c r="E8" s="67" t="n">
        <v>985262.84678</v>
      </c>
      <c r="F8" s="67" t="n">
        <v>464962.201819999</v>
      </c>
      <c r="G8" s="67" t="n">
        <v>490295.34431</v>
      </c>
      <c r="H8" s="69" t="n">
        <f aca="false">G8/E8</f>
        <v>0.49762897881754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874783.668509999</v>
      </c>
      <c r="C9" s="67" t="n">
        <v>874775.578709999</v>
      </c>
      <c r="D9" s="67" t="n">
        <v>868888.190139999</v>
      </c>
      <c r="E9" s="67" t="n">
        <v>848950.56049</v>
      </c>
      <c r="F9" s="67" t="n">
        <v>477353.37673</v>
      </c>
      <c r="G9" s="67" t="n">
        <v>456837.775369999</v>
      </c>
      <c r="H9" s="69" t="n">
        <f aca="false">G9/E9</f>
        <v>0.53812058867870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797902.85092</v>
      </c>
      <c r="C10" s="67" t="n">
        <v>634155.165019999</v>
      </c>
      <c r="D10" s="67" t="n">
        <v>567823.03857</v>
      </c>
      <c r="E10" s="67" t="n">
        <v>421849.085599999</v>
      </c>
      <c r="F10" s="67" t="n">
        <v>521482.425269999</v>
      </c>
      <c r="G10" s="67" t="n">
        <v>323838.245929999</v>
      </c>
      <c r="H10" s="69" t="n">
        <f aca="false">G10/E10</f>
        <v>0.76766373801522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708433.52191</v>
      </c>
      <c r="C11" s="67" t="n">
        <v>708433.52191</v>
      </c>
      <c r="D11" s="67" t="n">
        <v>708433.52191</v>
      </c>
      <c r="E11" s="67" t="n">
        <v>78780.86711</v>
      </c>
      <c r="F11" s="67" t="n">
        <v>0</v>
      </c>
      <c r="G11" s="67" t="n">
        <v>6398.85570999999</v>
      </c>
      <c r="H11" s="69" t="n">
        <f aca="false">G11/E11</f>
        <v>0.08122347398214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622109.48502</v>
      </c>
      <c r="C12" s="67" t="n">
        <v>622109.48502</v>
      </c>
      <c r="D12" s="67" t="n">
        <v>622109.48502</v>
      </c>
      <c r="E12" s="67" t="n">
        <v>6330.22685</v>
      </c>
      <c r="F12" s="67" t="n">
        <v>0</v>
      </c>
      <c r="G12" s="67" t="n">
        <v>35.0325499999999</v>
      </c>
      <c r="H12" s="69" t="n">
        <f aca="false">G12/E12</f>
        <v>0.00553416975886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513380.92308</v>
      </c>
      <c r="C13" s="67" t="n">
        <v>513380.92308</v>
      </c>
      <c r="D13" s="67" t="n">
        <v>513380.92308</v>
      </c>
      <c r="E13" s="67" t="n">
        <v>66734.5157099999</v>
      </c>
      <c r="F13" s="67" t="n">
        <v>12765.41462</v>
      </c>
      <c r="G13" s="67" t="n">
        <v>27545.4765499999</v>
      </c>
      <c r="H13" s="69" t="n">
        <f aca="false">G13/E13</f>
        <v>0.4127620655808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506225.14643</v>
      </c>
      <c r="C14" s="67" t="n">
        <v>519782.0257</v>
      </c>
      <c r="D14" s="67" t="n">
        <v>427229.889999999</v>
      </c>
      <c r="E14" s="67" t="n">
        <v>410204.553889999</v>
      </c>
      <c r="F14" s="67" t="n">
        <v>426378.26206</v>
      </c>
      <c r="G14" s="67" t="n">
        <v>256213.482769999</v>
      </c>
      <c r="H14" s="69" t="n">
        <f aca="false">G14/E14</f>
        <v>0.62459931353835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486534.39822</v>
      </c>
      <c r="C15" s="67" t="n">
        <v>512717.68899</v>
      </c>
      <c r="D15" s="67" t="n">
        <v>446236.93562</v>
      </c>
      <c r="E15" s="67" t="n">
        <v>263095.236059999</v>
      </c>
      <c r="F15" s="67" t="n">
        <v>291535.0183</v>
      </c>
      <c r="G15" s="67" t="n">
        <v>274517.856289999</v>
      </c>
      <c r="H15" s="69" t="n">
        <f aca="false">G15/E15</f>
        <v>1.0434162944227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7331590.01365999</v>
      </c>
      <c r="C16" s="67" t="n">
        <v>7526346.80097999</v>
      </c>
      <c r="D16" s="67" t="n">
        <v>6733096.45117999</v>
      </c>
      <c r="E16" s="67" t="n">
        <v>5958127.64317999</v>
      </c>
      <c r="F16" s="67" t="n">
        <v>2876853.55085999</v>
      </c>
      <c r="G16" s="67" t="n">
        <v>3092970.48502</v>
      </c>
      <c r="H16" s="69" t="n">
        <f aca="false">G16/E16</f>
        <v>0.519117862229821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6950349.45138</v>
      </c>
      <c r="C17" s="73" t="n">
        <f aca="false">SUM(C6:C16)</f>
        <v>16857157.65764</v>
      </c>
      <c r="D17" s="73" t="n">
        <f aca="false">SUM(D6:D16)</f>
        <v>15691366.38783</v>
      </c>
      <c r="E17" s="73" t="n">
        <f aca="false">SUM(E6:E16)</f>
        <v>9781371.86117998</v>
      </c>
      <c r="F17" s="73" t="n">
        <f aca="false">SUM(F6:F16)</f>
        <v>5299488.96951999</v>
      </c>
      <c r="G17" s="73" t="n">
        <f aca="false">SUM(G6:G16)</f>
        <v>5277011.84966999</v>
      </c>
      <c r="H17" s="74" t="n">
        <f aca="false">G17/E17</f>
        <v>0.539496087518484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3208.66895</v>
      </c>
      <c r="C25" s="83" t="n">
        <v>5383515.02748999</v>
      </c>
      <c r="D25" s="83" t="n">
        <v>6003625.75493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6950349.45138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978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6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3.09254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9982968158744</v>
      </c>
      <c r="C27" s="87" t="n">
        <f aca="false">C25/C26-1</f>
        <v>0.112945639959733</v>
      </c>
      <c r="D27" s="87" t="n">
        <f aca="false">D25/D26-1</f>
        <v>0.134786309299893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4741113.40607</v>
      </c>
      <c r="C7" s="93" t="n">
        <v>4742477.91921999</v>
      </c>
      <c r="D7" s="93" t="n">
        <v>4694077.73635999</v>
      </c>
      <c r="E7" s="93" t="n">
        <v>4658127.21296</v>
      </c>
      <c r="F7" s="93" t="n">
        <v>2715537.51984</v>
      </c>
      <c r="G7" s="93" t="n">
        <v>3325653.56834999</v>
      </c>
      <c r="H7" s="94" t="n">
        <f aca="false">G7/E7</f>
        <v>0.713946488858708</v>
      </c>
      <c r="I7" s="95" t="n">
        <f aca="false">B7/B$11</f>
        <v>0.27970593878724</v>
      </c>
    </row>
    <row r="8" customFormat="false" ht="12.75" hidden="false" customHeight="false" outlineLevel="0" collapsed="false">
      <c r="A8" s="92" t="s">
        <v>115</v>
      </c>
      <c r="B8" s="67" t="n">
        <v>1725598.41920999</v>
      </c>
      <c r="C8" s="67" t="n">
        <v>1744513.50509999</v>
      </c>
      <c r="D8" s="67" t="n">
        <v>1170606.47538999</v>
      </c>
      <c r="E8" s="67" t="n">
        <v>998864.86239</v>
      </c>
      <c r="F8" s="67" t="n">
        <v>674567.256119999</v>
      </c>
      <c r="G8" s="67" t="n">
        <v>368833.331689999</v>
      </c>
      <c r="H8" s="96" t="n">
        <f aca="false">G8/E8</f>
        <v>0.369252484072255</v>
      </c>
      <c r="I8" s="95" t="n">
        <f aca="false">B8/B$11</f>
        <v>0.10180311763835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8887729.50727</v>
      </c>
      <c r="C9" s="67" t="n">
        <v>8890713.2907</v>
      </c>
      <c r="D9" s="67" t="n">
        <v>8849524.67170999</v>
      </c>
      <c r="E9" s="67" t="n">
        <v>3175432.01210999</v>
      </c>
      <c r="F9" s="67" t="n">
        <v>1028276.91058</v>
      </c>
      <c r="G9" s="67" t="n">
        <v>1067901.81467</v>
      </c>
      <c r="H9" s="96" t="n">
        <f aca="false">G9/E9</f>
        <v>0.33630126880292</v>
      </c>
      <c r="I9" s="95" t="n">
        <f aca="false">B9/B$11</f>
        <v>0.524339013349749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1595908.11882991</v>
      </c>
      <c r="C10" s="97" t="n">
        <f aca="false">C11-SUM(C7:C9)</f>
        <v>1479452.94262002</v>
      </c>
      <c r="D10" s="97" t="n">
        <f aca="false">D11-SUM(D7:D9)</f>
        <v>977157.50437003</v>
      </c>
      <c r="E10" s="97" t="n">
        <f aca="false">E11-SUM(E7:E9)</f>
        <v>948947.773720009</v>
      </c>
      <c r="F10" s="97" t="n">
        <f aca="false">F11-SUM(F7:F9)</f>
        <v>881107.282980001</v>
      </c>
      <c r="G10" s="97" t="n">
        <f aca="false">G11-SUM(G7:G9)</f>
        <v>514623.134960001</v>
      </c>
      <c r="H10" s="96" t="n">
        <f aca="false">G10/E10</f>
        <v>0.542309228402113</v>
      </c>
      <c r="I10" s="95" t="n">
        <f aca="false">B10/B$11</f>
        <v>0.09415193022465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6950349.4513799</v>
      </c>
      <c r="C11" s="73" t="n">
        <v>16857157.65764</v>
      </c>
      <c r="D11" s="73" t="n">
        <v>15691366.38783</v>
      </c>
      <c r="E11" s="73" t="n">
        <v>9781371.86118</v>
      </c>
      <c r="F11" s="73" t="n">
        <v>5299488.96952</v>
      </c>
      <c r="G11" s="73" t="n">
        <v>5277011.84966999</v>
      </c>
      <c r="H11" s="98" t="n">
        <f aca="false">G11/E11</f>
        <v>0.53949608751848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685351.739969999</v>
      </c>
      <c r="C6" s="67" t="n">
        <v>685351.739969999</v>
      </c>
      <c r="D6" s="67" t="n">
        <v>684673.92622</v>
      </c>
      <c r="E6" s="67" t="n">
        <v>668838.684599999</v>
      </c>
      <c r="F6" s="67" t="n">
        <v>378196.67921</v>
      </c>
      <c r="G6" s="67" t="n">
        <v>370873.78726</v>
      </c>
      <c r="H6" s="69" t="n">
        <f aca="false">G6/E6</f>
        <v>0.55450409164326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4</v>
      </c>
      <c r="B7" s="67" t="n">
        <v>570484.89461</v>
      </c>
      <c r="C7" s="67" t="n">
        <v>437584.57133</v>
      </c>
      <c r="D7" s="67" t="n">
        <v>437584.57133</v>
      </c>
      <c r="E7" s="67" t="n">
        <v>292745.235799999</v>
      </c>
      <c r="F7" s="67" t="n">
        <v>417827.04246</v>
      </c>
      <c r="G7" s="67" t="n">
        <v>251695.522159999</v>
      </c>
      <c r="H7" s="69" t="n">
        <f aca="false">G7/E7</f>
        <v>0.85977666373349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348327.89844</v>
      </c>
      <c r="C8" s="67" t="n">
        <v>348412.698449999</v>
      </c>
      <c r="D8" s="67" t="n">
        <v>348277.66125</v>
      </c>
      <c r="E8" s="67" t="n">
        <v>386802.2635</v>
      </c>
      <c r="F8" s="67" t="n">
        <v>255300.235309999</v>
      </c>
      <c r="G8" s="67" t="n">
        <v>305209.81056</v>
      </c>
      <c r="H8" s="69" t="n">
        <f aca="false">G8/E8</f>
        <v>0.78905900859600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342863.74948</v>
      </c>
      <c r="C9" s="67" t="n">
        <v>342862.64451</v>
      </c>
      <c r="D9" s="67" t="n">
        <v>342778.34973</v>
      </c>
      <c r="E9" s="67" t="n">
        <v>328330.847309999</v>
      </c>
      <c r="F9" s="67" t="n">
        <v>225133.935549999</v>
      </c>
      <c r="G9" s="67" t="n">
        <v>203487.1341</v>
      </c>
      <c r="H9" s="69" t="n">
        <f aca="false">G9/E9</f>
        <v>0.61976246145362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290882.754989999</v>
      </c>
      <c r="C10" s="67" t="n">
        <v>312575.49858</v>
      </c>
      <c r="D10" s="67" t="n">
        <v>312575.849929999</v>
      </c>
      <c r="E10" s="67" t="n">
        <v>320146.050829999</v>
      </c>
      <c r="F10" s="67" t="n">
        <v>195198.34286</v>
      </c>
      <c r="G10" s="67" t="n">
        <v>202535.39196</v>
      </c>
      <c r="H10" s="69" t="n">
        <f aca="false">G10/E10</f>
        <v>0.63263435995825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267086.918829999</v>
      </c>
      <c r="C11" s="67" t="n">
        <v>267087.388329999</v>
      </c>
      <c r="D11" s="67" t="n">
        <v>267087.388329999</v>
      </c>
      <c r="E11" s="67" t="n">
        <v>266268.397409999</v>
      </c>
      <c r="F11" s="67" t="n">
        <v>188728.02947</v>
      </c>
      <c r="G11" s="67" t="n">
        <v>181088.263639999</v>
      </c>
      <c r="H11" s="69" t="n">
        <f aca="false">G11/E11</f>
        <v>0.6800967197063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225607.71156</v>
      </c>
      <c r="C12" s="67" t="n">
        <v>225660.51296</v>
      </c>
      <c r="D12" s="67" t="n">
        <v>225610.318909999</v>
      </c>
      <c r="E12" s="67" t="n">
        <v>193709.735759999</v>
      </c>
      <c r="F12" s="67" t="n">
        <v>130386.63765</v>
      </c>
      <c r="G12" s="67" t="n">
        <v>135363.53803</v>
      </c>
      <c r="H12" s="69" t="n">
        <f aca="false">G12/E12</f>
        <v>0.69879573940316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220178.984679999</v>
      </c>
      <c r="C13" s="67" t="n">
        <v>220178.984679999</v>
      </c>
      <c r="D13" s="67" t="n">
        <v>219034.553929999</v>
      </c>
      <c r="E13" s="67" t="n">
        <v>213562.894039999</v>
      </c>
      <c r="F13" s="67" t="n">
        <v>152885.54423</v>
      </c>
      <c r="G13" s="67" t="n">
        <v>154730.73791</v>
      </c>
      <c r="H13" s="69" t="n">
        <f aca="false">G13/E13</f>
        <v>0.72452070199526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219306.4726</v>
      </c>
      <c r="C14" s="67" t="n">
        <v>219306.4726</v>
      </c>
      <c r="D14" s="67" t="n">
        <v>218251.356349999</v>
      </c>
      <c r="E14" s="67" t="n">
        <v>190753.00529</v>
      </c>
      <c r="F14" s="67" t="n">
        <v>120168.42993</v>
      </c>
      <c r="G14" s="67" t="n">
        <v>127202.10849</v>
      </c>
      <c r="H14" s="69" t="n">
        <f aca="false">G14/E14</f>
        <v>0.6668419629699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163089.43017</v>
      </c>
      <c r="C15" s="67" t="n">
        <v>163089.43017</v>
      </c>
      <c r="D15" s="67" t="n">
        <v>163089.43017</v>
      </c>
      <c r="E15" s="67" t="n">
        <v>149534.28042</v>
      </c>
      <c r="F15" s="67" t="n">
        <v>120593.945509999</v>
      </c>
      <c r="G15" s="67" t="n">
        <v>114709.73138</v>
      </c>
      <c r="H15" s="69" t="n">
        <f aca="false">G15/E15</f>
        <v>0.767113273677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407932.85074</v>
      </c>
      <c r="C16" s="67" t="n">
        <v>1520367.97764</v>
      </c>
      <c r="D16" s="67" t="n">
        <v>1475114.33021</v>
      </c>
      <c r="E16" s="67" t="n">
        <v>1647435.818</v>
      </c>
      <c r="F16" s="67" t="n">
        <v>531118.69766</v>
      </c>
      <c r="G16" s="67" t="n">
        <v>1278757.54286</v>
      </c>
      <c r="H16" s="69" t="n">
        <f aca="false">G16/E16</f>
        <v>0.77621084165355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4741113.40606999</v>
      </c>
      <c r="C17" s="73" t="n">
        <f aca="false">SUM(C6:C16)</f>
        <v>4742477.91921999</v>
      </c>
      <c r="D17" s="73" t="n">
        <f aca="false">SUM(D6:D16)</f>
        <v>4694077.73635999</v>
      </c>
      <c r="E17" s="73" t="n">
        <f aca="false">SUM(E6:E16)</f>
        <v>4658127.21295999</v>
      </c>
      <c r="F17" s="73" t="n">
        <f aca="false">SUM(F6:F16)</f>
        <v>2715537.51984</v>
      </c>
      <c r="G17" s="73" t="n">
        <f aca="false">SUM(G6:G16)</f>
        <v>3325653.56835</v>
      </c>
      <c r="H17" s="74" t="n">
        <f aca="false">G17/E17</f>
        <v>0.7139464888587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 t="n">
        <v>1687934.48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4741113.40606999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8.03777999</v>
      </c>
      <c r="D26" s="83" t="n">
        <v>1663221.91116999</v>
      </c>
      <c r="E26" s="83" t="n">
        <v>1692428.97822999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0999</v>
      </c>
      <c r="J26" s="83" t="n">
        <v>1715902.305</v>
      </c>
      <c r="K26" s="83" t="n">
        <v>1667238.05788</v>
      </c>
      <c r="L26" s="83" t="n">
        <v>1463045.20096</v>
      </c>
      <c r="M26" s="83" t="n">
        <v>1702659.42209999</v>
      </c>
      <c r="N26" s="85" t="n">
        <f aca="false">SUM(B26:M26)</f>
        <v>20078979.3024499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457</v>
      </c>
      <c r="C27" s="87" t="n">
        <f aca="false">C25/C26-1</f>
        <v>-0.0995150016236245</v>
      </c>
      <c r="D27" s="87" t="n">
        <f aca="false">D25/D26-1</f>
        <v>0.0148582570756455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409219.95488</v>
      </c>
      <c r="C6" s="67" t="n">
        <v>362721.07889</v>
      </c>
      <c r="D6" s="67" t="n">
        <v>271147.064199999</v>
      </c>
      <c r="E6" s="67" t="n">
        <v>301898.54372</v>
      </c>
      <c r="F6" s="67" t="n">
        <v>63532.7970799999</v>
      </c>
      <c r="G6" s="67" t="n">
        <v>65065.8723</v>
      </c>
      <c r="H6" s="69" t="n">
        <f aca="false">G6/E6</f>
        <v>0.2155223125565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35603.33272</v>
      </c>
      <c r="C7" s="67" t="n">
        <v>106683.393709999</v>
      </c>
      <c r="D7" s="67" t="n">
        <v>64192.4769199999</v>
      </c>
      <c r="E7" s="67" t="n">
        <v>61124.8414399999</v>
      </c>
      <c r="F7" s="67" t="n">
        <v>34795.9675999999</v>
      </c>
      <c r="G7" s="67" t="n">
        <v>21440.3212499999</v>
      </c>
      <c r="H7" s="69" t="n">
        <f aca="false">G7/E7</f>
        <v>0.3507628117292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9</v>
      </c>
      <c r="B8" s="67" t="n">
        <v>112055.73885</v>
      </c>
      <c r="C8" s="67" t="n">
        <v>116769.10698</v>
      </c>
      <c r="D8" s="67" t="n">
        <v>104504.73384</v>
      </c>
      <c r="E8" s="67" t="n">
        <v>105164.278739999</v>
      </c>
      <c r="F8" s="67" t="n">
        <v>49230.4717399999</v>
      </c>
      <c r="G8" s="67" t="n">
        <v>21100.28958</v>
      </c>
      <c r="H8" s="69" t="n">
        <f aca="false">G8/E8</f>
        <v>0.2006412237387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110334.069279999</v>
      </c>
      <c r="C9" s="67" t="n">
        <v>126619.79434</v>
      </c>
      <c r="D9" s="67" t="n">
        <v>39585.4423699999</v>
      </c>
      <c r="E9" s="67" t="n">
        <v>46373.9272</v>
      </c>
      <c r="F9" s="67" t="n">
        <v>70795.8851299999</v>
      </c>
      <c r="G9" s="67" t="n">
        <v>30110.63322</v>
      </c>
      <c r="H9" s="69" t="n">
        <f aca="false">G9/E9</f>
        <v>0.64930091191414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9</v>
      </c>
      <c r="B10" s="67" t="n">
        <v>101711.65207</v>
      </c>
      <c r="C10" s="67" t="n">
        <v>108305.66122</v>
      </c>
      <c r="D10" s="67" t="n">
        <v>66596.55887</v>
      </c>
      <c r="E10" s="67" t="n">
        <v>-67781.3435399999</v>
      </c>
      <c r="F10" s="67" t="n">
        <v>27887.5275</v>
      </c>
      <c r="G10" s="67" t="n">
        <v>23666.33123</v>
      </c>
      <c r="H10" s="69" t="n">
        <f aca="false">G10/E10</f>
        <v>-0.34915700979036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8</v>
      </c>
      <c r="B11" s="67" t="n">
        <v>91416.1275</v>
      </c>
      <c r="C11" s="67" t="n">
        <v>105573.601319999</v>
      </c>
      <c r="D11" s="67" t="n">
        <v>35951.7132899999</v>
      </c>
      <c r="E11" s="67" t="n">
        <v>31426.6467899999</v>
      </c>
      <c r="F11" s="67" t="n">
        <v>166804.33567</v>
      </c>
      <c r="G11" s="67" t="n">
        <v>20868.9708599999</v>
      </c>
      <c r="H11" s="69" t="n">
        <f aca="false">G11/E11</f>
        <v>0.66405337481441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81510.56956</v>
      </c>
      <c r="C12" s="67" t="n">
        <v>71069.1853899999</v>
      </c>
      <c r="D12" s="67" t="n">
        <v>32800.0431999999</v>
      </c>
      <c r="E12" s="67" t="n">
        <v>23778.33398</v>
      </c>
      <c r="F12" s="67" t="n">
        <v>50153.4675199999</v>
      </c>
      <c r="G12" s="67" t="n">
        <v>13201.2605999999</v>
      </c>
      <c r="H12" s="69" t="n">
        <f aca="false">G12/E12</f>
        <v>0.55518021620452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69061.5702099999</v>
      </c>
      <c r="C13" s="67" t="n">
        <v>89608.42289</v>
      </c>
      <c r="D13" s="67" t="n">
        <v>61406.71138</v>
      </c>
      <c r="E13" s="67" t="n">
        <v>64419.2233599999</v>
      </c>
      <c r="F13" s="67" t="n">
        <v>6665.44814</v>
      </c>
      <c r="G13" s="67" t="n">
        <v>8241.67576</v>
      </c>
      <c r="H13" s="69" t="n">
        <f aca="false">G13/E13</f>
        <v>0.12793814222103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3</v>
      </c>
      <c r="B14" s="67" t="n">
        <v>62856.6166899999</v>
      </c>
      <c r="C14" s="67" t="n">
        <v>62856.6166899999</v>
      </c>
      <c r="D14" s="67" t="n">
        <v>61136.32205</v>
      </c>
      <c r="E14" s="67" t="n">
        <v>59200.11102</v>
      </c>
      <c r="F14" s="67" t="n">
        <v>35153.39081</v>
      </c>
      <c r="G14" s="67" t="n">
        <v>30910.8255899999</v>
      </c>
      <c r="H14" s="69" t="n">
        <f aca="false">G14/E14</f>
        <v>0.5221413449639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51658.23684</v>
      </c>
      <c r="C15" s="67" t="n">
        <v>52030.57773</v>
      </c>
      <c r="D15" s="67" t="n">
        <v>49443.10734</v>
      </c>
      <c r="E15" s="67" t="n">
        <v>53380.46341</v>
      </c>
      <c r="F15" s="67" t="n">
        <v>23497.21436</v>
      </c>
      <c r="G15" s="67" t="n">
        <v>24290.9600999999</v>
      </c>
      <c r="H15" s="69" t="n">
        <f aca="false">G15/E15</f>
        <v>0.455053376240442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500170.55061</v>
      </c>
      <c r="C16" s="67" t="n">
        <v>542276.06594</v>
      </c>
      <c r="D16" s="67" t="n">
        <v>383842.30193</v>
      </c>
      <c r="E16" s="67" t="n">
        <v>319879.836269999</v>
      </c>
      <c r="F16" s="67" t="n">
        <v>146050.75057</v>
      </c>
      <c r="G16" s="67" t="n">
        <v>109936.1912</v>
      </c>
      <c r="H16" s="69" t="n">
        <f aca="false">G16/E16</f>
        <v>0.34367965321579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725598.41921</v>
      </c>
      <c r="C17" s="73" t="n">
        <f aca="false">SUM(C6:C16)</f>
        <v>1744513.5051</v>
      </c>
      <c r="D17" s="73" t="n">
        <f aca="false">SUM(D6:D16)</f>
        <v>1170606.47539</v>
      </c>
      <c r="E17" s="73" t="n">
        <f aca="false">SUM(E6:E16)</f>
        <v>998864.862389998</v>
      </c>
      <c r="F17" s="73" t="n">
        <f aca="false">SUM(F6:F16)</f>
        <v>674567.256119999</v>
      </c>
      <c r="G17" s="73" t="n">
        <f aca="false">SUM(G6:G16)</f>
        <v>368833.331689999</v>
      </c>
      <c r="H17" s="74" t="n">
        <f aca="false">G17/E17</f>
        <v>0.36925248407225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61.297139999</v>
      </c>
      <c r="C25" s="83" t="n">
        <v>614194.87403</v>
      </c>
      <c r="D25" s="83" t="n">
        <v>485342.24804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725598.41921</v>
      </c>
    </row>
    <row r="26" s="34" customFormat="true" ht="12.75" hidden="false" customHeight="false" outlineLevel="0" collapsed="false">
      <c r="A26" s="82" t="s">
        <v>109</v>
      </c>
      <c r="B26" s="83" t="n">
        <v>633172.73975</v>
      </c>
      <c r="C26" s="83" t="n">
        <v>427877.8836</v>
      </c>
      <c r="D26" s="83" t="n">
        <v>438177.54018</v>
      </c>
      <c r="E26" s="83" t="n">
        <v>472696.26952</v>
      </c>
      <c r="F26" s="83" t="n">
        <v>481655.013059999</v>
      </c>
      <c r="G26" s="83" t="n">
        <v>615999.18925</v>
      </c>
      <c r="H26" s="83" t="n">
        <v>568861.62199</v>
      </c>
      <c r="I26" s="83" t="n">
        <v>546553.046419999</v>
      </c>
      <c r="J26" s="83" t="n">
        <v>526633.282469999</v>
      </c>
      <c r="K26" s="83" t="n">
        <v>515646.61165</v>
      </c>
      <c r="L26" s="83" t="n">
        <v>539764.068729999</v>
      </c>
      <c r="M26" s="83" t="n">
        <v>601190.218389999</v>
      </c>
      <c r="N26" s="85" t="n">
        <f aca="false">SUM(B26:M26)</f>
        <v>6368227.48501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2314415380688</v>
      </c>
      <c r="C27" s="87" t="n">
        <f aca="false">C25/C26-1</f>
        <v>0.435444311499348</v>
      </c>
      <c r="D27" s="87" t="n">
        <f aca="false">D25/D26-1</f>
        <v>0.107638350976696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2326124.83019</v>
      </c>
      <c r="C6" s="67" t="n">
        <v>2326200.19773</v>
      </c>
      <c r="D6" s="67" t="n">
        <v>2323673.33712</v>
      </c>
      <c r="E6" s="67" t="n">
        <v>499912.080659999</v>
      </c>
      <c r="F6" s="67" t="n">
        <v>208727.957339999</v>
      </c>
      <c r="G6" s="67" t="n">
        <v>208089.970329999</v>
      </c>
      <c r="H6" s="69" t="n">
        <f aca="false">G6/E6</f>
        <v>0.416253134061638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1379193.37573</v>
      </c>
      <c r="C7" s="67" t="n">
        <v>1379193.37573</v>
      </c>
      <c r="D7" s="67" t="n">
        <v>1379193.37573</v>
      </c>
      <c r="E7" s="67" t="n">
        <v>103730.16542</v>
      </c>
      <c r="F7" s="67" t="n">
        <v>19426.4464999999</v>
      </c>
      <c r="G7" s="67" t="n">
        <v>20753.64241</v>
      </c>
      <c r="H7" s="69" t="n">
        <f aca="false">G7/E7</f>
        <v>0.20007335692533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708433.52191</v>
      </c>
      <c r="C8" s="67" t="n">
        <v>708433.52191</v>
      </c>
      <c r="D8" s="67" t="n">
        <v>708433.52191</v>
      </c>
      <c r="E8" s="67" t="n">
        <v>78780.86711</v>
      </c>
      <c r="F8" s="67" t="n">
        <v>0</v>
      </c>
      <c r="G8" s="67" t="n">
        <v>6398.85570999999</v>
      </c>
      <c r="H8" s="69" t="n">
        <f aca="false">G8/E8</f>
        <v>0.081223473982146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622109.48502</v>
      </c>
      <c r="C9" s="67" t="n">
        <v>622109.48502</v>
      </c>
      <c r="D9" s="67" t="n">
        <v>622109.48502</v>
      </c>
      <c r="E9" s="67" t="n">
        <v>6330.22685</v>
      </c>
      <c r="F9" s="67" t="n">
        <v>0</v>
      </c>
      <c r="G9" s="67" t="n">
        <v>35.0325499999999</v>
      </c>
      <c r="H9" s="69" t="n">
        <f aca="false">G9/E9</f>
        <v>0.00553416975886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498200.6783</v>
      </c>
      <c r="C10" s="67" t="n">
        <v>498200.6783</v>
      </c>
      <c r="D10" s="67" t="n">
        <v>498200.6783</v>
      </c>
      <c r="E10" s="67" t="n">
        <v>51420.10245</v>
      </c>
      <c r="F10" s="67" t="n">
        <v>12765.41462</v>
      </c>
      <c r="G10" s="67" t="n">
        <v>13625.1527799999</v>
      </c>
      <c r="H10" s="69" t="n">
        <f aca="false">G10/E10</f>
        <v>0.264977161281403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7</v>
      </c>
      <c r="B11" s="67" t="n">
        <v>387068.07769</v>
      </c>
      <c r="C11" s="67" t="n">
        <v>389005.396679999</v>
      </c>
      <c r="D11" s="67" t="n">
        <v>387542.5111</v>
      </c>
      <c r="E11" s="67" t="n">
        <v>200390.138019999</v>
      </c>
      <c r="F11" s="67" t="n">
        <v>63933.2661599999</v>
      </c>
      <c r="G11" s="67" t="n">
        <v>57787.7797</v>
      </c>
      <c r="H11" s="69" t="n">
        <f aca="false">G11/E11</f>
        <v>0.28837636557859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306988.15542</v>
      </c>
      <c r="C12" s="67" t="n">
        <v>306988.15542</v>
      </c>
      <c r="D12" s="67" t="n">
        <v>306743.59526</v>
      </c>
      <c r="E12" s="67" t="n">
        <v>42530.17525</v>
      </c>
      <c r="F12" s="67" t="n">
        <v>14731.93995</v>
      </c>
      <c r="G12" s="67" t="n">
        <v>15014.26198</v>
      </c>
      <c r="H12" s="69" t="n">
        <f aca="false">G12/E12</f>
        <v>0.35302610186164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2</v>
      </c>
      <c r="B13" s="67" t="n">
        <v>283967.28189</v>
      </c>
      <c r="C13" s="67" t="n">
        <v>277982.31477</v>
      </c>
      <c r="D13" s="67" t="n">
        <v>273813.20442</v>
      </c>
      <c r="E13" s="67" t="n">
        <v>251898.24055</v>
      </c>
      <c r="F13" s="67" t="n">
        <v>96470.6112799999</v>
      </c>
      <c r="G13" s="67" t="n">
        <v>94404.18868</v>
      </c>
      <c r="H13" s="69" t="n">
        <f aca="false">G13/E13</f>
        <v>0.37477113168347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1</v>
      </c>
      <c r="B14" s="67" t="n">
        <v>262216.58622</v>
      </c>
      <c r="C14" s="67" t="n">
        <v>264931.1654</v>
      </c>
      <c r="D14" s="67" t="n">
        <v>263697.79981</v>
      </c>
      <c r="E14" s="67" t="n">
        <v>260966.254879999</v>
      </c>
      <c r="F14" s="67" t="n">
        <v>87673.60378</v>
      </c>
      <c r="G14" s="67" t="n">
        <v>95992.1450399999</v>
      </c>
      <c r="H14" s="69" t="n">
        <f aca="false">G14/E14</f>
        <v>0.367833554128063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247093.63185</v>
      </c>
      <c r="C15" s="67" t="n">
        <v>254820.172799999</v>
      </c>
      <c r="D15" s="67" t="n">
        <v>253058.93737</v>
      </c>
      <c r="E15" s="67" t="n">
        <v>192801.427159999</v>
      </c>
      <c r="F15" s="67" t="n">
        <v>80006.5889899999</v>
      </c>
      <c r="G15" s="67" t="n">
        <v>84346.8442999999</v>
      </c>
      <c r="H15" s="69" t="n">
        <f aca="false">G15/E15</f>
        <v>0.437480393908098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1866333.88305</v>
      </c>
      <c r="C16" s="67" t="n">
        <v>1862848.82694</v>
      </c>
      <c r="D16" s="67" t="n">
        <v>1833058.22567</v>
      </c>
      <c r="E16" s="67" t="n">
        <v>1486672.33376</v>
      </c>
      <c r="F16" s="67" t="n">
        <v>444541.08196</v>
      </c>
      <c r="G16" s="67" t="n">
        <v>471453.941189999</v>
      </c>
      <c r="H16" s="69" t="n">
        <f aca="false">G16/E16</f>
        <v>0.31712027625995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8887729.50727</v>
      </c>
      <c r="C17" s="73" t="n">
        <f aca="false">SUM(C6:C16)</f>
        <v>8890713.29069999</v>
      </c>
      <c r="D17" s="73" t="n">
        <f aca="false">SUM(D6:D16)</f>
        <v>8849524.67171</v>
      </c>
      <c r="E17" s="73" t="n">
        <f aca="false">SUM(E6:E16)</f>
        <v>3175432.01210999</v>
      </c>
      <c r="F17" s="73" t="n">
        <f aca="false">SUM(F6:F16)</f>
        <v>1028276.91058</v>
      </c>
      <c r="G17" s="73" t="n">
        <f aca="false">SUM(G6:G16)</f>
        <v>1067901.81467</v>
      </c>
      <c r="H17" s="74" t="n">
        <f aca="false">G17/E17</f>
        <v>0.33630126880291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798949.71572999</v>
      </c>
      <c r="C25" s="83" t="n">
        <v>2888926.05819999</v>
      </c>
      <c r="D25" s="83" t="n">
        <v>3199853.73334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8887729.50726998</v>
      </c>
    </row>
    <row r="26" s="34" customFormat="true" ht="12.75" hidden="false" customHeight="false" outlineLevel="0" collapsed="false">
      <c r="A26" s="82" t="s">
        <v>109</v>
      </c>
      <c r="B26" s="83" t="n">
        <v>2876080.11314</v>
      </c>
      <c r="C26" s="83" t="n">
        <v>2388216.66218</v>
      </c>
      <c r="D26" s="83" t="n">
        <v>2783825.14524999</v>
      </c>
      <c r="E26" s="83" t="n">
        <v>2944607.86680199</v>
      </c>
      <c r="F26" s="83" t="n">
        <v>2895691.15424</v>
      </c>
      <c r="G26" s="83" t="n">
        <v>3304719.57357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3999</v>
      </c>
      <c r="L26" s="83" t="n">
        <v>2750945.18849999</v>
      </c>
      <c r="M26" s="83" t="n">
        <v>4173070.95141999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8178890628334</v>
      </c>
      <c r="C27" s="87" t="n">
        <f aca="false">C25/C26-1</f>
        <v>0.209658279313291</v>
      </c>
      <c r="D27" s="87" t="n">
        <f aca="false">D25/D26-1</f>
        <v>0.149444942258631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1797882.12041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7</v>
      </c>
      <c r="D6" s="123"/>
      <c r="E6" s="123"/>
      <c r="F6" s="124" t="n">
        <v>1253803.98832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7</v>
      </c>
      <c r="D7" s="123"/>
      <c r="E7" s="123"/>
      <c r="F7" s="124" t="n">
        <v>708433.521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7</v>
      </c>
      <c r="D8" s="123"/>
      <c r="E8" s="123"/>
      <c r="F8" s="124" t="n">
        <v>622109.48502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7</v>
      </c>
      <c r="D9" s="123"/>
      <c r="E9" s="123"/>
      <c r="F9" s="124" t="n">
        <v>445131.7947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7</v>
      </c>
      <c r="D10" s="123"/>
      <c r="E10" s="123"/>
      <c r="F10" s="124" t="n">
        <v>261501.69412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203843.58564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7</v>
      </c>
      <c r="B12" s="132"/>
      <c r="C12" s="123" t="s">
        <v>147</v>
      </c>
      <c r="D12" s="123"/>
      <c r="E12" s="123"/>
      <c r="F12" s="124" t="n">
        <v>152756.43811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9</v>
      </c>
      <c r="B13" s="129"/>
      <c r="C13" s="123" t="s">
        <v>147</v>
      </c>
      <c r="D13" s="123"/>
      <c r="E13" s="123"/>
      <c r="F13" s="124" t="n">
        <v>71233.93406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32025.44018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98742.6715199997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5647464.6741099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 t="n">
        <v>1820350.32850999</v>
      </c>
      <c r="D22" s="83" t="n">
        <v>2078339.35342</v>
      </c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5647464.67410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9</v>
      </c>
      <c r="H23" s="83" t="n">
        <v>1918639.08031</v>
      </c>
      <c r="I23" s="83" t="n">
        <v>1720541.8574899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 t="n">
        <f aca="false">(C22-C23)/C23</f>
        <v>0.208273225062001</v>
      </c>
      <c r="D24" s="155" t="n">
        <f aca="false">(D22-D23)/D23</f>
        <v>0.160987094182068</v>
      </c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9-06-02T15:27:31Z</cp:lastPrinted>
  <dcterms:modified xsi:type="dcterms:W3CDTF">2009-06-08T18:52:19Z</dcterms:modified>
  <cp:revision>0</cp:revision>
  <dc:subject/>
  <dc:title/>
</cp:coreProperties>
</file>