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9">
  <si>
    <t xml:space="preserve">BOLETIM ESTATÍSTICO DOS MERCADOS SUPERVISIONADOS</t>
  </si>
  <si>
    <t xml:space="preserve">Novemb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BRASILPREV SEGUROS E PREVIDÊNCIA S/A</t>
  </si>
  <si>
    <t xml:space="preserve">ITAÚ SEGUROS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REAL TOKIO MARINE VIDA E PREVIDÊNCIA S.A 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LIDERANÇA CAPITALIZAÇÃO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6</c:v>
                </c:pt>
                <c:pt idx="1">
                  <c:v>3934334.03621999</c:v>
                </c:pt>
                <c:pt idx="2">
                  <c:v>4624958.71594999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8999</c:v>
                </c:pt>
                <c:pt idx="6">
                  <c:v>5096941.97480999</c:v>
                </c:pt>
                <c:pt idx="7">
                  <c:v>5026006.56947</c:v>
                </c:pt>
                <c:pt idx="8">
                  <c:v>4405110.39138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2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58998.40322999</c:v>
                </c:pt>
                <c:pt idx="8">
                  <c:v>5657586.153828</c:v>
                </c:pt>
                <c:pt idx="9">
                  <c:v>5626634.59833999</c:v>
                </c:pt>
                <c:pt idx="10">
                  <c:v>5300593.74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9028"/>
        <c:axId val="31666018"/>
      </c:lineChart>
      <c:catAx>
        <c:axId val="685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18"/>
        <c:crossesAt val="0"/>
        <c:auto val="1"/>
        <c:lblAlgn val="ctr"/>
        <c:lblOffset val="100"/>
        <c:noMultiLvlLbl val="0"/>
      </c:catAx>
      <c:valAx>
        <c:axId val="316660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17176822167"/>
          <c:y val="0.91756955881078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2665.38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L$23</c:f>
              <c:numCache>
                <c:formatCode>General</c:formatCode>
                <c:ptCount val="11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9185"/>
        <c:axId val="49892220"/>
      </c:lineChart>
      <c:catAx>
        <c:axId val="1897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20"/>
        <c:crossesAt val="0"/>
        <c:auto val="1"/>
        <c:lblAlgn val="ctr"/>
        <c:lblOffset val="100"/>
        <c:noMultiLvlLbl val="0"/>
      </c:catAx>
      <c:valAx>
        <c:axId val="498922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751980277125"/>
          <c:y val="0.914575588599752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7421</c:v>
                </c:pt>
                <c:pt idx="1">
                  <c:v>3575135</c:v>
                </c:pt>
                <c:pt idx="2">
                  <c:v>2545417</c:v>
                </c:pt>
                <c:pt idx="3">
                  <c:v>76131</c:v>
                </c:pt>
                <c:pt idx="4">
                  <c:v>3170394</c:v>
                </c:pt>
                <c:pt idx="5">
                  <c:v>33941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4706</c:v>
                </c:pt>
                <c:pt idx="1">
                  <c:v>29038</c:v>
                </c:pt>
                <c:pt idx="2">
                  <c:v>42225</c:v>
                </c:pt>
                <c:pt idx="3">
                  <c:v>2473</c:v>
                </c:pt>
                <c:pt idx="4">
                  <c:v>22017</c:v>
                </c:pt>
                <c:pt idx="5">
                  <c:v>1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3488372093"/>
          <c:w val="0.539004606449029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3,Prev_Ativos!$C$36</c:f>
              <c:numCache>
                <c:formatCode>General</c:formatCode>
                <c:ptCount val="4"/>
                <c:pt idx="0">
                  <c:v>81.8035366987266</c:v>
                </c:pt>
                <c:pt idx="1">
                  <c:v>1.88011405683933</c:v>
                </c:pt>
                <c:pt idx="2">
                  <c:v>1.76042392176877</c:v>
                </c:pt>
                <c:pt idx="3">
                  <c:v>14.55592532266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2878"/>
        <c:axId val="28701768"/>
      </c:lineChart>
      <c:catAx>
        <c:axId val="131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768"/>
        <c:crossesAt val="0"/>
        <c:auto val="1"/>
        <c:lblAlgn val="ctr"/>
        <c:lblOffset val="100"/>
        <c:noMultiLvlLbl val="0"/>
      </c:catAx>
      <c:valAx>
        <c:axId val="287017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459946565231"/>
          <c:y val="0.90753552034516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5044"/>
        <c:axId val="83710951"/>
      </c:lineChart>
      <c:catAx>
        <c:axId val="750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51"/>
        <c:crossesAt val="0"/>
        <c:auto val="1"/>
        <c:lblAlgn val="ctr"/>
        <c:lblOffset val="100"/>
        <c:noMultiLvlLbl val="0"/>
      </c:catAx>
      <c:valAx>
        <c:axId val="8371095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04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17468183896"/>
          <c:y val="0.903090359422237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7763012181617"/>
          <c:w val="0.377849515768562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2,Cap_Ativos!$C$35</c:f>
              <c:numCache>
                <c:formatCode>General</c:formatCode>
                <c:ptCount val="4"/>
                <c:pt idx="0">
                  <c:v>79.8172443416273</c:v>
                </c:pt>
                <c:pt idx="1">
                  <c:v>1.41648002070272</c:v>
                </c:pt>
                <c:pt idx="2">
                  <c:v>0.0988266270600051</c:v>
                </c:pt>
                <c:pt idx="3">
                  <c:v>18.667449010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2867230413694</c:v>
                </c:pt>
                <c:pt idx="1">
                  <c:v>0.0950483678456967</c:v>
                </c:pt>
                <c:pt idx="2">
                  <c:v>0.517325990434566</c:v>
                </c:pt>
                <c:pt idx="3">
                  <c:v>0.08475841130604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7</c:v>
                </c:pt>
                <c:pt idx="1">
                  <c:v>1387455.54222999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5</c:v>
                </c:pt>
                <c:pt idx="5">
                  <c:v>1377233.89822999</c:v>
                </c:pt>
                <c:pt idx="6">
                  <c:v>1443314.57405</c:v>
                </c:pt>
                <c:pt idx="7">
                  <c:v>1554284.65926999</c:v>
                </c:pt>
                <c:pt idx="8">
                  <c:v>1305017.08274</c:v>
                </c:pt>
                <c:pt idx="9">
                  <c:v>1498243.89348999</c:v>
                </c:pt>
                <c:pt idx="10">
                  <c:v>1380255.45321999</c:v>
                </c:pt>
                <c:pt idx="11">
                  <c:v>1440129.3293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8.03778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74.67355999</c:v>
                </c:pt>
                <c:pt idx="8">
                  <c:v>1715967.55226</c:v>
                </c:pt>
                <c:pt idx="9">
                  <c:v>1667238.05788</c:v>
                </c:pt>
                <c:pt idx="10">
                  <c:v>1463045.20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7215"/>
        <c:axId val="20109033"/>
      </c:lineChart>
      <c:catAx>
        <c:axId val="803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33"/>
        <c:crossesAt val="0"/>
        <c:auto val="1"/>
        <c:lblAlgn val="ctr"/>
        <c:lblOffset val="100"/>
        <c:noMultiLvlLbl val="0"/>
      </c:catAx>
      <c:valAx>
        <c:axId val="201090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83120465057"/>
          <c:y val="0.917829591748288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79999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8</c:v>
                </c:pt>
                <c:pt idx="10">
                  <c:v>405505.37457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6</c:v>
                </c:pt>
                <c:pt idx="5">
                  <c:v>615999.18925</c:v>
                </c:pt>
                <c:pt idx="6">
                  <c:v>568861.6219899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0775"/>
        <c:axId val="10844225"/>
      </c:lineChart>
      <c:catAx>
        <c:axId val="685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225"/>
        <c:crossesAt val="0"/>
        <c:auto val="1"/>
        <c:lblAlgn val="ctr"/>
        <c:lblOffset val="100"/>
        <c:noMultiLvlLbl val="0"/>
      </c:catAx>
      <c:valAx>
        <c:axId val="108442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09003215434"/>
          <c:y val="0.917569558810783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2</c:v>
                </c:pt>
                <c:pt idx="1">
                  <c:v>1799747.15501</c:v>
                </c:pt>
                <c:pt idx="2">
                  <c:v>2344398.87015999</c:v>
                </c:pt>
                <c:pt idx="3">
                  <c:v>2271384.00054999</c:v>
                </c:pt>
                <c:pt idx="4">
                  <c:v>2563526.50951</c:v>
                </c:pt>
                <c:pt idx="5">
                  <c:v>2443384.33098999</c:v>
                </c:pt>
                <c:pt idx="6">
                  <c:v>2638825.54917</c:v>
                </c:pt>
                <c:pt idx="7">
                  <c:v>2607292.42534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32666</c:v>
                </c:pt>
                <c:pt idx="7">
                  <c:v>2755114.93237</c:v>
                </c:pt>
                <c:pt idx="8">
                  <c:v>2884638.847918</c:v>
                </c:pt>
                <c:pt idx="9">
                  <c:v>2859341.45574</c:v>
                </c:pt>
                <c:pt idx="10">
                  <c:v>2750945.1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7690"/>
        <c:axId val="70236016"/>
      </c:lineChart>
      <c:catAx>
        <c:axId val="5730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16"/>
        <c:crossesAt val="0"/>
        <c:auto val="1"/>
        <c:lblAlgn val="ctr"/>
        <c:lblOffset val="100"/>
        <c:noMultiLvlLbl val="0"/>
      </c:catAx>
      <c:valAx>
        <c:axId val="702360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44795308447"/>
          <c:y val="0.9119692532942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3099.8575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4803"/>
        <c:axId val="68474859"/>
      </c:lineChart>
      <c:catAx>
        <c:axId val="249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59"/>
        <c:crossesAt val="0"/>
        <c:auto val="1"/>
        <c:lblAlgn val="ctr"/>
        <c:lblOffset val="100"/>
        <c:noMultiLvlLbl val="0"/>
      </c:catAx>
      <c:valAx>
        <c:axId val="684748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19845089143"/>
          <c:y val="0.914807930607187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9,Seg_Ativos!$C$42</c:f>
              <c:numCache>
                <c:formatCode>General</c:formatCode>
                <c:ptCount val="4"/>
                <c:pt idx="0">
                  <c:v>71.5124632065938</c:v>
                </c:pt>
                <c:pt idx="1">
                  <c:v>1.06331298236723</c:v>
                </c:pt>
                <c:pt idx="2">
                  <c:v>0.17211903129058</c:v>
                </c:pt>
                <c:pt idx="3">
                  <c:v>27.2521047797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531.84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8438"/>
        <c:axId val="74999095"/>
      </c:lineChart>
      <c:catAx>
        <c:axId val="334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95"/>
        <c:crossesAt val="0"/>
        <c:auto val="1"/>
        <c:lblAlgn val="ctr"/>
        <c:lblOffset val="100"/>
        <c:noMultiLvlLbl val="0"/>
      </c:catAx>
      <c:valAx>
        <c:axId val="749990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17441329559"/>
          <c:y val="0.910935563816605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  <c:pt idx="10">
                  <c:v>357618.90035</c:v>
                </c:pt>
                <c:pt idx="11">
                  <c:v>784710.85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L$21</c:f>
              <c:numCache>
                <c:formatCode>General</c:formatCode>
                <c:ptCount val="11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9634.3889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1539"/>
        <c:axId val="89817841"/>
      </c:lineChart>
      <c:catAx>
        <c:axId val="633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41"/>
        <c:crossesAt val="0"/>
        <c:auto val="1"/>
        <c:lblAlgn val="ctr"/>
        <c:lblOffset val="100"/>
        <c:noMultiLvlLbl val="0"/>
      </c:catAx>
      <c:valAx>
        <c:axId val="898178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942842015607"/>
          <c:y val="0.915272614622057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4" name="Chart 3"/>
        <xdr:cNvGraphicFramePr/>
      </xdr:nvGraphicFramePr>
      <xdr:xfrm>
        <a:off x="0" y="10696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0" name="Chart 1"/>
        <xdr:cNvGraphicFramePr/>
      </xdr:nvGraphicFramePr>
      <xdr:xfrm>
        <a:off x="0" y="9839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49" name="Chart 3"/>
        <xdr:cNvGraphicFramePr/>
      </xdr:nvGraphicFramePr>
      <xdr:xfrm>
        <a:off x="29880" y="95151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6)</f>
        <v>43088064.6727363</v>
      </c>
      <c r="C6" s="172" t="n">
        <f aca="false">SUM(C7:C26)</f>
        <v>71.512463206593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279155.874589999</v>
      </c>
      <c r="C7" s="179" t="n">
        <f aca="false">100*B7/B$47</f>
        <v>0.46330983677606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32452.00347531</v>
      </c>
      <c r="C8" s="181" t="n">
        <f aca="false">100*B8/B$47</f>
        <v>4.7009681502622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941038.104631505</v>
      </c>
      <c r="C9" s="181" t="n">
        <f aca="false">100*B9/B$47</f>
        <v>1.5618235199141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2789462.75184773</v>
      </c>
      <c r="C10" s="181" t="n">
        <f aca="false">100*B10/B$47</f>
        <v>4.6296196852372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591690.433828405</v>
      </c>
      <c r="C11" s="181" t="n">
        <f aca="false">100*B11/B$47</f>
        <v>0.98201765849141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55615.844992152</v>
      </c>
      <c r="C12" s="181" t="n">
        <f aca="false">100*B12/B$47</f>
        <v>0.25827273686779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6865.570618878</v>
      </c>
      <c r="C13" s="181" t="n">
        <f aca="false">100*B13/B$47</f>
        <v>0.011394660447245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3647.6473124305</v>
      </c>
      <c r="C14" s="181" t="n">
        <f aca="false">100*B14/B$47</f>
        <v>0.022650747572431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9837.76277056667</v>
      </c>
      <c r="C15" s="181" t="n">
        <f aca="false">100*B15/B$47</f>
        <v>0.016327552734353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8820.2200730925</v>
      </c>
      <c r="C16" s="181" t="n">
        <f aca="false">100*B16/B$47</f>
        <v>0.064429200539273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6365044.30567987</v>
      </c>
      <c r="C17" s="181" t="n">
        <f aca="false">100*B17/B$47</f>
        <v>10.563946191955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6189175.37490861</v>
      </c>
      <c r="C18" s="181" t="n">
        <f aca="false">100*B18/B$47</f>
        <v>10.272059783584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956350.683490545</v>
      </c>
      <c r="C19" s="181" t="n">
        <f aca="false">100*B19/B$47</f>
        <v>1.58723752355005</v>
      </c>
      <c r="E19" s="0"/>
      <c r="F19" s="0"/>
      <c r="G19" s="0"/>
    </row>
    <row r="20" customFormat="false" ht="12.75" hidden="false" customHeight="false" outlineLevel="0" collapsed="false">
      <c r="A20" s="180" t="s">
        <v>173</v>
      </c>
      <c r="B20" s="178" t="n">
        <v>92592.2501052544</v>
      </c>
      <c r="C20" s="181" t="n">
        <f aca="false">100*B20/B$47</f>
        <v>0.153673643250388</v>
      </c>
      <c r="E20" s="0"/>
      <c r="F20" s="0"/>
      <c r="G20" s="0"/>
    </row>
    <row r="21" customFormat="false" ht="12.75" hidden="false" customHeight="false" outlineLevel="0" collapsed="false">
      <c r="A21" s="180" t="s">
        <v>174</v>
      </c>
      <c r="B21" s="178" t="n">
        <v>388929.952572053</v>
      </c>
      <c r="C21" s="181" t="n">
        <f aca="false">100*B21/B$47</f>
        <v>0.645499841649883</v>
      </c>
      <c r="E21" s="0"/>
      <c r="F21" s="0"/>
      <c r="G21" s="0"/>
    </row>
    <row r="22" customFormat="false" ht="12.75" hidden="false" customHeight="false" outlineLevel="0" collapsed="false">
      <c r="A22" s="180" t="s">
        <v>175</v>
      </c>
      <c r="B22" s="178" t="n">
        <v>267044.876271141</v>
      </c>
      <c r="C22" s="181" t="n">
        <f aca="false">100*B22/B$47</f>
        <v>0.443209437088802</v>
      </c>
      <c r="E22" s="0"/>
      <c r="F22" s="0"/>
      <c r="G22" s="0"/>
    </row>
    <row r="23" customFormat="false" ht="12.75" hidden="false" customHeight="false" outlineLevel="0" collapsed="false">
      <c r="A23" s="180" t="s">
        <v>176</v>
      </c>
      <c r="B23" s="178" t="n">
        <v>1548.909825</v>
      </c>
      <c r="C23" s="181" t="n">
        <f aca="false">100*B23/B$47</f>
        <v>0.00257069696009649</v>
      </c>
      <c r="E23" s="0"/>
      <c r="F23" s="0"/>
      <c r="G23" s="0"/>
    </row>
    <row r="24" customFormat="false" ht="12.75" hidden="false" customHeight="false" outlineLevel="0" collapsed="false">
      <c r="A24" s="180" t="s">
        <v>177</v>
      </c>
      <c r="B24" s="178" t="n">
        <v>369000</v>
      </c>
      <c r="C24" s="181" t="n">
        <f aca="false">100*B24/B$47</f>
        <v>0.612422468348411</v>
      </c>
      <c r="E24" s="0"/>
      <c r="F24" s="0"/>
      <c r="G24" s="0"/>
    </row>
    <row r="25" customFormat="false" ht="12.75" hidden="false" customHeight="false" outlineLevel="0" collapsed="false">
      <c r="A25" s="180" t="s">
        <v>178</v>
      </c>
      <c r="B25" s="178" t="n">
        <v>20677573.4322089</v>
      </c>
      <c r="C25" s="181" t="n">
        <f aca="false">100*B25/B$47</f>
        <v>34.3181858016501</v>
      </c>
      <c r="E25" s="0"/>
      <c r="F25" s="0"/>
      <c r="G25" s="0"/>
    </row>
    <row r="26" customFormat="false" ht="13.5" hidden="false" customHeight="false" outlineLevel="0" collapsed="false">
      <c r="A26" s="180" t="s">
        <v>179</v>
      </c>
      <c r="B26" s="178" t="n">
        <v>122218.673534871</v>
      </c>
      <c r="C26" s="181" t="n">
        <f aca="false">100*B26/B$47</f>
        <v>0.202844069714077</v>
      </c>
      <c r="E26" s="0"/>
      <c r="F26" s="0"/>
      <c r="G26" s="0"/>
    </row>
    <row r="27" customFormat="false" ht="33.75" hidden="false" customHeight="true" outlineLevel="0" collapsed="false">
      <c r="A27" s="170" t="s">
        <v>180</v>
      </c>
      <c r="B27" s="171" t="n">
        <f aca="false">SUM(B28:B38)</f>
        <v>640672.919058041</v>
      </c>
      <c r="C27" s="172" t="n">
        <f aca="false">SUM(C28:C38)</f>
        <v>1.06331298236723</v>
      </c>
      <c r="F27" s="0"/>
      <c r="G27" s="0"/>
    </row>
    <row r="28" s="176" customFormat="true" ht="15" hidden="false" customHeight="true" outlineLevel="0" collapsed="false">
      <c r="A28" s="177" t="s">
        <v>181</v>
      </c>
      <c r="B28" s="182" t="n">
        <v>12651.34084899</v>
      </c>
      <c r="C28" s="181" t="n">
        <f aca="false">100*B28/B$47</f>
        <v>0.0209971961806383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2</v>
      </c>
      <c r="B29" s="185" t="n">
        <v>1065.33034982999</v>
      </c>
      <c r="C29" s="181" t="n">
        <f aca="false">100*B29/B$47</f>
        <v>0.00176810905812834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3</v>
      </c>
      <c r="B30" s="185" t="n">
        <v>75258.5641499999</v>
      </c>
      <c r="C30" s="181" t="n">
        <f aca="false">100*B30/B$47</f>
        <v>0.12490524558563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4</v>
      </c>
      <c r="B31" s="185" t="n">
        <v>4285.48956999999</v>
      </c>
      <c r="C31" s="181" t="n">
        <f aca="false">100*B31/B$47</f>
        <v>0.00711254769794245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5</v>
      </c>
      <c r="B32" s="185" t="n">
        <v>29299.0466499999</v>
      </c>
      <c r="C32" s="181" t="n">
        <f aca="false">100*B32/B$47</f>
        <v>0.0486270852835994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6</v>
      </c>
      <c r="B33" s="185" t="n">
        <v>230913.06732</v>
      </c>
      <c r="C33" s="181" t="n">
        <f aca="false">100*B33/B$47</f>
        <v>0.383242142715494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7</v>
      </c>
      <c r="B34" s="185" t="n">
        <v>161244.676849999</v>
      </c>
      <c r="C34" s="181" t="n">
        <f aca="false">100*B34/B$47</f>
        <v>0.267614804890293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8</v>
      </c>
      <c r="B35" s="185" t="n">
        <v>2738.461</v>
      </c>
      <c r="C35" s="181" t="n">
        <f aca="false">100*B35/B$47</f>
        <v>0.00454497302193999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9</v>
      </c>
      <c r="B36" s="185" t="n">
        <v>122009.985689222</v>
      </c>
      <c r="C36" s="181" t="n">
        <f aca="false">100*B36/B$47</f>
        <v>0.202497714360292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90</v>
      </c>
      <c r="B37" s="185" t="n">
        <v>1206.95662999999</v>
      </c>
      <c r="C37" s="181" t="n">
        <f aca="false">100*B37/B$47</f>
        <v>0.00200316357326307</v>
      </c>
      <c r="E37" s="0"/>
      <c r="F37" s="0"/>
      <c r="G37" s="0"/>
      <c r="M37" s="186"/>
      <c r="N37" s="186"/>
      <c r="O37" s="187"/>
      <c r="P37" s="187"/>
      <c r="Q37" s="187"/>
    </row>
    <row r="38" customFormat="false" ht="13.5" hidden="false" customHeight="false" outlineLevel="0" collapsed="false">
      <c r="A38" s="180" t="s">
        <v>191</v>
      </c>
      <c r="B38" s="185" t="n">
        <v>0</v>
      </c>
      <c r="C38" s="181" t="n">
        <f aca="false">100*B38/B$47</f>
        <v>0</v>
      </c>
      <c r="E38" s="0"/>
      <c r="F38" s="0"/>
      <c r="G38" s="0"/>
      <c r="M38" s="186"/>
      <c r="N38" s="186"/>
      <c r="O38" s="187"/>
      <c r="P38" s="187"/>
      <c r="Q38" s="187"/>
    </row>
    <row r="39" customFormat="false" ht="33.75" hidden="false" customHeight="true" outlineLevel="0" collapsed="false">
      <c r="A39" s="170" t="s">
        <v>192</v>
      </c>
      <c r="B39" s="171" t="n">
        <f aca="false">SUM(B40:B41)</f>
        <v>103706.06212</v>
      </c>
      <c r="C39" s="172" t="n">
        <f aca="false">SUM(C40:C41)</f>
        <v>0.1721190312905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98529.0636399999</v>
      </c>
      <c r="C40" s="181" t="n">
        <f aca="false">100*B40/B$47</f>
        <v>0.16352686276007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5176.99847999999</v>
      </c>
      <c r="C41" s="181" t="n">
        <f aca="false">100*B41/B$47</f>
        <v>0.0085921685305083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16420081.2077427</v>
      </c>
      <c r="C42" s="172" t="n">
        <f aca="false">SUM(C43:C46)</f>
        <v>27.252104779748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5902.13319445299</v>
      </c>
      <c r="C43" s="181" t="n">
        <f aca="false">100*B43/B$47</f>
        <v>0.0097956611909701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547176.100018809</v>
      </c>
      <c r="C44" s="181" t="n">
        <f aca="false">100*B44/B$47</f>
        <v>0.908138042804271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4310779.48415496</v>
      </c>
      <c r="C45" s="181" t="n">
        <f aca="false">100*B45/B$47</f>
        <v>7.15452090024897</v>
      </c>
      <c r="G45" s="173"/>
    </row>
    <row r="46" customFormat="false" ht="13.5" hidden="false" customHeight="false" outlineLevel="0" collapsed="false">
      <c r="A46" s="189" t="s">
        <v>199</v>
      </c>
      <c r="B46" s="185" t="n">
        <v>11556223.4903745</v>
      </c>
      <c r="C46" s="181" t="n">
        <f aca="false">100*B46/B$47</f>
        <v>19.1796501755042</v>
      </c>
      <c r="G46" s="173"/>
    </row>
    <row r="47" customFormat="false" ht="33.75" hidden="false" customHeight="true" outlineLevel="0" collapsed="false">
      <c r="A47" s="170" t="s">
        <v>107</v>
      </c>
      <c r="B47" s="171" t="n">
        <f aca="false">B6+B27+B39+B42</f>
        <v>60252524.8616571</v>
      </c>
      <c r="C47" s="172" t="n">
        <f aca="false">C42+C39+C27+C6</f>
        <v>100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1929027.90685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7</v>
      </c>
      <c r="D6" s="123"/>
      <c r="E6" s="123"/>
      <c r="F6" s="217" t="n">
        <v>1495783.05471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703931.6899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7</v>
      </c>
      <c r="B8" s="215"/>
      <c r="C8" s="216" t="s">
        <v>147</v>
      </c>
      <c r="D8" s="123"/>
      <c r="E8" s="123"/>
      <c r="F8" s="217" t="n">
        <v>578068.4642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358005.3137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7</v>
      </c>
      <c r="D10" s="123"/>
      <c r="E10" s="123"/>
      <c r="F10" s="217" t="n">
        <v>313264.11916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7</v>
      </c>
      <c r="D11" s="123"/>
      <c r="E11" s="123"/>
      <c r="F11" s="217" t="n">
        <v>234479.1625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6</v>
      </c>
      <c r="B12" s="215"/>
      <c r="C12" s="216" t="s">
        <v>147</v>
      </c>
      <c r="D12" s="123"/>
      <c r="E12" s="123"/>
      <c r="F12" s="217" t="n">
        <v>173955.16831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8</v>
      </c>
      <c r="B13" s="215"/>
      <c r="C13" s="216" t="s">
        <v>147</v>
      </c>
      <c r="D13" s="123"/>
      <c r="E13" s="123"/>
      <c r="F13" s="217" t="n">
        <v>158629.5259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6</v>
      </c>
      <c r="B14" s="215"/>
      <c r="C14" s="216" t="s">
        <v>147</v>
      </c>
      <c r="D14" s="123"/>
      <c r="E14" s="123"/>
      <c r="F14" s="217" t="n">
        <v>156298.38970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766773.0722999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6868215.86756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8645.03816</v>
      </c>
      <c r="I21" s="239" t="n">
        <v>582772.541630001</v>
      </c>
      <c r="J21" s="239" t="n">
        <v>605832.74535</v>
      </c>
      <c r="K21" s="239" t="n">
        <v>604476.27661999</v>
      </c>
      <c r="L21" s="239" t="n">
        <v>540998.895870009</v>
      </c>
      <c r="M21" s="239"/>
      <c r="N21" s="240" t="n">
        <f aca="false">SUM(B21:M21)</f>
        <v>6868215.8675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531.84694</v>
      </c>
      <c r="N22" s="240" t="n">
        <f aca="false">SUM(B22:M22)</f>
        <v>7928143.6482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37282953769921</v>
      </c>
      <c r="I23" s="242" t="n">
        <f aca="false">(I21-I22)/I22</f>
        <v>0.0157752876761746</v>
      </c>
      <c r="J23" s="242" t="n">
        <f aca="false">(J21-J22)/J22</f>
        <v>0.0947253830548348</v>
      </c>
      <c r="K23" s="242" t="n">
        <f aca="false">(K21-K22)/K22</f>
        <v>0.0277769009219667</v>
      </c>
      <c r="L23" s="242" t="n">
        <f aca="false">(L21-L22)/L22</f>
        <v>-0.093190112588103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7</v>
      </c>
      <c r="B5" s="210"/>
      <c r="C5" s="211" t="s">
        <v>147</v>
      </c>
      <c r="D5" s="212"/>
      <c r="E5" s="212"/>
      <c r="F5" s="213" t="n">
        <v>974486.3373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953610.24123999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507106.82684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7</v>
      </c>
      <c r="B8" s="219"/>
      <c r="C8" s="216" t="s">
        <v>147</v>
      </c>
      <c r="D8" s="123"/>
      <c r="E8" s="123"/>
      <c r="F8" s="217" t="n">
        <v>320012.5228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278689.5270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7</v>
      </c>
      <c r="D10" s="123"/>
      <c r="E10" s="123"/>
      <c r="F10" s="217" t="n">
        <v>249765.88024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7</v>
      </c>
      <c r="D11" s="123"/>
      <c r="E11" s="123"/>
      <c r="F11" s="217" t="n">
        <v>155475.933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7</v>
      </c>
      <c r="D12" s="123"/>
      <c r="E12" s="123"/>
      <c r="F12" s="217" t="n">
        <v>147319.1567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19"/>
      <c r="C13" s="216" t="s">
        <v>147</v>
      </c>
      <c r="D13" s="123"/>
      <c r="E13" s="123"/>
      <c r="F13" s="217" t="n">
        <v>101267.7961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85284.49195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224286.87074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997305.58435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36220.03811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3</v>
      </c>
      <c r="I21" s="239" t="n">
        <v>340848.40587</v>
      </c>
      <c r="J21" s="239" t="n">
        <v>355148.863149999</v>
      </c>
      <c r="K21" s="239" t="n">
        <v>360616.74739</v>
      </c>
      <c r="L21" s="239" t="n">
        <v>359634.388979999</v>
      </c>
      <c r="M21" s="239" t="n">
        <v>0</v>
      </c>
      <c r="N21" s="240" t="n">
        <f aca="false">SUM(B21:M21)</f>
        <v>3997305.5843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94091.25199</v>
      </c>
      <c r="C22" s="239" t="n">
        <v>315556.696869999</v>
      </c>
      <c r="D22" s="239" t="n">
        <v>390132.25546</v>
      </c>
      <c r="E22" s="239" t="n">
        <v>319595.270749999</v>
      </c>
      <c r="F22" s="239" t="n">
        <v>334459.727359999</v>
      </c>
      <c r="G22" s="239" t="n">
        <v>300682.51163</v>
      </c>
      <c r="H22" s="239" t="n">
        <v>319678.840169999</v>
      </c>
      <c r="I22" s="239" t="n">
        <v>335332.965269999</v>
      </c>
      <c r="J22" s="239" t="n">
        <v>328704.47246</v>
      </c>
      <c r="K22" s="239" t="n">
        <v>344092.2435</v>
      </c>
      <c r="L22" s="239" t="n">
        <v>357618.90035</v>
      </c>
      <c r="M22" s="239" t="n">
        <v>784710.85744</v>
      </c>
      <c r="N22" s="240" t="n">
        <f aca="false">SUM(B22:M22)</f>
        <v>4524655.99325</v>
      </c>
      <c r="O22" s="125"/>
      <c r="Q22" s="147"/>
      <c r="R22" s="148"/>
    </row>
    <row r="23" s="89" customFormat="true" ht="13.5" hidden="false" customHeight="false" outlineLevel="0" collapsed="false">
      <c r="A23" s="241" t="s">
        <v>126</v>
      </c>
      <c r="B23" s="242" t="n">
        <f aca="false">(B21-B22)/B22</f>
        <v>0.106901094371587</v>
      </c>
      <c r="C23" s="242" t="n">
        <f aca="false">(C21-C22)/C22</f>
        <v>0.288689600834331</v>
      </c>
      <c r="D23" s="242" t="n">
        <f aca="false">(D21-D22)/D22</f>
        <v>0.00933405548768666</v>
      </c>
      <c r="E23" s="242" t="n">
        <f aca="false">(E21-E22)/E22</f>
        <v>0.0753031854430221</v>
      </c>
      <c r="F23" s="242" t="n">
        <f aca="false">(F21-F22)/F22</f>
        <v>0.00751244106378035</v>
      </c>
      <c r="G23" s="242" t="n">
        <f aca="false">(G21-G22)/G22</f>
        <v>0.104188277762391</v>
      </c>
      <c r="H23" s="242" t="n">
        <f aca="false">(H21-H22)/H22</f>
        <v>0.0378055727854058</v>
      </c>
      <c r="I23" s="242" t="n">
        <f aca="false">(I21-I22)/I22</f>
        <v>0.0164476540371155</v>
      </c>
      <c r="J23" s="242" t="n">
        <f aca="false">(J21-J22)/J22</f>
        <v>0.0804503525373145</v>
      </c>
      <c r="K23" s="242" t="n">
        <f aca="false">(K21-K22)/K22</f>
        <v>0.0480234710376434</v>
      </c>
      <c r="L23" s="242" t="n">
        <f aca="false">(L21-L22)/L22</f>
        <v>0.00563585601327681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5629310.8557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7</v>
      </c>
      <c r="B7" s="255"/>
      <c r="C7" s="216" t="s">
        <v>147</v>
      </c>
      <c r="D7" s="123"/>
      <c r="E7" s="123"/>
      <c r="F7" s="217" t="n">
        <v>13549893.4697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7573976.8379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7</v>
      </c>
      <c r="B9" s="255"/>
      <c r="C9" s="216" t="s">
        <v>147</v>
      </c>
      <c r="D9" s="123"/>
      <c r="E9" s="123"/>
      <c r="F9" s="217" t="n">
        <v>5942195.1052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7</v>
      </c>
      <c r="D10" s="123"/>
      <c r="E10" s="123"/>
      <c r="F10" s="217" t="n">
        <v>2723999.65488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9</v>
      </c>
      <c r="B11" s="255"/>
      <c r="C11" s="216" t="s">
        <v>147</v>
      </c>
      <c r="D11" s="123"/>
      <c r="E11" s="123"/>
      <c r="F11" s="217" t="n">
        <v>2414977.83006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6</v>
      </c>
      <c r="B12" s="255"/>
      <c r="C12" s="216" t="s">
        <v>147</v>
      </c>
      <c r="D12" s="123"/>
      <c r="E12" s="123"/>
      <c r="F12" s="217" t="n">
        <v>2186971.5728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8</v>
      </c>
      <c r="B13" s="255"/>
      <c r="C13" s="216" t="s">
        <v>147</v>
      </c>
      <c r="D13" s="123"/>
      <c r="E13" s="123"/>
      <c r="F13" s="217" t="n">
        <v>1842794.8320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6</v>
      </c>
      <c r="B14" s="255"/>
      <c r="C14" s="216" t="s">
        <v>147</v>
      </c>
      <c r="D14" s="123"/>
      <c r="E14" s="123"/>
      <c r="F14" s="217" t="n">
        <v>1701055.5903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7</v>
      </c>
      <c r="D15" s="123"/>
      <c r="E15" s="123"/>
      <c r="F15" s="217" t="n">
        <v>1615869.98784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960580.1020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69141625.83878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63289526.53243</v>
      </c>
      <c r="C23" s="239" t="n">
        <v>64121669.59409</v>
      </c>
      <c r="D23" s="239" t="n">
        <v>64579904.625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204.1615999</v>
      </c>
      <c r="I23" s="239" t="n">
        <v>68104446.8653599</v>
      </c>
      <c r="J23" s="239" t="n">
        <v>68283214.11979</v>
      </c>
      <c r="K23" s="239" t="n">
        <v>68375053.3104299</v>
      </c>
      <c r="L23" s="239" t="n">
        <v>69141625.8387899</v>
      </c>
      <c r="M23" s="260" t="n">
        <v>0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2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2665.38234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6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6</v>
      </c>
      <c r="E25" s="242" t="n">
        <f aca="false">(E23-E24)/E24</f>
        <v>0.144325204469374</v>
      </c>
      <c r="F25" s="242" t="n">
        <f aca="false">(F23-F24)/F24</f>
        <v>0.150629178351246</v>
      </c>
      <c r="G25" s="242" t="n">
        <f aca="false">(G23-G24)/G24</f>
        <v>0.151900707533122</v>
      </c>
      <c r="H25" s="242" t="n">
        <f aca="false">(H23-H24)/H24</f>
        <v>0.154328841068343</v>
      </c>
      <c r="I25" s="242" t="n">
        <f aca="false">(I23-I24)/I24</f>
        <v>0.149995395258017</v>
      </c>
      <c r="J25" s="242" t="n">
        <f aca="false">(J23-J24)/J24</f>
        <v>0.135704150320855</v>
      </c>
      <c r="K25" s="242" t="n">
        <f aca="false">(K23-K24)/K24</f>
        <v>0.123803372404014</v>
      </c>
      <c r="L25" s="242" t="n">
        <f aca="false">(L23-L24)/L24</f>
        <v>0.126185450077757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60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584104</v>
      </c>
      <c r="B8" s="278" t="n">
        <v>1387421</v>
      </c>
      <c r="C8" s="278" t="n">
        <v>3575135</v>
      </c>
      <c r="D8" s="278" t="n">
        <v>2545417</v>
      </c>
      <c r="E8" s="279" t="n">
        <v>76131</v>
      </c>
      <c r="F8" s="280" t="n">
        <v>3170394</v>
      </c>
      <c r="G8" s="281" t="n">
        <v>3394144</v>
      </c>
      <c r="H8" s="282" t="n">
        <v>338442</v>
      </c>
      <c r="I8" s="283" t="n">
        <v>264706</v>
      </c>
      <c r="J8" s="283" t="n">
        <v>29038</v>
      </c>
      <c r="K8" s="283" t="n">
        <v>42225</v>
      </c>
      <c r="L8" s="279" t="n">
        <v>2473</v>
      </c>
      <c r="M8" s="284" t="n">
        <v>22017</v>
      </c>
      <c r="N8" s="285" t="n">
        <v>1180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21)</f>
        <v>725931.172827725</v>
      </c>
      <c r="C6" s="306" t="n">
        <f aca="false">SUM(C7:C21)</f>
        <v>81.8035366987266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9995.98004</v>
      </c>
      <c r="C7" s="310" t="n">
        <f aca="false">100*B7/B$40</f>
        <v>1.12642430942408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44145.353712374</v>
      </c>
      <c r="C8" s="310" t="n">
        <f aca="false">100*B8/B$40</f>
        <v>16.2434128382023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5977.91973008999</v>
      </c>
      <c r="C9" s="310" t="n">
        <f aca="false">100*B9/B$40</f>
        <v>0.673638210241881</v>
      </c>
      <c r="G9" s="166"/>
      <c r="H9" s="167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40</f>
        <v>0.00320116286548556</v>
      </c>
      <c r="G10" s="166"/>
      <c r="H10" s="167"/>
    </row>
    <row r="11" customFormat="false" ht="12.75" hidden="false" customHeight="false" outlineLevel="0" collapsed="false">
      <c r="A11" s="308" t="s">
        <v>163</v>
      </c>
      <c r="B11" s="309" t="n">
        <v>250.724751667757</v>
      </c>
      <c r="C11" s="310" t="n">
        <f aca="false">100*B11/B$40</f>
        <v>0.0282536033608242</v>
      </c>
      <c r="G11" s="166"/>
      <c r="H11" s="0"/>
    </row>
    <row r="12" customFormat="false" ht="12.75" hidden="false" customHeight="false" outlineLevel="0" collapsed="false">
      <c r="A12" s="308" t="s">
        <v>164</v>
      </c>
      <c r="B12" s="309" t="n">
        <v>25830.5657212293</v>
      </c>
      <c r="C12" s="310" t="n">
        <f aca="false">100*B12/B$40</f>
        <v>2.91078784052563</v>
      </c>
      <c r="G12" s="166"/>
      <c r="H12" s="0"/>
    </row>
    <row r="13" customFormat="false" ht="12.75" hidden="false" customHeight="false" outlineLevel="0" collapsed="false">
      <c r="A13" s="308" t="s">
        <v>165</v>
      </c>
      <c r="B13" s="309" t="n">
        <v>11670.6194897953</v>
      </c>
      <c r="C13" s="310" t="n">
        <f aca="false">100*B13/B$40</f>
        <v>1.31513562919678</v>
      </c>
      <c r="G13" s="166"/>
      <c r="H13" s="0"/>
    </row>
    <row r="14" customFormat="false" ht="12.75" hidden="false" customHeight="false" outlineLevel="0" collapsed="false">
      <c r="A14" s="308" t="s">
        <v>170</v>
      </c>
      <c r="B14" s="309" t="n">
        <v>19232.9130371761</v>
      </c>
      <c r="C14" s="310" t="n">
        <f aca="false">100*B14/B$40</f>
        <v>2.1673133299008</v>
      </c>
      <c r="G14" s="166"/>
      <c r="H14" s="0"/>
    </row>
    <row r="15" customFormat="false" ht="12.75" hidden="false" customHeight="false" outlineLevel="0" collapsed="false">
      <c r="A15" s="308" t="s">
        <v>171</v>
      </c>
      <c r="B15" s="309" t="n">
        <v>18782.0747150727</v>
      </c>
      <c r="C15" s="310" t="n">
        <f aca="false">100*B15/B$40</f>
        <v>2.11650938235338</v>
      </c>
      <c r="G15" s="166"/>
      <c r="H15" s="0"/>
    </row>
    <row r="16" customFormat="false" ht="12.75" hidden="false" customHeight="false" outlineLevel="0" collapsed="false">
      <c r="A16" s="308" t="s">
        <v>173</v>
      </c>
      <c r="B16" s="309" t="n">
        <v>1846.00427448417</v>
      </c>
      <c r="C16" s="310" t="n">
        <f aca="false">100*B16/B$40</f>
        <v>0.208022033033163</v>
      </c>
      <c r="G16" s="166"/>
      <c r="H16" s="0"/>
    </row>
    <row r="17" customFormat="false" ht="12.75" hidden="false" customHeight="false" outlineLevel="0" collapsed="false">
      <c r="A17" s="308" t="s">
        <v>174</v>
      </c>
      <c r="B17" s="309" t="n">
        <v>1033.97590555824</v>
      </c>
      <c r="C17" s="310" t="n">
        <f aca="false">100*B17/B$40</f>
        <v>0.116516398664155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5</v>
      </c>
      <c r="B18" s="309" t="n">
        <v>2677.72479522049</v>
      </c>
      <c r="C18" s="310" t="n">
        <f aca="false">100*B18/B$40</f>
        <v>0.301746731307395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6</v>
      </c>
      <c r="B19" s="309" t="n">
        <v>1548.909825</v>
      </c>
      <c r="C19" s="310" t="n">
        <f aca="false">100*B19/B$40</f>
        <v>0.17454313364013</v>
      </c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7</v>
      </c>
      <c r="B20" s="309" t="n">
        <v>1000</v>
      </c>
      <c r="C20" s="310" t="n">
        <f aca="false">100*B20/B$40</f>
        <v>0.112687730959502</v>
      </c>
      <c r="E20" s="0"/>
      <c r="F20" s="99"/>
      <c r="G20" s="166"/>
      <c r="H20" s="0"/>
    </row>
    <row r="21" customFormat="false" ht="13.5" hidden="false" customHeight="false" outlineLevel="0" collapsed="false">
      <c r="A21" s="308" t="s">
        <v>178</v>
      </c>
      <c r="B21" s="309" t="n">
        <v>481909.999452978</v>
      </c>
      <c r="C21" s="310" t="n">
        <f aca="false">100*B21/B$40</f>
        <v>54.3053443650511</v>
      </c>
      <c r="E21" s="0"/>
      <c r="F21" s="99"/>
      <c r="G21" s="166"/>
      <c r="H21" s="0"/>
    </row>
    <row r="22" customFormat="false" ht="30" hidden="false" customHeight="true" outlineLevel="0" collapsed="false">
      <c r="A22" s="304" t="s">
        <v>180</v>
      </c>
      <c r="B22" s="305" t="n">
        <f aca="false">SUM(B23:B32)</f>
        <v>16684.28355803</v>
      </c>
      <c r="C22" s="306" t="n">
        <f aca="false">SUM(C23:C32)</f>
        <v>1.88011405683933</v>
      </c>
      <c r="E22" s="0"/>
      <c r="F22" s="99"/>
      <c r="G22" s="0"/>
      <c r="H22" s="0"/>
    </row>
    <row r="23" s="173" customFormat="true" ht="14.25" hidden="false" customHeight="true" outlineLevel="0" collapsed="false">
      <c r="A23" s="308" t="s">
        <v>181</v>
      </c>
      <c r="B23" s="309" t="n">
        <v>2268.8834</v>
      </c>
      <c r="C23" s="310" t="n">
        <f aca="false">100*B23/B$40</f>
        <v>0.255675322157681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2</v>
      </c>
      <c r="B24" s="309" t="n">
        <v>1093.70003999999</v>
      </c>
      <c r="C24" s="310" t="n">
        <f aca="false">100*B24/B$40</f>
        <v>0.12324657585791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3</v>
      </c>
      <c r="B25" s="309" t="n">
        <v>4365.2071</v>
      </c>
      <c r="C25" s="310" t="n">
        <f aca="false">100*B25/B$40</f>
        <v>0.491905283267309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4</v>
      </c>
      <c r="B26" s="309" t="n">
        <v>14.1999999999999</v>
      </c>
      <c r="C26" s="310" t="n">
        <f aca="false">100*B26/B$40</f>
        <v>0.00160016577962492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234</v>
      </c>
      <c r="B27" s="309" t="n">
        <v>0.797028029999999</v>
      </c>
      <c r="C27" s="310" t="n">
        <f aca="false">100*B27/B$40</f>
        <v>8.9815280211822E-00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5</v>
      </c>
      <c r="B28" s="309" t="n">
        <v>299.62256</v>
      </c>
      <c r="C28" s="310" t="n">
        <f aca="false">100*B28/B$40</f>
        <v>0.0337637864306773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6</v>
      </c>
      <c r="B29" s="309" t="n">
        <v>4386.152</v>
      </c>
      <c r="C29" s="310" t="n">
        <f aca="false">100*B29/B$40</f>
        <v>0.494265516523483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308" t="s">
        <v>187</v>
      </c>
      <c r="B30" s="309" t="n">
        <v>4151.52982999999</v>
      </c>
      <c r="C30" s="310" t="n">
        <f aca="false">100*B30/B$40</f>
        <v>0.467826476553387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188</v>
      </c>
      <c r="B31" s="309" t="n">
        <v>99.7039999999999</v>
      </c>
      <c r="C31" s="310" t="n">
        <f aca="false">100*B31/B$40</f>
        <v>0.0112354175275862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235</v>
      </c>
      <c r="B32" s="309" t="n">
        <v>4.4876</v>
      </c>
      <c r="C32" s="310" t="n">
        <f aca="false">100*B32/B$40</f>
        <v>0.000505697461453862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2</v>
      </c>
      <c r="B33" s="305" t="n">
        <f aca="false">SUM(B34:B35)</f>
        <v>15622.14366</v>
      </c>
      <c r="C33" s="306" t="n">
        <f aca="false">SUM(C34:C35)</f>
        <v>1.76042392176877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3</v>
      </c>
      <c r="B34" s="312" t="n">
        <v>15293.90316</v>
      </c>
      <c r="C34" s="310" t="n">
        <f aca="false">100*B34/B$40</f>
        <v>1.72343524461476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4</v>
      </c>
      <c r="B35" s="312" t="n">
        <v>328.240499999999</v>
      </c>
      <c r="C35" s="310" t="n">
        <f aca="false">100*B35/B$40</f>
        <v>0.0369886771540124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5</v>
      </c>
      <c r="B36" s="305" t="n">
        <f aca="false">SUM(B37:B39)</f>
        <v>129170.453595311</v>
      </c>
      <c r="C36" s="306" t="n">
        <f aca="false">SUM(C37:C39)</f>
        <v>14.5559253226653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7</v>
      </c>
      <c r="B37" s="313" t="n">
        <v>7001.41266182999</v>
      </c>
      <c r="C37" s="310" t="n">
        <f aca="false">100*B37/B$40</f>
        <v>0.788973306372751</v>
      </c>
      <c r="G37" s="0"/>
    </row>
    <row r="38" customFormat="false" ht="12" hidden="false" customHeight="true" outlineLevel="0" collapsed="false">
      <c r="A38" s="308" t="s">
        <v>198</v>
      </c>
      <c r="B38" s="313" t="n">
        <v>90773.8338915876</v>
      </c>
      <c r="C38" s="310" t="n">
        <f aca="false">100*B38/B$40</f>
        <v>10.2290973717378</v>
      </c>
      <c r="G38" s="0"/>
    </row>
    <row r="39" customFormat="false" ht="12" hidden="false" customHeight="true" outlineLevel="0" collapsed="false">
      <c r="A39" s="308" t="s">
        <v>199</v>
      </c>
      <c r="B39" s="313" t="n">
        <v>31395.2070418938</v>
      </c>
      <c r="C39" s="310" t="n">
        <f aca="false">100*B39/B$40</f>
        <v>3.5378546445548</v>
      </c>
      <c r="G39" s="0"/>
    </row>
    <row r="40" customFormat="false" ht="30" hidden="false" customHeight="true" outlineLevel="0" collapsed="false">
      <c r="A40" s="304" t="s">
        <v>107</v>
      </c>
      <c r="B40" s="305" t="n">
        <f aca="false">B6+B22+B33+B36</f>
        <v>887408.053641066</v>
      </c>
      <c r="C40" s="306" t="n">
        <f aca="false">C36+C33+C22+C6</f>
        <v>100</v>
      </c>
    </row>
    <row r="41" customFormat="false" ht="21" hidden="false" customHeight="true" outlineLevel="0" collapsed="false">
      <c r="A41" s="190" t="s">
        <v>236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1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2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7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8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9</v>
      </c>
      <c r="B6" s="336"/>
      <c r="C6" s="337"/>
      <c r="D6" s="337"/>
      <c r="E6" s="337"/>
      <c r="F6" s="338" t="n">
        <v>1886615.2800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0</v>
      </c>
      <c r="B7" s="342"/>
      <c r="C7" s="337"/>
      <c r="D7" s="337"/>
      <c r="E7" s="337"/>
      <c r="F7" s="338" t="n">
        <v>1523910.66028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1</v>
      </c>
      <c r="B8" s="342"/>
      <c r="C8" s="337"/>
      <c r="D8" s="337"/>
      <c r="E8" s="337"/>
      <c r="F8" s="338" t="n">
        <v>932688.3821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2</v>
      </c>
      <c r="B9" s="344"/>
      <c r="C9" s="337"/>
      <c r="D9" s="337"/>
      <c r="E9" s="337"/>
      <c r="F9" s="338" t="n">
        <v>736355.6622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3</v>
      </c>
      <c r="B10" s="342"/>
      <c r="C10" s="337"/>
      <c r="D10" s="337"/>
      <c r="E10" s="337"/>
      <c r="F10" s="338" t="n">
        <v>664329.34837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4</v>
      </c>
      <c r="B11" s="342"/>
      <c r="C11" s="337"/>
      <c r="D11" s="337"/>
      <c r="E11" s="337"/>
      <c r="F11" s="338" t="n">
        <v>564159.8641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5</v>
      </c>
      <c r="B12" s="342"/>
      <c r="C12" s="337"/>
      <c r="D12" s="337"/>
      <c r="E12" s="337"/>
      <c r="F12" s="338" t="n">
        <v>502465.465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6</v>
      </c>
      <c r="B13" s="342"/>
      <c r="C13" s="337"/>
      <c r="D13" s="337"/>
      <c r="E13" s="337"/>
      <c r="F13" s="338" t="n">
        <v>386832.2850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7</v>
      </c>
      <c r="B14" s="342"/>
      <c r="C14" s="337"/>
      <c r="D14" s="337"/>
      <c r="E14" s="337"/>
      <c r="F14" s="338" t="n">
        <v>314855.8932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8</v>
      </c>
      <c r="B15" s="344"/>
      <c r="C15" s="337"/>
      <c r="D15" s="337"/>
      <c r="E15" s="337"/>
      <c r="F15" s="338" t="n">
        <v>301798.13485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08336.7627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0</v>
      </c>
      <c r="B17" s="347"/>
      <c r="C17" s="348"/>
      <c r="D17" s="348"/>
      <c r="E17" s="348"/>
      <c r="F17" s="349" t="n">
        <f aca="false">SUM(F6:F16)</f>
        <v>8122347.7382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3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 t="n">
        <v>700428.73362999</v>
      </c>
      <c r="J23" s="361" t="n">
        <v>764935.57455</v>
      </c>
      <c r="K23" s="361" t="n">
        <v>792333.37044001</v>
      </c>
      <c r="L23" s="361" t="n">
        <v>875424.487849999</v>
      </c>
      <c r="M23" s="361"/>
      <c r="N23" s="362" t="n">
        <f aca="false">SUM(B23:M23)</f>
        <v>8122347.7382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 t="n">
        <f aca="false">(I23-I24)/I24</f>
        <v>0.104035579114916</v>
      </c>
      <c r="J25" s="364" t="n">
        <f aca="false">(J23-J24)/J24</f>
        <v>0.249440212216255</v>
      </c>
      <c r="K25" s="364" t="n">
        <f aca="false">(K23-K24)/K24</f>
        <v>0.0732889770645573</v>
      </c>
      <c r="L25" s="364" t="n">
        <f aca="false">(L23-L24)/L24</f>
        <v>0.153331568385589</v>
      </c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9</v>
      </c>
      <c r="B6" s="336"/>
      <c r="C6" s="337"/>
      <c r="D6" s="337"/>
      <c r="E6" s="376"/>
      <c r="F6" s="377" t="n">
        <v>3000071.50056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0</v>
      </c>
      <c r="B7" s="342"/>
      <c r="C7" s="337"/>
      <c r="D7" s="337"/>
      <c r="E7" s="381"/>
      <c r="F7" s="382" t="n">
        <v>2686683.11163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2</v>
      </c>
      <c r="B8" s="342"/>
      <c r="C8" s="337"/>
      <c r="D8" s="337"/>
      <c r="E8" s="381"/>
      <c r="F8" s="382" t="n">
        <v>1657398.8364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3</v>
      </c>
      <c r="B9" s="342"/>
      <c r="C9" s="337"/>
      <c r="D9" s="337"/>
      <c r="E9" s="381"/>
      <c r="F9" s="382" t="n">
        <v>1225674.88792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1</v>
      </c>
      <c r="B10" s="342"/>
      <c r="C10" s="337"/>
      <c r="D10" s="337"/>
      <c r="E10" s="381"/>
      <c r="F10" s="382" t="n">
        <v>1196366.95545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4</v>
      </c>
      <c r="B11" s="342"/>
      <c r="C11" s="337"/>
      <c r="D11" s="337"/>
      <c r="E11" s="381"/>
      <c r="F11" s="382" t="n">
        <v>892896.90426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5</v>
      </c>
      <c r="B12" s="342"/>
      <c r="C12" s="337"/>
      <c r="D12" s="337"/>
      <c r="E12" s="381"/>
      <c r="F12" s="382" t="n">
        <v>692106.15184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7</v>
      </c>
      <c r="B13" s="342"/>
      <c r="C13" s="337"/>
      <c r="D13" s="337"/>
      <c r="E13" s="381"/>
      <c r="F13" s="382" t="n">
        <v>675379.85546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6</v>
      </c>
      <c r="B14" s="384"/>
      <c r="C14" s="337"/>
      <c r="D14" s="337"/>
      <c r="E14" s="381"/>
      <c r="F14" s="382" t="n">
        <v>662165.18141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2</v>
      </c>
      <c r="B15" s="387"/>
      <c r="C15" s="337"/>
      <c r="D15" s="337"/>
      <c r="E15" s="381"/>
      <c r="F15" s="382" t="n">
        <v>358786.74745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90</v>
      </c>
      <c r="B16" s="389"/>
      <c r="C16" s="337"/>
      <c r="D16" s="337"/>
      <c r="E16" s="390"/>
      <c r="F16" s="391" t="n">
        <v>257519.5491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3</v>
      </c>
      <c r="B17" s="347"/>
      <c r="C17" s="348"/>
      <c r="D17" s="348"/>
      <c r="E17" s="392"/>
      <c r="F17" s="393" t="n">
        <f aca="false">SUM(F6:F16)</f>
        <v>13305049.68156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4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 t="n">
        <v>12893946.69452</v>
      </c>
      <c r="J25" s="361" t="n">
        <v>12970257.38</v>
      </c>
      <c r="K25" s="361" t="n">
        <v>13099807.9383299</v>
      </c>
      <c r="L25" s="361" t="n">
        <v>13305049.6815599</v>
      </c>
      <c r="M25" s="402" t="n">
        <v>0</v>
      </c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6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 t="n">
        <f aca="false">(I25-I26)/I26</f>
        <v>0.122481384784481</v>
      </c>
      <c r="J27" s="364" t="n">
        <f aca="false">(J25-J26)/J26</f>
        <v>0.13059206901599</v>
      </c>
      <c r="K27" s="364" t="n">
        <f aca="false">(K25-K26)/K26</f>
        <v>0.132711264875357</v>
      </c>
      <c r="L27" s="364" t="n">
        <f aca="false">(L25-L26)/L26</f>
        <v>0.132997628626418</v>
      </c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5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4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6</v>
      </c>
      <c r="B5" s="410" t="s">
        <v>256</v>
      </c>
      <c r="C5" s="411" t="s">
        <v>158</v>
      </c>
      <c r="F5" s="168"/>
      <c r="G5" s="166"/>
      <c r="H5" s="167"/>
    </row>
    <row r="6" s="173" customFormat="true" ht="24.75" hidden="false" customHeight="true" outlineLevel="0" collapsed="false">
      <c r="A6" s="412" t="s">
        <v>159</v>
      </c>
      <c r="B6" s="413" t="n">
        <f aca="false">SUM(B7:B21)</f>
        <v>10991518.2320489</v>
      </c>
      <c r="C6" s="414" t="n">
        <f aca="false">SUM(C7:C21)</f>
        <v>79.817244341627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0</v>
      </c>
      <c r="B7" s="416" t="n">
        <v>87978.93175</v>
      </c>
      <c r="C7" s="417" t="n">
        <f aca="false">100*B7/B$41</f>
        <v>0.638877700437212</v>
      </c>
      <c r="F7" s="34"/>
      <c r="G7" s="166"/>
      <c r="H7" s="167"/>
    </row>
    <row r="8" customFormat="false" ht="12.75" hidden="false" customHeight="false" outlineLevel="0" collapsed="false">
      <c r="A8" s="415" t="s">
        <v>161</v>
      </c>
      <c r="B8" s="416" t="n">
        <v>770015.76529667</v>
      </c>
      <c r="C8" s="417" t="n">
        <f aca="false">100*B8/B$41</f>
        <v>5.59163303813514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2</v>
      </c>
      <c r="B9" s="416" t="n">
        <v>414627.300215899</v>
      </c>
      <c r="C9" s="417" t="n">
        <f aca="false">100*B9/B$41</f>
        <v>3.01090421117125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3</v>
      </c>
      <c r="B10" s="416" t="n">
        <v>1759866.66448413</v>
      </c>
      <c r="C10" s="417" t="n">
        <f aca="false">100*B10/B$41</f>
        <v>12.7796455960234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4</v>
      </c>
      <c r="B11" s="416" t="n">
        <v>68870.0691881212</v>
      </c>
      <c r="C11" s="417" t="n">
        <f aca="false">100*B11/B$41</f>
        <v>0.500114636045902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5</v>
      </c>
      <c r="B12" s="416" t="n">
        <v>10.8385517550396</v>
      </c>
      <c r="C12" s="417" t="n">
        <f aca="false">100*B12/B$41</f>
        <v>7.8706445777337E-00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8</v>
      </c>
      <c r="B13" s="416" t="n">
        <v>9618.39558993889</v>
      </c>
      <c r="C13" s="417" t="n">
        <f aca="false">100*B13/B$41</f>
        <v>0.0698460226120622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0</v>
      </c>
      <c r="B14" s="416" t="n">
        <v>405139.228419476</v>
      </c>
      <c r="C14" s="417" t="n">
        <f aca="false">100*B14/B$41</f>
        <v>2.94200456246778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1</v>
      </c>
      <c r="B15" s="416" t="n">
        <v>747653.847169584</v>
      </c>
      <c r="C15" s="417" t="n">
        <f aca="false">100*B15/B$41</f>
        <v>5.42924721977814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2</v>
      </c>
      <c r="B16" s="416" t="n">
        <v>103481.05799616</v>
      </c>
      <c r="C16" s="417" t="n">
        <f aca="false">100*B16/B$41</f>
        <v>0.75144968296795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3</v>
      </c>
      <c r="B17" s="416" t="n">
        <v>107613.370247251</v>
      </c>
      <c r="C17" s="417" t="n">
        <f aca="false">100*B17/B$41</f>
        <v>0.78145734612039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4</v>
      </c>
      <c r="B18" s="416" t="n">
        <v>144602.212665085</v>
      </c>
      <c r="C18" s="417" t="n">
        <f aca="false">100*B18/B$41</f>
        <v>1.05005968210795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75</v>
      </c>
      <c r="B19" s="416" t="n">
        <v>73585.600309078</v>
      </c>
      <c r="C19" s="417" t="n">
        <f aca="false">100*B19/B$41</f>
        <v>0.534357466902927</v>
      </c>
      <c r="E19" s="0"/>
      <c r="F19" s="99"/>
      <c r="G19" s="418"/>
      <c r="H19" s="34"/>
    </row>
    <row r="20" customFormat="false" ht="12.75" hidden="false" customHeight="false" outlineLevel="0" collapsed="false">
      <c r="A20" s="415" t="s">
        <v>177</v>
      </c>
      <c r="B20" s="416" t="n">
        <v>48000</v>
      </c>
      <c r="C20" s="417" t="n">
        <f aca="false">100*B20/B$41</f>
        <v>0.348562195641642</v>
      </c>
      <c r="E20" s="0"/>
      <c r="F20" s="99"/>
      <c r="G20" s="418"/>
      <c r="H20" s="34"/>
    </row>
    <row r="21" customFormat="false" ht="13.5" hidden="false" customHeight="false" outlineLevel="0" collapsed="false">
      <c r="A21" s="415" t="s">
        <v>178</v>
      </c>
      <c r="B21" s="416" t="n">
        <v>6250454.95016577</v>
      </c>
      <c r="C21" s="417" t="n">
        <f aca="false">100*B21/B$41</f>
        <v>45.3890062747698</v>
      </c>
      <c r="E21" s="0"/>
      <c r="F21" s="99"/>
      <c r="G21" s="418"/>
      <c r="H21" s="34"/>
    </row>
    <row r="22" s="173" customFormat="true" ht="30" hidden="false" customHeight="true" outlineLevel="0" collapsed="false">
      <c r="A22" s="412" t="s">
        <v>180</v>
      </c>
      <c r="B22" s="413" t="n">
        <f aca="false">SUM(B23:B31)</f>
        <v>195061.43191625</v>
      </c>
      <c r="C22" s="414" t="n">
        <f aca="false">SUM(C23:C31)</f>
        <v>1.41648002070272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5" t="s">
        <v>181</v>
      </c>
      <c r="B23" s="416" t="n">
        <v>9373.20831999999</v>
      </c>
      <c r="C23" s="417" t="n">
        <f aca="false">100*B23/B$41</f>
        <v>0.0680655431713688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2</v>
      </c>
      <c r="B24" s="416" t="n">
        <v>8450.14522625</v>
      </c>
      <c r="C24" s="417" t="n">
        <f aca="false">100*B24/B$41</f>
        <v>0.0613625244490091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3</v>
      </c>
      <c r="B25" s="416" t="n">
        <v>40278.31678</v>
      </c>
      <c r="C25" s="417" t="n">
        <f aca="false">100*B25/B$41</f>
        <v>0.29248955278305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4</v>
      </c>
      <c r="B26" s="416" t="n">
        <v>978.6672</v>
      </c>
      <c r="C26" s="417" t="n">
        <f aca="false">100*B26/B$41</f>
        <v>0.00710679975071787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5</v>
      </c>
      <c r="B27" s="416" t="n">
        <v>9871.02045</v>
      </c>
      <c r="C27" s="417" t="n">
        <f aca="false">100*B27/B$41</f>
        <v>0.0716805116932406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6</v>
      </c>
      <c r="B28" s="416" t="n">
        <v>85277.7601</v>
      </c>
      <c r="C28" s="417" t="n">
        <f aca="false">100*B28/B$41</f>
        <v>0.619262568747025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7</v>
      </c>
      <c r="B29" s="416" t="n">
        <v>12327.4169999999</v>
      </c>
      <c r="C29" s="417" t="n">
        <f aca="false">100*B29/B$41</f>
        <v>0.0895181570022931</v>
      </c>
      <c r="D29" s="419"/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88</v>
      </c>
      <c r="B30" s="416" t="n">
        <v>3131.0455</v>
      </c>
      <c r="C30" s="417" t="n">
        <f aca="false">100*B30/B$41</f>
        <v>0.0227367519611226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5" t="s">
        <v>190</v>
      </c>
      <c r="B31" s="416" t="n">
        <v>25373.85134</v>
      </c>
      <c r="C31" s="417" t="n">
        <f aca="false">100*B31/B$41</f>
        <v>0.184257611144896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2</v>
      </c>
      <c r="B32" s="413" t="n">
        <f aca="false">SUM(B33:B34)</f>
        <v>13609.27306</v>
      </c>
      <c r="C32" s="414" t="n">
        <f aca="false">SUM(C33:C34)</f>
        <v>0.0988266270600051</v>
      </c>
      <c r="E32" s="420"/>
      <c r="F32" s="421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3</v>
      </c>
      <c r="B33" s="416" t="n">
        <v>13609.27306</v>
      </c>
      <c r="C33" s="417" t="n">
        <f aca="false">100*B33/B$41</f>
        <v>0.0988266270600051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4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5</v>
      </c>
      <c r="B35" s="413" t="n">
        <f aca="false">SUM(B36:B40)</f>
        <v>2570667.62750858</v>
      </c>
      <c r="C35" s="414" t="n">
        <f aca="false">SUM(C36:C40)</f>
        <v>18.66744901061</v>
      </c>
      <c r="E35" s="16"/>
      <c r="F35" s="16"/>
    </row>
    <row r="36" customFormat="false" ht="12.75" hidden="false" customHeight="false" outlineLevel="0" collapsed="false">
      <c r="A36" s="415" t="s">
        <v>257</v>
      </c>
      <c r="B36" s="416" t="n">
        <v>4383.8434602451</v>
      </c>
      <c r="C36" s="417" t="n">
        <f aca="false">100*B36/B$41</f>
        <v>0.0318342104552559</v>
      </c>
      <c r="E36" s="0"/>
      <c r="F36" s="99"/>
    </row>
    <row r="37" customFormat="false" ht="12.75" hidden="false" customHeight="false" outlineLevel="0" collapsed="false">
      <c r="A37" s="415" t="s">
        <v>196</v>
      </c>
      <c r="B37" s="416" t="n">
        <v>373.414741176</v>
      </c>
      <c r="C37" s="417" t="n">
        <f aca="false">100*B37/B$41</f>
        <v>0.00271163045977629</v>
      </c>
      <c r="E37" s="0"/>
      <c r="F37" s="99"/>
    </row>
    <row r="38" customFormat="false" ht="12.75" hidden="false" customHeight="false" outlineLevel="0" collapsed="false">
      <c r="A38" s="415" t="s">
        <v>197</v>
      </c>
      <c r="B38" s="416" t="n">
        <v>431128.407618279</v>
      </c>
      <c r="C38" s="417" t="n">
        <f aca="false">100*B38/B$41</f>
        <v>3.13073050756067</v>
      </c>
      <c r="E38" s="0"/>
      <c r="F38" s="99"/>
    </row>
    <row r="39" customFormat="false" ht="12.75" hidden="false" customHeight="false" outlineLevel="0" collapsed="false">
      <c r="A39" s="415" t="s">
        <v>198</v>
      </c>
      <c r="B39" s="416" t="n">
        <v>1118990.79063758</v>
      </c>
      <c r="C39" s="417" t="n">
        <f aca="false">100*B39/B$41</f>
        <v>8.12578931015441</v>
      </c>
      <c r="E39" s="0"/>
      <c r="F39" s="99"/>
    </row>
    <row r="40" customFormat="false" ht="13.5" hidden="false" customHeight="false" outlineLevel="0" collapsed="false">
      <c r="A40" s="415" t="s">
        <v>199</v>
      </c>
      <c r="B40" s="416" t="n">
        <v>1015791.1710513</v>
      </c>
      <c r="C40" s="417" t="n">
        <f aca="false">100*B40/B$41</f>
        <v>7.37638335197991</v>
      </c>
      <c r="D40" s="419"/>
      <c r="E40" s="0"/>
      <c r="F40" s="99"/>
    </row>
    <row r="41" s="173" customFormat="true" ht="30" hidden="false" customHeight="true" outlineLevel="0" collapsed="false">
      <c r="A41" s="412" t="s">
        <v>107</v>
      </c>
      <c r="B41" s="413" t="n">
        <f aca="false">B6+B22+B32+B35</f>
        <v>13770856.5645337</v>
      </c>
      <c r="C41" s="414" t="n">
        <f aca="false">C6+C22+C32+C35</f>
        <v>100</v>
      </c>
      <c r="E41" s="16"/>
      <c r="F41" s="16"/>
    </row>
    <row r="42" customFormat="false" ht="12.75" hidden="false" customHeight="false" outlineLevel="0" collapsed="false">
      <c r="A42" s="190" t="s">
        <v>258</v>
      </c>
      <c r="B42" s="314"/>
    </row>
    <row r="43" customFormat="false" ht="12.75" hidden="false" customHeight="false" outlineLevel="0" collapsed="false">
      <c r="A43" s="190" t="s">
        <v>202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9356685.819349</v>
      </c>
      <c r="C6" s="67" t="n">
        <v>9568884.43574899</v>
      </c>
      <c r="D6" s="67" t="n">
        <v>9081069.13156899</v>
      </c>
      <c r="E6" s="67" t="n">
        <v>1868189.93669899</v>
      </c>
      <c r="F6" s="67" t="n">
        <v>665753.54964</v>
      </c>
      <c r="G6" s="67" t="n">
        <v>877873.253589064</v>
      </c>
      <c r="H6" s="68" t="n">
        <f aca="false">G6/E6</f>
        <v>0.46990578224622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863269.85713</v>
      </c>
      <c r="C7" s="67" t="n">
        <v>4953554.56586</v>
      </c>
      <c r="D7" s="67" t="n">
        <v>4653788.12277</v>
      </c>
      <c r="E7" s="67" t="n">
        <v>619886.986329999</v>
      </c>
      <c r="F7" s="67" t="n">
        <v>91702.23809</v>
      </c>
      <c r="G7" s="67" t="n">
        <v>117727.34083</v>
      </c>
      <c r="H7" s="69" t="n">
        <f aca="false">G7/E7</f>
        <v>0.1899174259601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403188.78141</v>
      </c>
      <c r="C8" s="67" t="n">
        <v>2344255.03835999</v>
      </c>
      <c r="D8" s="67" t="n">
        <v>42685.3173799999</v>
      </c>
      <c r="E8" s="67" t="n">
        <v>42709.6022099999</v>
      </c>
      <c r="F8" s="67" t="n">
        <v>-130190.4437</v>
      </c>
      <c r="G8" s="67" t="n">
        <v>10425.49664</v>
      </c>
      <c r="H8" s="69" t="n">
        <f aca="false">G8/E8</f>
        <v>0.24410193728189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395538.70277</v>
      </c>
      <c r="C9" s="67" t="n">
        <v>3400211.38933999</v>
      </c>
      <c r="D9" s="67" t="n">
        <v>2936446.63126999</v>
      </c>
      <c r="E9" s="67" t="n">
        <v>2588807.11191999</v>
      </c>
      <c r="F9" s="67" t="n">
        <v>1254391.41151</v>
      </c>
      <c r="G9" s="67" t="n">
        <v>1005820.49005</v>
      </c>
      <c r="H9" s="69" t="n">
        <f aca="false">G9/E9</f>
        <v>0.38852662503079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989702.44598999</v>
      </c>
      <c r="C10" s="67" t="n">
        <v>3088871.58121</v>
      </c>
      <c r="D10" s="67" t="n">
        <v>3073853.83387</v>
      </c>
      <c r="E10" s="67" t="n">
        <v>2962725.24092</v>
      </c>
      <c r="F10" s="67" t="n">
        <v>1583582.63938999</v>
      </c>
      <c r="G10" s="67" t="n">
        <v>1455564.8853</v>
      </c>
      <c r="H10" s="69" t="n">
        <f aca="false">G10/E10</f>
        <v>0.49129256577569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632292.33455</v>
      </c>
      <c r="C11" s="67" t="n">
        <v>1285245.46829</v>
      </c>
      <c r="D11" s="67" t="n">
        <v>992282.77272</v>
      </c>
      <c r="E11" s="67" t="n">
        <v>1049746.34540999</v>
      </c>
      <c r="F11" s="67" t="n">
        <v>1814000.58575</v>
      </c>
      <c r="G11" s="67" t="n">
        <v>763115.702259999</v>
      </c>
      <c r="H11" s="69" t="n">
        <f aca="false">G11/E11</f>
        <v>0.72695247342057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059735.17443</v>
      </c>
      <c r="C12" s="67" t="n">
        <v>2059735.17443</v>
      </c>
      <c r="D12" s="67" t="n">
        <v>2059735.17443</v>
      </c>
      <c r="E12" s="67" t="n">
        <v>-35784.93906</v>
      </c>
      <c r="F12" s="67" t="n">
        <v>0</v>
      </c>
      <c r="G12" s="67" t="n">
        <v>154.077779999999</v>
      </c>
      <c r="H12" s="69" t="n">
        <f aca="false">G12/E12</f>
        <v>-0.0043056599800731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005975.05797</v>
      </c>
      <c r="C13" s="67" t="n">
        <v>2005975.05797</v>
      </c>
      <c r="D13" s="67" t="n">
        <v>1487959.30143</v>
      </c>
      <c r="E13" s="67" t="n">
        <v>1154.01950999993</v>
      </c>
      <c r="F13" s="67" t="n">
        <v>0</v>
      </c>
      <c r="G13" s="67" t="n">
        <v>17441.25241</v>
      </c>
      <c r="H13" s="69" t="n">
        <f aca="false">G13/E13</f>
        <v>15.113481408993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821768.32395</v>
      </c>
      <c r="C14" s="67" t="n">
        <v>1873224.90188</v>
      </c>
      <c r="D14" s="67" t="n">
        <v>1836592.21376999</v>
      </c>
      <c r="E14" s="67" t="n">
        <v>1756055.49632</v>
      </c>
      <c r="F14" s="67" t="n">
        <v>903421.78</v>
      </c>
      <c r="G14" s="67" t="n">
        <v>941942.135669999</v>
      </c>
      <c r="H14" s="69" t="n">
        <f aca="false">G14/E14</f>
        <v>0.53639656471218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819811.88310999</v>
      </c>
      <c r="C15" s="67" t="n">
        <v>1787453.58941</v>
      </c>
      <c r="D15" s="67" t="n">
        <v>1509013.09284999</v>
      </c>
      <c r="E15" s="67" t="n">
        <v>1443040.01166999</v>
      </c>
      <c r="F15" s="67" t="n">
        <v>1129371.21808</v>
      </c>
      <c r="G15" s="67" t="n">
        <v>919742.806579998</v>
      </c>
      <c r="H15" s="69" t="n">
        <f aca="false">G15/E15</f>
        <v>0.63736472941980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5326795.398371</v>
      </c>
      <c r="C16" s="67" t="n">
        <v>28426214.236861</v>
      </c>
      <c r="D16" s="67" t="n">
        <v>24921179.446651</v>
      </c>
      <c r="E16" s="67" t="n">
        <v>19778649.7681209</v>
      </c>
      <c r="F16" s="67" t="n">
        <v>10201489.13478</v>
      </c>
      <c r="G16" s="67" t="n">
        <v>10760059.21466</v>
      </c>
      <c r="H16" s="69" t="n">
        <f aca="false">G16/E16</f>
        <v>0.54402395213059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60674763.77903</v>
      </c>
      <c r="C17" s="73" t="n">
        <f aca="false">SUM(C6:C16)</f>
        <v>60793625.4393599</v>
      </c>
      <c r="D17" s="73" t="n">
        <f aca="false">SUM(D6:D16)</f>
        <v>52594605.0387099</v>
      </c>
      <c r="E17" s="73" t="n">
        <f aca="false">SUM(E6:E16)</f>
        <v>32075179.5800499</v>
      </c>
      <c r="F17" s="73" t="n">
        <f aca="false">SUM(F6:F16)</f>
        <v>17513522.11354</v>
      </c>
      <c r="G17" s="73" t="n">
        <f aca="false">SUM(G6:G16)</f>
        <v>16869866.6557691</v>
      </c>
      <c r="H17" s="74" t="n">
        <f aca="false">G17/E17</f>
        <v>0.52594769153722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705845.07778999</v>
      </c>
      <c r="C25" s="83" t="n">
        <v>4837176.9781</v>
      </c>
      <c r="D25" s="83" t="n">
        <v>5290534.17875999</v>
      </c>
      <c r="E25" s="83" t="n">
        <v>5479287.265362</v>
      </c>
      <c r="F25" s="83" t="n">
        <v>5451355.69869</v>
      </c>
      <c r="G25" s="83" t="n">
        <v>6002542.68207999</v>
      </c>
      <c r="H25" s="83" t="n">
        <v>5764209.00126</v>
      </c>
      <c r="I25" s="83" t="n">
        <v>5558998.40322999</v>
      </c>
      <c r="J25" s="83" t="n">
        <v>5657586.153828</v>
      </c>
      <c r="K25" s="83" t="n">
        <v>5626634.59833999</v>
      </c>
      <c r="L25" s="84" t="n">
        <v>5300593.74159</v>
      </c>
      <c r="M25" s="84"/>
      <c r="N25" s="85" t="n">
        <f aca="false">SUM(B25:M25)</f>
        <v>60674763.77903</v>
      </c>
    </row>
    <row r="26" s="34" customFormat="true" ht="12.75" hidden="false" customHeight="false" outlineLevel="0" collapsed="false">
      <c r="A26" s="82" t="s">
        <v>109</v>
      </c>
      <c r="B26" s="83" t="n">
        <v>4927320.46656</v>
      </c>
      <c r="C26" s="83" t="n">
        <v>3934334.03621999</v>
      </c>
      <c r="D26" s="83" t="n">
        <v>4624958.71594999</v>
      </c>
      <c r="E26" s="83" t="n">
        <v>4379485.85721999</v>
      </c>
      <c r="F26" s="83" t="n">
        <v>4957678.31233</v>
      </c>
      <c r="G26" s="83" t="n">
        <v>4651716.44288999</v>
      </c>
      <c r="H26" s="83" t="n">
        <v>5096941.97480999</v>
      </c>
      <c r="I26" s="83" t="n">
        <v>5026006.56947</v>
      </c>
      <c r="J26" s="83" t="n">
        <v>4405110.39138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58001619036871</v>
      </c>
      <c r="C27" s="87" t="n">
        <f aca="false">C25/C26-1</f>
        <v>0.229477958294421</v>
      </c>
      <c r="D27" s="87" t="n">
        <f aca="false">D25/D26-1</f>
        <v>0.143909492751718</v>
      </c>
      <c r="E27" s="87" t="n">
        <f aca="false">E25/E26-1</f>
        <v>0.251125690091883</v>
      </c>
      <c r="F27" s="87" t="n">
        <f aca="false">F25/F26-1</f>
        <v>0.099578341969506</v>
      </c>
      <c r="G27" s="87" t="n">
        <f aca="false">G25/G26-1</f>
        <v>0.290393074421958</v>
      </c>
      <c r="H27" s="87" t="n">
        <f aca="false">H25/H26-1</f>
        <v>0.130915170262437</v>
      </c>
      <c r="I27" s="87" t="n">
        <f aca="false">I25/I26-1</f>
        <v>0.106046784140235</v>
      </c>
      <c r="J27" s="87" t="n">
        <f aca="false">J25/J26-1</f>
        <v>0.284323354279354</v>
      </c>
      <c r="K27" s="87" t="n">
        <f aca="false">K25/K26-1</f>
        <v>0.0883358858666026</v>
      </c>
      <c r="L27" s="87" t="n">
        <f aca="false">L25/L26-1</f>
        <v>-0.02126707196807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18376397.6617599</v>
      </c>
      <c r="C7" s="93" t="n">
        <v>18458492.21</v>
      </c>
      <c r="D7" s="93" t="n">
        <v>15885136.5909199</v>
      </c>
      <c r="E7" s="93" t="n">
        <v>15123359.5686199</v>
      </c>
      <c r="F7" s="93" t="n">
        <v>9118907.83039999</v>
      </c>
      <c r="G7" s="93" t="n">
        <v>10275618.1783499</v>
      </c>
      <c r="H7" s="94" t="n">
        <f aca="false">G7/E7</f>
        <v>0.679453406614177</v>
      </c>
      <c r="I7" s="95" t="n">
        <f aca="false">B7/B$11</f>
        <v>0.302867230413694</v>
      </c>
    </row>
    <row r="8" customFormat="false" ht="12.75" hidden="false" customHeight="false" outlineLevel="0" collapsed="false">
      <c r="A8" s="92" t="s">
        <v>115</v>
      </c>
      <c r="B8" s="67" t="n">
        <v>5767037.26661999</v>
      </c>
      <c r="C8" s="67" t="n">
        <v>5743682.59728999</v>
      </c>
      <c r="D8" s="67" t="n">
        <v>4312710.68782999</v>
      </c>
      <c r="E8" s="67" t="n">
        <v>3678731.08105</v>
      </c>
      <c r="F8" s="67" t="n">
        <v>2165008.04614999</v>
      </c>
      <c r="G8" s="67" t="n">
        <v>1149842.78559999</v>
      </c>
      <c r="H8" s="96" t="n">
        <f aca="false">G8/E8</f>
        <v>0.312565055794129</v>
      </c>
      <c r="I8" s="95" t="n">
        <f aca="false">B8/B$11</f>
        <v>0.095048367845696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31388632.26637</v>
      </c>
      <c r="C9" s="67" t="n">
        <v>31413767.71596</v>
      </c>
      <c r="D9" s="67" t="n">
        <v>28863997.15695</v>
      </c>
      <c r="E9" s="67" t="n">
        <v>9973246.98798999</v>
      </c>
      <c r="F9" s="67" t="n">
        <v>3622413.57413999</v>
      </c>
      <c r="G9" s="67" t="n">
        <v>3761761.93258999</v>
      </c>
      <c r="H9" s="96" t="n">
        <f aca="false">G9/E9</f>
        <v>0.377185277484854</v>
      </c>
      <c r="I9" s="95" t="n">
        <f aca="false">B9/B$11</f>
        <v>0.517325990434566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142696.58428001</v>
      </c>
      <c r="C10" s="97" t="n">
        <f aca="false">C11-SUM(C7:C9)</f>
        <v>5177682.91610961</v>
      </c>
      <c r="D10" s="97" t="n">
        <f aca="false">D11-SUM(D7:D9)</f>
        <v>3532760.60301001</v>
      </c>
      <c r="E10" s="97" t="n">
        <f aca="false">E11-SUM(E7:E9)</f>
        <v>3299841.94239021</v>
      </c>
      <c r="F10" s="97" t="n">
        <f aca="false">F11-SUM(F7:F9)</f>
        <v>2607192.66284993</v>
      </c>
      <c r="G10" s="97" t="n">
        <f aca="false">G11-SUM(G7:G9)</f>
        <v>1682643.75922932</v>
      </c>
      <c r="H10" s="96" t="n">
        <f aca="false">G10/E10</f>
        <v>0.509916471335749</v>
      </c>
      <c r="I10" s="95" t="n">
        <f aca="false">B10/B$11</f>
        <v>0.084758411306042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60674763.7790299</v>
      </c>
      <c r="C11" s="73" t="n">
        <v>60793625.4393596</v>
      </c>
      <c r="D11" s="73" t="n">
        <v>52594605.0387099</v>
      </c>
      <c r="E11" s="73" t="n">
        <v>32075179.5800501</v>
      </c>
      <c r="F11" s="73" t="n">
        <v>17513522.1135399</v>
      </c>
      <c r="G11" s="73" t="n">
        <v>16869866.6557692</v>
      </c>
      <c r="H11" s="98" t="n">
        <f aca="false">G11/E11</f>
        <v>0.525947691537222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4403188.78141</v>
      </c>
      <c r="C6" s="67" t="n">
        <v>2344255.03835999</v>
      </c>
      <c r="D6" s="67" t="n">
        <v>42685.3173799999</v>
      </c>
      <c r="E6" s="67" t="n">
        <v>42709.6022099999</v>
      </c>
      <c r="F6" s="67" t="n">
        <v>-130190.4437</v>
      </c>
      <c r="G6" s="67" t="n">
        <v>10425.4966399999</v>
      </c>
      <c r="H6" s="69" t="n">
        <f aca="false">G6/E6</f>
        <v>0.2441019372818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2283481.35349999</v>
      </c>
      <c r="C7" s="67" t="n">
        <v>2379754.63063</v>
      </c>
      <c r="D7" s="67" t="n">
        <v>2378603.66729999</v>
      </c>
      <c r="E7" s="67" t="n">
        <v>2345903.76750999</v>
      </c>
      <c r="F7" s="67" t="n">
        <v>1309654.32167</v>
      </c>
      <c r="G7" s="67" t="n">
        <v>1206071.22876999</v>
      </c>
      <c r="H7" s="69" t="n">
        <f aca="false">G7/E7</f>
        <v>0.5141179469821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5</v>
      </c>
      <c r="B8" s="67" t="n">
        <v>1854714.52888</v>
      </c>
      <c r="C8" s="67" t="n">
        <v>512620.39946</v>
      </c>
      <c r="D8" s="67" t="n">
        <v>512620.39946</v>
      </c>
      <c r="E8" s="67" t="n">
        <v>599819.99238</v>
      </c>
      <c r="F8" s="67" t="n">
        <v>1445467.20507999</v>
      </c>
      <c r="G8" s="67" t="n">
        <v>511979.645939999</v>
      </c>
      <c r="H8" s="69" t="n">
        <f aca="false">G8/E8</f>
        <v>0.85355548738636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00775.41549</v>
      </c>
      <c r="C9" s="67" t="n">
        <v>1203635.43184999</v>
      </c>
      <c r="D9" s="67" t="n">
        <v>1203044.79525</v>
      </c>
      <c r="E9" s="67" t="n">
        <v>1148797.48878999</v>
      </c>
      <c r="F9" s="67" t="n">
        <v>839427.84536</v>
      </c>
      <c r="G9" s="67" t="n">
        <v>740306.155019999</v>
      </c>
      <c r="H9" s="69" t="n">
        <f aca="false">G9/E9</f>
        <v>0.64441832633160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1057434.36761999</v>
      </c>
      <c r="C10" s="67" t="n">
        <v>1185165.62215999</v>
      </c>
      <c r="D10" s="67" t="n">
        <v>1185108.54829999</v>
      </c>
      <c r="E10" s="67" t="n">
        <v>1041664.25910999</v>
      </c>
      <c r="F10" s="67" t="n">
        <v>634519.320939999</v>
      </c>
      <c r="G10" s="67" t="n">
        <v>671117.143629999</v>
      </c>
      <c r="H10" s="69" t="n">
        <f aca="false">G10/E10</f>
        <v>0.644273946965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906157.163439999</v>
      </c>
      <c r="C11" s="67" t="n">
        <v>938815.749799999</v>
      </c>
      <c r="D11" s="67" t="n">
        <v>938815.749799999</v>
      </c>
      <c r="E11" s="67" t="n">
        <v>848517.82142</v>
      </c>
      <c r="F11" s="67" t="n">
        <v>622561.20367</v>
      </c>
      <c r="G11" s="67" t="n">
        <v>567909.75119</v>
      </c>
      <c r="H11" s="69" t="n">
        <f aca="false">G11/E11</f>
        <v>0.66929619726737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8</v>
      </c>
      <c r="B12" s="67" t="n">
        <v>881757.41732</v>
      </c>
      <c r="C12" s="67" t="n">
        <v>966025.983549999</v>
      </c>
      <c r="D12" s="67" t="n">
        <v>965867.842629999</v>
      </c>
      <c r="E12" s="67" t="n">
        <v>952083.703819999</v>
      </c>
      <c r="F12" s="67" t="n">
        <v>618234.07545</v>
      </c>
      <c r="G12" s="67" t="n">
        <v>667780.67009</v>
      </c>
      <c r="H12" s="69" t="n">
        <f aca="false">G12/E12</f>
        <v>0.7013886146887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70233.5376</v>
      </c>
      <c r="C13" s="67" t="n">
        <v>772281.08586</v>
      </c>
      <c r="D13" s="67" t="n">
        <v>767665.4563</v>
      </c>
      <c r="E13" s="67" t="n">
        <v>708875.366289999</v>
      </c>
      <c r="F13" s="67" t="n">
        <v>518452.161349999</v>
      </c>
      <c r="G13" s="67" t="n">
        <v>520286.698849999</v>
      </c>
      <c r="H13" s="69" t="n">
        <f aca="false">G13/E13</f>
        <v>0.73396075472758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677205.969739999</v>
      </c>
      <c r="C14" s="67" t="n">
        <v>677373.549619999</v>
      </c>
      <c r="D14" s="67" t="n">
        <v>676333.253879999</v>
      </c>
      <c r="E14" s="67" t="n">
        <v>591474.56478</v>
      </c>
      <c r="F14" s="67" t="n">
        <v>381913.430689999</v>
      </c>
      <c r="G14" s="67" t="n">
        <v>393881.32753</v>
      </c>
      <c r="H14" s="69" t="n">
        <f aca="false">G14/E14</f>
        <v>0.66593113378680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662224.58576</v>
      </c>
      <c r="C15" s="67" t="n">
        <v>659737.13483</v>
      </c>
      <c r="D15" s="67" t="n">
        <v>656753.508169999</v>
      </c>
      <c r="E15" s="67" t="n">
        <v>573669.577849999</v>
      </c>
      <c r="F15" s="67" t="n">
        <v>341726.927779999</v>
      </c>
      <c r="G15" s="67" t="n">
        <v>350021.205349999</v>
      </c>
      <c r="H15" s="69" t="n">
        <f aca="false">G15/E15</f>
        <v>0.61014426921819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679224.54099999</v>
      </c>
      <c r="C16" s="67" t="n">
        <v>6818827.58387999</v>
      </c>
      <c r="D16" s="67" t="n">
        <v>6557638.05244998</v>
      </c>
      <c r="E16" s="67" t="n">
        <v>6269843.42445999</v>
      </c>
      <c r="F16" s="67" t="n">
        <v>2537141.78210999</v>
      </c>
      <c r="G16" s="67" t="n">
        <v>4635838.85533999</v>
      </c>
      <c r="H16" s="69" t="n">
        <f aca="false">G16/E16</f>
        <v>0.73938670258568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8376397.66176</v>
      </c>
      <c r="C17" s="73" t="n">
        <f aca="false">SUM(C6:C16)</f>
        <v>18458492.21</v>
      </c>
      <c r="D17" s="73" t="n">
        <f aca="false">SUM(D6:D16)</f>
        <v>15885136.59092</v>
      </c>
      <c r="E17" s="73" t="n">
        <f aca="false">SUM(E6:E16)</f>
        <v>15123359.56862</v>
      </c>
      <c r="F17" s="73" t="n">
        <f aca="false">SUM(F6:F16)</f>
        <v>9118907.83039998</v>
      </c>
      <c r="G17" s="73" t="n">
        <f aca="false">SUM(G6:G16)</f>
        <v>10275618.17835</v>
      </c>
      <c r="H17" s="74" t="n">
        <f aca="false">G17/E17</f>
        <v>0.6794534066141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753850.46549</v>
      </c>
      <c r="C25" s="83" t="n">
        <v>1607708.03778</v>
      </c>
      <c r="D25" s="83" t="n">
        <v>1663221.91117</v>
      </c>
      <c r="E25" s="83" t="n">
        <v>1692428.97823</v>
      </c>
      <c r="F25" s="83" t="n">
        <v>1693137.67814</v>
      </c>
      <c r="G25" s="83" t="n">
        <v>1634786.14094</v>
      </c>
      <c r="H25" s="83" t="n">
        <v>1801538.96535</v>
      </c>
      <c r="I25" s="83" t="n">
        <v>1683474.67355999</v>
      </c>
      <c r="J25" s="83" t="n">
        <v>1715967.55226</v>
      </c>
      <c r="K25" s="83" t="n">
        <v>1667238.05788</v>
      </c>
      <c r="L25" s="84" t="n">
        <v>1463045.20096</v>
      </c>
      <c r="M25" s="84"/>
      <c r="N25" s="85" t="n">
        <f aca="false">SUM(B25:M25)</f>
        <v>18376397.66176</v>
      </c>
    </row>
    <row r="26" s="34" customFormat="true" ht="12.75" hidden="false" customHeight="false" outlineLevel="0" collapsed="false">
      <c r="A26" s="82" t="s">
        <v>109</v>
      </c>
      <c r="B26" s="83" t="n">
        <v>1564111.0727</v>
      </c>
      <c r="C26" s="83" t="n">
        <v>1387455.54222999</v>
      </c>
      <c r="D26" s="83" t="n">
        <v>1509999.48689</v>
      </c>
      <c r="E26" s="83" t="n">
        <v>1346352.2526</v>
      </c>
      <c r="F26" s="83" t="n">
        <v>1541228.47455</v>
      </c>
      <c r="G26" s="83" t="n">
        <v>1377233.89822999</v>
      </c>
      <c r="H26" s="83" t="n">
        <v>1443314.57405</v>
      </c>
      <c r="I26" s="83" t="n">
        <v>1554284.65926999</v>
      </c>
      <c r="J26" s="83" t="n">
        <v>1305017.08274</v>
      </c>
      <c r="K26" s="83" t="n">
        <v>1498243.89348999</v>
      </c>
      <c r="L26" s="83" t="n">
        <v>1380255.45321999</v>
      </c>
      <c r="M26" s="83" t="n">
        <v>1440129.32933999</v>
      </c>
      <c r="N26" s="85" t="n">
        <f aca="false">SUM(B26:M26)</f>
        <v>17347625.71930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0.121308132204747</v>
      </c>
      <c r="C27" s="87" t="n">
        <f aca="false">C25/C26-1</f>
        <v>0.158745623802842</v>
      </c>
      <c r="D27" s="87" t="n">
        <f aca="false">D25/D26-1</f>
        <v>0.101471838639877</v>
      </c>
      <c r="E27" s="87" t="n">
        <f aca="false">E25/E26-1</f>
        <v>0.257047681958177</v>
      </c>
      <c r="F27" s="87" t="n">
        <f aca="false">F25/F26-1</f>
        <v>0.098563714659083</v>
      </c>
      <c r="G27" s="87" t="n">
        <f aca="false">G25/G26-1</f>
        <v>0.187006900600555</v>
      </c>
      <c r="H27" s="87" t="n">
        <f aca="false">H25/H26-1</f>
        <v>0.248195644761493</v>
      </c>
      <c r="I27" s="87" t="n">
        <f aca="false">I25/I26-1</f>
        <v>0.0831186317895447</v>
      </c>
      <c r="J27" s="87" t="n">
        <f aca="false">J25/J26-1</f>
        <v>0.31490045222793</v>
      </c>
      <c r="K27" s="87" t="n">
        <f aca="false">K25/K26-1</f>
        <v>0.112794829416162</v>
      </c>
      <c r="L27" s="87" t="n">
        <f aca="false">L25/L26-1</f>
        <v>0.0599814675949082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567991.36093</v>
      </c>
      <c r="C6" s="67" t="n">
        <v>1502118.92318</v>
      </c>
      <c r="D6" s="67" t="n">
        <v>1240404.71298</v>
      </c>
      <c r="E6" s="67" t="n">
        <v>1060933.41906</v>
      </c>
      <c r="F6" s="67" t="n">
        <v>330647.541519999</v>
      </c>
      <c r="G6" s="67" t="n">
        <v>187327.576549999</v>
      </c>
      <c r="H6" s="69" t="n">
        <f aca="false">G6/E6</f>
        <v>0.17656864529347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5</v>
      </c>
      <c r="B7" s="67" t="n">
        <v>397121.14331</v>
      </c>
      <c r="C7" s="67" t="n">
        <v>379479.99516</v>
      </c>
      <c r="D7" s="67" t="n">
        <v>228754.59511</v>
      </c>
      <c r="E7" s="67" t="n">
        <v>211318.919419999</v>
      </c>
      <c r="F7" s="67" t="n">
        <v>170498.30914</v>
      </c>
      <c r="G7" s="67" t="n">
        <v>93708.62041</v>
      </c>
      <c r="H7" s="69" t="n">
        <f aca="false">G7/E7</f>
        <v>0.44344643000825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373346.15294</v>
      </c>
      <c r="C8" s="67" t="n">
        <v>368214.84687</v>
      </c>
      <c r="D8" s="67" t="n">
        <v>349275.136319999</v>
      </c>
      <c r="E8" s="67" t="n">
        <v>332197.50221</v>
      </c>
      <c r="F8" s="67" t="n">
        <v>85844.8224199999</v>
      </c>
      <c r="G8" s="67" t="n">
        <v>99632.1074999999</v>
      </c>
      <c r="H8" s="69" t="n">
        <f aca="false">G8/E8</f>
        <v>0.29991829209184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3</v>
      </c>
      <c r="B9" s="67" t="n">
        <v>358940.13363</v>
      </c>
      <c r="C9" s="67" t="n">
        <v>363848.90808</v>
      </c>
      <c r="D9" s="67" t="n">
        <v>182155.616799999</v>
      </c>
      <c r="E9" s="67" t="n">
        <v>160550.24383</v>
      </c>
      <c r="F9" s="67" t="n">
        <v>190327.62592</v>
      </c>
      <c r="G9" s="67" t="n">
        <v>83265.5389399999</v>
      </c>
      <c r="H9" s="69" t="n">
        <f aca="false">G9/E9</f>
        <v>0.51862605097109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9</v>
      </c>
      <c r="B10" s="67" t="n">
        <v>314206.59194</v>
      </c>
      <c r="C10" s="67" t="n">
        <v>323033.09223</v>
      </c>
      <c r="D10" s="67" t="n">
        <v>217746.46927</v>
      </c>
      <c r="E10" s="67" t="n">
        <v>171427.310409999</v>
      </c>
      <c r="F10" s="67" t="n">
        <v>360888.772449999</v>
      </c>
      <c r="G10" s="67" t="n">
        <v>47589.7699599999</v>
      </c>
      <c r="H10" s="69" t="n">
        <f aca="false">G10/E10</f>
        <v>0.2776090335091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277529.77683</v>
      </c>
      <c r="C11" s="67" t="n">
        <v>264220.780429999</v>
      </c>
      <c r="D11" s="67" t="n">
        <v>106095.290329999</v>
      </c>
      <c r="E11" s="67" t="n">
        <v>102942.91149</v>
      </c>
      <c r="F11" s="67" t="n">
        <v>122871.767459999</v>
      </c>
      <c r="G11" s="67" t="n">
        <v>59788.45664</v>
      </c>
      <c r="H11" s="69" t="n">
        <f aca="false">G11/E11</f>
        <v>0.5807923612672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71837.65627</v>
      </c>
      <c r="C12" s="67" t="n">
        <v>269339.66345</v>
      </c>
      <c r="D12" s="67" t="n">
        <v>246402.70066</v>
      </c>
      <c r="E12" s="67" t="n">
        <v>241864.36931</v>
      </c>
      <c r="F12" s="67" t="n">
        <v>51745.6353399999</v>
      </c>
      <c r="G12" s="67" t="n">
        <v>38530.6910599999</v>
      </c>
      <c r="H12" s="69" t="n">
        <f aca="false">G12/E12</f>
        <v>0.15930701644860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4</v>
      </c>
      <c r="B13" s="67" t="n">
        <v>232594.19992</v>
      </c>
      <c r="C13" s="67" t="n">
        <v>232376.99236</v>
      </c>
      <c r="D13" s="67" t="n">
        <v>223929.258549999</v>
      </c>
      <c r="E13" s="67" t="n">
        <v>196146.714469999</v>
      </c>
      <c r="F13" s="67" t="n">
        <v>86817.55477</v>
      </c>
      <c r="G13" s="67" t="n">
        <v>87107.9538299999</v>
      </c>
      <c r="H13" s="69" t="n">
        <f aca="false">G13/E13</f>
        <v>0.4440959108867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12309.156079999</v>
      </c>
      <c r="C14" s="67" t="n">
        <v>225933.459039999</v>
      </c>
      <c r="D14" s="67" t="n">
        <v>87877.29265</v>
      </c>
      <c r="E14" s="67" t="n">
        <v>77414.4355099999</v>
      </c>
      <c r="F14" s="67" t="n">
        <v>129493.96193</v>
      </c>
      <c r="G14" s="67" t="n">
        <v>51059.99958</v>
      </c>
      <c r="H14" s="69" t="n">
        <f aca="false">G14/E14</f>
        <v>0.65956690433277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07807.840059999</v>
      </c>
      <c r="C15" s="67" t="n">
        <v>216436.28412</v>
      </c>
      <c r="D15" s="67" t="n">
        <v>203219.4609</v>
      </c>
      <c r="E15" s="67" t="n">
        <v>189443.11985</v>
      </c>
      <c r="F15" s="67" t="n">
        <v>89200.7782699999</v>
      </c>
      <c r="G15" s="67" t="n">
        <v>87434.77648</v>
      </c>
      <c r="H15" s="69" t="n">
        <f aca="false">G15/E15</f>
        <v>0.46153577152461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553353.25471</v>
      </c>
      <c r="C16" s="67" t="n">
        <v>1598679.65237</v>
      </c>
      <c r="D16" s="67" t="n">
        <v>1226850.15426</v>
      </c>
      <c r="E16" s="67" t="n">
        <v>934492.135489997</v>
      </c>
      <c r="F16" s="67" t="n">
        <v>546671.276929998</v>
      </c>
      <c r="G16" s="67" t="n">
        <v>314397.294649999</v>
      </c>
      <c r="H16" s="69" t="n">
        <f aca="false">G16/E16</f>
        <v>0.3364365335029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767037.26662</v>
      </c>
      <c r="C17" s="73" t="n">
        <f aca="false">SUM(C6:C16)</f>
        <v>5743682.59728999</v>
      </c>
      <c r="D17" s="73" t="n">
        <f aca="false">SUM(D6:D16)</f>
        <v>4312710.68782999</v>
      </c>
      <c r="E17" s="73" t="n">
        <f aca="false">SUM(E6:E16)</f>
        <v>3678731.08104999</v>
      </c>
      <c r="F17" s="73" t="n">
        <f aca="false">SUM(F6:F16)</f>
        <v>2165008.04615</v>
      </c>
      <c r="G17" s="73" t="n">
        <f aca="false">SUM(G6:G16)</f>
        <v>1149842.7856</v>
      </c>
      <c r="H17" s="74" t="n">
        <f aca="false">G17/E17</f>
        <v>0.31256505579413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33172.739749999</v>
      </c>
      <c r="C25" s="83" t="n">
        <v>427877.883599999</v>
      </c>
      <c r="D25" s="83" t="n">
        <v>438177.540179999</v>
      </c>
      <c r="E25" s="83" t="n">
        <v>472696.269519999</v>
      </c>
      <c r="F25" s="83" t="n">
        <v>481655.01306</v>
      </c>
      <c r="G25" s="83" t="n">
        <v>615999.18925</v>
      </c>
      <c r="H25" s="83" t="n">
        <v>568861.621989999</v>
      </c>
      <c r="I25" s="83" t="n">
        <v>546553.04642</v>
      </c>
      <c r="J25" s="83" t="n">
        <v>526633.282469999</v>
      </c>
      <c r="K25" s="83" t="n">
        <v>515646.611649999</v>
      </c>
      <c r="L25" s="84" t="n">
        <v>539764.06873</v>
      </c>
      <c r="M25" s="84"/>
      <c r="N25" s="85" t="n">
        <f aca="false">SUM(B25:M25)</f>
        <v>5767037.26661999</v>
      </c>
    </row>
    <row r="26" s="34" customFormat="true" ht="12.75" hidden="false" customHeight="false" outlineLevel="0" collapsed="false">
      <c r="A26" s="82" t="s">
        <v>109</v>
      </c>
      <c r="B26" s="83" t="n">
        <v>645940.613879999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8</v>
      </c>
      <c r="L26" s="83" t="n">
        <v>405505.37457</v>
      </c>
      <c r="M26" s="83" t="n">
        <v>501250.2831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97663281355025</v>
      </c>
      <c r="C27" s="87" t="n">
        <f aca="false">C25/C26-1</f>
        <v>0.0385508473315568</v>
      </c>
      <c r="D27" s="87" t="n">
        <f aca="false">D25/D26-1</f>
        <v>0.0174816104186819</v>
      </c>
      <c r="E27" s="87" t="n">
        <f aca="false">E25/E26-1</f>
        <v>0.150144937613148</v>
      </c>
      <c r="F27" s="87" t="n">
        <f aca="false">F25/F26-1</f>
        <v>0.0192178330971537</v>
      </c>
      <c r="G27" s="87" t="n">
        <f aca="false">G25/G26-1</f>
        <v>0.424655688552458</v>
      </c>
      <c r="H27" s="87" t="n">
        <f aca="false">H25/H26-1</f>
        <v>0.082470428936557</v>
      </c>
      <c r="I27" s="87" t="n">
        <f aca="false">I25/I26-1</f>
        <v>0.207117363078732</v>
      </c>
      <c r="J27" s="87" t="n">
        <f aca="false">J25/J26-1</f>
        <v>0.32158723550419</v>
      </c>
      <c r="K27" s="87" t="n">
        <f aca="false">K25/K26-1</f>
        <v>0.168299057787263</v>
      </c>
      <c r="L27" s="87" t="n">
        <f aca="false">L25/L26-1</f>
        <v>0.33108980195976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9356685.819349</v>
      </c>
      <c r="C6" s="67" t="n">
        <v>9355666.676619</v>
      </c>
      <c r="D6" s="67" t="n">
        <v>8867841.89422899</v>
      </c>
      <c r="E6" s="67" t="n">
        <v>1655119.63162899</v>
      </c>
      <c r="F6" s="67" t="n">
        <v>665753.549639999</v>
      </c>
      <c r="G6" s="67" t="n">
        <v>703298.438359999</v>
      </c>
      <c r="H6" s="69" t="n">
        <f aca="false">G6/E6</f>
        <v>0.42492302364138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863269.85713</v>
      </c>
      <c r="C7" s="67" t="n">
        <v>4863638.2372</v>
      </c>
      <c r="D7" s="67" t="n">
        <v>4575023.87039</v>
      </c>
      <c r="E7" s="67" t="n">
        <v>542306.75647</v>
      </c>
      <c r="F7" s="67" t="n">
        <v>91702.23809</v>
      </c>
      <c r="G7" s="67" t="n">
        <v>48031.7854</v>
      </c>
      <c r="H7" s="69" t="n">
        <f aca="false">G7/E7</f>
        <v>0.088569402514270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2059735.17443</v>
      </c>
      <c r="C8" s="67" t="n">
        <v>2059735.17443</v>
      </c>
      <c r="D8" s="67" t="n">
        <v>2059735.17443</v>
      </c>
      <c r="E8" s="67" t="n">
        <v>-35784.93906</v>
      </c>
      <c r="F8" s="67" t="n">
        <v>0</v>
      </c>
      <c r="G8" s="67" t="n">
        <v>154.077779999999</v>
      </c>
      <c r="H8" s="69" t="n">
        <f aca="false">G8/E8</f>
        <v>-0.0043056599800731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2005975.05797</v>
      </c>
      <c r="C9" s="67" t="n">
        <v>2005975.05797</v>
      </c>
      <c r="D9" s="67" t="n">
        <v>1487959.30143</v>
      </c>
      <c r="E9" s="67" t="n">
        <v>1154.01950999993</v>
      </c>
      <c r="F9" s="67" t="n">
        <v>0</v>
      </c>
      <c r="G9" s="67" t="n">
        <v>17441.25241</v>
      </c>
      <c r="H9" s="69" t="n">
        <f aca="false">G9/E9</f>
        <v>15.113481408993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1618402.28652</v>
      </c>
      <c r="C10" s="67" t="n">
        <v>1627173.47749</v>
      </c>
      <c r="D10" s="67" t="n">
        <v>1582106.32936</v>
      </c>
      <c r="E10" s="67" t="n">
        <v>544514.86683</v>
      </c>
      <c r="F10" s="67" t="n">
        <v>233205.523209999</v>
      </c>
      <c r="G10" s="67" t="n">
        <v>241734.361279999</v>
      </c>
      <c r="H10" s="69" t="n">
        <f aca="false">G10/E10</f>
        <v>0.44394446507457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1142308.65431</v>
      </c>
      <c r="C11" s="67" t="n">
        <v>1142308.65431</v>
      </c>
      <c r="D11" s="67" t="n">
        <v>1106670.81147999</v>
      </c>
      <c r="E11" s="67" t="n">
        <v>10234.9266799999</v>
      </c>
      <c r="F11" s="67" t="n">
        <v>10.8376699999999</v>
      </c>
      <c r="G11" s="67" t="n">
        <v>5048.47920999999</v>
      </c>
      <c r="H11" s="69" t="n">
        <f aca="false">G11/E11</f>
        <v>0.49325992924455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9</v>
      </c>
      <c r="B12" s="67" t="n">
        <v>897242.3952</v>
      </c>
      <c r="C12" s="67" t="n">
        <v>900341.979809999</v>
      </c>
      <c r="D12" s="67" t="n">
        <v>898264.43982</v>
      </c>
      <c r="E12" s="67" t="n">
        <v>886154.56222</v>
      </c>
      <c r="F12" s="67" t="n">
        <v>287020.23345</v>
      </c>
      <c r="G12" s="67" t="n">
        <v>317945.813289999</v>
      </c>
      <c r="H12" s="69" t="n">
        <f aca="false">G12/E12</f>
        <v>0.3587927285432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3</v>
      </c>
      <c r="B13" s="67" t="n">
        <v>858494.212479999</v>
      </c>
      <c r="C13" s="67" t="n">
        <v>856341.0875</v>
      </c>
      <c r="D13" s="67" t="n">
        <v>851758.031459999</v>
      </c>
      <c r="E13" s="67" t="n">
        <v>717298.22704</v>
      </c>
      <c r="F13" s="67" t="n">
        <v>230405.996059999</v>
      </c>
      <c r="G13" s="67" t="n">
        <v>247169.80913</v>
      </c>
      <c r="H13" s="69" t="n">
        <f aca="false">G13/E13</f>
        <v>0.34458444174603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848042.85185</v>
      </c>
      <c r="C14" s="67" t="n">
        <v>848234.76289</v>
      </c>
      <c r="D14" s="67" t="n">
        <v>272796.590129999</v>
      </c>
      <c r="E14" s="67" t="n">
        <v>150260.86244</v>
      </c>
      <c r="F14" s="67" t="n">
        <v>43321.9201599999</v>
      </c>
      <c r="G14" s="67" t="n">
        <v>44561.97377</v>
      </c>
      <c r="H14" s="69" t="n">
        <f aca="false">G14/E14</f>
        <v>0.29656407561079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828193.868129999</v>
      </c>
      <c r="C15" s="67" t="n">
        <v>857804.016969999</v>
      </c>
      <c r="D15" s="67" t="n">
        <v>467779.979379999</v>
      </c>
      <c r="E15" s="67" t="n">
        <v>-265938.049739999</v>
      </c>
      <c r="F15" s="67" t="n">
        <v>0</v>
      </c>
      <c r="G15" s="67" t="n">
        <v>18814.98649</v>
      </c>
      <c r="H15" s="69" t="n">
        <f aca="false">G15/E15</f>
        <v>-0.070749509174768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6910282.08900099</v>
      </c>
      <c r="C16" s="67" t="n">
        <v>6896548.59077099</v>
      </c>
      <c r="D16" s="67" t="n">
        <v>6694060.73484099</v>
      </c>
      <c r="E16" s="67" t="n">
        <v>5767926.12397099</v>
      </c>
      <c r="F16" s="67" t="n">
        <v>2070993.27586</v>
      </c>
      <c r="G16" s="67" t="n">
        <v>2117560.95547</v>
      </c>
      <c r="H16" s="69" t="n">
        <f aca="false">G16/E16</f>
        <v>0.36712692048353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1388632.26637</v>
      </c>
      <c r="C17" s="73" t="n">
        <f aca="false">SUM(C6:C16)</f>
        <v>31413767.71596</v>
      </c>
      <c r="D17" s="73" t="n">
        <f aca="false">SUM(D6:D16)</f>
        <v>28863997.15695</v>
      </c>
      <c r="E17" s="73" t="n">
        <f aca="false">SUM(E6:E16)</f>
        <v>9973246.98798998</v>
      </c>
      <c r="F17" s="73" t="n">
        <f aca="false">SUM(F6:F16)</f>
        <v>3622413.57413999</v>
      </c>
      <c r="G17" s="73" t="n">
        <f aca="false">SUM(G6:G16)</f>
        <v>3761761.93258999</v>
      </c>
      <c r="H17" s="74" t="n">
        <f aca="false">G17/E17</f>
        <v>0.377185277484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76080.11313999</v>
      </c>
      <c r="C25" s="83" t="n">
        <v>2388216.66218</v>
      </c>
      <c r="D25" s="83" t="n">
        <v>2783825.14524999</v>
      </c>
      <c r="E25" s="83" t="n">
        <v>2944607.86680199</v>
      </c>
      <c r="F25" s="83" t="n">
        <v>2895691.15423999</v>
      </c>
      <c r="G25" s="83" t="n">
        <v>3304719.57356999</v>
      </c>
      <c r="H25" s="83" t="n">
        <v>2945451.32666</v>
      </c>
      <c r="I25" s="83" t="n">
        <v>2755114.93237</v>
      </c>
      <c r="J25" s="83" t="n">
        <v>2884638.847918</v>
      </c>
      <c r="K25" s="83" t="n">
        <v>2859341.45574</v>
      </c>
      <c r="L25" s="84" t="n">
        <v>2750945.1885</v>
      </c>
      <c r="M25" s="84"/>
      <c r="N25" s="85" t="n">
        <f aca="false">SUM(B25:M25)</f>
        <v>31388632.26637</v>
      </c>
    </row>
    <row r="26" s="34" customFormat="true" ht="12.75" hidden="false" customHeight="false" outlineLevel="0" collapsed="false">
      <c r="A26" s="82" t="s">
        <v>109</v>
      </c>
      <c r="B26" s="83" t="n">
        <v>2338893.91432</v>
      </c>
      <c r="C26" s="83" t="n">
        <v>1799747.15501</v>
      </c>
      <c r="D26" s="83" t="n">
        <v>2344398.87015999</v>
      </c>
      <c r="E26" s="83" t="n">
        <v>2271384.00054999</v>
      </c>
      <c r="F26" s="83" t="n">
        <v>2563526.50951</v>
      </c>
      <c r="G26" s="83" t="n">
        <v>2443384.33098999</v>
      </c>
      <c r="H26" s="83" t="n">
        <v>2638825.54917</v>
      </c>
      <c r="I26" s="83" t="n">
        <v>2607292.42534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5999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29675315982071</v>
      </c>
      <c r="C27" s="87" t="n">
        <f aca="false">C25/C26-1</f>
        <v>0.326973433758105</v>
      </c>
      <c r="D27" s="87" t="n">
        <f aca="false">D25/D26-1</f>
        <v>0.187436651963585</v>
      </c>
      <c r="E27" s="87" t="n">
        <f aca="false">E25/E26-1</f>
        <v>0.296393681600727</v>
      </c>
      <c r="F27" s="87" t="n">
        <f aca="false">F25/F26-1</f>
        <v>0.129573321554409</v>
      </c>
      <c r="G27" s="87" t="n">
        <f aca="false">G25/G26-1</f>
        <v>0.352517298099809</v>
      </c>
      <c r="H27" s="87" t="n">
        <f aca="false">H25/H26-1</f>
        <v>0.116197820498761</v>
      </c>
      <c r="I27" s="87" t="n">
        <f aca="false">I25/I26-1</f>
        <v>0.0566957912328241</v>
      </c>
      <c r="J27" s="87" t="n">
        <f aca="false">J25/J26-1</f>
        <v>0.249037903880512</v>
      </c>
      <c r="K27" s="87" t="n">
        <f aca="false">K25/K26-1</f>
        <v>0.0263090437687963</v>
      </c>
      <c r="L27" s="87" t="n">
        <f aca="false">L25/L26-1</f>
        <v>-0.1237439145463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7518706.90427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4351303.04366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6</v>
      </c>
      <c r="B7" s="129"/>
      <c r="C7" s="123" t="s">
        <v>147</v>
      </c>
      <c r="D7" s="123"/>
      <c r="E7" s="123"/>
      <c r="F7" s="124" t="n">
        <v>2059735.1744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2005975.05797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7</v>
      </c>
      <c r="B9" s="129"/>
      <c r="C9" s="123" t="s">
        <v>147</v>
      </c>
      <c r="D9" s="123"/>
      <c r="E9" s="123"/>
      <c r="F9" s="124" t="n">
        <v>1142308.65430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7</v>
      </c>
      <c r="D10" s="123"/>
      <c r="E10" s="123"/>
      <c r="F10" s="124" t="n">
        <v>857453.05856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7</v>
      </c>
      <c r="D11" s="123"/>
      <c r="E11" s="123"/>
      <c r="F11" s="124" t="n">
        <v>830614.5670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7</v>
      </c>
      <c r="D12" s="123"/>
      <c r="E12" s="123"/>
      <c r="F12" s="124" t="n">
        <v>671021.03550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218647.97343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197038.17002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605763.16201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0458566.80123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 t="n">
        <v>1918639.08030999</v>
      </c>
      <c r="I22" s="83" t="n">
        <v>1720541.85749</v>
      </c>
      <c r="J22" s="83" t="n">
        <v>1828996.01749</v>
      </c>
      <c r="K22" s="83" t="n">
        <v>1787101.73943999</v>
      </c>
      <c r="L22" s="83" t="n">
        <v>1763099.85751999</v>
      </c>
      <c r="M22" s="83" t="n">
        <v>0</v>
      </c>
      <c r="N22" s="85" t="n">
        <f aca="false">SUM(B22:M22)</f>
        <v>20458566.80122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 t="n">
        <f aca="false">(H22-H23)/H23</f>
        <v>0.0838868833903018</v>
      </c>
      <c r="I24" s="155" t="n">
        <f aca="false">(I22-I23)/I23</f>
        <v>0.0297607059286753</v>
      </c>
      <c r="J24" s="155" t="n">
        <f aca="false">(J22-J23)/J23</f>
        <v>0.279616164203625</v>
      </c>
      <c r="K24" s="155" t="n">
        <f aca="false">(K22-K23)/K23</f>
        <v>-0.037595498935119</v>
      </c>
      <c r="L24" s="155" t="n">
        <f aca="false">(L22-L23)/L23</f>
        <v>-0.207515119616351</v>
      </c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1-15T15:12:06Z</dcterms:modified>
  <cp:revision>0</cp:revision>
  <dc:subject/>
  <dc:title/>
</cp:coreProperties>
</file>