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58">
  <si>
    <t xml:space="preserve">BOLETIM ESTATÍSTICO DOS MERCADOS SUPERVISIONADOS</t>
  </si>
  <si>
    <t xml:space="preserve">Outubro de 2008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SEGURADORA LÍDER DOS CONSÓRCIOS DO SEGURO DPVAT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CAIXA VIDA E PREVIDÊNCIA S.A.</t>
  </si>
  <si>
    <t xml:space="preserve">BRASILPREV SEGUROS E PREVIDÊNCIA S/A</t>
  </si>
  <si>
    <t xml:space="preserve">ITAÚ SEGUROS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8</t>
  </si>
  <si>
    <t xml:space="preserve">Total  Ano 2007</t>
  </si>
  <si>
    <t xml:space="preserve">Evolução 2008 x 2007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 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Evolução 2008x 2007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ITAÚ XL SEGUROS CORPORATIVOS S/A</t>
  </si>
  <si>
    <t xml:space="preserve">MARÍ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UNIBANCO AIG VIDA E PREVIDÊNCIA S/A </t>
  </si>
  <si>
    <t xml:space="preserve">HSBC VIDA E PREVIDÊNCIA (BRASIL) S/A</t>
  </si>
  <si>
    <t xml:space="preserve">REAL TOKIO MARINE VIDA E PREVIDÊNCIA S.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8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CATU HARTFORD SEGUROS S/A</t>
  </si>
  <si>
    <t xml:space="preserve">SAFRA VIDA E PREVIDÊNCIA S/A   </t>
  </si>
  <si>
    <t xml:space="preserve">Total Acumulado no ano 2008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Fundos de Invest  Imobiliários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8 - todos os planos - Maiores companhias</t>
  </si>
  <si>
    <t xml:space="preserve">CONTRIBUIÇÕES</t>
  </si>
  <si>
    <t xml:space="preserve">MONGERAL S/A SEGUROS E PREVIDÊNCI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8 - PGBL - Maiores companhias</t>
  </si>
  <si>
    <t xml:space="preserve">SUL AMÉRICA SEGUROS DE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8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8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REAL CAPITALIZAÇÃO S/A</t>
  </si>
  <si>
    <t xml:space="preserve">UNIBANCO CIA DE CAPITALIZAÇÃO</t>
  </si>
  <si>
    <t xml:space="preserve">SANTANDER CAPITALIZAÇÃO S/A</t>
  </si>
  <si>
    <t xml:space="preserve">HSBC EMPRESA DE CAPITALIZAÇÃO (BRASIL) S/A</t>
  </si>
  <si>
    <t xml:space="preserve">SUL AMÉRICA CAPITALIZAÇÃO S/A - SULACAP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LIDERANÇA CAPITALIZAÇÃO S/A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3281615671318"/>
          <c:w val="0.992287239886616"/>
          <c:h val="0.77671838432868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927320.46655999</c:v>
                </c:pt>
                <c:pt idx="1">
                  <c:v>3934334.03621999</c:v>
                </c:pt>
                <c:pt idx="2">
                  <c:v>4624958.71595</c:v>
                </c:pt>
                <c:pt idx="3">
                  <c:v>4379485.85721999</c:v>
                </c:pt>
                <c:pt idx="4">
                  <c:v>4957678.31233</c:v>
                </c:pt>
                <c:pt idx="5">
                  <c:v>4651716.44289</c:v>
                </c:pt>
                <c:pt idx="6">
                  <c:v>5096941.97480999</c:v>
                </c:pt>
                <c:pt idx="7">
                  <c:v>5026006.56946999</c:v>
                </c:pt>
                <c:pt idx="8">
                  <c:v>4405110.39137999</c:v>
                </c:pt>
                <c:pt idx="9">
                  <c:v>5169943.09514999</c:v>
                </c:pt>
                <c:pt idx="10">
                  <c:v>5415771.34044999</c:v>
                </c:pt>
                <c:pt idx="11">
                  <c:v>5853825.5282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8.91243999</c:v>
                </c:pt>
                <c:pt idx="6">
                  <c:v>5764208.84505999</c:v>
                </c:pt>
                <c:pt idx="7">
                  <c:v>5558998.40322999</c:v>
                </c:pt>
                <c:pt idx="8">
                  <c:v>5657586.15382799</c:v>
                </c:pt>
                <c:pt idx="9">
                  <c:v>5624288.2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8100"/>
        <c:axId val="16580150"/>
      </c:lineChart>
      <c:catAx>
        <c:axId val="5895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150"/>
        <c:crossesAt val="0"/>
        <c:auto val="1"/>
        <c:lblAlgn val="ctr"/>
        <c:lblOffset val="100"/>
        <c:noMultiLvlLbl val="0"/>
      </c:catAx>
      <c:valAx>
        <c:axId val="165801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69410446285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6</c:v>
                </c:pt>
                <c:pt idx="2">
                  <c:v>56314286.67912</c:v>
                </c:pt>
                <c:pt idx="3">
                  <c:v>57103056.6157899</c:v>
                </c:pt>
                <c:pt idx="4">
                  <c:v>57694052.93432</c:v>
                </c:pt>
                <c:pt idx="5">
                  <c:v>58216335.8101</c:v>
                </c:pt>
                <c:pt idx="6">
                  <c:v>58709617.0090299</c:v>
                </c:pt>
                <c:pt idx="7">
                  <c:v>59221495.27397</c:v>
                </c:pt>
                <c:pt idx="8">
                  <c:v>60124121.3219999</c:v>
                </c:pt>
                <c:pt idx="9">
                  <c:v>60842541.48852</c:v>
                </c:pt>
                <c:pt idx="10">
                  <c:v>61394529.50135</c:v>
                </c:pt>
                <c:pt idx="11">
                  <c:v>63002665.3823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J$23</c:f>
              <c:numCache>
                <c:formatCode>General</c:formatCode>
                <c:ptCount val="9"/>
                <c:pt idx="0">
                  <c:v>63289526.53243</c:v>
                </c:pt>
                <c:pt idx="1">
                  <c:v>64121669.59409</c:v>
                </c:pt>
                <c:pt idx="2">
                  <c:v>64579904.6249999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774"/>
        <c:axId val="38961435"/>
      </c:lineChart>
      <c:catAx>
        <c:axId val="929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435"/>
        <c:crossesAt val="0"/>
        <c:auto val="1"/>
        <c:lblAlgn val="ctr"/>
        <c:lblOffset val="100"/>
        <c:noMultiLvlLbl val="0"/>
      </c:catAx>
      <c:valAx>
        <c:axId val="389614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306252425412"/>
          <c:y val="0.93494423791821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388631</c:v>
                </c:pt>
                <c:pt idx="1">
                  <c:v>3476814</c:v>
                </c:pt>
                <c:pt idx="2">
                  <c:v>2553121</c:v>
                </c:pt>
                <c:pt idx="3">
                  <c:v>74972</c:v>
                </c:pt>
                <c:pt idx="4">
                  <c:v>3180138</c:v>
                </c:pt>
                <c:pt idx="5">
                  <c:v>33680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9626825950677"/>
          <c:y val="0.300904696988474"/>
          <c:w val="0.84812821574309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63618</c:v>
                </c:pt>
                <c:pt idx="1">
                  <c:v>30397</c:v>
                </c:pt>
                <c:pt idx="2">
                  <c:v>41491</c:v>
                </c:pt>
                <c:pt idx="3">
                  <c:v>2361</c:v>
                </c:pt>
                <c:pt idx="4">
                  <c:v>22083</c:v>
                </c:pt>
                <c:pt idx="5">
                  <c:v>12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8004021527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58139534884"/>
          <c:w val="0.544862807931104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3,Prev_Ativos!$A$3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3,Prev_Ativos!$C$36</c:f>
              <c:numCache>
                <c:formatCode>General</c:formatCode>
                <c:ptCount val="4"/>
                <c:pt idx="0">
                  <c:v>81.3621609886179</c:v>
                </c:pt>
                <c:pt idx="1">
                  <c:v>1.967882165381</c:v>
                </c:pt>
                <c:pt idx="2">
                  <c:v>1.81296924226447</c:v>
                </c:pt>
                <c:pt idx="3">
                  <c:v>14.85698760373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  <c:pt idx="11">
                  <c:v>727276.6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6950"/>
        <c:axId val="87859984"/>
      </c:lineChart>
      <c:catAx>
        <c:axId val="2715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984"/>
        <c:crossesAt val="0"/>
        <c:auto val="1"/>
        <c:lblAlgn val="ctr"/>
        <c:lblOffset val="100"/>
        <c:noMultiLvlLbl val="0"/>
      </c:catAx>
      <c:valAx>
        <c:axId val="878599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073359598"/>
          <c:y val="0.937588335936919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  <c:pt idx="10">
                  <c:v>11743228.18106</c:v>
                </c:pt>
                <c:pt idx="11">
                  <c:v>11934510.39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2417"/>
        <c:axId val="14181148"/>
      </c:lineChart>
      <c:catAx>
        <c:axId val="7480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148"/>
        <c:crossesAt val="0"/>
        <c:auto val="1"/>
        <c:lblAlgn val="ctr"/>
        <c:lblOffset val="100"/>
        <c:noMultiLvlLbl val="0"/>
      </c:catAx>
      <c:valAx>
        <c:axId val="14181148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41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17468183896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2,Cap_Ativos!$C$35</c:f>
              <c:numCache>
                <c:formatCode>General</c:formatCode>
                <c:ptCount val="4"/>
                <c:pt idx="0">
                  <c:v>81.8806092798237</c:v>
                </c:pt>
                <c:pt idx="1">
                  <c:v>1.36431418613962</c:v>
                </c:pt>
                <c:pt idx="2">
                  <c:v>0.0921807388865581</c:v>
                </c:pt>
                <c:pt idx="3">
                  <c:v>16.66289579515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05450592723678</c:v>
                </c:pt>
                <c:pt idx="1">
                  <c:v>0.0944031146451867</c:v>
                </c:pt>
                <c:pt idx="2">
                  <c:v>0.517146367014913</c:v>
                </c:pt>
                <c:pt idx="3">
                  <c:v>0.082999925616222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upo Automóvel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793620525267"/>
          <c:w val="0.99221368863241"/>
          <c:h val="0.785819537141371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564111.07269999</c:v>
                </c:pt>
                <c:pt idx="1">
                  <c:v>1387455.54223</c:v>
                </c:pt>
                <c:pt idx="2">
                  <c:v>1509999.48689</c:v>
                </c:pt>
                <c:pt idx="3">
                  <c:v>1346352.2526</c:v>
                </c:pt>
                <c:pt idx="4">
                  <c:v>1541228.47454999</c:v>
                </c:pt>
                <c:pt idx="5">
                  <c:v>1377233.89822999</c:v>
                </c:pt>
                <c:pt idx="6">
                  <c:v>1443314.57404999</c:v>
                </c:pt>
                <c:pt idx="7">
                  <c:v>1554284.65927</c:v>
                </c:pt>
                <c:pt idx="8">
                  <c:v>1305017.08273999</c:v>
                </c:pt>
                <c:pt idx="9">
                  <c:v>1498243.89349</c:v>
                </c:pt>
                <c:pt idx="10">
                  <c:v>1380255.45322</c:v>
                </c:pt>
                <c:pt idx="11">
                  <c:v>1440129.32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7</c:v>
                </c:pt>
                <c:pt idx="3">
                  <c:v>1692428.97822999</c:v>
                </c:pt>
                <c:pt idx="4">
                  <c:v>1693137.67813999</c:v>
                </c:pt>
                <c:pt idx="5">
                  <c:v>1634791.91652</c:v>
                </c:pt>
                <c:pt idx="6">
                  <c:v>1801538.96535</c:v>
                </c:pt>
                <c:pt idx="7">
                  <c:v>1683474.67355999</c:v>
                </c:pt>
                <c:pt idx="8">
                  <c:v>1715967.55226</c:v>
                </c:pt>
                <c:pt idx="9">
                  <c:v>1667238.05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6035"/>
        <c:axId val="19931933"/>
      </c:lineChart>
      <c:catAx>
        <c:axId val="6388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933"/>
        <c:crossesAt val="0"/>
        <c:auto val="1"/>
        <c:lblAlgn val="ctr"/>
        <c:lblOffset val="100"/>
        <c:noMultiLvlLbl val="0"/>
      </c:catAx>
      <c:valAx>
        <c:axId val="199319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805915050707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8947733379561"/>
          <c:w val="0.991939085387638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45940.613879999</c:v>
                </c:pt>
                <c:pt idx="1">
                  <c:v>411995.122529999</c:v>
                </c:pt>
                <c:pt idx="2">
                  <c:v>430649.10038</c:v>
                </c:pt>
                <c:pt idx="3">
                  <c:v>410988.436379999</c:v>
                </c:pt>
                <c:pt idx="4">
                  <c:v>472573.180549999</c:v>
                </c:pt>
                <c:pt idx="5">
                  <c:v>432384.606469999</c:v>
                </c:pt>
                <c:pt idx="6">
                  <c:v>525521.627919999</c:v>
                </c:pt>
                <c:pt idx="7">
                  <c:v>452775.39959</c:v>
                </c:pt>
                <c:pt idx="8">
                  <c:v>398485.448649999</c:v>
                </c:pt>
                <c:pt idx="9">
                  <c:v>441365.25508</c:v>
                </c:pt>
                <c:pt idx="10">
                  <c:v>405505.37457</c:v>
                </c:pt>
                <c:pt idx="11">
                  <c:v>501250.28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6</c:v>
                </c:pt>
                <c:pt idx="2">
                  <c:v>438177.540179999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5234"/>
        <c:axId val="79427645"/>
      </c:lineChart>
      <c:catAx>
        <c:axId val="2584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645"/>
        <c:crossesAt val="0"/>
        <c:auto val="1"/>
        <c:lblAlgn val="ctr"/>
        <c:lblOffset val="100"/>
        <c:noMultiLvlLbl val="0"/>
      </c:catAx>
      <c:valAx>
        <c:axId val="794276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48624508753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751098096633"/>
          <c:w val="0.99212811548438"/>
          <c:h val="0.760248901903368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338893.91431999</c:v>
                </c:pt>
                <c:pt idx="1">
                  <c:v>1799747.15501</c:v>
                </c:pt>
                <c:pt idx="2">
                  <c:v>2344398.87015999</c:v>
                </c:pt>
                <c:pt idx="3">
                  <c:v>2271384.00055</c:v>
                </c:pt>
                <c:pt idx="4">
                  <c:v>2563526.50951</c:v>
                </c:pt>
                <c:pt idx="5">
                  <c:v>2443384.33098999</c:v>
                </c:pt>
                <c:pt idx="6">
                  <c:v>2638825.54917</c:v>
                </c:pt>
                <c:pt idx="7">
                  <c:v>2607292.42534</c:v>
                </c:pt>
                <c:pt idx="8">
                  <c:v>2309488.63837999</c:v>
                </c:pt>
                <c:pt idx="9">
                  <c:v>2786043.32009</c:v>
                </c:pt>
                <c:pt idx="10">
                  <c:v>3139430.62326999</c:v>
                </c:pt>
                <c:pt idx="11">
                  <c:v>3524200.0480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76080.11314</c:v>
                </c:pt>
                <c:pt idx="1">
                  <c:v>2388216.66218</c:v>
                </c:pt>
                <c:pt idx="2">
                  <c:v>2783825.14525</c:v>
                </c:pt>
                <c:pt idx="3">
                  <c:v>2944607.86680199</c:v>
                </c:pt>
                <c:pt idx="4">
                  <c:v>2895691.15423999</c:v>
                </c:pt>
                <c:pt idx="5">
                  <c:v>3304719.57356999</c:v>
                </c:pt>
                <c:pt idx="6">
                  <c:v>2945451.17046</c:v>
                </c:pt>
                <c:pt idx="7">
                  <c:v>2755114.93237</c:v>
                </c:pt>
                <c:pt idx="8">
                  <c:v>2884638.847918</c:v>
                </c:pt>
                <c:pt idx="9">
                  <c:v>2856995.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515"/>
        <c:axId val="68576341"/>
      </c:lineChart>
      <c:catAx>
        <c:axId val="269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341"/>
        <c:crossesAt val="0"/>
        <c:auto val="1"/>
        <c:lblAlgn val="ctr"/>
        <c:lblOffset val="100"/>
        <c:noMultiLvlLbl val="0"/>
      </c:catAx>
      <c:valAx>
        <c:axId val="685763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805232885982"/>
          <c:y val="0.92340775988287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7</c:v>
                </c:pt>
                <c:pt idx="5">
                  <c:v>1568818.25469</c:v>
                </c:pt>
                <c:pt idx="6">
                  <c:v>1770146.96802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7</c:v>
                </c:pt>
                <c:pt idx="10">
                  <c:v>2224774.1265</c:v>
                </c:pt>
                <c:pt idx="11">
                  <c:v>2606686.2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H$22</c:f>
              <c:numCache>
                <c:formatCode>General</c:formatCode>
                <c:ptCount val="7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2383"/>
        <c:axId val="35958465"/>
      </c:lineChart>
      <c:catAx>
        <c:axId val="6485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465"/>
        <c:crossesAt val="0"/>
        <c:auto val="1"/>
        <c:lblAlgn val="ctr"/>
        <c:lblOffset val="100"/>
        <c:noMultiLvlLbl val="0"/>
      </c:catAx>
      <c:valAx>
        <c:axId val="359584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565057976993"/>
          <c:y val="0.93494423791821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7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7,Seg_Ativos!$C$39,Seg_Ativos!$C$42</c:f>
              <c:numCache>
                <c:formatCode>General</c:formatCode>
                <c:ptCount val="4"/>
                <c:pt idx="0">
                  <c:v>71.5792476208676</c:v>
                </c:pt>
                <c:pt idx="1">
                  <c:v>1.45837393386221</c:v>
                </c:pt>
                <c:pt idx="2">
                  <c:v>0.172689469602826</c:v>
                </c:pt>
                <c:pt idx="3">
                  <c:v>26.78968897566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3</c:v>
                </c:pt>
                <c:pt idx="3">
                  <c:v>677714.59491999</c:v>
                </c:pt>
                <c:pt idx="4">
                  <c:v>599983.46423</c:v>
                </c:pt>
                <c:pt idx="5">
                  <c:v>573896.44315001</c:v>
                </c:pt>
                <c:pt idx="6">
                  <c:v>620607.44132</c:v>
                </c:pt>
                <c:pt idx="7">
                  <c:v>573721.913399991</c:v>
                </c:pt>
                <c:pt idx="8">
                  <c:v>553410.70439001</c:v>
                </c:pt>
                <c:pt idx="9">
                  <c:v>588139.58172999</c:v>
                </c:pt>
                <c:pt idx="10">
                  <c:v>596595.718000011</c:v>
                </c:pt>
                <c:pt idx="11">
                  <c:v>1184531.84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5322"/>
        <c:axId val="51666756"/>
      </c:lineChart>
      <c:catAx>
        <c:axId val="9853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756"/>
        <c:crossesAt val="0"/>
        <c:auto val="1"/>
        <c:lblAlgn val="ctr"/>
        <c:lblOffset val="100"/>
        <c:noMultiLvlLbl val="0"/>
      </c:catAx>
      <c:valAx>
        <c:axId val="516667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418500593553"/>
          <c:y val="0.935254027261462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94091.251989999</c:v>
                </c:pt>
                <c:pt idx="1">
                  <c:v>315556.696869999</c:v>
                </c:pt>
                <c:pt idx="2">
                  <c:v>390132.255459999</c:v>
                </c:pt>
                <c:pt idx="3">
                  <c:v>319595.270749999</c:v>
                </c:pt>
                <c:pt idx="4">
                  <c:v>334459.72736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7</c:v>
                </c:pt>
                <c:pt idx="8">
                  <c:v>328704.47246</c:v>
                </c:pt>
                <c:pt idx="9">
                  <c:v>344092.243499999</c:v>
                </c:pt>
                <c:pt idx="10">
                  <c:v>357618.900349999</c:v>
                </c:pt>
                <c:pt idx="11">
                  <c:v>784710.85743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J$21</c:f>
              <c:numCache>
                <c:formatCode>General</c:formatCode>
                <c:ptCount val="9"/>
                <c:pt idx="0">
                  <c:v>436220.038109999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29999</c:v>
                </c:pt>
                <c:pt idx="7">
                  <c:v>340848.40587</c:v>
                </c:pt>
                <c:pt idx="8">
                  <c:v>355148.86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2384"/>
        <c:axId val="69847647"/>
      </c:lineChart>
      <c:catAx>
        <c:axId val="4938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647"/>
        <c:crossesAt val="0"/>
        <c:auto val="1"/>
        <c:lblAlgn val="ctr"/>
        <c:lblOffset val="100"/>
        <c:noMultiLvlLbl val="0"/>
      </c:catAx>
      <c:valAx>
        <c:axId val="698476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345042701595"/>
          <c:y val="0.935254027261462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24" name="Chart 3"/>
        <xdr:cNvGraphicFramePr/>
      </xdr:nvGraphicFramePr>
      <xdr:xfrm>
        <a:off x="0" y="10696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28440</xdr:rowOff>
    </xdr:from>
    <xdr:to>
      <xdr:col>2</xdr:col>
      <xdr:colOff>1985040</xdr:colOff>
      <xdr:row>63</xdr:row>
      <xdr:rowOff>47520</xdr:rowOff>
    </xdr:to>
    <xdr:graphicFrame>
      <xdr:nvGraphicFramePr>
        <xdr:cNvPr id="40" name="Chart 1"/>
        <xdr:cNvGraphicFramePr/>
      </xdr:nvGraphicFramePr>
      <xdr:xfrm>
        <a:off x="0" y="983916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49" name="Chart 3"/>
        <xdr:cNvGraphicFramePr/>
      </xdr:nvGraphicFramePr>
      <xdr:xfrm>
        <a:off x="29880" y="9410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4680</xdr:rowOff>
    </xdr:from>
    <xdr:to>
      <xdr:col>2</xdr:col>
      <xdr:colOff>1733040</xdr:colOff>
      <xdr:row>0</xdr:row>
      <xdr:rowOff>1049400</xdr:rowOff>
    </xdr:to>
    <xdr:sp>
      <xdr:nvSpPr>
        <xdr:cNvPr id="50" name="Texto 5"/>
        <xdr:cNvSpPr/>
      </xdr:nvSpPr>
      <xdr:spPr>
        <a:xfrm>
          <a:off x="3391920" y="274680"/>
          <a:ext cx="344448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8040</xdr:rowOff>
    </xdr:to>
    <xdr:pic>
      <xdr:nvPicPr>
        <xdr:cNvPr id="51" name="Picture 7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680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49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3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4</v>
      </c>
      <c r="B4" s="160"/>
      <c r="C4" s="58" t="s">
        <v>93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5</v>
      </c>
      <c r="B5" s="163" t="s">
        <v>156</v>
      </c>
      <c r="C5" s="164" t="s">
        <v>157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8</v>
      </c>
      <c r="B6" s="171" t="n">
        <f aca="false">SUM(B7:B26)</f>
        <v>43128509.5482683</v>
      </c>
      <c r="C6" s="172" t="n">
        <f aca="false">SUM(C7:C26)</f>
        <v>71.5792476208676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59</v>
      </c>
      <c r="B7" s="178" t="n">
        <v>279066.724939999</v>
      </c>
      <c r="C7" s="179" t="n">
        <f aca="false">100*B7/B$47</f>
        <v>0.463159669008937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0</v>
      </c>
      <c r="B8" s="178" t="n">
        <v>2594744.04351483</v>
      </c>
      <c r="C8" s="181" t="n">
        <f aca="false">100*B8/B$47</f>
        <v>4.306428122577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1</v>
      </c>
      <c r="B9" s="178" t="n">
        <v>960821.051196343</v>
      </c>
      <c r="C9" s="181" t="n">
        <f aca="false">100*B9/B$47</f>
        <v>1.59464930885113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2</v>
      </c>
      <c r="B10" s="178" t="n">
        <v>2905930.27163681</v>
      </c>
      <c r="C10" s="181" t="n">
        <f aca="false">100*B10/B$47</f>
        <v>4.82289568225569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3</v>
      </c>
      <c r="B11" s="178" t="n">
        <v>590342.256785304</v>
      </c>
      <c r="C11" s="181" t="n">
        <f aca="false">100*B11/B$47</f>
        <v>0.97977544371676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4</v>
      </c>
      <c r="B12" s="178" t="n">
        <v>154249.746267592</v>
      </c>
      <c r="C12" s="181" t="n">
        <f aca="false">100*B12/B$47</f>
        <v>0.256004227811005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5</v>
      </c>
      <c r="B13" s="178" t="n">
        <v>7040.68723936199</v>
      </c>
      <c r="C13" s="181" t="n">
        <f aca="false">100*B13/B$47</f>
        <v>0.011685242560106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6</v>
      </c>
      <c r="B14" s="178" t="n">
        <v>12748.6044847038</v>
      </c>
      <c r="C14" s="181" t="n">
        <f aca="false">100*B14/B$47</f>
        <v>0.0211585219797552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7</v>
      </c>
      <c r="B15" s="178" t="n">
        <v>10022.1378176567</v>
      </c>
      <c r="C15" s="181" t="n">
        <f aca="false">100*B15/B$47</f>
        <v>0.016633477299688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8</v>
      </c>
      <c r="B16" s="178" t="n">
        <v>21300.219968777</v>
      </c>
      <c r="C16" s="181" t="n">
        <f aca="false">100*B16/B$47</f>
        <v>0.0353514122211361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69</v>
      </c>
      <c r="B17" s="178" t="n">
        <v>6041235.77221705</v>
      </c>
      <c r="C17" s="181" t="n">
        <f aca="false">100*B17/B$47</f>
        <v>10.026479370719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0</v>
      </c>
      <c r="B18" s="178" t="n">
        <v>6812325.07655394</v>
      </c>
      <c r="C18" s="181" t="n">
        <f aca="false">100*B18/B$47</f>
        <v>11.3062359129932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1</v>
      </c>
      <c r="B19" s="178" t="n">
        <v>925359.891862754</v>
      </c>
      <c r="C19" s="181" t="n">
        <f aca="false">100*B19/B$47</f>
        <v>1.53579535977085</v>
      </c>
      <c r="E19" s="0"/>
      <c r="F19" s="0"/>
      <c r="G19" s="0"/>
    </row>
    <row r="20" customFormat="false" ht="12.75" hidden="false" customHeight="false" outlineLevel="0" collapsed="false">
      <c r="A20" s="180" t="s">
        <v>172</v>
      </c>
      <c r="B20" s="178" t="n">
        <v>91229.1976194984</v>
      </c>
      <c r="C20" s="181" t="n">
        <f aca="false">100*B20/B$47</f>
        <v>0.15141068854584</v>
      </c>
      <c r="E20" s="0"/>
      <c r="F20" s="0"/>
      <c r="G20" s="0"/>
    </row>
    <row r="21" customFormat="false" ht="12.75" hidden="false" customHeight="false" outlineLevel="0" collapsed="false">
      <c r="A21" s="180" t="s">
        <v>173</v>
      </c>
      <c r="B21" s="178" t="n">
        <v>394524.67616767</v>
      </c>
      <c r="C21" s="181" t="n">
        <f aca="false">100*B21/B$47</f>
        <v>0.654782179670342</v>
      </c>
      <c r="E21" s="0"/>
      <c r="F21" s="0"/>
      <c r="G21" s="0"/>
    </row>
    <row r="22" customFormat="false" ht="12.75" hidden="false" customHeight="false" outlineLevel="0" collapsed="false">
      <c r="A22" s="180" t="s">
        <v>174</v>
      </c>
      <c r="B22" s="178" t="n">
        <v>270201.217541378</v>
      </c>
      <c r="C22" s="181" t="n">
        <f aca="false">100*B22/B$47</f>
        <v>0.448445820651615</v>
      </c>
      <c r="E22" s="0"/>
      <c r="F22" s="0"/>
      <c r="G22" s="0"/>
    </row>
    <row r="23" customFormat="false" ht="12.75" hidden="false" customHeight="false" outlineLevel="0" collapsed="false">
      <c r="A23" s="180" t="s">
        <v>175</v>
      </c>
      <c r="B23" s="178" t="n">
        <v>1531.80153</v>
      </c>
      <c r="C23" s="181" t="n">
        <f aca="false">100*B23/B$47</f>
        <v>0.00254229052128921</v>
      </c>
      <c r="E23" s="0"/>
      <c r="F23" s="0"/>
      <c r="G23" s="0"/>
    </row>
    <row r="24" customFormat="false" ht="12.75" hidden="false" customHeight="false" outlineLevel="0" collapsed="false">
      <c r="A24" s="180" t="s">
        <v>176</v>
      </c>
      <c r="B24" s="178" t="n">
        <v>369000</v>
      </c>
      <c r="C24" s="181" t="n">
        <f aca="false">100*B24/B$47</f>
        <v>0.612419549127699</v>
      </c>
      <c r="E24" s="0"/>
      <c r="F24" s="0"/>
      <c r="G24" s="0"/>
    </row>
    <row r="25" customFormat="false" ht="12.75" hidden="false" customHeight="false" outlineLevel="0" collapsed="false">
      <c r="A25" s="180" t="s">
        <v>177</v>
      </c>
      <c r="B25" s="178" t="n">
        <v>20557762.3032566</v>
      </c>
      <c r="C25" s="181" t="n">
        <f aca="false">100*B25/B$47</f>
        <v>34.1191748532109</v>
      </c>
      <c r="E25" s="0"/>
      <c r="F25" s="0"/>
      <c r="G25" s="0"/>
    </row>
    <row r="26" customFormat="false" ht="13.5" hidden="false" customHeight="false" outlineLevel="0" collapsed="false">
      <c r="A26" s="180" t="s">
        <v>178</v>
      </c>
      <c r="B26" s="178" t="n">
        <v>129073.867668054</v>
      </c>
      <c r="C26" s="181" t="n">
        <f aca="false">100*B26/B$47</f>
        <v>0.214220487375171</v>
      </c>
      <c r="E26" s="0"/>
      <c r="F26" s="0"/>
      <c r="G26" s="0"/>
    </row>
    <row r="27" customFormat="false" ht="33.75" hidden="false" customHeight="true" outlineLevel="0" collapsed="false">
      <c r="A27" s="170" t="s">
        <v>179</v>
      </c>
      <c r="B27" s="171" t="n">
        <f aca="false">SUM(B28:B38)</f>
        <v>878711.305610112</v>
      </c>
      <c r="C27" s="172" t="n">
        <f aca="false">SUM(C28:C38)</f>
        <v>1.45837393386221</v>
      </c>
      <c r="F27" s="0"/>
      <c r="G27" s="0"/>
    </row>
    <row r="28" s="176" customFormat="true" ht="15" hidden="false" customHeight="true" outlineLevel="0" collapsed="false">
      <c r="A28" s="177" t="s">
        <v>180</v>
      </c>
      <c r="B28" s="182" t="n">
        <v>11622.17095386</v>
      </c>
      <c r="C28" s="181" t="n">
        <f aca="false">100*B28/B$47</f>
        <v>0.0192890100147642</v>
      </c>
      <c r="D28" s="173"/>
      <c r="E28" s="0"/>
      <c r="F28" s="16"/>
      <c r="G28" s="0"/>
      <c r="H28" s="173"/>
      <c r="I28" s="173"/>
      <c r="J28" s="173"/>
      <c r="K28" s="173"/>
      <c r="L28" s="173"/>
      <c r="M28" s="173"/>
      <c r="N28" s="183"/>
      <c r="O28" s="183"/>
      <c r="P28" s="184"/>
      <c r="Q28" s="184"/>
      <c r="R28" s="184"/>
    </row>
    <row r="29" customFormat="false" ht="12.75" hidden="false" customHeight="false" outlineLevel="0" collapsed="false">
      <c r="A29" s="180" t="s">
        <v>181</v>
      </c>
      <c r="B29" s="185" t="n">
        <v>1005.22305152999</v>
      </c>
      <c r="C29" s="181" t="n">
        <f aca="false">100*B29/B$47</f>
        <v>0.00166834213547633</v>
      </c>
      <c r="E29" s="0"/>
      <c r="F29" s="0"/>
      <c r="G29" s="0"/>
      <c r="N29" s="186"/>
      <c r="O29" s="186"/>
      <c r="P29" s="187"/>
      <c r="Q29" s="187"/>
      <c r="R29" s="187"/>
    </row>
    <row r="30" customFormat="false" ht="12.75" hidden="false" customHeight="false" outlineLevel="0" collapsed="false">
      <c r="A30" s="180" t="s">
        <v>182</v>
      </c>
      <c r="B30" s="185" t="n">
        <v>163770.954669999</v>
      </c>
      <c r="C30" s="181" t="n">
        <f aca="false">100*B30/B$47</f>
        <v>0.271806325797327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80" t="s">
        <v>183</v>
      </c>
      <c r="B31" s="185" t="n">
        <v>4467.78464999999</v>
      </c>
      <c r="C31" s="181" t="n">
        <f aca="false">100*B31/B$47</f>
        <v>0.0074150641218229</v>
      </c>
      <c r="E31" s="0"/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80" t="s">
        <v>184</v>
      </c>
      <c r="B32" s="185" t="n">
        <v>30199.2414599999</v>
      </c>
      <c r="C32" s="181" t="n">
        <f aca="false">100*B32/B$47</f>
        <v>0.0501208830323351</v>
      </c>
      <c r="F32" s="0"/>
      <c r="G32" s="0"/>
      <c r="N32" s="186"/>
      <c r="O32" s="186"/>
      <c r="P32" s="187"/>
      <c r="Q32" s="187"/>
      <c r="R32" s="187"/>
    </row>
    <row r="33" customFormat="false" ht="12.75" hidden="false" customHeight="false" outlineLevel="0" collapsed="false">
      <c r="A33" s="180" t="s">
        <v>185</v>
      </c>
      <c r="B33" s="185" t="n">
        <v>378103.2711</v>
      </c>
      <c r="C33" s="181" t="n">
        <f aca="false">100*B33/B$47</f>
        <v>0.627528007617264</v>
      </c>
      <c r="E33" s="0"/>
      <c r="G33" s="0"/>
      <c r="M33" s="186"/>
      <c r="N33" s="186"/>
      <c r="O33" s="187"/>
      <c r="P33" s="187"/>
      <c r="Q33" s="187"/>
    </row>
    <row r="34" customFormat="false" ht="12.75" hidden="false" customHeight="false" outlineLevel="0" collapsed="false">
      <c r="A34" s="180" t="s">
        <v>186</v>
      </c>
      <c r="B34" s="185" t="n">
        <v>159059.80235</v>
      </c>
      <c r="C34" s="181" t="n">
        <f aca="false">100*B34/B$47</f>
        <v>0.263987350784629</v>
      </c>
      <c r="E34" s="0"/>
      <c r="G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80" t="s">
        <v>187</v>
      </c>
      <c r="B35" s="185" t="n">
        <v>2414.583</v>
      </c>
      <c r="C35" s="181" t="n">
        <f aca="false">100*B35/B$47</f>
        <v>0.00400741959943471</v>
      </c>
      <c r="E35" s="0"/>
      <c r="F35" s="0"/>
      <c r="G35" s="0"/>
      <c r="M35" s="186"/>
      <c r="N35" s="186"/>
      <c r="O35" s="187"/>
      <c r="P35" s="187"/>
      <c r="Q35" s="187"/>
    </row>
    <row r="36" customFormat="false" ht="12.75" hidden="false" customHeight="false" outlineLevel="0" collapsed="false">
      <c r="A36" s="180" t="s">
        <v>188</v>
      </c>
      <c r="B36" s="185" t="n">
        <v>126861.317744723</v>
      </c>
      <c r="C36" s="181" t="n">
        <f aca="false">100*B36/B$47</f>
        <v>0.210548376734333</v>
      </c>
      <c r="E36" s="0"/>
      <c r="F36" s="0"/>
      <c r="G36" s="0"/>
      <c r="M36" s="186"/>
      <c r="N36" s="186"/>
      <c r="O36" s="187"/>
      <c r="P36" s="187"/>
      <c r="Q36" s="187"/>
    </row>
    <row r="37" customFormat="false" ht="12.75" hidden="false" customHeight="false" outlineLevel="0" collapsed="false">
      <c r="A37" s="180" t="s">
        <v>189</v>
      </c>
      <c r="B37" s="185" t="n">
        <v>1206.95662999999</v>
      </c>
      <c r="C37" s="181" t="n">
        <f aca="false">100*B37/B$47</f>
        <v>0.00200315402482732</v>
      </c>
      <c r="E37" s="0"/>
      <c r="F37" s="0"/>
      <c r="G37" s="0"/>
      <c r="M37" s="186"/>
      <c r="N37" s="186"/>
      <c r="O37" s="187"/>
      <c r="P37" s="187"/>
      <c r="Q37" s="187"/>
    </row>
    <row r="38" customFormat="false" ht="13.5" hidden="false" customHeight="false" outlineLevel="0" collapsed="false">
      <c r="A38" s="180" t="s">
        <v>190</v>
      </c>
      <c r="B38" s="185" t="n">
        <v>0</v>
      </c>
      <c r="C38" s="181" t="n">
        <f aca="false">100*B38/B$47</f>
        <v>0</v>
      </c>
      <c r="E38" s="0"/>
      <c r="F38" s="0"/>
      <c r="G38" s="0"/>
      <c r="M38" s="186"/>
      <c r="N38" s="186"/>
      <c r="O38" s="187"/>
      <c r="P38" s="187"/>
      <c r="Q38" s="187"/>
    </row>
    <row r="39" customFormat="false" ht="33.75" hidden="false" customHeight="true" outlineLevel="0" collapsed="false">
      <c r="A39" s="170" t="s">
        <v>191</v>
      </c>
      <c r="B39" s="171" t="n">
        <f aca="false">SUM(B40:B41)</f>
        <v>104050.26158</v>
      </c>
      <c r="C39" s="172" t="n">
        <f aca="false">SUM(C40:C41)</f>
        <v>0.172689469602826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2</v>
      </c>
      <c r="B40" s="178" t="n">
        <v>98873.2631</v>
      </c>
      <c r="C40" s="181" t="n">
        <f aca="false">100*B40/B$47</f>
        <v>0.164097342028418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3</v>
      </c>
      <c r="B41" s="178" t="n">
        <v>5176.99847999999</v>
      </c>
      <c r="C41" s="181" t="n">
        <f aca="false">100*B41/B$47</f>
        <v>0.00859212757440753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4</v>
      </c>
      <c r="B42" s="171" t="n">
        <f aca="false">SUM(B43:B46)</f>
        <v>16141540.9519528</v>
      </c>
      <c r="C42" s="172" t="n">
        <f aca="false">SUM(C43:C46)</f>
        <v>26.7896889756673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5</v>
      </c>
      <c r="B43" s="185" t="n">
        <v>5907.385472678</v>
      </c>
      <c r="C43" s="181" t="n">
        <f aca="false">100*B43/B$47</f>
        <v>0.00980433156558531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6</v>
      </c>
      <c r="B44" s="185" t="n">
        <v>519553.125377386</v>
      </c>
      <c r="C44" s="181" t="n">
        <f aca="false">100*B44/B$47</f>
        <v>0.86228859293091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7</v>
      </c>
      <c r="B45" s="185" t="n">
        <v>4307481.68623636</v>
      </c>
      <c r="C45" s="181" t="n">
        <f aca="false">100*B45/B$47</f>
        <v>7.14901352889077</v>
      </c>
      <c r="G45" s="173"/>
    </row>
    <row r="46" customFormat="false" ht="13.5" hidden="false" customHeight="false" outlineLevel="0" collapsed="false">
      <c r="A46" s="189" t="s">
        <v>198</v>
      </c>
      <c r="B46" s="185" t="n">
        <v>11308598.7548664</v>
      </c>
      <c r="C46" s="181" t="n">
        <f aca="false">100*B46/B$47</f>
        <v>18.7685825222801</v>
      </c>
      <c r="G46" s="173"/>
    </row>
    <row r="47" customFormat="false" ht="33.75" hidden="false" customHeight="true" outlineLevel="0" collapsed="false">
      <c r="A47" s="170" t="s">
        <v>106</v>
      </c>
      <c r="B47" s="171" t="n">
        <f aca="false">B6+B27+B39+B42</f>
        <v>60252812.0674113</v>
      </c>
      <c r="C47" s="172" t="n">
        <f aca="false">C42+C39+C27+C6</f>
        <v>100</v>
      </c>
    </row>
    <row r="48" customFormat="false" ht="12.75" hidden="false" customHeight="false" outlineLevel="0" collapsed="false">
      <c r="A48" s="190" t="s">
        <v>199</v>
      </c>
      <c r="B48" s="191"/>
      <c r="C48" s="192"/>
      <c r="G48" s="173"/>
    </row>
    <row r="49" s="176" customFormat="true" ht="12.75" hidden="false" customHeight="true" outlineLevel="0" collapsed="false">
      <c r="A49" s="190" t="s">
        <v>200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1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2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3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4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6</v>
      </c>
      <c r="D5" s="212"/>
      <c r="E5" s="212"/>
      <c r="F5" s="213" t="n">
        <v>1774734.02493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6</v>
      </c>
      <c r="B6" s="215"/>
      <c r="C6" s="216" t="s">
        <v>146</v>
      </c>
      <c r="D6" s="123"/>
      <c r="E6" s="123"/>
      <c r="F6" s="217" t="n">
        <v>1350407.25382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0</v>
      </c>
      <c r="B7" s="219"/>
      <c r="C7" s="216" t="s">
        <v>146</v>
      </c>
      <c r="D7" s="123"/>
      <c r="E7" s="123"/>
      <c r="F7" s="217" t="n">
        <v>644484.93313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6</v>
      </c>
      <c r="B8" s="215"/>
      <c r="C8" s="216" t="s">
        <v>146</v>
      </c>
      <c r="D8" s="123"/>
      <c r="E8" s="123"/>
      <c r="F8" s="217" t="n">
        <v>535964.37315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6</v>
      </c>
      <c r="D9" s="123"/>
      <c r="E9" s="123"/>
      <c r="F9" s="217" t="n">
        <v>326923.02503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6</v>
      </c>
      <c r="D10" s="123"/>
      <c r="E10" s="123"/>
      <c r="F10" s="217" t="n">
        <v>285901.00362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6</v>
      </c>
      <c r="D11" s="123"/>
      <c r="E11" s="123"/>
      <c r="F11" s="217" t="n">
        <v>213650.06770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5</v>
      </c>
      <c r="B12" s="215"/>
      <c r="C12" s="216" t="s">
        <v>146</v>
      </c>
      <c r="D12" s="123"/>
      <c r="E12" s="123"/>
      <c r="F12" s="217" t="n">
        <v>160948.48286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7</v>
      </c>
      <c r="B13" s="215"/>
      <c r="C13" s="216" t="s">
        <v>146</v>
      </c>
      <c r="D13" s="123"/>
      <c r="E13" s="123"/>
      <c r="F13" s="217" t="n">
        <v>146012.8705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05</v>
      </c>
      <c r="B14" s="215"/>
      <c r="C14" s="216" t="s">
        <v>146</v>
      </c>
      <c r="D14" s="123"/>
      <c r="E14" s="123"/>
      <c r="F14" s="217" t="n">
        <v>141221.15757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89</v>
      </c>
      <c r="B15" s="225"/>
      <c r="C15" s="226" t="s">
        <v>146</v>
      </c>
      <c r="D15" s="123"/>
      <c r="E15" s="123"/>
      <c r="F15" s="217" t="n">
        <v>746969.77931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6327216.97169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741761.813249999</v>
      </c>
      <c r="C21" s="239" t="n">
        <v>664122.072760001</v>
      </c>
      <c r="D21" s="239" t="n">
        <v>667975.21189</v>
      </c>
      <c r="E21" s="239" t="n">
        <v>594828.22341</v>
      </c>
      <c r="F21" s="239" t="n">
        <v>592521.81612999</v>
      </c>
      <c r="G21" s="239" t="n">
        <v>704281.23250001</v>
      </c>
      <c r="H21" s="239" t="n">
        <v>568645.03816</v>
      </c>
      <c r="I21" s="239" t="n">
        <v>582772.541630001</v>
      </c>
      <c r="J21" s="239" t="n">
        <v>605832.74535</v>
      </c>
      <c r="K21" s="239" t="n">
        <v>604476.27661999</v>
      </c>
      <c r="L21" s="239"/>
      <c r="M21" s="239"/>
      <c r="N21" s="240" t="n">
        <f aca="false">SUM(B21:M21)</f>
        <v>6327216.97169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713806.563279999</v>
      </c>
      <c r="C22" s="239" t="n">
        <v>598013.270500001</v>
      </c>
      <c r="D22" s="239" t="n">
        <v>647722.10643</v>
      </c>
      <c r="E22" s="239" t="n">
        <v>677714.59491999</v>
      </c>
      <c r="F22" s="239" t="n">
        <v>599983.46423</v>
      </c>
      <c r="G22" s="239" t="n">
        <v>573896.44315001</v>
      </c>
      <c r="H22" s="239" t="n">
        <v>620607.44132</v>
      </c>
      <c r="I22" s="239" t="n">
        <v>573721.913399991</v>
      </c>
      <c r="J22" s="239" t="n">
        <v>553410.70439001</v>
      </c>
      <c r="K22" s="239" t="n">
        <v>588139.58172999</v>
      </c>
      <c r="L22" s="239" t="n">
        <v>596595.718000011</v>
      </c>
      <c r="M22" s="239" t="n">
        <v>1184531.84694</v>
      </c>
      <c r="N22" s="240" t="n">
        <f aca="false">SUM(B22:M22)</f>
        <v>7928143.64829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91636213619883</v>
      </c>
      <c r="C23" s="242" t="n">
        <f aca="false">(C21-C22)/C22</f>
        <v>0.110547383346069</v>
      </c>
      <c r="D23" s="242" t="n">
        <f aca="false">(D21-D22)/D22</f>
        <v>0.0312682016854843</v>
      </c>
      <c r="E23" s="242" t="n">
        <f aca="false">(E21-E22)/E22</f>
        <v>-0.122302768940332</v>
      </c>
      <c r="F23" s="242" t="n">
        <f aca="false">(F21-F22)/F22</f>
        <v>-0.0124364229097316</v>
      </c>
      <c r="G23" s="242" t="n">
        <f aca="false">(G21-G22)/G22</f>
        <v>0.227192189298722</v>
      </c>
      <c r="H23" s="242" t="n">
        <f aca="false">(H21-H22)/H22</f>
        <v>-0.0837282953769921</v>
      </c>
      <c r="I23" s="242" t="n">
        <f aca="false">(I21-I22)/I22</f>
        <v>0.0157752876761746</v>
      </c>
      <c r="J23" s="242" t="n">
        <f aca="false">(J21-J22)/J22</f>
        <v>0.0947253830548348</v>
      </c>
      <c r="K23" s="242" t="n">
        <f aca="false">(K21-K22)/K22</f>
        <v>0.0277769009219667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8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09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4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6</v>
      </c>
      <c r="D5" s="212"/>
      <c r="E5" s="212"/>
      <c r="F5" s="213" t="n">
        <v>883420.90758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6</v>
      </c>
      <c r="B6" s="215"/>
      <c r="C6" s="216" t="s">
        <v>146</v>
      </c>
      <c r="D6" s="123"/>
      <c r="E6" s="123"/>
      <c r="F6" s="217" t="n">
        <v>872024.2773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6</v>
      </c>
      <c r="D7" s="123"/>
      <c r="E7" s="123"/>
      <c r="F7" s="217" t="n">
        <v>461723.32333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6</v>
      </c>
      <c r="B8" s="219"/>
      <c r="C8" s="216" t="s">
        <v>146</v>
      </c>
      <c r="D8" s="123"/>
      <c r="E8" s="123"/>
      <c r="F8" s="217" t="n">
        <v>289782.50772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6</v>
      </c>
      <c r="D9" s="123"/>
      <c r="E9" s="123"/>
      <c r="F9" s="217" t="n">
        <v>253861.787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6</v>
      </c>
      <c r="D10" s="123"/>
      <c r="E10" s="123"/>
      <c r="F10" s="217" t="n">
        <v>227723.03159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6</v>
      </c>
      <c r="D11" s="123"/>
      <c r="E11" s="123"/>
      <c r="F11" s="217" t="n">
        <v>142331.572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7</v>
      </c>
      <c r="B12" s="215"/>
      <c r="C12" s="216" t="s">
        <v>146</v>
      </c>
      <c r="D12" s="123"/>
      <c r="E12" s="123"/>
      <c r="F12" s="217" t="n">
        <v>135556.0602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5</v>
      </c>
      <c r="B13" s="219"/>
      <c r="C13" s="216" t="s">
        <v>146</v>
      </c>
      <c r="D13" s="123"/>
      <c r="E13" s="123"/>
      <c r="F13" s="217" t="n">
        <v>89253.8581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0</v>
      </c>
      <c r="B14" s="215"/>
      <c r="C14" s="216" t="s">
        <v>146</v>
      </c>
      <c r="D14" s="123"/>
      <c r="E14" s="123"/>
      <c r="F14" s="217" t="n">
        <v>78325.24693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89</v>
      </c>
      <c r="B15" s="246"/>
      <c r="C15" s="216" t="s">
        <v>146</v>
      </c>
      <c r="D15" s="123"/>
      <c r="E15" s="123"/>
      <c r="F15" s="217" t="n">
        <v>203668.62232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3637671.1953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1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2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36220.038109999</v>
      </c>
      <c r="C21" s="239" t="n">
        <v>406654.633729999</v>
      </c>
      <c r="D21" s="239" t="n">
        <v>393773.77158</v>
      </c>
      <c r="E21" s="239" t="n">
        <v>343661.812689999</v>
      </c>
      <c r="F21" s="239" t="n">
        <v>336972.336349999</v>
      </c>
      <c r="G21" s="239" t="n">
        <v>332010.10467</v>
      </c>
      <c r="H21" s="239" t="n">
        <v>331764.481829999</v>
      </c>
      <c r="I21" s="239" t="n">
        <v>340848.40587</v>
      </c>
      <c r="J21" s="239" t="n">
        <v>355148.86315</v>
      </c>
      <c r="K21" s="239" t="n">
        <v>360616.747389999</v>
      </c>
      <c r="L21" s="239" t="n">
        <v>0</v>
      </c>
      <c r="M21" s="239" t="n">
        <v>0</v>
      </c>
      <c r="N21" s="240" t="n">
        <f aca="false">SUM(B21:M21)</f>
        <v>3637671.19536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94091.251989999</v>
      </c>
      <c r="C22" s="239" t="n">
        <v>315556.696869999</v>
      </c>
      <c r="D22" s="239" t="n">
        <v>390132.255459999</v>
      </c>
      <c r="E22" s="239" t="n">
        <v>319595.270749999</v>
      </c>
      <c r="F22" s="239" t="n">
        <v>334459.72736</v>
      </c>
      <c r="G22" s="239" t="n">
        <v>300682.51163</v>
      </c>
      <c r="H22" s="239" t="n">
        <v>319678.840169999</v>
      </c>
      <c r="I22" s="239" t="n">
        <v>335332.96527</v>
      </c>
      <c r="J22" s="239" t="n">
        <v>328704.47246</v>
      </c>
      <c r="K22" s="239" t="n">
        <v>344092.243499999</v>
      </c>
      <c r="L22" s="239" t="n">
        <v>357618.900349999</v>
      </c>
      <c r="M22" s="239" t="n">
        <v>784710.857439999</v>
      </c>
      <c r="N22" s="240" t="n">
        <f aca="false">SUM(B22:M22)</f>
        <v>4524655.99324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25</v>
      </c>
      <c r="B23" s="242" t="n">
        <f aca="false">(B21-B22)/B22</f>
        <v>0.106901094371588</v>
      </c>
      <c r="C23" s="242" t="n">
        <f aca="false">(C21-C22)/C22</f>
        <v>0.288689600834331</v>
      </c>
      <c r="D23" s="242" t="n">
        <f aca="false">(D21-D22)/D22</f>
        <v>0.00933405548768922</v>
      </c>
      <c r="E23" s="242" t="n">
        <f aca="false">(E21-E22)/E22</f>
        <v>0.0753031854430221</v>
      </c>
      <c r="F23" s="242" t="n">
        <f aca="false">(F21-F22)/F22</f>
        <v>0.0075124410637772</v>
      </c>
      <c r="G23" s="242" t="n">
        <f aca="false">(G21-G22)/G22</f>
        <v>0.104188277762391</v>
      </c>
      <c r="H23" s="242" t="n">
        <f aca="false">(H21-H22)/H22</f>
        <v>0.0378055727854027</v>
      </c>
      <c r="I23" s="242" t="n">
        <f aca="false">(I21-I22)/I22</f>
        <v>0.0164476540371125</v>
      </c>
      <c r="J23" s="242" t="n">
        <f aca="false">(J21-J22)/J22</f>
        <v>0.0804503525373175</v>
      </c>
      <c r="K23" s="242" t="n">
        <f aca="false">(K21-K22)/K22</f>
        <v>0.0480234710376435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3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4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79</v>
      </c>
      <c r="B6" s="251"/>
      <c r="C6" s="252" t="s">
        <v>146</v>
      </c>
      <c r="D6" s="253"/>
      <c r="E6" s="253"/>
      <c r="F6" s="254" t="n">
        <v>25409610.78032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6</v>
      </c>
      <c r="B7" s="255"/>
      <c r="C7" s="216" t="s">
        <v>146</v>
      </c>
      <c r="D7" s="123"/>
      <c r="E7" s="123"/>
      <c r="F7" s="217" t="n">
        <v>13349187.57647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0</v>
      </c>
      <c r="B8" s="257"/>
      <c r="C8" s="216" t="s">
        <v>146</v>
      </c>
      <c r="D8" s="123"/>
      <c r="E8" s="123"/>
      <c r="F8" s="217" t="n">
        <v>7474799.73116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6</v>
      </c>
      <c r="B9" s="255"/>
      <c r="C9" s="216" t="s">
        <v>146</v>
      </c>
      <c r="D9" s="123"/>
      <c r="E9" s="123"/>
      <c r="F9" s="217" t="n">
        <v>5925127.70918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6</v>
      </c>
      <c r="D10" s="123"/>
      <c r="E10" s="123"/>
      <c r="F10" s="217" t="n">
        <v>2619896.42988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37</v>
      </c>
      <c r="B11" s="255"/>
      <c r="C11" s="216" t="s">
        <v>146</v>
      </c>
      <c r="D11" s="123"/>
      <c r="E11" s="123"/>
      <c r="F11" s="217" t="n">
        <v>2385423.28977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85</v>
      </c>
      <c r="B12" s="255"/>
      <c r="C12" s="216" t="s">
        <v>146</v>
      </c>
      <c r="D12" s="123"/>
      <c r="E12" s="123"/>
      <c r="F12" s="217" t="n">
        <v>2159300.64403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7</v>
      </c>
      <c r="B13" s="255"/>
      <c r="C13" s="216" t="s">
        <v>146</v>
      </c>
      <c r="D13" s="123"/>
      <c r="E13" s="123"/>
      <c r="F13" s="217" t="n">
        <v>1837814.17977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135</v>
      </c>
      <c r="B14" s="255"/>
      <c r="C14" s="216" t="s">
        <v>146</v>
      </c>
      <c r="D14" s="123"/>
      <c r="E14" s="123"/>
      <c r="F14" s="217" t="n">
        <v>1685526.7618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0</v>
      </c>
      <c r="B15" s="258"/>
      <c r="C15" s="216" t="s">
        <v>146</v>
      </c>
      <c r="D15" s="123"/>
      <c r="E15" s="123"/>
      <c r="F15" s="217" t="n">
        <v>1595280.1930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89</v>
      </c>
      <c r="B16" s="259"/>
      <c r="C16" s="216" t="s">
        <v>146</v>
      </c>
      <c r="D16" s="123"/>
      <c r="E16" s="123"/>
      <c r="F16" s="217" t="n">
        <v>3933086.01483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49</v>
      </c>
      <c r="B17" s="228"/>
      <c r="C17" s="229"/>
      <c r="D17" s="230"/>
      <c r="E17" s="230"/>
      <c r="F17" s="231" t="n">
        <f aca="false">SUM(F6:F16)</f>
        <v>68375053.31043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6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7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63289526.53243</v>
      </c>
      <c r="C23" s="239" t="n">
        <v>64121669.59409</v>
      </c>
      <c r="D23" s="239" t="n">
        <v>64579904.6249999</v>
      </c>
      <c r="E23" s="239" t="n">
        <v>65344466.93769</v>
      </c>
      <c r="F23" s="239" t="n">
        <v>66384460.7235699</v>
      </c>
      <c r="G23" s="239" t="n">
        <v>67059438.4096399</v>
      </c>
      <c r="H23" s="239" t="n">
        <v>67770204.1615999</v>
      </c>
      <c r="I23" s="239" t="n">
        <v>68104446.86536</v>
      </c>
      <c r="J23" s="239" t="n">
        <v>68283214.1197899</v>
      </c>
      <c r="K23" s="239" t="n">
        <v>68375053.31043</v>
      </c>
      <c r="L23" s="239" t="n">
        <v>0</v>
      </c>
      <c r="M23" s="260" t="n">
        <v>0</v>
      </c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55222107.785332</v>
      </c>
      <c r="C24" s="239" t="n">
        <v>55721384.59256</v>
      </c>
      <c r="D24" s="239" t="n">
        <v>56314286.67912</v>
      </c>
      <c r="E24" s="239" t="n">
        <v>57103056.6157899</v>
      </c>
      <c r="F24" s="239" t="n">
        <v>57694052.93432</v>
      </c>
      <c r="G24" s="239" t="n">
        <v>58216335.8101</v>
      </c>
      <c r="H24" s="239" t="n">
        <v>58709617.0090299</v>
      </c>
      <c r="I24" s="239" t="n">
        <v>59221495.27397</v>
      </c>
      <c r="J24" s="239" t="n">
        <v>60124121.3219999</v>
      </c>
      <c r="K24" s="239" t="n">
        <v>60842541.48852</v>
      </c>
      <c r="L24" s="239" t="n">
        <v>61394529.50135</v>
      </c>
      <c r="M24" s="260" t="n">
        <v>63002665.38233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5</v>
      </c>
      <c r="B25" s="242" t="n">
        <f aca="false">(B23-B24)/B24</f>
        <v>0.146090380658032</v>
      </c>
      <c r="C25" s="242" t="n">
        <f aca="false">(C23-C24)/C24</f>
        <v>0.150755137600289</v>
      </c>
      <c r="D25" s="242" t="n">
        <f aca="false">(D23-D24)/D24</f>
        <v>0.146776571866702</v>
      </c>
      <c r="E25" s="242" t="n">
        <f aca="false">(E23-E24)/E24</f>
        <v>0.144325204469374</v>
      </c>
      <c r="F25" s="242" t="n">
        <f aca="false">(F23-F24)/F24</f>
        <v>0.150629178351246</v>
      </c>
      <c r="G25" s="242" t="n">
        <f aca="false">(G23-G24)/G24</f>
        <v>0.15190070753312</v>
      </c>
      <c r="H25" s="242" t="n">
        <f aca="false">(H23-H24)/H24</f>
        <v>0.154328841068345</v>
      </c>
      <c r="I25" s="242" t="n">
        <f aca="false">(I23-I24)/I24</f>
        <v>0.149995395258019</v>
      </c>
      <c r="J25" s="242" t="n">
        <f aca="false">(J23-J24)/J24</f>
        <v>0.135704150320855</v>
      </c>
      <c r="K25" s="242" t="n">
        <f aca="false">(K23-K24)/K24</f>
        <v>0.123803372404016</v>
      </c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8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19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0</v>
      </c>
      <c r="B5" s="267"/>
      <c r="C5" s="267"/>
      <c r="D5" s="267"/>
      <c r="E5" s="267"/>
      <c r="F5" s="267"/>
      <c r="G5" s="267"/>
      <c r="H5" s="267" t="s">
        <v>221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2</v>
      </c>
      <c r="B6" s="269"/>
      <c r="C6" s="269"/>
      <c r="D6" s="269"/>
      <c r="E6" s="269"/>
      <c r="F6" s="270" t="s">
        <v>223</v>
      </c>
      <c r="G6" s="270" t="s">
        <v>224</v>
      </c>
      <c r="H6" s="269" t="s">
        <v>222</v>
      </c>
      <c r="I6" s="269"/>
      <c r="J6" s="269"/>
      <c r="K6" s="269"/>
      <c r="L6" s="269"/>
      <c r="M6" s="270" t="s">
        <v>223</v>
      </c>
      <c r="N6" s="270" t="s">
        <v>224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5</v>
      </c>
      <c r="B7" s="272" t="s">
        <v>226</v>
      </c>
      <c r="C7" s="272" t="s">
        <v>227</v>
      </c>
      <c r="D7" s="272" t="s">
        <v>228</v>
      </c>
      <c r="E7" s="273" t="s">
        <v>59</v>
      </c>
      <c r="F7" s="270"/>
      <c r="G7" s="270"/>
      <c r="H7" s="271" t="s">
        <v>225</v>
      </c>
      <c r="I7" s="272" t="s">
        <v>226</v>
      </c>
      <c r="J7" s="272" t="s">
        <v>227</v>
      </c>
      <c r="K7" s="272" t="s">
        <v>228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7493538</v>
      </c>
      <c r="B8" s="278" t="n">
        <v>1388631</v>
      </c>
      <c r="C8" s="278" t="n">
        <v>3476814</v>
      </c>
      <c r="D8" s="278" t="n">
        <v>2553121</v>
      </c>
      <c r="E8" s="279" t="n">
        <v>74972</v>
      </c>
      <c r="F8" s="280" t="n">
        <v>3180138</v>
      </c>
      <c r="G8" s="281" t="n">
        <v>3368033</v>
      </c>
      <c r="H8" s="282" t="n">
        <v>337867</v>
      </c>
      <c r="I8" s="283" t="n">
        <v>263618</v>
      </c>
      <c r="J8" s="283" t="n">
        <v>30397</v>
      </c>
      <c r="K8" s="283" t="n">
        <v>41491</v>
      </c>
      <c r="L8" s="279" t="n">
        <v>2361</v>
      </c>
      <c r="M8" s="284" t="n">
        <v>22083</v>
      </c>
      <c r="N8" s="285" t="n">
        <v>1211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2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1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4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5</v>
      </c>
      <c r="B5" s="302" t="s">
        <v>156</v>
      </c>
      <c r="C5" s="303" t="s">
        <v>157</v>
      </c>
      <c r="F5" s="168"/>
      <c r="G5" s="166"/>
      <c r="H5" s="167"/>
    </row>
    <row r="6" s="173" customFormat="true" ht="30" hidden="false" customHeight="true" outlineLevel="0" collapsed="false">
      <c r="A6" s="304" t="s">
        <v>158</v>
      </c>
      <c r="B6" s="305" t="n">
        <f aca="false">SUM(B7:B21)</f>
        <v>701088.213644841</v>
      </c>
      <c r="C6" s="306" t="n">
        <f aca="false">SUM(C7:C21)</f>
        <v>81.3621609886179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59</v>
      </c>
      <c r="B7" s="309" t="n">
        <v>9994.45022</v>
      </c>
      <c r="C7" s="310" t="n">
        <f aca="false">100*B7/B$40</f>
        <v>1.1598684045262</v>
      </c>
      <c r="G7" s="166"/>
      <c r="H7" s="167"/>
    </row>
    <row r="8" customFormat="false" ht="12.75" hidden="false" customHeight="false" outlineLevel="0" collapsed="false">
      <c r="A8" s="308" t="s">
        <v>160</v>
      </c>
      <c r="B8" s="309" t="n">
        <v>129890.258402913</v>
      </c>
      <c r="C8" s="310" t="n">
        <f aca="false">100*B8/B$40</f>
        <v>15.0739263752402</v>
      </c>
      <c r="G8" s="166"/>
      <c r="H8" s="167"/>
    </row>
    <row r="9" customFormat="false" ht="12.75" hidden="false" customHeight="false" outlineLevel="0" collapsed="false">
      <c r="A9" s="308" t="s">
        <v>161</v>
      </c>
      <c r="B9" s="309" t="n">
        <v>6919.93316458499</v>
      </c>
      <c r="C9" s="310" t="n">
        <f aca="false">100*B9/B$40</f>
        <v>0.803066868347977</v>
      </c>
      <c r="G9" s="166"/>
      <c r="H9" s="167"/>
    </row>
    <row r="10" customFormat="false" ht="12.75" hidden="false" customHeight="false" outlineLevel="0" collapsed="false">
      <c r="A10" s="308" t="s">
        <v>232</v>
      </c>
      <c r="B10" s="309" t="n">
        <v>28.407377078486</v>
      </c>
      <c r="C10" s="310" t="n">
        <f aca="false">100*B10/B$40</f>
        <v>0.00329671151524309</v>
      </c>
      <c r="G10" s="166"/>
      <c r="H10" s="167"/>
    </row>
    <row r="11" customFormat="false" ht="12.75" hidden="false" customHeight="false" outlineLevel="0" collapsed="false">
      <c r="A11" s="308" t="s">
        <v>162</v>
      </c>
      <c r="B11" s="309" t="n">
        <v>248.621545278278</v>
      </c>
      <c r="C11" s="310" t="n">
        <f aca="false">100*B11/B$40</f>
        <v>0.0288528401968223</v>
      </c>
      <c r="G11" s="166"/>
      <c r="H11" s="0"/>
    </row>
    <row r="12" customFormat="false" ht="12.75" hidden="false" customHeight="false" outlineLevel="0" collapsed="false">
      <c r="A12" s="308" t="s">
        <v>163</v>
      </c>
      <c r="B12" s="309" t="n">
        <v>25029.848639081</v>
      </c>
      <c r="C12" s="310" t="n">
        <f aca="false">100*B12/B$40</f>
        <v>2.90474513029725</v>
      </c>
      <c r="G12" s="166"/>
      <c r="H12" s="0"/>
    </row>
    <row r="13" customFormat="false" ht="12.75" hidden="false" customHeight="false" outlineLevel="0" collapsed="false">
      <c r="A13" s="308" t="s">
        <v>164</v>
      </c>
      <c r="B13" s="309" t="n">
        <v>11562.2381616291</v>
      </c>
      <c r="C13" s="310" t="n">
        <f aca="false">100*B13/B$40</f>
        <v>1.34181214915098</v>
      </c>
      <c r="G13" s="166"/>
      <c r="H13" s="0"/>
    </row>
    <row r="14" customFormat="false" ht="12.75" hidden="false" customHeight="false" outlineLevel="0" collapsed="false">
      <c r="A14" s="308" t="s">
        <v>169</v>
      </c>
      <c r="B14" s="309" t="n">
        <v>20109.3113828353</v>
      </c>
      <c r="C14" s="310" t="n">
        <f aca="false">100*B14/B$40</f>
        <v>2.33371064904156</v>
      </c>
      <c r="G14" s="166"/>
      <c r="H14" s="0"/>
    </row>
    <row r="15" customFormat="false" ht="12.75" hidden="false" customHeight="false" outlineLevel="0" collapsed="false">
      <c r="A15" s="308" t="s">
        <v>170</v>
      </c>
      <c r="B15" s="309" t="n">
        <v>16789.461856972</v>
      </c>
      <c r="C15" s="310" t="n">
        <f aca="false">100*B15/B$40</f>
        <v>1.94843797389984</v>
      </c>
      <c r="G15" s="166"/>
      <c r="H15" s="0"/>
    </row>
    <row r="16" customFormat="false" ht="12.75" hidden="false" customHeight="false" outlineLevel="0" collapsed="false">
      <c r="A16" s="308" t="s">
        <v>172</v>
      </c>
      <c r="B16" s="309" t="n">
        <v>1677.29930286468</v>
      </c>
      <c r="C16" s="310" t="n">
        <f aca="false">100*B16/B$40</f>
        <v>0.194652674584693</v>
      </c>
      <c r="G16" s="166"/>
      <c r="H16" s="0"/>
    </row>
    <row r="17" customFormat="false" ht="12.75" hidden="false" customHeight="false" outlineLevel="0" collapsed="false">
      <c r="A17" s="308" t="s">
        <v>173</v>
      </c>
      <c r="B17" s="309" t="n">
        <v>1023.27547168169</v>
      </c>
      <c r="C17" s="310" t="n">
        <f aca="false">100*B17/B$40</f>
        <v>0.118752393839052</v>
      </c>
      <c r="E17" s="0"/>
      <c r="F17" s="99"/>
      <c r="G17" s="166"/>
      <c r="H17" s="0"/>
    </row>
    <row r="18" customFormat="false" ht="12.75" hidden="false" customHeight="false" outlineLevel="0" collapsed="false">
      <c r="A18" s="308" t="s">
        <v>174</v>
      </c>
      <c r="B18" s="309" t="n">
        <v>2669.7013854813</v>
      </c>
      <c r="C18" s="310" t="n">
        <f aca="false">100*B18/B$40</f>
        <v>0.309822173143966</v>
      </c>
      <c r="E18" s="0"/>
      <c r="F18" s="99"/>
      <c r="G18" s="166"/>
      <c r="H18" s="0"/>
    </row>
    <row r="19" customFormat="false" ht="12.75" hidden="false" customHeight="false" outlineLevel="0" collapsed="false">
      <c r="A19" s="308" t="s">
        <v>175</v>
      </c>
      <c r="B19" s="309" t="n">
        <v>1531.80153</v>
      </c>
      <c r="C19" s="310" t="n">
        <f aca="false">100*B19/B$40</f>
        <v>0.177767476703876</v>
      </c>
      <c r="E19" s="0"/>
      <c r="F19" s="99"/>
      <c r="G19" s="166"/>
      <c r="H19" s="0"/>
    </row>
    <row r="20" customFormat="false" ht="12.75" hidden="false" customHeight="false" outlineLevel="0" collapsed="false">
      <c r="A20" s="308" t="s">
        <v>176</v>
      </c>
      <c r="B20" s="309" t="n">
        <v>1000</v>
      </c>
      <c r="C20" s="310" t="n">
        <f aca="false">100*B20/B$40</f>
        <v>0.116051246341212</v>
      </c>
      <c r="E20" s="0"/>
      <c r="F20" s="99"/>
      <c r="G20" s="166"/>
      <c r="H20" s="0"/>
    </row>
    <row r="21" customFormat="false" ht="13.5" hidden="false" customHeight="false" outlineLevel="0" collapsed="false">
      <c r="A21" s="308" t="s">
        <v>177</v>
      </c>
      <c r="B21" s="309" t="n">
        <v>472613.605204441</v>
      </c>
      <c r="C21" s="310" t="n">
        <f aca="false">100*B21/B$40</f>
        <v>54.847397921789</v>
      </c>
      <c r="E21" s="0"/>
      <c r="F21" s="99"/>
      <c r="G21" s="166"/>
      <c r="H21" s="0"/>
    </row>
    <row r="22" customFormat="false" ht="30" hidden="false" customHeight="true" outlineLevel="0" collapsed="false">
      <c r="A22" s="304" t="s">
        <v>179</v>
      </c>
      <c r="B22" s="305" t="n">
        <f aca="false">SUM(B23:B32)</f>
        <v>16957.01017803</v>
      </c>
      <c r="C22" s="306" t="n">
        <f aca="false">SUM(C23:C32)</f>
        <v>1.967882165381</v>
      </c>
      <c r="E22" s="0"/>
      <c r="F22" s="99"/>
      <c r="G22" s="0"/>
      <c r="H22" s="0"/>
    </row>
    <row r="23" s="173" customFormat="true" ht="14.25" hidden="false" customHeight="true" outlineLevel="0" collapsed="false">
      <c r="A23" s="308" t="s">
        <v>180</v>
      </c>
      <c r="B23" s="309" t="n">
        <v>2191.69481</v>
      </c>
      <c r="C23" s="310" t="n">
        <f aca="false">100*B23/B$40</f>
        <v>0.254348914300066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81</v>
      </c>
      <c r="B24" s="309" t="n">
        <v>980.86385</v>
      </c>
      <c r="C24" s="310" t="n">
        <f aca="false">100*B24/B$40</f>
        <v>0.11383047228354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2</v>
      </c>
      <c r="B25" s="309" t="n">
        <v>3989.85456</v>
      </c>
      <c r="C25" s="310" t="n">
        <f aca="false">100*B25/B$40</f>
        <v>0.463027594408169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83</v>
      </c>
      <c r="B26" s="309" t="n">
        <v>14.3599999999999</v>
      </c>
      <c r="C26" s="310" t="n">
        <f aca="false">100*B26/B$40</f>
        <v>0.0016664958974598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233</v>
      </c>
      <c r="B27" s="309" t="n">
        <v>0.797028029999999</v>
      </c>
      <c r="C27" s="310" t="n">
        <f aca="false">100*B27/B$40</f>
        <v>9.2496096250381E-005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84</v>
      </c>
      <c r="B28" s="309" t="n">
        <v>271.92862</v>
      </c>
      <c r="C28" s="310" t="n">
        <f aca="false">100*B28/B$40</f>
        <v>0.0315576552668459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85</v>
      </c>
      <c r="B29" s="309" t="n">
        <v>4999.86</v>
      </c>
      <c r="C29" s="310" t="n">
        <f aca="false">100*B29/B$40</f>
        <v>0.580239984531574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308" t="s">
        <v>186</v>
      </c>
      <c r="B30" s="309" t="n">
        <v>4414.98131</v>
      </c>
      <c r="C30" s="310" t="n">
        <f aca="false">100*B30/B$40</f>
        <v>0.512364083598658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12.75" hidden="false" customHeight="false" outlineLevel="0" collapsed="false">
      <c r="A31" s="308" t="s">
        <v>187</v>
      </c>
      <c r="B31" s="309" t="n">
        <v>87.912</v>
      </c>
      <c r="C31" s="310" t="n">
        <f aca="false">100*B31/B$40</f>
        <v>0.0102022971683487</v>
      </c>
      <c r="E31" s="0"/>
      <c r="F31" s="99"/>
      <c r="G31" s="232"/>
      <c r="H31" s="0"/>
      <c r="O31" s="186"/>
      <c r="P31" s="186"/>
      <c r="Q31" s="186"/>
      <c r="R31" s="186"/>
      <c r="S31" s="186"/>
    </row>
    <row r="32" customFormat="false" ht="13.5" hidden="false" customHeight="false" outlineLevel="0" collapsed="false">
      <c r="A32" s="308" t="s">
        <v>234</v>
      </c>
      <c r="B32" s="309" t="n">
        <v>4.758</v>
      </c>
      <c r="C32" s="310" t="n">
        <f aca="false">100*B32/B$40</f>
        <v>0.000552171830091488</v>
      </c>
      <c r="E32" s="0"/>
      <c r="F32" s="99"/>
      <c r="G32" s="232"/>
      <c r="H32" s="0"/>
      <c r="O32" s="186"/>
      <c r="P32" s="186"/>
      <c r="Q32" s="186"/>
      <c r="R32" s="186"/>
      <c r="S32" s="186"/>
    </row>
    <row r="33" customFormat="false" ht="30" hidden="false" customHeight="true" outlineLevel="0" collapsed="false">
      <c r="A33" s="304" t="s">
        <v>191</v>
      </c>
      <c r="B33" s="305" t="n">
        <f aca="false">SUM(B34:B35)</f>
        <v>15622.14366</v>
      </c>
      <c r="C33" s="306" t="n">
        <f aca="false">SUM(C34:C35)</f>
        <v>1.81296924226447</v>
      </c>
      <c r="F33" s="311"/>
      <c r="G33" s="0"/>
      <c r="H33" s="0"/>
      <c r="O33" s="186"/>
      <c r="P33" s="186"/>
      <c r="Q33" s="186"/>
      <c r="R33" s="186"/>
      <c r="S33" s="186"/>
    </row>
    <row r="34" s="173" customFormat="true" ht="15" hidden="false" customHeight="true" outlineLevel="0" collapsed="false">
      <c r="A34" s="0" t="s">
        <v>192</v>
      </c>
      <c r="B34" s="312" t="n">
        <v>15293.90316</v>
      </c>
      <c r="C34" s="310" t="n">
        <f aca="false">100*B34/B$40</f>
        <v>1.7748765231398</v>
      </c>
      <c r="D34" s="307"/>
      <c r="E34" s="16"/>
      <c r="F34" s="16"/>
      <c r="G34" s="0"/>
      <c r="N34" s="183"/>
      <c r="O34" s="183"/>
      <c r="P34" s="183"/>
      <c r="Q34" s="183"/>
      <c r="R34" s="183"/>
    </row>
    <row r="35" customFormat="false" ht="13.5" hidden="false" customHeight="false" outlineLevel="0" collapsed="false">
      <c r="A35" s="0" t="s">
        <v>193</v>
      </c>
      <c r="B35" s="312" t="n">
        <v>328.240499999999</v>
      </c>
      <c r="C35" s="310" t="n">
        <f aca="false">100*B35/B$40</f>
        <v>0.0380927191246626</v>
      </c>
      <c r="N35" s="186"/>
      <c r="O35" s="186"/>
      <c r="P35" s="186"/>
      <c r="Q35" s="186"/>
      <c r="R35" s="186"/>
    </row>
    <row r="36" customFormat="false" ht="30" hidden="false" customHeight="true" outlineLevel="0" collapsed="false">
      <c r="A36" s="304" t="s">
        <v>194</v>
      </c>
      <c r="B36" s="305" t="n">
        <f aca="false">SUM(B37:B39)</f>
        <v>128020.922412624</v>
      </c>
      <c r="C36" s="306" t="n">
        <f aca="false">SUM(C37:C39)</f>
        <v>14.8569876037366</v>
      </c>
      <c r="G36" s="0"/>
      <c r="H36" s="0"/>
      <c r="O36" s="186"/>
      <c r="P36" s="186"/>
      <c r="Q36" s="186"/>
      <c r="R36" s="186"/>
      <c r="S36" s="186"/>
    </row>
    <row r="37" customFormat="false" ht="12" hidden="false" customHeight="true" outlineLevel="0" collapsed="false">
      <c r="A37" s="308" t="s">
        <v>196</v>
      </c>
      <c r="B37" s="313" t="n">
        <v>6891.42009935999</v>
      </c>
      <c r="C37" s="310" t="n">
        <f aca="false">100*B37/B$40</f>
        <v>0.799757891591608</v>
      </c>
      <c r="G37" s="0"/>
    </row>
    <row r="38" customFormat="false" ht="12" hidden="false" customHeight="true" outlineLevel="0" collapsed="false">
      <c r="A38" s="308" t="s">
        <v>197</v>
      </c>
      <c r="B38" s="313" t="n">
        <v>90224.0985011771</v>
      </c>
      <c r="C38" s="310" t="n">
        <f aca="false">100*B38/B$40</f>
        <v>10.4706190810739</v>
      </c>
      <c r="G38" s="0"/>
    </row>
    <row r="39" customFormat="false" ht="12" hidden="false" customHeight="true" outlineLevel="0" collapsed="false">
      <c r="A39" s="308" t="s">
        <v>198</v>
      </c>
      <c r="B39" s="313" t="n">
        <v>30905.4038120869</v>
      </c>
      <c r="C39" s="310" t="n">
        <f aca="false">100*B39/B$40</f>
        <v>3.58661063107114</v>
      </c>
      <c r="G39" s="0"/>
    </row>
    <row r="40" customFormat="false" ht="30" hidden="false" customHeight="true" outlineLevel="0" collapsed="false">
      <c r="A40" s="304" t="s">
        <v>106</v>
      </c>
      <c r="B40" s="305" t="n">
        <f aca="false">B6+B22+B33+B36</f>
        <v>861688.289895495</v>
      </c>
      <c r="C40" s="306" t="n">
        <f aca="false">C36+C33+C22+C6</f>
        <v>100</v>
      </c>
    </row>
    <row r="41" customFormat="false" ht="21" hidden="false" customHeight="true" outlineLevel="0" collapsed="false">
      <c r="A41" s="190" t="s">
        <v>235</v>
      </c>
      <c r="B41" s="314"/>
      <c r="G41" s="173"/>
      <c r="H41" s="173"/>
    </row>
    <row r="42" s="173" customFormat="true" ht="12.75" hidden="false" customHeight="false" outlineLevel="0" collapsed="false">
      <c r="A42" s="190" t="s">
        <v>200</v>
      </c>
      <c r="B42" s="16"/>
      <c r="C42" s="16"/>
      <c r="E42" s="16"/>
      <c r="F42" s="16"/>
      <c r="G42" s="16"/>
      <c r="H42" s="16"/>
    </row>
    <row r="43" customFormat="false" ht="12.75" hidden="false" customHeight="false" outlineLevel="0" collapsed="false">
      <c r="A43" s="190" t="s">
        <v>201</v>
      </c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15"/>
      <c r="G49" s="316"/>
    </row>
    <row r="50" customFormat="false" ht="12.75" hidden="false" customHeight="false" outlineLevel="0" collapsed="false">
      <c r="E50" s="315"/>
      <c r="F50" s="315"/>
    </row>
    <row r="51" customFormat="false" ht="12.75" hidden="false" customHeight="false" outlineLevel="0" collapsed="false">
      <c r="E51" s="315"/>
      <c r="F51" s="315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4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318"/>
      <c r="F70" s="34"/>
    </row>
    <row r="71" customFormat="false" ht="12.75" hidden="false" customHeight="false" outlineLevel="0" collapsed="false">
      <c r="E71" s="318"/>
      <c r="F71" s="34"/>
    </row>
    <row r="72" customFormat="false" ht="12.75" hidden="false" customHeight="false" outlineLevel="0" collapsed="false">
      <c r="E72" s="195"/>
      <c r="F72" s="34"/>
    </row>
    <row r="73" customFormat="false" ht="12.75" hidden="false" customHeight="false" outlineLevel="0" collapsed="false">
      <c r="A73" s="315"/>
      <c r="B73" s="315"/>
      <c r="C73" s="315"/>
      <c r="E73" s="195"/>
      <c r="F73" s="34"/>
    </row>
    <row r="74" customFormat="false" ht="12.75" hidden="false" customHeight="false" outlineLevel="0" collapsed="false">
      <c r="A74" s="319"/>
      <c r="B74" s="315"/>
      <c r="C74" s="315"/>
      <c r="E74" s="195"/>
      <c r="F74" s="34"/>
    </row>
    <row r="75" customFormat="false" ht="12.75" hidden="false" customHeight="false" outlineLevel="0" collapsed="false">
      <c r="A75" s="319"/>
      <c r="B75" s="315"/>
      <c r="C75" s="315"/>
      <c r="D75" s="315"/>
      <c r="E75" s="195"/>
      <c r="F75" s="34"/>
      <c r="G75" s="315"/>
    </row>
    <row r="76" customFormat="false" ht="12.75" hidden="false" customHeight="false" outlineLevel="0" collapsed="false">
      <c r="A76" s="319"/>
      <c r="B76" s="315"/>
      <c r="C76" s="315"/>
      <c r="D76" s="315"/>
      <c r="E76" s="34"/>
      <c r="F76" s="34"/>
      <c r="G76" s="315"/>
      <c r="H76" s="34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  <c r="G82" s="315"/>
    </row>
    <row r="83" s="34" customFormat="true" ht="12.75" hidden="false" customHeight="false" outlineLevel="0" collapsed="false">
      <c r="A83" s="319"/>
      <c r="B83" s="315"/>
      <c r="C83" s="315"/>
      <c r="D83" s="315"/>
      <c r="G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9"/>
      <c r="B92" s="315"/>
      <c r="C92" s="315"/>
      <c r="D92" s="315"/>
    </row>
    <row r="93" s="34" customFormat="true" ht="12.75" hidden="false" customHeight="false" outlineLevel="0" collapsed="false">
      <c r="A93" s="319"/>
      <c r="B93" s="315"/>
      <c r="C93" s="315"/>
      <c r="D93" s="315"/>
    </row>
    <row r="94" s="34" customFormat="true" ht="12.75" hidden="false" customHeight="false" outlineLevel="0" collapsed="false">
      <c r="A94" s="315"/>
      <c r="B94" s="315"/>
      <c r="C94" s="315"/>
      <c r="D94" s="315"/>
    </row>
    <row r="95" s="34" customFormat="true" ht="12.75" hidden="false" customHeight="false" outlineLevel="0" collapsed="false">
      <c r="A95" s="315"/>
      <c r="B95" s="315"/>
      <c r="C95" s="315"/>
      <c r="D95" s="315"/>
    </row>
    <row r="96" s="34" customFormat="true" ht="12.75" hidden="false" customHeight="false" outlineLevel="0" collapsed="false">
      <c r="A96" s="315"/>
      <c r="B96" s="315"/>
      <c r="C96" s="315"/>
      <c r="D96" s="315"/>
    </row>
    <row r="97" s="34" customFormat="true" ht="12.75" hidden="false" customHeight="false" outlineLevel="0" collapsed="false">
      <c r="D97" s="315"/>
    </row>
    <row r="98" s="34" customFormat="true" ht="12.75" hidden="false" customHeight="false" outlineLevel="0" collapsed="false">
      <c r="A98" s="317"/>
      <c r="B98" s="317"/>
      <c r="C98" s="317"/>
      <c r="D98" s="315"/>
    </row>
    <row r="99" s="34" customFormat="true" ht="12.75" hidden="false" customHeight="false" outlineLevel="0" collapsed="false">
      <c r="A99" s="193"/>
      <c r="B99" s="195"/>
      <c r="C99" s="195"/>
    </row>
    <row r="100" s="34" customFormat="true" ht="12.75" hidden="false" customHeight="false" outlineLevel="0" collapsed="false">
      <c r="A100" s="193"/>
      <c r="B100" s="195"/>
      <c r="C100" s="195"/>
      <c r="D100" s="317"/>
    </row>
    <row r="101" s="34" customFormat="true" ht="12.75" hidden="false" customHeight="false" outlineLevel="0" collapsed="false">
      <c r="D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A103" s="193"/>
      <c r="B103" s="195"/>
      <c r="C103" s="195"/>
    </row>
    <row r="104" s="34" customFormat="true" ht="12.75" hidden="false" customHeight="false" outlineLevel="0" collapsed="false">
      <c r="A104" s="193"/>
      <c r="B104" s="195"/>
      <c r="C104" s="195"/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>
      <c r="D106" s="195"/>
    </row>
    <row r="107" s="34" customFormat="true" ht="12.75" hidden="false" customHeight="false" outlineLevel="0" collapsed="false"/>
    <row r="108" s="34" customFormat="true" ht="12.75" hidden="false" customHeight="false" outlineLevel="0" collapsed="false">
      <c r="A108" s="317"/>
      <c r="B108" s="317"/>
      <c r="C108" s="317"/>
    </row>
    <row r="109" s="34" customFormat="true" ht="12.75" hidden="false" customHeight="false" outlineLevel="0" collapsed="false">
      <c r="A109" s="193"/>
      <c r="B109" s="195"/>
      <c r="C109" s="195"/>
    </row>
    <row r="110" s="34" customFormat="true" ht="12.75" hidden="false" customHeight="false" outlineLevel="0" collapsed="false">
      <c r="A110" s="193"/>
      <c r="B110" s="195"/>
      <c r="C110" s="195"/>
      <c r="D110" s="317"/>
    </row>
    <row r="111" s="34" customFormat="true" ht="12.75" hidden="false" customHeight="false" outlineLevel="0" collapsed="false">
      <c r="A111" s="193"/>
      <c r="B111" s="195"/>
      <c r="C111" s="195"/>
      <c r="D111" s="195"/>
    </row>
    <row r="112" s="34" customFormat="true" ht="12.75" hidden="false" customHeight="false" outlineLevel="0" collapsed="false">
      <c r="A112" s="320"/>
      <c r="B112" s="321"/>
      <c r="C112" s="321"/>
      <c r="D112" s="195"/>
    </row>
    <row r="113" s="34" customFormat="true" ht="12.75" hidden="false" customHeight="false" outlineLevel="0" collapsed="false">
      <c r="A113" s="320"/>
      <c r="B113" s="321"/>
      <c r="C113" s="321"/>
      <c r="D113" s="195"/>
    </row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>
      <c r="A119" s="317"/>
      <c r="B119" s="317"/>
      <c r="C119" s="317"/>
    </row>
    <row r="120" s="34" customFormat="true" ht="12.75" hidden="false" customHeight="false" outlineLevel="0" collapsed="false">
      <c r="A120" s="193"/>
      <c r="B120" s="194"/>
      <c r="C120" s="194"/>
    </row>
    <row r="121" s="34" customFormat="true" ht="12.75" hidden="false" customHeight="false" outlineLevel="0" collapsed="false">
      <c r="A121" s="193"/>
      <c r="B121" s="194"/>
      <c r="C121" s="194"/>
      <c r="D121" s="317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4"/>
      <c r="C124" s="194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4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A129" s="193"/>
      <c r="B129" s="195"/>
      <c r="C129" s="195"/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>
      <c r="D131" s="195"/>
    </row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</row>
    <row r="436" s="34" customFormat="true" ht="12.75" hidden="false" customHeight="false" outlineLevel="0" collapsed="false">
      <c r="A436" s="16"/>
      <c r="B436" s="16"/>
      <c r="C436" s="16"/>
      <c r="E436" s="16"/>
      <c r="F436" s="16"/>
      <c r="G436" s="16"/>
      <c r="H436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6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37</v>
      </c>
      <c r="B4" s="327"/>
      <c r="C4" s="327"/>
      <c r="D4" s="327"/>
      <c r="E4" s="327"/>
      <c r="F4" s="328" t="s">
        <v>143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4</v>
      </c>
      <c r="B5" s="331"/>
      <c r="C5" s="332"/>
      <c r="D5" s="332"/>
      <c r="E5" s="332"/>
      <c r="F5" s="333" t="s">
        <v>145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38</v>
      </c>
      <c r="B6" s="336"/>
      <c r="C6" s="337"/>
      <c r="D6" s="337"/>
      <c r="E6" s="337"/>
      <c r="F6" s="338" t="n">
        <v>1696200.55768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39</v>
      </c>
      <c r="B7" s="342"/>
      <c r="C7" s="337"/>
      <c r="D7" s="337"/>
      <c r="E7" s="337"/>
      <c r="F7" s="338" t="n">
        <v>1372585.86908999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0</v>
      </c>
      <c r="B8" s="342"/>
      <c r="C8" s="337"/>
      <c r="D8" s="337"/>
      <c r="E8" s="337"/>
      <c r="F8" s="338" t="n">
        <v>859388.076509999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1</v>
      </c>
      <c r="B9" s="344"/>
      <c r="C9" s="337"/>
      <c r="D9" s="337"/>
      <c r="E9" s="337"/>
      <c r="F9" s="338" t="n">
        <v>671339.33854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2</v>
      </c>
      <c r="B10" s="342"/>
      <c r="C10" s="337"/>
      <c r="D10" s="337"/>
      <c r="E10" s="337"/>
      <c r="F10" s="338" t="n">
        <v>599128.277899999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3</v>
      </c>
      <c r="B11" s="342"/>
      <c r="C11" s="337"/>
      <c r="D11" s="337"/>
      <c r="E11" s="337"/>
      <c r="F11" s="338" t="n">
        <v>433503.02076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44</v>
      </c>
      <c r="B12" s="342"/>
      <c r="C12" s="337"/>
      <c r="D12" s="337"/>
      <c r="E12" s="337"/>
      <c r="F12" s="338" t="n">
        <v>410474.2790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5</v>
      </c>
      <c r="B13" s="342"/>
      <c r="C13" s="337"/>
      <c r="D13" s="337"/>
      <c r="E13" s="337"/>
      <c r="F13" s="338" t="n">
        <v>352034.1394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6</v>
      </c>
      <c r="B14" s="342"/>
      <c r="C14" s="337"/>
      <c r="D14" s="337"/>
      <c r="E14" s="337"/>
      <c r="F14" s="338" t="n">
        <v>288549.6720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47</v>
      </c>
      <c r="B15" s="344"/>
      <c r="C15" s="337"/>
      <c r="D15" s="337"/>
      <c r="E15" s="337"/>
      <c r="F15" s="338" t="n">
        <v>265947.80216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89</v>
      </c>
      <c r="B16" s="345"/>
      <c r="C16" s="337"/>
      <c r="D16" s="337"/>
      <c r="E16" s="337"/>
      <c r="F16" s="338" t="n">
        <v>297772.2171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49</v>
      </c>
      <c r="B17" s="347"/>
      <c r="C17" s="348"/>
      <c r="D17" s="348"/>
      <c r="E17" s="348"/>
      <c r="F17" s="349" t="n">
        <f aca="false">SUM(F6:F16)</f>
        <v>7246923.25034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48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49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3</v>
      </c>
      <c r="Q21" s="247"/>
      <c r="R21" s="248"/>
    </row>
    <row r="22" customFormat="false" ht="12.75" hidden="false" customHeight="false" outlineLevel="0" collapsed="false">
      <c r="A22" s="356"/>
      <c r="B22" s="357" t="s">
        <v>94</v>
      </c>
      <c r="C22" s="357" t="s">
        <v>95</v>
      </c>
      <c r="D22" s="357" t="s">
        <v>96</v>
      </c>
      <c r="E22" s="357" t="s">
        <v>97</v>
      </c>
      <c r="F22" s="357" t="s">
        <v>98</v>
      </c>
      <c r="G22" s="357" t="s">
        <v>99</v>
      </c>
      <c r="H22" s="357" t="s">
        <v>100</v>
      </c>
      <c r="I22" s="357" t="s">
        <v>101</v>
      </c>
      <c r="J22" s="357" t="s">
        <v>102</v>
      </c>
      <c r="K22" s="357" t="s">
        <v>103</v>
      </c>
      <c r="L22" s="357" t="s">
        <v>104</v>
      </c>
      <c r="M22" s="357" t="s">
        <v>105</v>
      </c>
      <c r="N22" s="358" t="s">
        <v>152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7</v>
      </c>
      <c r="B23" s="361" t="n">
        <v>692054.14401</v>
      </c>
      <c r="C23" s="361" t="n">
        <v>646187.5079</v>
      </c>
      <c r="D23" s="361" t="n">
        <v>694954.30585999</v>
      </c>
      <c r="E23" s="361" t="n">
        <v>737479.23821001</v>
      </c>
      <c r="F23" s="361" t="n">
        <v>752073.55571</v>
      </c>
      <c r="G23" s="361" t="n">
        <v>742995.66216</v>
      </c>
      <c r="H23" s="361" t="n">
        <v>723481.15788</v>
      </c>
      <c r="I23" s="361" t="n">
        <v>700428.73362999</v>
      </c>
      <c r="J23" s="361" t="n">
        <v>764935.57455</v>
      </c>
      <c r="K23" s="361" t="n">
        <v>792333.37044001</v>
      </c>
      <c r="L23" s="361"/>
      <c r="M23" s="361"/>
      <c r="N23" s="362" t="n">
        <f aca="false">SUM(B23:M23)</f>
        <v>7246923.25035</v>
      </c>
      <c r="O23" s="339"/>
      <c r="Q23" s="247"/>
      <c r="R23" s="248"/>
    </row>
    <row r="24" customFormat="false" ht="12.75" hidden="false" customHeight="false" outlineLevel="0" collapsed="false">
      <c r="A24" s="360" t="s">
        <v>108</v>
      </c>
      <c r="B24" s="361" t="n">
        <v>610753.799269999</v>
      </c>
      <c r="C24" s="361" t="n">
        <v>551983.807600001</v>
      </c>
      <c r="D24" s="361" t="n">
        <v>643098.87746</v>
      </c>
      <c r="E24" s="361" t="n">
        <v>636332.92862</v>
      </c>
      <c r="F24" s="361" t="n">
        <v>614236.94319999</v>
      </c>
      <c r="G24" s="361" t="n">
        <v>631495.31211001</v>
      </c>
      <c r="H24" s="361" t="n">
        <v>668961.786609999</v>
      </c>
      <c r="I24" s="361" t="n">
        <v>634425.87075999</v>
      </c>
      <c r="J24" s="361" t="n">
        <v>612222.63144001</v>
      </c>
      <c r="K24" s="361" t="n">
        <v>738229.300190001</v>
      </c>
      <c r="L24" s="361" t="n">
        <v>759039.73484</v>
      </c>
      <c r="M24" s="361" t="n">
        <v>727276.67428</v>
      </c>
      <c r="N24" s="362" t="n">
        <f aca="false">SUM(B24:M24)</f>
        <v>7828057.66638</v>
      </c>
      <c r="O24" s="339"/>
      <c r="Q24" s="247"/>
      <c r="R24" s="248"/>
    </row>
    <row r="25" customFormat="false" ht="13.5" hidden="false" customHeight="false" outlineLevel="0" collapsed="false">
      <c r="A25" s="363" t="s">
        <v>109</v>
      </c>
      <c r="B25" s="364" t="n">
        <f aca="false">(B23-B24)/B24</f>
        <v>0.133114758904775</v>
      </c>
      <c r="C25" s="364" t="n">
        <f aca="false">(C23-C24)/C24</f>
        <v>0.170663883619326</v>
      </c>
      <c r="D25" s="364" t="n">
        <f aca="false">(D23-D24)/D24</f>
        <v>0.0806336789216608</v>
      </c>
      <c r="E25" s="364" t="n">
        <f aca="false">(E23-E24)/E24</f>
        <v>0.158951871010924</v>
      </c>
      <c r="F25" s="364" t="n">
        <f aca="false">(F23-F24)/F24</f>
        <v>0.224402999585017</v>
      </c>
      <c r="G25" s="364" t="n">
        <f aca="false">(G23-G24)/G24</f>
        <v>0.176565602169611</v>
      </c>
      <c r="H25" s="364" t="n">
        <f aca="false">(H23-H24)/H24</f>
        <v>0.0814984837120225</v>
      </c>
      <c r="I25" s="364" t="n">
        <f aca="false">(I23-I24)/I24</f>
        <v>0.104035579114916</v>
      </c>
      <c r="J25" s="364" t="n">
        <f aca="false">(J23-J24)/J24</f>
        <v>0.249440212216255</v>
      </c>
      <c r="K25" s="364" t="n">
        <f aca="false">(K23-K24)/K24</f>
        <v>0.0732889770645573</v>
      </c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0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4</v>
      </c>
      <c r="B4" s="327"/>
      <c r="C4" s="327"/>
      <c r="D4" s="327"/>
      <c r="E4" s="327"/>
      <c r="F4" s="328" t="s">
        <v>143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4</v>
      </c>
      <c r="B5" s="331"/>
      <c r="C5" s="332"/>
      <c r="D5" s="332"/>
      <c r="E5" s="332"/>
      <c r="F5" s="371" t="s">
        <v>215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38</v>
      </c>
      <c r="B6" s="336"/>
      <c r="C6" s="337"/>
      <c r="D6" s="337"/>
      <c r="E6" s="376"/>
      <c r="F6" s="377" t="n">
        <v>2924123.58661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39</v>
      </c>
      <c r="B7" s="342"/>
      <c r="C7" s="337"/>
      <c r="D7" s="337"/>
      <c r="E7" s="381"/>
      <c r="F7" s="382" t="n">
        <v>2673373.18402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1</v>
      </c>
      <c r="B8" s="342"/>
      <c r="C8" s="337"/>
      <c r="D8" s="337"/>
      <c r="E8" s="381"/>
      <c r="F8" s="382" t="n">
        <v>1638199.65516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2</v>
      </c>
      <c r="B9" s="342"/>
      <c r="C9" s="337"/>
      <c r="D9" s="337"/>
      <c r="E9" s="381"/>
      <c r="F9" s="382" t="n">
        <v>1215140.38479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0</v>
      </c>
      <c r="B10" s="342"/>
      <c r="C10" s="337"/>
      <c r="D10" s="337"/>
      <c r="E10" s="381"/>
      <c r="F10" s="382" t="n">
        <v>1186907.50631999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44</v>
      </c>
      <c r="B11" s="342"/>
      <c r="C11" s="337"/>
      <c r="D11" s="337"/>
      <c r="E11" s="381"/>
      <c r="F11" s="382" t="n">
        <v>859406.95807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6</v>
      </c>
      <c r="B12" s="342"/>
      <c r="C12" s="337"/>
      <c r="D12" s="337"/>
      <c r="E12" s="381"/>
      <c r="F12" s="382" t="n">
        <v>669733.87511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45</v>
      </c>
      <c r="B13" s="342"/>
      <c r="C13" s="337"/>
      <c r="D13" s="337"/>
      <c r="E13" s="381"/>
      <c r="F13" s="382" t="n">
        <v>662733.96728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3</v>
      </c>
      <c r="B14" s="384"/>
      <c r="C14" s="337"/>
      <c r="D14" s="337"/>
      <c r="E14" s="381"/>
      <c r="F14" s="382" t="n">
        <v>644035.21258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51</v>
      </c>
      <c r="B15" s="387"/>
      <c r="C15" s="337"/>
      <c r="D15" s="337"/>
      <c r="E15" s="381"/>
      <c r="F15" s="382" t="n">
        <v>374894.03149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89</v>
      </c>
      <c r="B16" s="389"/>
      <c r="C16" s="337"/>
      <c r="D16" s="337"/>
      <c r="E16" s="390"/>
      <c r="F16" s="391" t="n">
        <v>251259.57688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2</v>
      </c>
      <c r="B17" s="347"/>
      <c r="C17" s="348"/>
      <c r="D17" s="348"/>
      <c r="E17" s="392"/>
      <c r="F17" s="393" t="n">
        <f aca="false">SUM(F6:F16)</f>
        <v>13099807.93833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3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8" t="s">
        <v>217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3</v>
      </c>
    </row>
    <row r="24" customFormat="false" ht="12.75" hidden="false" customHeight="false" outlineLevel="0" collapsed="false">
      <c r="A24" s="356"/>
      <c r="B24" s="357" t="s">
        <v>94</v>
      </c>
      <c r="C24" s="357" t="s">
        <v>95</v>
      </c>
      <c r="D24" s="357" t="s">
        <v>96</v>
      </c>
      <c r="E24" s="357" t="s">
        <v>97</v>
      </c>
      <c r="F24" s="357" t="s">
        <v>98</v>
      </c>
      <c r="G24" s="357" t="s">
        <v>99</v>
      </c>
      <c r="H24" s="357" t="s">
        <v>100</v>
      </c>
      <c r="I24" s="357" t="s">
        <v>101</v>
      </c>
      <c r="J24" s="357" t="s">
        <v>102</v>
      </c>
      <c r="K24" s="357" t="s">
        <v>103</v>
      </c>
      <c r="L24" s="357" t="s">
        <v>104</v>
      </c>
      <c r="M24" s="358" t="s">
        <v>105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7</v>
      </c>
      <c r="B25" s="361" t="n">
        <v>12106550.43607</v>
      </c>
      <c r="C25" s="361" t="n">
        <v>12155648.46413</v>
      </c>
      <c r="D25" s="361" t="n">
        <v>12266043.65554</v>
      </c>
      <c r="E25" s="361" t="n">
        <v>12367509.9985</v>
      </c>
      <c r="F25" s="361" t="n">
        <v>12506926.87618</v>
      </c>
      <c r="G25" s="361" t="n">
        <v>12656863.87726</v>
      </c>
      <c r="H25" s="361" t="n">
        <v>12790986.93965</v>
      </c>
      <c r="I25" s="361" t="n">
        <v>12893946.69452</v>
      </c>
      <c r="J25" s="361" t="n">
        <v>12970257.38</v>
      </c>
      <c r="K25" s="361" t="n">
        <v>13099807.9383299</v>
      </c>
      <c r="L25" s="361" t="n">
        <v>0</v>
      </c>
      <c r="M25" s="402" t="n">
        <v>0</v>
      </c>
      <c r="N25" s="0"/>
      <c r="O25" s="0"/>
    </row>
    <row r="26" customFormat="false" ht="12.75" hidden="false" customHeight="false" outlineLevel="0" collapsed="false">
      <c r="A26" s="360" t="s">
        <v>108</v>
      </c>
      <c r="B26" s="361" t="n">
        <v>11324804.70962</v>
      </c>
      <c r="C26" s="361" t="n">
        <v>11375873.8314</v>
      </c>
      <c r="D26" s="361" t="n">
        <v>11396200.5972599</v>
      </c>
      <c r="E26" s="361" t="n">
        <v>11429927.77068</v>
      </c>
      <c r="F26" s="361" t="n">
        <v>11422956.8600899</v>
      </c>
      <c r="G26" s="361" t="n">
        <v>11456693.44343</v>
      </c>
      <c r="H26" s="361" t="n">
        <v>11519764.62707</v>
      </c>
      <c r="I26" s="361" t="n">
        <v>11487002.69715</v>
      </c>
      <c r="J26" s="361" t="n">
        <v>11472093.01697</v>
      </c>
      <c r="K26" s="361" t="n">
        <v>11565001.90697</v>
      </c>
      <c r="L26" s="361" t="n">
        <v>11743228.18106</v>
      </c>
      <c r="M26" s="402" t="n">
        <v>11934510.39295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25</v>
      </c>
      <c r="B27" s="364" t="n">
        <f aca="false">(B25-B26)/B26</f>
        <v>0.0690295105738941</v>
      </c>
      <c r="C27" s="364" t="n">
        <f aca="false">(C25-C26)/C26</f>
        <v>0.0685463503100434</v>
      </c>
      <c r="D27" s="364" t="n">
        <f aca="false">(D25-D26)/D26</f>
        <v>0.0763274611443086</v>
      </c>
      <c r="E27" s="364" t="n">
        <f aca="false">(E25-E26)/E26</f>
        <v>0.0820287097723472</v>
      </c>
      <c r="F27" s="364" t="n">
        <f aca="false">(F25-F26)/F26</f>
        <v>0.0948939954310192</v>
      </c>
      <c r="G27" s="364" t="n">
        <f aca="false">(G25-G26)/G26</f>
        <v>0.104757139549566</v>
      </c>
      <c r="H27" s="364" t="n">
        <f aca="false">(H25-H26)/H26</f>
        <v>0.110351413742672</v>
      </c>
      <c r="I27" s="364" t="n">
        <f aca="false">(I25-I26)/I26</f>
        <v>0.122481384784481</v>
      </c>
      <c r="J27" s="364" t="n">
        <f aca="false">(J25-J26)/J26</f>
        <v>0.13059206901599</v>
      </c>
      <c r="K27" s="364" t="n">
        <f aca="false">(K25-K26)/K26</f>
        <v>0.132711264875357</v>
      </c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4</v>
      </c>
      <c r="B3" s="405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4</v>
      </c>
      <c r="B4" s="407"/>
      <c r="C4" s="401" t="s">
        <v>93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5</v>
      </c>
      <c r="B5" s="410" t="s">
        <v>255</v>
      </c>
      <c r="C5" s="411" t="s">
        <v>157</v>
      </c>
      <c r="F5" s="168"/>
      <c r="G5" s="166"/>
      <c r="H5" s="167"/>
    </row>
    <row r="6" s="173" customFormat="true" ht="24.75" hidden="false" customHeight="true" outlineLevel="0" collapsed="false">
      <c r="A6" s="412" t="s">
        <v>158</v>
      </c>
      <c r="B6" s="413" t="n">
        <f aca="false">SUM(B7:B21)</f>
        <v>12095955.7654725</v>
      </c>
      <c r="C6" s="414" t="n">
        <f aca="false">SUM(C7:C21)</f>
        <v>81.880609279823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59</v>
      </c>
      <c r="B7" s="416" t="n">
        <v>87798.5685499999</v>
      </c>
      <c r="C7" s="417" t="n">
        <f aca="false">100*B7/B$41</f>
        <v>0.594330900852923</v>
      </c>
      <c r="F7" s="34"/>
      <c r="G7" s="166"/>
      <c r="H7" s="167"/>
    </row>
    <row r="8" customFormat="false" ht="12.75" hidden="false" customHeight="false" outlineLevel="0" collapsed="false">
      <c r="A8" s="415" t="s">
        <v>160</v>
      </c>
      <c r="B8" s="416" t="n">
        <v>804953.271435779</v>
      </c>
      <c r="C8" s="417" t="n">
        <f aca="false">100*B8/B$41</f>
        <v>5.44893397304636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1</v>
      </c>
      <c r="B9" s="416" t="n">
        <v>411834.323048726</v>
      </c>
      <c r="C9" s="417" t="n">
        <f aca="false">100*B9/B$41</f>
        <v>2.78781155845739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2</v>
      </c>
      <c r="B10" s="416" t="n">
        <v>1746763.15922797</v>
      </c>
      <c r="C10" s="417" t="n">
        <f aca="false">100*B10/B$41</f>
        <v>11.824285283301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3</v>
      </c>
      <c r="B11" s="416" t="n">
        <v>67734.361770785</v>
      </c>
      <c r="C11" s="417" t="n">
        <f aca="false">100*B11/B$41</f>
        <v>0.458511168402512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64</v>
      </c>
      <c r="B12" s="416" t="n">
        <v>10.7361336992048</v>
      </c>
      <c r="C12" s="417" t="n">
        <f aca="false">100*B12/B$41</f>
        <v>7.26756269322551E-005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67</v>
      </c>
      <c r="B13" s="416" t="n">
        <v>9489.86706027171</v>
      </c>
      <c r="C13" s="417" t="n">
        <f aca="false">100*B13/B$41</f>
        <v>0.0642393302311508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69</v>
      </c>
      <c r="B14" s="416" t="n">
        <v>403134.054734195</v>
      </c>
      <c r="C14" s="417" t="n">
        <f aca="false">100*B14/B$41</f>
        <v>2.72891722349915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0</v>
      </c>
      <c r="B15" s="416" t="n">
        <v>2049523.57214484</v>
      </c>
      <c r="C15" s="417" t="n">
        <f aca="false">100*B15/B$41</f>
        <v>13.8737477281131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1</v>
      </c>
      <c r="B16" s="416" t="n">
        <v>102668.284707259</v>
      </c>
      <c r="C16" s="417" t="n">
        <f aca="false">100*B16/B$41</f>
        <v>0.694987801587452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2</v>
      </c>
      <c r="B17" s="416" t="n">
        <v>106505.781194816</v>
      </c>
      <c r="C17" s="417" t="n">
        <f aca="false">100*B17/B$41</f>
        <v>0.720964793947764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3</v>
      </c>
      <c r="B18" s="416" t="n">
        <v>172232.96636931</v>
      </c>
      <c r="C18" s="417" t="n">
        <f aca="false">100*B18/B$41</f>
        <v>1.16588887210102</v>
      </c>
      <c r="E18" s="0"/>
      <c r="F18" s="99"/>
      <c r="G18" s="418"/>
      <c r="H18" s="34"/>
    </row>
    <row r="19" customFormat="false" ht="12.75" hidden="false" customHeight="false" outlineLevel="0" collapsed="false">
      <c r="A19" s="415" t="s">
        <v>174</v>
      </c>
      <c r="B19" s="416" t="n">
        <v>75521.967460414</v>
      </c>
      <c r="C19" s="417" t="n">
        <f aca="false">100*B19/B$41</f>
        <v>0.511227457306114</v>
      </c>
      <c r="E19" s="0"/>
      <c r="F19" s="99"/>
      <c r="G19" s="418"/>
      <c r="H19" s="34"/>
    </row>
    <row r="20" customFormat="false" ht="12.75" hidden="false" customHeight="false" outlineLevel="0" collapsed="false">
      <c r="A20" s="415" t="s">
        <v>176</v>
      </c>
      <c r="B20" s="416" t="n">
        <v>48000</v>
      </c>
      <c r="C20" s="417" t="n">
        <f aca="false">100*B20/B$41</f>
        <v>0.324924240931037</v>
      </c>
      <c r="E20" s="0"/>
      <c r="F20" s="99"/>
      <c r="G20" s="418"/>
      <c r="H20" s="34"/>
    </row>
    <row r="21" customFormat="false" ht="13.5" hidden="false" customHeight="false" outlineLevel="0" collapsed="false">
      <c r="A21" s="415" t="s">
        <v>177</v>
      </c>
      <c r="B21" s="416" t="n">
        <v>6009784.85163439</v>
      </c>
      <c r="C21" s="417" t="n">
        <f aca="false">100*B21/B$41</f>
        <v>40.6817662724198</v>
      </c>
      <c r="E21" s="0"/>
      <c r="F21" s="99"/>
      <c r="G21" s="418"/>
      <c r="H21" s="34"/>
    </row>
    <row r="22" s="173" customFormat="true" ht="30" hidden="false" customHeight="true" outlineLevel="0" collapsed="false">
      <c r="A22" s="412" t="s">
        <v>179</v>
      </c>
      <c r="B22" s="413" t="n">
        <f aca="false">SUM(B23:B31)</f>
        <v>201545.69184206</v>
      </c>
      <c r="C22" s="414" t="n">
        <f aca="false">SUM(C23:C31)</f>
        <v>1.36431418613962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5" t="s">
        <v>180</v>
      </c>
      <c r="B23" s="416" t="n">
        <v>8587.57665999999</v>
      </c>
      <c r="C23" s="417" t="n">
        <f aca="false">100*B23/B$41</f>
        <v>0.058131496410158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1</v>
      </c>
      <c r="B24" s="416" t="n">
        <v>6759.90927206</v>
      </c>
      <c r="C24" s="417" t="n">
        <f aca="false">100*B24/B$41</f>
        <v>0.0457595497705578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2</v>
      </c>
      <c r="B25" s="416" t="n">
        <v>38516.05385</v>
      </c>
      <c r="C25" s="417" t="n">
        <f aca="false">100*B25/B$41</f>
        <v>0.260724990851462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3</v>
      </c>
      <c r="B26" s="416" t="n">
        <v>993.9356</v>
      </c>
      <c r="C26" s="417" t="n">
        <f aca="false">100*B26/B$41</f>
        <v>0.00672820354925697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84</v>
      </c>
      <c r="B27" s="416" t="n">
        <v>10821.5154</v>
      </c>
      <c r="C27" s="417" t="n">
        <f aca="false">100*B27/B$41</f>
        <v>0.0732535974389276</v>
      </c>
      <c r="D27" s="419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85</v>
      </c>
      <c r="B28" s="416" t="n">
        <v>95417.6290599999</v>
      </c>
      <c r="C28" s="417" t="n">
        <f aca="false">100*B28/B$41</f>
        <v>0.645906264453327</v>
      </c>
      <c r="D28" s="419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5" t="s">
        <v>186</v>
      </c>
      <c r="B29" s="416" t="n">
        <v>12123.3555</v>
      </c>
      <c r="C29" s="417" t="n">
        <f aca="false">100*B29/B$41</f>
        <v>0.0820660850703044</v>
      </c>
      <c r="D29" s="419"/>
      <c r="E29" s="0"/>
      <c r="F29" s="99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415" t="s">
        <v>187</v>
      </c>
      <c r="B30" s="416" t="n">
        <v>2760.7365</v>
      </c>
      <c r="C30" s="417" t="n">
        <f aca="false">100*B30/B$41</f>
        <v>0.0186881294098564</v>
      </c>
      <c r="E30" s="0"/>
      <c r="F30" s="99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415" t="s">
        <v>189</v>
      </c>
      <c r="B31" s="416" t="n">
        <v>25564.98</v>
      </c>
      <c r="C31" s="417" t="n">
        <f aca="false">100*B31/B$41</f>
        <v>0.173055869185774</v>
      </c>
      <c r="E31" s="0"/>
      <c r="F31" s="99"/>
      <c r="O31" s="186"/>
      <c r="P31" s="186"/>
      <c r="Q31" s="186"/>
      <c r="R31" s="186"/>
      <c r="S31" s="186"/>
    </row>
    <row r="32" s="173" customFormat="true" ht="30" hidden="false" customHeight="true" outlineLevel="0" collapsed="false">
      <c r="A32" s="412" t="s">
        <v>191</v>
      </c>
      <c r="B32" s="413" t="n">
        <f aca="false">SUM(B33:B34)</f>
        <v>13617.5603699999</v>
      </c>
      <c r="C32" s="414" t="n">
        <f aca="false">SUM(C33:C34)</f>
        <v>0.0921807388865581</v>
      </c>
      <c r="E32" s="420"/>
      <c r="F32" s="421"/>
      <c r="O32" s="183"/>
      <c r="P32" s="183"/>
      <c r="Q32" s="183"/>
      <c r="R32" s="183"/>
      <c r="S32" s="183"/>
    </row>
    <row r="33" customFormat="false" ht="12.75" hidden="false" customHeight="false" outlineLevel="0" collapsed="false">
      <c r="A33" s="415" t="s">
        <v>192</v>
      </c>
      <c r="B33" s="416" t="n">
        <v>13617.5603699999</v>
      </c>
      <c r="C33" s="417" t="n">
        <f aca="false">100*B33/B$41</f>
        <v>0.0921807388865581</v>
      </c>
      <c r="N33" s="186"/>
      <c r="O33" s="186"/>
      <c r="P33" s="186"/>
      <c r="Q33" s="186"/>
      <c r="R33" s="186"/>
    </row>
    <row r="34" customFormat="false" ht="13.5" hidden="false" customHeight="false" outlineLevel="0" collapsed="false">
      <c r="A34" s="415" t="s">
        <v>193</v>
      </c>
      <c r="B34" s="416" t="n">
        <v>0</v>
      </c>
      <c r="C34" s="417" t="n">
        <f aca="false">100*B34/B$41</f>
        <v>0</v>
      </c>
      <c r="D34" s="419"/>
      <c r="N34" s="186"/>
      <c r="O34" s="186"/>
      <c r="P34" s="186"/>
      <c r="Q34" s="186"/>
      <c r="R34" s="186"/>
    </row>
    <row r="35" s="173" customFormat="true" ht="30" hidden="false" customHeight="true" outlineLevel="0" collapsed="false">
      <c r="A35" s="412" t="s">
        <v>194</v>
      </c>
      <c r="B35" s="413" t="n">
        <f aca="false">SUM(B36:B40)</f>
        <v>2461555.33325371</v>
      </c>
      <c r="C35" s="414" t="n">
        <f aca="false">SUM(C36:C40)</f>
        <v>16.6628957951501</v>
      </c>
      <c r="E35" s="16"/>
      <c r="F35" s="16"/>
    </row>
    <row r="36" customFormat="false" ht="12.75" hidden="false" customHeight="false" outlineLevel="0" collapsed="false">
      <c r="A36" s="415" t="s">
        <v>256</v>
      </c>
      <c r="B36" s="416" t="n">
        <v>4180.3002059105</v>
      </c>
      <c r="C36" s="417" t="n">
        <f aca="false">100*B36/B$41</f>
        <v>0.0282975181514443</v>
      </c>
      <c r="E36" s="0"/>
      <c r="F36" s="99"/>
    </row>
    <row r="37" customFormat="false" ht="12.75" hidden="false" customHeight="false" outlineLevel="0" collapsed="false">
      <c r="A37" s="415" t="s">
        <v>195</v>
      </c>
      <c r="B37" s="416" t="n">
        <v>742.47229</v>
      </c>
      <c r="C37" s="417" t="n">
        <f aca="false">100*B37/B$41</f>
        <v>0.00502598427584539</v>
      </c>
      <c r="E37" s="0"/>
      <c r="F37" s="99"/>
    </row>
    <row r="38" customFormat="false" ht="12.75" hidden="false" customHeight="false" outlineLevel="0" collapsed="false">
      <c r="A38" s="415" t="s">
        <v>196</v>
      </c>
      <c r="B38" s="416" t="n">
        <v>423309.825022879</v>
      </c>
      <c r="C38" s="417" t="n">
        <f aca="false">100*B38/B$41</f>
        <v>2.86549215779602</v>
      </c>
      <c r="E38" s="0"/>
      <c r="F38" s="99"/>
    </row>
    <row r="39" customFormat="false" ht="12.75" hidden="false" customHeight="false" outlineLevel="0" collapsed="false">
      <c r="A39" s="415" t="s">
        <v>197</v>
      </c>
      <c r="B39" s="416" t="n">
        <v>1114390.00683572</v>
      </c>
      <c r="C39" s="417" t="n">
        <f aca="false">100*B39/B$41</f>
        <v>7.54359014733811</v>
      </c>
      <c r="E39" s="0"/>
      <c r="F39" s="99"/>
    </row>
    <row r="40" customFormat="false" ht="13.5" hidden="false" customHeight="false" outlineLevel="0" collapsed="false">
      <c r="A40" s="415" t="s">
        <v>198</v>
      </c>
      <c r="B40" s="416" t="n">
        <v>918932.728899199</v>
      </c>
      <c r="C40" s="417" t="n">
        <f aca="false">100*B40/B$41</f>
        <v>6.22048998758872</v>
      </c>
      <c r="D40" s="419"/>
      <c r="E40" s="0"/>
      <c r="F40" s="99"/>
    </row>
    <row r="41" s="173" customFormat="true" ht="30" hidden="false" customHeight="true" outlineLevel="0" collapsed="false">
      <c r="A41" s="412" t="s">
        <v>106</v>
      </c>
      <c r="B41" s="413" t="n">
        <f aca="false">B6+B22+B32+B35</f>
        <v>14772674.3509382</v>
      </c>
      <c r="C41" s="414" t="n">
        <f aca="false">C6+C22+C32+C35</f>
        <v>100</v>
      </c>
      <c r="E41" s="16"/>
      <c r="F41" s="16"/>
    </row>
    <row r="42" customFormat="false" ht="12.75" hidden="false" customHeight="false" outlineLevel="0" collapsed="false">
      <c r="A42" s="190" t="s">
        <v>257</v>
      </c>
      <c r="B42" s="314"/>
    </row>
    <row r="43" customFormat="false" ht="12.75" hidden="false" customHeight="false" outlineLevel="0" collapsed="false">
      <c r="A43" s="190" t="s">
        <v>201</v>
      </c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customFormat="false" ht="12.75" hidden="false" customHeight="false" outlineLevel="0" collapsed="false">
      <c r="E59" s="34"/>
      <c r="F59" s="34"/>
    </row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  <row r="364" s="34" customFormat="true" ht="12.75" hidden="false" customHeight="false" outlineLevel="0" collapsed="false">
      <c r="E364" s="16"/>
      <c r="F36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8652525.926249</v>
      </c>
      <c r="C6" s="67" t="n">
        <v>8850157.147219</v>
      </c>
      <c r="D6" s="67" t="n">
        <v>8364246.60594899</v>
      </c>
      <c r="E6" s="67" t="n">
        <v>1707845.88704899</v>
      </c>
      <c r="F6" s="67" t="n">
        <v>598233.86692</v>
      </c>
      <c r="G6" s="67" t="n">
        <v>800336.823669063</v>
      </c>
      <c r="H6" s="68" t="n">
        <f aca="false">G6/E6</f>
        <v>0.46862356242926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4536357.60601999</v>
      </c>
      <c r="C7" s="67" t="n">
        <v>4619926.16279</v>
      </c>
      <c r="D7" s="67" t="n">
        <v>4320159.7197</v>
      </c>
      <c r="E7" s="67" t="n">
        <v>562602.88145</v>
      </c>
      <c r="F7" s="67" t="n">
        <v>84543.75047</v>
      </c>
      <c r="G7" s="67" t="n">
        <v>103748.02554</v>
      </c>
      <c r="H7" s="69" t="n">
        <f aca="false">G7/E7</f>
        <v>0.18440720614976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4132041.81638999</v>
      </c>
      <c r="C8" s="67" t="n">
        <v>2201056.58206999</v>
      </c>
      <c r="D8" s="67" t="n">
        <v>41216.2109399999</v>
      </c>
      <c r="E8" s="67" t="n">
        <v>41240.4957699999</v>
      </c>
      <c r="F8" s="67" t="n">
        <v>-130190.4437</v>
      </c>
      <c r="G8" s="67" t="n">
        <v>9392.04285999999</v>
      </c>
      <c r="H8" s="69" t="n">
        <f aca="false">G8/E8</f>
        <v>0.22773835970304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3096544.71853</v>
      </c>
      <c r="C9" s="67" t="n">
        <v>3133207.78890999</v>
      </c>
      <c r="D9" s="67" t="n">
        <v>2711838.26958999</v>
      </c>
      <c r="E9" s="67" t="n">
        <v>2336257.00999999</v>
      </c>
      <c r="F9" s="67" t="n">
        <v>1071447.54119</v>
      </c>
      <c r="G9" s="67" t="n">
        <v>904371.208889999</v>
      </c>
      <c r="H9" s="69" t="n">
        <f aca="false">G9/E9</f>
        <v>0.38710261971134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2736832.03266999</v>
      </c>
      <c r="C10" s="67" t="n">
        <v>2829580.96760999</v>
      </c>
      <c r="D10" s="67" t="n">
        <v>2816257.43107</v>
      </c>
      <c r="E10" s="67" t="n">
        <v>2690988.05124</v>
      </c>
      <c r="F10" s="67" t="n">
        <v>1435687.80501999</v>
      </c>
      <c r="G10" s="67" t="n">
        <v>1320229.92137</v>
      </c>
      <c r="H10" s="69" t="n">
        <f aca="false">G10/E10</f>
        <v>0.49061158809740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2398765.39065</v>
      </c>
      <c r="C11" s="67" t="n">
        <v>1177766.65362</v>
      </c>
      <c r="D11" s="67" t="n">
        <v>907951.90962</v>
      </c>
      <c r="E11" s="67" t="n">
        <v>961825.551859999</v>
      </c>
      <c r="F11" s="67" t="n">
        <v>1664645.7279</v>
      </c>
      <c r="G11" s="67" t="n">
        <v>718120.771539999</v>
      </c>
      <c r="H11" s="69" t="n">
        <f aca="false">G11/E11</f>
        <v>0.746622680330421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1870131.93991</v>
      </c>
      <c r="C12" s="67" t="n">
        <v>1870131.93991</v>
      </c>
      <c r="D12" s="67" t="n">
        <v>1870131.93991</v>
      </c>
      <c r="E12" s="67" t="n">
        <v>-37573.29359</v>
      </c>
      <c r="F12" s="67" t="n">
        <v>0</v>
      </c>
      <c r="G12" s="67" t="n">
        <v>152.34179</v>
      </c>
      <c r="H12" s="69" t="n">
        <f aca="false">G12/E12</f>
        <v>-0.0040545231850674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1758664.41811999</v>
      </c>
      <c r="C13" s="67" t="n">
        <v>1758664.41811999</v>
      </c>
      <c r="D13" s="67" t="n">
        <v>1295945.31231</v>
      </c>
      <c r="E13" s="67" t="n">
        <v>3151.28400999993</v>
      </c>
      <c r="F13" s="67" t="n">
        <v>0</v>
      </c>
      <c r="G13" s="67" t="n">
        <v>16013.76089</v>
      </c>
      <c r="H13" s="69" t="n">
        <f aca="false">G13/E13</f>
        <v>5.0816622174274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1673598.38451</v>
      </c>
      <c r="C14" s="67" t="n">
        <v>1723836.50691999</v>
      </c>
      <c r="D14" s="67" t="n">
        <v>1689221.91377999</v>
      </c>
      <c r="E14" s="67" t="n">
        <v>1596077.78673999</v>
      </c>
      <c r="F14" s="67" t="n">
        <v>822216.617779999</v>
      </c>
      <c r="G14" s="67" t="n">
        <v>852289.080859999</v>
      </c>
      <c r="H14" s="69" t="n">
        <f aca="false">G14/E14</f>
        <v>0.53398968893665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1663746.28014999</v>
      </c>
      <c r="C15" s="67" t="n">
        <v>1632131.9058</v>
      </c>
      <c r="D15" s="67" t="n">
        <v>1382693.84603999</v>
      </c>
      <c r="E15" s="67" t="n">
        <v>1310814.17471999</v>
      </c>
      <c r="F15" s="67" t="n">
        <v>1029447.14853</v>
      </c>
      <c r="G15" s="67" t="n">
        <v>838636.399719998</v>
      </c>
      <c r="H15" s="69" t="n">
        <f aca="false">G15/E15</f>
        <v>0.63978282802682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22852621.2991609</v>
      </c>
      <c r="C16" s="67" t="n">
        <v>25744364.7042709</v>
      </c>
      <c r="D16" s="67" t="n">
        <v>22577089.1218709</v>
      </c>
      <c r="E16" s="67" t="n">
        <v>17880452.160191</v>
      </c>
      <c r="F16" s="67" t="n">
        <v>9240339.86912999</v>
      </c>
      <c r="G16" s="67" t="n">
        <v>9721634.93170999</v>
      </c>
      <c r="H16" s="69" t="n">
        <f aca="false">G16/E16</f>
        <v>0.543701850748172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55371829.8123599</v>
      </c>
      <c r="C17" s="73" t="n">
        <f aca="false">SUM(C6:C16)</f>
        <v>55540824.7772399</v>
      </c>
      <c r="D17" s="73" t="n">
        <f aca="false">SUM(D6:D16)</f>
        <v>47976752.2807799</v>
      </c>
      <c r="E17" s="73" t="n">
        <f aca="false">SUM(E6:E16)</f>
        <v>29053681.9894399</v>
      </c>
      <c r="F17" s="73" t="n">
        <f aca="false">SUM(F6:F16)</f>
        <v>15816371.88324</v>
      </c>
      <c r="G17" s="73" t="n">
        <f aca="false">SUM(G6:G16)</f>
        <v>15284925.3088391</v>
      </c>
      <c r="H17" s="74" t="n">
        <f aca="false">G17/E17</f>
        <v>0.526092538439521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705845.07778999</v>
      </c>
      <c r="C25" s="83" t="n">
        <v>4837176.9781</v>
      </c>
      <c r="D25" s="83" t="n">
        <v>5290534.17875999</v>
      </c>
      <c r="E25" s="83" t="n">
        <v>5479287.26536199</v>
      </c>
      <c r="F25" s="83" t="n">
        <v>5451355.69869</v>
      </c>
      <c r="G25" s="83" t="n">
        <v>6002548.91243999</v>
      </c>
      <c r="H25" s="83" t="n">
        <v>5764208.84505999</v>
      </c>
      <c r="I25" s="83" t="n">
        <v>5558998.40322999</v>
      </c>
      <c r="J25" s="83" t="n">
        <v>5657586.15382799</v>
      </c>
      <c r="K25" s="83" t="n">
        <v>5624288.2991</v>
      </c>
      <c r="L25" s="84"/>
      <c r="M25" s="84"/>
      <c r="N25" s="85" t="n">
        <f aca="false">SUM(B25:M25)</f>
        <v>55371829.8123599</v>
      </c>
    </row>
    <row r="26" s="34" customFormat="true" ht="12.75" hidden="false" customHeight="false" outlineLevel="0" collapsed="false">
      <c r="A26" s="82" t="s">
        <v>108</v>
      </c>
      <c r="B26" s="83" t="n">
        <v>4927320.46655999</v>
      </c>
      <c r="C26" s="83" t="n">
        <v>3934334.03621999</v>
      </c>
      <c r="D26" s="83" t="n">
        <v>4624958.71595</v>
      </c>
      <c r="E26" s="83" t="n">
        <v>4379485.85721999</v>
      </c>
      <c r="F26" s="83" t="n">
        <v>4957678.31233</v>
      </c>
      <c r="G26" s="83" t="n">
        <v>4651716.44289</v>
      </c>
      <c r="H26" s="83" t="n">
        <v>5096941.97480999</v>
      </c>
      <c r="I26" s="83" t="n">
        <v>5026006.56946999</v>
      </c>
      <c r="J26" s="83" t="n">
        <v>4405110.39137999</v>
      </c>
      <c r="K26" s="83" t="n">
        <v>5169943.09514999</v>
      </c>
      <c r="L26" s="83" t="n">
        <v>5415771.34044999</v>
      </c>
      <c r="M26" s="83" t="n">
        <v>5853825.52828999</v>
      </c>
      <c r="N26" s="85" t="n">
        <f aca="false">SUM(B26:M26)</f>
        <v>58443092.73071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58001619036873</v>
      </c>
      <c r="C27" s="87" t="n">
        <f aca="false">C25/C26-1</f>
        <v>0.229477958294421</v>
      </c>
      <c r="D27" s="87" t="n">
        <f aca="false">D25/D26-1</f>
        <v>0.143909492751716</v>
      </c>
      <c r="E27" s="87" t="n">
        <f aca="false">E25/E26-1</f>
        <v>0.25112569009188</v>
      </c>
      <c r="F27" s="87" t="n">
        <f aca="false">F25/F26-1</f>
        <v>0.099578341969506</v>
      </c>
      <c r="G27" s="87" t="n">
        <f aca="false">G25/G26-1</f>
        <v>0.290394413789924</v>
      </c>
      <c r="H27" s="87" t="n">
        <f aca="false">H25/H26-1</f>
        <v>0.130915139616608</v>
      </c>
      <c r="I27" s="87" t="n">
        <f aca="false">I25/I26-1</f>
        <v>0.106046784140238</v>
      </c>
      <c r="J27" s="87" t="n">
        <f aca="false">J25/J26-1</f>
        <v>0.284323354279355</v>
      </c>
      <c r="K27" s="87" t="n">
        <f aca="false">K25/K26-1</f>
        <v>0.0878820512311322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16913358.23638</v>
      </c>
      <c r="C7" s="93" t="n">
        <v>17025921.4595</v>
      </c>
      <c r="D7" s="93" t="n">
        <v>14583603.36121</v>
      </c>
      <c r="E7" s="93" t="n">
        <v>13763369.0681499</v>
      </c>
      <c r="F7" s="93" t="n">
        <v>8248240.12958999</v>
      </c>
      <c r="G7" s="93" t="n">
        <v>9324431.87923999</v>
      </c>
      <c r="H7" s="94" t="n">
        <f aca="false">G7/E7</f>
        <v>0.677481787567395</v>
      </c>
      <c r="I7" s="95" t="n">
        <f aca="false">B7/B$11</f>
        <v>0.305450592723678</v>
      </c>
    </row>
    <row r="8" customFormat="false" ht="12.75" hidden="false" customHeight="false" outlineLevel="0" collapsed="false">
      <c r="A8" s="92" t="s">
        <v>114</v>
      </c>
      <c r="B8" s="67" t="n">
        <v>5227273.19788999</v>
      </c>
      <c r="C8" s="67" t="n">
        <v>5237019.82045001</v>
      </c>
      <c r="D8" s="67" t="n">
        <v>3956840.50114</v>
      </c>
      <c r="E8" s="67" t="n">
        <v>3326973.42579</v>
      </c>
      <c r="F8" s="67" t="n">
        <v>1952708.91532</v>
      </c>
      <c r="G8" s="67" t="n">
        <v>1025100.49677999</v>
      </c>
      <c r="H8" s="96" t="n">
        <f aca="false">G8/E8</f>
        <v>0.308118029688373</v>
      </c>
      <c r="I8" s="95" t="n">
        <f aca="false">B8/B$11</f>
        <v>0.094403114645186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8635340.62243</v>
      </c>
      <c r="C9" s="67" t="n">
        <v>28660201.7802399</v>
      </c>
      <c r="D9" s="67" t="n">
        <v>26287309.63142</v>
      </c>
      <c r="E9" s="67" t="n">
        <v>9009118.83835</v>
      </c>
      <c r="F9" s="67" t="n">
        <v>3310484.70854</v>
      </c>
      <c r="G9" s="67" t="n">
        <v>3429046.3615</v>
      </c>
      <c r="H9" s="96" t="n">
        <f aca="false">G9/E9</f>
        <v>0.380619505972464</v>
      </c>
      <c r="I9" s="95" t="n">
        <f aca="false">B9/B$11</f>
        <v>0.517146367014913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4595857.75566001</v>
      </c>
      <c r="C10" s="97" t="n">
        <f aca="false">C11-SUM(C7:C9)</f>
        <v>4617681.71704989</v>
      </c>
      <c r="D10" s="97" t="n">
        <f aca="false">D11-SUM(D7:D9)</f>
        <v>3148998.78700969</v>
      </c>
      <c r="E10" s="97" t="n">
        <f aca="false">E11-SUM(E7:E9)</f>
        <v>2954220.6571501</v>
      </c>
      <c r="F10" s="97" t="n">
        <f aca="false">F11-SUM(F7:F9)</f>
        <v>2304938.12979001</v>
      </c>
      <c r="G10" s="97" t="n">
        <f aca="false">G11-SUM(G7:G9)</f>
        <v>1506346.57131922</v>
      </c>
      <c r="H10" s="96" t="n">
        <f aca="false">G10/E10</f>
        <v>0.509896431626869</v>
      </c>
      <c r="I10" s="95" t="n">
        <f aca="false">B10/B$11</f>
        <v>0.0829999256162225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55371829.81236</v>
      </c>
      <c r="C11" s="73" t="n">
        <v>55540824.7772398</v>
      </c>
      <c r="D11" s="73" t="n">
        <v>47976752.2807797</v>
      </c>
      <c r="E11" s="73" t="n">
        <v>29053681.98944</v>
      </c>
      <c r="F11" s="73" t="n">
        <v>15816371.88324</v>
      </c>
      <c r="G11" s="73" t="n">
        <v>15284925.3088392</v>
      </c>
      <c r="H11" s="98" t="n">
        <f aca="false">G11/E11</f>
        <v>0.52609253843952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1</v>
      </c>
      <c r="B6" s="67" t="n">
        <v>4132041.81639</v>
      </c>
      <c r="C6" s="67" t="n">
        <v>2201056.58207</v>
      </c>
      <c r="D6" s="67" t="n">
        <v>41216.2109399999</v>
      </c>
      <c r="E6" s="67" t="n">
        <v>41240.4957699999</v>
      </c>
      <c r="F6" s="67" t="n">
        <v>-130190.4437</v>
      </c>
      <c r="G6" s="67" t="n">
        <v>9392.04286</v>
      </c>
      <c r="H6" s="69" t="n">
        <f aca="false">G6/E6</f>
        <v>0.22773835970304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2092512.87726999</v>
      </c>
      <c r="C7" s="67" t="n">
        <v>2182899.83091999</v>
      </c>
      <c r="D7" s="67" t="n">
        <v>2181870.59284999</v>
      </c>
      <c r="E7" s="67" t="n">
        <v>2133815.08361</v>
      </c>
      <c r="F7" s="67" t="n">
        <v>1187295.17893999</v>
      </c>
      <c r="G7" s="67" t="n">
        <v>1091281.14196</v>
      </c>
      <c r="H7" s="69" t="n">
        <f aca="false">G7/E7</f>
        <v>0.51142254562835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4</v>
      </c>
      <c r="B8" s="67" t="n">
        <v>1686345.51780999</v>
      </c>
      <c r="C8" s="67" t="n">
        <v>470941.0714</v>
      </c>
      <c r="D8" s="67" t="n">
        <v>470941.0714</v>
      </c>
      <c r="E8" s="67" t="n">
        <v>555942.967379999</v>
      </c>
      <c r="F8" s="67" t="n">
        <v>1308945.45334999</v>
      </c>
      <c r="G8" s="67" t="n">
        <v>489153.266759999</v>
      </c>
      <c r="H8" s="69" t="n">
        <f aca="false">G8/E8</f>
        <v>0.87986231585092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8</v>
      </c>
      <c r="B9" s="67" t="n">
        <v>1106915.61859</v>
      </c>
      <c r="C9" s="67" t="n">
        <v>1110640.87210999</v>
      </c>
      <c r="D9" s="67" t="n">
        <v>1110151.12867999</v>
      </c>
      <c r="E9" s="67" t="n">
        <v>1047980.81022</v>
      </c>
      <c r="F9" s="67" t="n">
        <v>766192.89474</v>
      </c>
      <c r="G9" s="67" t="n">
        <v>677363.912959999</v>
      </c>
      <c r="H9" s="69" t="n">
        <f aca="false">G9/E9</f>
        <v>0.64635144685311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8</v>
      </c>
      <c r="B10" s="67" t="n">
        <v>965655.217219999</v>
      </c>
      <c r="C10" s="67" t="n">
        <v>1081290.43312999</v>
      </c>
      <c r="D10" s="67" t="n">
        <v>1081233.33321999</v>
      </c>
      <c r="E10" s="67" t="n">
        <v>940754.25691</v>
      </c>
      <c r="F10" s="67" t="n">
        <v>569880.433489999</v>
      </c>
      <c r="G10" s="67" t="n">
        <v>607015.78365</v>
      </c>
      <c r="H10" s="69" t="n">
        <f aca="false">G10/E10</f>
        <v>0.64524372777626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822101.184289999</v>
      </c>
      <c r="C11" s="67" t="n">
        <v>852693.43329</v>
      </c>
      <c r="D11" s="67" t="n">
        <v>852693.43329</v>
      </c>
      <c r="E11" s="67" t="n">
        <v>767158.755959999</v>
      </c>
      <c r="F11" s="67" t="n">
        <v>567682.56184</v>
      </c>
      <c r="G11" s="67" t="n">
        <v>521807.87576</v>
      </c>
      <c r="H11" s="69" t="n">
        <f aca="false">G11/E11</f>
        <v>0.68018238950688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87</v>
      </c>
      <c r="B12" s="67" t="n">
        <v>815579.623989999</v>
      </c>
      <c r="C12" s="67" t="n">
        <v>893302.667319999</v>
      </c>
      <c r="D12" s="67" t="n">
        <v>893144.526399999</v>
      </c>
      <c r="E12" s="67" t="n">
        <v>867588.255429999</v>
      </c>
      <c r="F12" s="67" t="n">
        <v>562422.9895</v>
      </c>
      <c r="G12" s="67" t="n">
        <v>604489.556149999</v>
      </c>
      <c r="H12" s="69" t="n">
        <f aca="false">G12/E12</f>
        <v>0.69674704834541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0</v>
      </c>
      <c r="B13" s="67" t="n">
        <v>702478.26199</v>
      </c>
      <c r="C13" s="67" t="n">
        <v>704593.57082</v>
      </c>
      <c r="D13" s="67" t="n">
        <v>700317.85071</v>
      </c>
      <c r="E13" s="67" t="n">
        <v>639243.23868</v>
      </c>
      <c r="F13" s="67" t="n">
        <v>466517.959789999</v>
      </c>
      <c r="G13" s="67" t="n">
        <v>467510.84508</v>
      </c>
      <c r="H13" s="69" t="n">
        <f aca="false">G13/E13</f>
        <v>0.73135047317103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1</v>
      </c>
      <c r="B14" s="67" t="n">
        <v>615508.94912</v>
      </c>
      <c r="C14" s="67" t="n">
        <v>615477.033969999</v>
      </c>
      <c r="D14" s="67" t="n">
        <v>614369.39619</v>
      </c>
      <c r="E14" s="67" t="n">
        <v>532180.813339999</v>
      </c>
      <c r="F14" s="67" t="n">
        <v>339251.132309999</v>
      </c>
      <c r="G14" s="67" t="n">
        <v>347241.99904</v>
      </c>
      <c r="H14" s="69" t="n">
        <f aca="false">G14/E14</f>
        <v>0.65248876009018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2</v>
      </c>
      <c r="B15" s="67" t="n">
        <v>601481.82303</v>
      </c>
      <c r="C15" s="67" t="n">
        <v>598675.475459999</v>
      </c>
      <c r="D15" s="67" t="n">
        <v>596002.4949</v>
      </c>
      <c r="E15" s="67" t="n">
        <v>516059.277079999</v>
      </c>
      <c r="F15" s="67" t="n">
        <v>305967.073299999</v>
      </c>
      <c r="G15" s="67" t="n">
        <v>313187.323249999</v>
      </c>
      <c r="H15" s="69" t="n">
        <f aca="false">G15/E15</f>
        <v>0.60688245936028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3372737.34667999</v>
      </c>
      <c r="C16" s="67" t="n">
        <v>6314350.48900999</v>
      </c>
      <c r="D16" s="67" t="n">
        <v>6041663.32263</v>
      </c>
      <c r="E16" s="67" t="n">
        <v>5721405.11376999</v>
      </c>
      <c r="F16" s="67" t="n">
        <v>2304274.89602999</v>
      </c>
      <c r="G16" s="67" t="n">
        <v>4195988.13176999</v>
      </c>
      <c r="H16" s="69" t="n">
        <f aca="false">G16/E16</f>
        <v>0.73338420341382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16913358.23638</v>
      </c>
      <c r="C17" s="73" t="n">
        <f aca="false">SUM(C6:C16)</f>
        <v>17025921.4595</v>
      </c>
      <c r="D17" s="73" t="n">
        <f aca="false">SUM(D6:D16)</f>
        <v>14583603.36121</v>
      </c>
      <c r="E17" s="73" t="n">
        <f aca="false">SUM(E6:E16)</f>
        <v>13763369.06815</v>
      </c>
      <c r="F17" s="73" t="n">
        <f aca="false">SUM(F6:F16)</f>
        <v>8248240.12958997</v>
      </c>
      <c r="G17" s="73" t="n">
        <f aca="false">SUM(G6:G16)</f>
        <v>9324431.87923999</v>
      </c>
      <c r="H17" s="74" t="n">
        <f aca="false">G17/E17</f>
        <v>0.67748178756739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753850.46548999</v>
      </c>
      <c r="C25" s="83" t="n">
        <v>1607708.03777999</v>
      </c>
      <c r="D25" s="83" t="n">
        <v>1663221.91117</v>
      </c>
      <c r="E25" s="83" t="n">
        <v>1692428.97822999</v>
      </c>
      <c r="F25" s="83" t="n">
        <v>1693137.67813999</v>
      </c>
      <c r="G25" s="83" t="n">
        <v>1634791.91652</v>
      </c>
      <c r="H25" s="83" t="n">
        <v>1801538.96535</v>
      </c>
      <c r="I25" s="83" t="n">
        <v>1683474.67355999</v>
      </c>
      <c r="J25" s="83" t="n">
        <v>1715967.55226</v>
      </c>
      <c r="K25" s="83" t="n">
        <v>1667238.05788</v>
      </c>
      <c r="L25" s="84"/>
      <c r="M25" s="84"/>
      <c r="N25" s="85" t="n">
        <f aca="false">SUM(B25:M25)</f>
        <v>16913358.23638</v>
      </c>
    </row>
    <row r="26" s="34" customFormat="true" ht="12.75" hidden="false" customHeight="false" outlineLevel="0" collapsed="false">
      <c r="A26" s="82" t="s">
        <v>108</v>
      </c>
      <c r="B26" s="83" t="n">
        <v>1564111.07269999</v>
      </c>
      <c r="C26" s="83" t="n">
        <v>1387455.54223</v>
      </c>
      <c r="D26" s="83" t="n">
        <v>1509999.48689</v>
      </c>
      <c r="E26" s="83" t="n">
        <v>1346352.2526</v>
      </c>
      <c r="F26" s="83" t="n">
        <v>1541228.47454999</v>
      </c>
      <c r="G26" s="83" t="n">
        <v>1377233.89822999</v>
      </c>
      <c r="H26" s="83" t="n">
        <v>1443314.57404999</v>
      </c>
      <c r="I26" s="83" t="n">
        <v>1554284.65927</v>
      </c>
      <c r="J26" s="83" t="n">
        <v>1305017.08273999</v>
      </c>
      <c r="K26" s="83" t="n">
        <v>1498243.89349</v>
      </c>
      <c r="L26" s="83" t="n">
        <v>1380255.45322</v>
      </c>
      <c r="M26" s="83" t="n">
        <v>1440129.32934</v>
      </c>
      <c r="N26" s="85" t="n">
        <f aca="false">SUM(B26:M26)</f>
        <v>17347625.71931</v>
      </c>
    </row>
    <row r="27" s="34" customFormat="true" ht="13.5" hidden="false" customHeight="false" outlineLevel="0" collapsed="false">
      <c r="A27" s="86" t="s">
        <v>125</v>
      </c>
      <c r="B27" s="87" t="n">
        <f aca="false">B25/B26-1</f>
        <v>0.121308132204748</v>
      </c>
      <c r="C27" s="87" t="n">
        <f aca="false">C25/C26-1</f>
        <v>0.158745623802826</v>
      </c>
      <c r="D27" s="87" t="n">
        <f aca="false">D25/D26-1</f>
        <v>0.101471838639877</v>
      </c>
      <c r="E27" s="87" t="n">
        <f aca="false">E25/E26-1</f>
        <v>0.25704768195817</v>
      </c>
      <c r="F27" s="87" t="n">
        <f aca="false">F25/F26-1</f>
        <v>0.0985637146590837</v>
      </c>
      <c r="G27" s="87" t="n">
        <f aca="false">G25/G26-1</f>
        <v>0.187011094209213</v>
      </c>
      <c r="H27" s="87" t="n">
        <f aca="false">H25/H26-1</f>
        <v>0.248195644761502</v>
      </c>
      <c r="I27" s="87" t="n">
        <f aca="false">I25/I26-1</f>
        <v>0.0831186317895376</v>
      </c>
      <c r="J27" s="87" t="n">
        <f aca="false">J25/J26-1</f>
        <v>0.31490045222794</v>
      </c>
      <c r="K27" s="87" t="n">
        <f aca="false">K25/K26-1</f>
        <v>0.112794829416155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1407669.03549</v>
      </c>
      <c r="C6" s="67" t="n">
        <v>1377937.42732</v>
      </c>
      <c r="D6" s="67" t="n">
        <v>1150609.8166</v>
      </c>
      <c r="E6" s="67" t="n">
        <v>961207.46602</v>
      </c>
      <c r="F6" s="67" t="n">
        <v>275573.838219999</v>
      </c>
      <c r="G6" s="67" t="n">
        <v>169116.625379999</v>
      </c>
      <c r="H6" s="69" t="n">
        <f aca="false">G6/E6</f>
        <v>0.1759418557996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374214.295779999</v>
      </c>
      <c r="C7" s="67" t="n">
        <v>355687.17913</v>
      </c>
      <c r="D7" s="67" t="n">
        <v>211609.29469</v>
      </c>
      <c r="E7" s="67" t="n">
        <v>192214.880689999</v>
      </c>
      <c r="F7" s="67" t="n">
        <v>171515.39033</v>
      </c>
      <c r="G7" s="67" t="n">
        <v>80708.24581</v>
      </c>
      <c r="H7" s="69" t="n">
        <f aca="false">G7/E7</f>
        <v>0.41988552353636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7</v>
      </c>
      <c r="B8" s="67" t="n">
        <v>341350.56255</v>
      </c>
      <c r="C8" s="67" t="n">
        <v>337020.99149</v>
      </c>
      <c r="D8" s="67" t="n">
        <v>318613.91262</v>
      </c>
      <c r="E8" s="67" t="n">
        <v>299452.33081</v>
      </c>
      <c r="F8" s="67" t="n">
        <v>73778.70974</v>
      </c>
      <c r="G8" s="67" t="n">
        <v>88036.6009</v>
      </c>
      <c r="H8" s="69" t="n">
        <f aca="false">G8/E8</f>
        <v>0.2939920376036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322479.626219999</v>
      </c>
      <c r="C9" s="67" t="n">
        <v>324385.12869</v>
      </c>
      <c r="D9" s="67" t="n">
        <v>163560.066349999</v>
      </c>
      <c r="E9" s="67" t="n">
        <v>144241.41332</v>
      </c>
      <c r="F9" s="67" t="n">
        <v>161384.82656</v>
      </c>
      <c r="G9" s="67" t="n">
        <v>67822.2899899999</v>
      </c>
      <c r="H9" s="69" t="n">
        <f aca="false">G9/E9</f>
        <v>0.47019984364362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18</v>
      </c>
      <c r="B10" s="67" t="n">
        <v>283104.910909999</v>
      </c>
      <c r="C10" s="67" t="n">
        <v>293810.247879999</v>
      </c>
      <c r="D10" s="67" t="n">
        <v>202968.58752</v>
      </c>
      <c r="E10" s="67" t="n">
        <v>158350.13084</v>
      </c>
      <c r="F10" s="67" t="n">
        <v>342791.546319999</v>
      </c>
      <c r="G10" s="67" t="n">
        <v>52838.4402899999</v>
      </c>
      <c r="H10" s="69" t="n">
        <f aca="false">G10/E10</f>
        <v>0.33368106492686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253825.40649</v>
      </c>
      <c r="C11" s="67" t="n">
        <v>251642.60324</v>
      </c>
      <c r="D11" s="67" t="n">
        <v>228917.86579</v>
      </c>
      <c r="E11" s="67" t="n">
        <v>222044.18346</v>
      </c>
      <c r="F11" s="67" t="n">
        <v>46535.7812499999</v>
      </c>
      <c r="G11" s="67" t="n">
        <v>32373.7235</v>
      </c>
      <c r="H11" s="69" t="n">
        <f aca="false">G11/E11</f>
        <v>0.145798565832876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8</v>
      </c>
      <c r="B12" s="67" t="n">
        <v>240191.969</v>
      </c>
      <c r="C12" s="67" t="n">
        <v>227925.15705</v>
      </c>
      <c r="D12" s="67" t="n">
        <v>96078.8236299999</v>
      </c>
      <c r="E12" s="67" t="n">
        <v>91980.2689499999</v>
      </c>
      <c r="F12" s="67" t="n">
        <v>111641.826499999</v>
      </c>
      <c r="G12" s="67" t="n">
        <v>54002.75342</v>
      </c>
      <c r="H12" s="69" t="n">
        <f aca="false">G12/E12</f>
        <v>0.58711236699422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3</v>
      </c>
      <c r="B13" s="67" t="n">
        <v>212435.07458</v>
      </c>
      <c r="C13" s="67" t="n">
        <v>212286.72262</v>
      </c>
      <c r="D13" s="67" t="n">
        <v>204273.6407</v>
      </c>
      <c r="E13" s="67" t="n">
        <v>176498.43792</v>
      </c>
      <c r="F13" s="67" t="n">
        <v>77447.81892</v>
      </c>
      <c r="G13" s="67" t="n">
        <v>77812.53688</v>
      </c>
      <c r="H13" s="69" t="n">
        <f aca="false">G13/E13</f>
        <v>0.44086813343509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9</v>
      </c>
      <c r="B14" s="67" t="n">
        <v>188711.064039999</v>
      </c>
      <c r="C14" s="67" t="n">
        <v>204399.449929999</v>
      </c>
      <c r="D14" s="67" t="n">
        <v>81378.07276</v>
      </c>
      <c r="E14" s="67" t="n">
        <v>69509.87659</v>
      </c>
      <c r="F14" s="67" t="n">
        <v>122205.8969</v>
      </c>
      <c r="G14" s="67" t="n">
        <v>45798.0690899999</v>
      </c>
      <c r="H14" s="69" t="n">
        <f aca="false">G14/E14</f>
        <v>0.65887139118570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0</v>
      </c>
      <c r="B15" s="67" t="n">
        <v>188584.776379999</v>
      </c>
      <c r="C15" s="67" t="n">
        <v>195760.560799999</v>
      </c>
      <c r="D15" s="67" t="n">
        <v>183582.58206</v>
      </c>
      <c r="E15" s="67" t="n">
        <v>170604.33159</v>
      </c>
      <c r="F15" s="67" t="n">
        <v>84717.4756399999</v>
      </c>
      <c r="G15" s="67" t="n">
        <v>76975.59921</v>
      </c>
      <c r="H15" s="69" t="n">
        <f aca="false">G15/E15</f>
        <v>0.451193697678142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1414706.47645</v>
      </c>
      <c r="C16" s="67" t="n">
        <v>1456164.3523</v>
      </c>
      <c r="D16" s="67" t="n">
        <v>1115247.83842</v>
      </c>
      <c r="E16" s="67" t="n">
        <v>840870.105599998</v>
      </c>
      <c r="F16" s="67" t="n">
        <v>485115.804939999</v>
      </c>
      <c r="G16" s="67" t="n">
        <v>279615.612309999</v>
      </c>
      <c r="H16" s="69" t="n">
        <f aca="false">G16/E16</f>
        <v>0.33253127973967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0</v>
      </c>
      <c r="B17" s="73" t="n">
        <f aca="false">SUM(B6:B16)</f>
        <v>5227273.19788999</v>
      </c>
      <c r="C17" s="73" t="n">
        <f aca="false">SUM(C6:C16)</f>
        <v>5237019.82044999</v>
      </c>
      <c r="D17" s="73" t="n">
        <f aca="false">SUM(D6:D16)</f>
        <v>3956840.50114</v>
      </c>
      <c r="E17" s="73" t="n">
        <f aca="false">SUM(E6:E16)</f>
        <v>3326973.42579</v>
      </c>
      <c r="F17" s="73" t="n">
        <f aca="false">SUM(F6:F16)</f>
        <v>1952708.91532</v>
      </c>
      <c r="G17" s="73" t="n">
        <f aca="false">SUM(G6:G16)</f>
        <v>1025100.49678</v>
      </c>
      <c r="H17" s="74" t="n">
        <f aca="false">G17/E17</f>
        <v>0.30811802968837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33172.739749999</v>
      </c>
      <c r="C25" s="83" t="n">
        <v>427877.8836</v>
      </c>
      <c r="D25" s="83" t="n">
        <v>438177.540179999</v>
      </c>
      <c r="E25" s="83" t="n">
        <v>472696.26952</v>
      </c>
      <c r="F25" s="83" t="n">
        <v>481655.013059999</v>
      </c>
      <c r="G25" s="83" t="n">
        <v>615999.189249999</v>
      </c>
      <c r="H25" s="83" t="n">
        <v>568861.62199</v>
      </c>
      <c r="I25" s="83" t="n">
        <v>546553.046419999</v>
      </c>
      <c r="J25" s="83" t="n">
        <v>526633.282469999</v>
      </c>
      <c r="K25" s="83" t="n">
        <v>515646.61165</v>
      </c>
      <c r="L25" s="84"/>
      <c r="M25" s="84"/>
      <c r="N25" s="85" t="n">
        <f aca="false">SUM(B25:M25)</f>
        <v>5227273.19788999</v>
      </c>
    </row>
    <row r="26" s="34" customFormat="true" ht="12.75" hidden="false" customHeight="false" outlineLevel="0" collapsed="false">
      <c r="A26" s="82" t="s">
        <v>108</v>
      </c>
      <c r="B26" s="83" t="n">
        <v>645940.613879999</v>
      </c>
      <c r="C26" s="83" t="n">
        <v>411995.122529999</v>
      </c>
      <c r="D26" s="83" t="n">
        <v>430649.10038</v>
      </c>
      <c r="E26" s="83" t="n">
        <v>410988.436379999</v>
      </c>
      <c r="F26" s="83" t="n">
        <v>472573.180549999</v>
      </c>
      <c r="G26" s="83" t="n">
        <v>432384.606469999</v>
      </c>
      <c r="H26" s="83" t="n">
        <v>525521.627919999</v>
      </c>
      <c r="I26" s="83" t="n">
        <v>452775.39959</v>
      </c>
      <c r="J26" s="83" t="n">
        <v>398485.448649999</v>
      </c>
      <c r="K26" s="83" t="n">
        <v>441365.25508</v>
      </c>
      <c r="L26" s="83" t="n">
        <v>405505.37457</v>
      </c>
      <c r="M26" s="83" t="n">
        <v>501250.2831</v>
      </c>
      <c r="N26" s="85" t="n">
        <f aca="false">SUM(B26:M26)</f>
        <v>5529434.449099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0197663281355025</v>
      </c>
      <c r="C27" s="87" t="n">
        <f aca="false">C25/C26-1</f>
        <v>0.0385508473315592</v>
      </c>
      <c r="D27" s="87" t="n">
        <f aca="false">D25/D26-1</f>
        <v>0.0174816104186819</v>
      </c>
      <c r="E27" s="87" t="n">
        <f aca="false">E25/E26-1</f>
        <v>0.15014493761315</v>
      </c>
      <c r="F27" s="87" t="n">
        <f aca="false">F25/F26-1</f>
        <v>0.0192178330971515</v>
      </c>
      <c r="G27" s="87" t="n">
        <f aca="false">G25/G26-1</f>
        <v>0.424655688552456</v>
      </c>
      <c r="H27" s="87" t="n">
        <f aca="false">H25/H26-1</f>
        <v>0.082470428936559</v>
      </c>
      <c r="I27" s="87" t="n">
        <f aca="false">I25/I26-1</f>
        <v>0.20711736307873</v>
      </c>
      <c r="J27" s="87" t="n">
        <f aca="false">J25/J26-1</f>
        <v>0.32158723550419</v>
      </c>
      <c r="K27" s="87" t="n">
        <f aca="false">K25/K26-1</f>
        <v>0.168299057787265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3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4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8652525.926249</v>
      </c>
      <c r="C6" s="67" t="n">
        <v>8651518.961129</v>
      </c>
      <c r="D6" s="67" t="n">
        <v>8165599.861889</v>
      </c>
      <c r="E6" s="67" t="n">
        <v>1509355.81753899</v>
      </c>
      <c r="F6" s="67" t="n">
        <v>598233.866919999</v>
      </c>
      <c r="G6" s="67" t="n">
        <v>637727.241159999</v>
      </c>
      <c r="H6" s="69" t="n">
        <f aca="false">G6/E6</f>
        <v>0.42251617130267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4536357.60602</v>
      </c>
      <c r="C7" s="67" t="n">
        <v>4536654.20868999</v>
      </c>
      <c r="D7" s="67" t="n">
        <v>4248039.84188</v>
      </c>
      <c r="E7" s="67" t="n">
        <v>491572.036339999</v>
      </c>
      <c r="F7" s="67" t="n">
        <v>84543.7504699999</v>
      </c>
      <c r="G7" s="67" t="n">
        <v>39477.99252</v>
      </c>
      <c r="H7" s="69" t="n">
        <f aca="false">G7/E7</f>
        <v>0.080309679154928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1870131.93991</v>
      </c>
      <c r="C8" s="67" t="n">
        <v>1870131.93991</v>
      </c>
      <c r="D8" s="67" t="n">
        <v>1870131.93991</v>
      </c>
      <c r="E8" s="67" t="n">
        <v>-37573.29359</v>
      </c>
      <c r="F8" s="67" t="n">
        <v>0</v>
      </c>
      <c r="G8" s="67" t="n">
        <v>152.34179</v>
      </c>
      <c r="H8" s="69" t="n">
        <f aca="false">G8/E8</f>
        <v>-0.0040545231850674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1758664.41812</v>
      </c>
      <c r="C9" s="67" t="n">
        <v>1758664.41812</v>
      </c>
      <c r="D9" s="67" t="n">
        <v>1295945.31230999</v>
      </c>
      <c r="E9" s="67" t="n">
        <v>3151.28400999993</v>
      </c>
      <c r="F9" s="67" t="n">
        <v>0</v>
      </c>
      <c r="G9" s="67" t="n">
        <v>16013.76089</v>
      </c>
      <c r="H9" s="69" t="n">
        <f aca="false">G9/E9</f>
        <v>5.0816622174274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5</v>
      </c>
      <c r="B10" s="67" t="n">
        <v>1458951.58747</v>
      </c>
      <c r="C10" s="67" t="n">
        <v>1467090.56880999</v>
      </c>
      <c r="D10" s="67" t="n">
        <v>1422653.90372999</v>
      </c>
      <c r="E10" s="67" t="n">
        <v>506760.753489999</v>
      </c>
      <c r="F10" s="67" t="n">
        <v>215274.016219999</v>
      </c>
      <c r="G10" s="67" t="n">
        <v>224596.807369999</v>
      </c>
      <c r="H10" s="69" t="n">
        <f aca="false">G10/E10</f>
        <v>0.44320087106830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6</v>
      </c>
      <c r="B11" s="67" t="n">
        <v>1060489.43390999</v>
      </c>
      <c r="C11" s="67" t="n">
        <v>1060489.43390999</v>
      </c>
      <c r="D11" s="67" t="n">
        <v>1024851.59108</v>
      </c>
      <c r="E11" s="67" t="n">
        <v>9424.73505999996</v>
      </c>
      <c r="F11" s="67" t="n">
        <v>9.42263999999999</v>
      </c>
      <c r="G11" s="67" t="n">
        <v>5047.05949999999</v>
      </c>
      <c r="H11" s="69" t="n">
        <f aca="false">G11/E11</f>
        <v>0.535512082607021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8</v>
      </c>
      <c r="B12" s="67" t="n">
        <v>808173.4241</v>
      </c>
      <c r="C12" s="67" t="n">
        <v>810564.47942</v>
      </c>
      <c r="D12" s="67" t="n">
        <v>808665.734849999</v>
      </c>
      <c r="E12" s="67" t="n">
        <v>799371.66798</v>
      </c>
      <c r="F12" s="67" t="n">
        <v>270636.548929999</v>
      </c>
      <c r="G12" s="67" t="n">
        <v>298772.913909999</v>
      </c>
      <c r="H12" s="69" t="n">
        <f aca="false">G12/E12</f>
        <v>0.37375969887073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2</v>
      </c>
      <c r="B13" s="67" t="n">
        <v>790281.15861</v>
      </c>
      <c r="C13" s="67" t="n">
        <v>789199.51069</v>
      </c>
      <c r="D13" s="67" t="n">
        <v>785698.89617</v>
      </c>
      <c r="E13" s="67" t="n">
        <v>645210.07987</v>
      </c>
      <c r="F13" s="67" t="n">
        <v>207330.41273</v>
      </c>
      <c r="G13" s="67" t="n">
        <v>219044.29919</v>
      </c>
      <c r="H13" s="69" t="n">
        <f aca="false">G13/E13</f>
        <v>0.33949298999503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758405.841459999</v>
      </c>
      <c r="C14" s="67" t="n">
        <v>787553.521129999</v>
      </c>
      <c r="D14" s="67" t="n">
        <v>449766.899819999</v>
      </c>
      <c r="E14" s="67" t="n">
        <v>-215203.142299999</v>
      </c>
      <c r="F14" s="67" t="n">
        <v>0</v>
      </c>
      <c r="G14" s="67" t="n">
        <v>17255.03505</v>
      </c>
      <c r="H14" s="69" t="n">
        <f aca="false">G14/E14</f>
        <v>-0.0801802188647692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692493.195319999</v>
      </c>
      <c r="C15" s="67" t="n">
        <v>692613.114449999</v>
      </c>
      <c r="D15" s="67" t="n">
        <v>164863.00091</v>
      </c>
      <c r="E15" s="67" t="n">
        <v>135496.069169999</v>
      </c>
      <c r="F15" s="67" t="n">
        <v>40293.26804</v>
      </c>
      <c r="G15" s="67" t="n">
        <v>41185.72086</v>
      </c>
      <c r="H15" s="69" t="n">
        <f aca="false">G15/E15</f>
        <v>0.30396247737878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6248866.09126099</v>
      </c>
      <c r="C16" s="67" t="n">
        <v>6235721.62398099</v>
      </c>
      <c r="D16" s="67" t="n">
        <v>6051092.648871</v>
      </c>
      <c r="E16" s="67" t="n">
        <v>5161552.83078099</v>
      </c>
      <c r="F16" s="67" t="n">
        <v>1894163.42259</v>
      </c>
      <c r="G16" s="67" t="n">
        <v>1929773.18926</v>
      </c>
      <c r="H16" s="69" t="n">
        <f aca="false">G16/E16</f>
        <v>0.37387453979968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28635340.62243</v>
      </c>
      <c r="C17" s="73" t="n">
        <f aca="false">SUM(C6:C16)</f>
        <v>28660201.78024</v>
      </c>
      <c r="D17" s="73" t="n">
        <f aca="false">SUM(D6:D16)</f>
        <v>26287309.63142</v>
      </c>
      <c r="E17" s="73" t="n">
        <f aca="false">SUM(E6:E16)</f>
        <v>9009118.83834998</v>
      </c>
      <c r="F17" s="73" t="n">
        <f aca="false">SUM(F6:F16)</f>
        <v>3310484.70853999</v>
      </c>
      <c r="G17" s="73" t="n">
        <f aca="false">SUM(G6:G16)</f>
        <v>3429046.36149999</v>
      </c>
      <c r="H17" s="74" t="n">
        <f aca="false">G17/E17</f>
        <v>0.38061950597246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76080.11314</v>
      </c>
      <c r="C25" s="83" t="n">
        <v>2388216.66218</v>
      </c>
      <c r="D25" s="83" t="n">
        <v>2783825.14525</v>
      </c>
      <c r="E25" s="83" t="n">
        <v>2944607.86680199</v>
      </c>
      <c r="F25" s="83" t="n">
        <v>2895691.15423999</v>
      </c>
      <c r="G25" s="83" t="n">
        <v>3304719.57356999</v>
      </c>
      <c r="H25" s="83" t="n">
        <v>2945451.17046</v>
      </c>
      <c r="I25" s="83" t="n">
        <v>2755114.93237</v>
      </c>
      <c r="J25" s="83" t="n">
        <v>2884638.847918</v>
      </c>
      <c r="K25" s="83" t="n">
        <v>2856995.1565</v>
      </c>
      <c r="L25" s="84"/>
      <c r="M25" s="84"/>
      <c r="N25" s="85" t="n">
        <f aca="false">SUM(B25:M25)</f>
        <v>28635340.62243</v>
      </c>
    </row>
    <row r="26" s="34" customFormat="true" ht="12.75" hidden="false" customHeight="false" outlineLevel="0" collapsed="false">
      <c r="A26" s="82" t="s">
        <v>108</v>
      </c>
      <c r="B26" s="83" t="n">
        <v>2338893.91431999</v>
      </c>
      <c r="C26" s="83" t="n">
        <v>1799747.15501</v>
      </c>
      <c r="D26" s="83" t="n">
        <v>2344398.87015999</v>
      </c>
      <c r="E26" s="83" t="n">
        <v>2271384.00055</v>
      </c>
      <c r="F26" s="83" t="n">
        <v>2563526.50951</v>
      </c>
      <c r="G26" s="83" t="n">
        <v>2443384.33098999</v>
      </c>
      <c r="H26" s="83" t="n">
        <v>2638825.54917</v>
      </c>
      <c r="I26" s="83" t="n">
        <v>2607292.42534</v>
      </c>
      <c r="J26" s="83" t="n">
        <v>2309488.63837999</v>
      </c>
      <c r="K26" s="83" t="n">
        <v>2786043.32009</v>
      </c>
      <c r="L26" s="83" t="n">
        <v>3139430.62326999</v>
      </c>
      <c r="M26" s="83" t="n">
        <v>3524200.04805999</v>
      </c>
      <c r="N26" s="85" t="n">
        <f aca="false">SUM(B26:M26)</f>
        <v>30766615.38484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9675315982081</v>
      </c>
      <c r="C27" s="87" t="n">
        <f aca="false">C25/C26-1</f>
        <v>0.326973433758105</v>
      </c>
      <c r="D27" s="87" t="n">
        <f aca="false">D25/D26-1</f>
        <v>0.187436651963589</v>
      </c>
      <c r="E27" s="87" t="n">
        <f aca="false">E25/E26-1</f>
        <v>0.296393681600722</v>
      </c>
      <c r="F27" s="87" t="n">
        <f aca="false">F25/F26-1</f>
        <v>0.129573321554409</v>
      </c>
      <c r="G27" s="87" t="n">
        <f aca="false">G25/G26-1</f>
        <v>0.352517298099809</v>
      </c>
      <c r="H27" s="87" t="n">
        <f aca="false">H25/H26-1</f>
        <v>0.116197761305761</v>
      </c>
      <c r="I27" s="87" t="n">
        <f aca="false">I25/I26-1</f>
        <v>0.0566957912328241</v>
      </c>
      <c r="J27" s="87" t="n">
        <f aca="false">J25/J26-1</f>
        <v>0.249037903880512</v>
      </c>
      <c r="K27" s="87" t="n">
        <f aca="false">K25/K26-1</f>
        <v>0.025466881975011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79</v>
      </c>
      <c r="B5" s="122"/>
      <c r="C5" s="123" t="s">
        <v>146</v>
      </c>
      <c r="D5" s="123"/>
      <c r="E5" s="123"/>
      <c r="F5" s="124" t="n">
        <v>6981359.97009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6</v>
      </c>
      <c r="D6" s="123"/>
      <c r="E6" s="123"/>
      <c r="F6" s="124" t="n">
        <v>4055666.66266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6</v>
      </c>
      <c r="D7" s="123"/>
      <c r="E7" s="123"/>
      <c r="F7" s="124" t="n">
        <v>1870131.93992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6</v>
      </c>
      <c r="D8" s="123"/>
      <c r="E8" s="123"/>
      <c r="F8" s="124" t="n">
        <v>1758664.41812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6</v>
      </c>
      <c r="B9" s="129"/>
      <c r="C9" s="123" t="s">
        <v>146</v>
      </c>
      <c r="D9" s="123"/>
      <c r="E9" s="123"/>
      <c r="F9" s="124" t="n">
        <v>1060489.43390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5</v>
      </c>
      <c r="B10" s="129"/>
      <c r="C10" s="123" t="s">
        <v>146</v>
      </c>
      <c r="D10" s="123"/>
      <c r="E10" s="123"/>
      <c r="F10" s="124" t="n">
        <v>767833.09574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7</v>
      </c>
      <c r="B11" s="132"/>
      <c r="C11" s="123" t="s">
        <v>146</v>
      </c>
      <c r="D11" s="123"/>
      <c r="E11" s="123"/>
      <c r="F11" s="124" t="n">
        <v>760826.54033999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8</v>
      </c>
      <c r="B12" s="132"/>
      <c r="C12" s="123" t="s">
        <v>146</v>
      </c>
      <c r="D12" s="123"/>
      <c r="E12" s="123"/>
      <c r="F12" s="124" t="n">
        <v>530627.8408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7</v>
      </c>
      <c r="B13" s="129"/>
      <c r="C13" s="123" t="s">
        <v>146</v>
      </c>
      <c r="D13" s="123"/>
      <c r="E13" s="123"/>
      <c r="F13" s="124" t="n">
        <v>211637.63161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8</v>
      </c>
      <c r="B14" s="132"/>
      <c r="C14" s="123" t="s">
        <v>146</v>
      </c>
      <c r="D14" s="123"/>
      <c r="E14" s="123"/>
      <c r="F14" s="124" t="n">
        <v>190177.28343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89</v>
      </c>
      <c r="B15" s="134"/>
      <c r="C15" s="123" t="s">
        <v>146</v>
      </c>
      <c r="D15" s="135"/>
      <c r="E15" s="135"/>
      <c r="F15" s="136" t="n">
        <v>508052.12697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49</v>
      </c>
      <c r="B16" s="139"/>
      <c r="C16" s="140"/>
      <c r="D16" s="141"/>
      <c r="E16" s="141"/>
      <c r="F16" s="142" t="n">
        <f aca="false">SUM(F5:F15)</f>
        <v>18695466.94371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0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1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2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948134.89675</v>
      </c>
      <c r="C22" s="83" t="n">
        <v>1506571.76767</v>
      </c>
      <c r="D22" s="83" t="n">
        <v>1790148.54155999</v>
      </c>
      <c r="E22" s="83" t="n">
        <v>1973870.59953</v>
      </c>
      <c r="F22" s="83" t="n">
        <v>1901813.33487999</v>
      </c>
      <c r="G22" s="83" t="n">
        <v>2319649.10858999</v>
      </c>
      <c r="H22" s="83" t="n">
        <v>1918639.08030999</v>
      </c>
      <c r="I22" s="83" t="n">
        <v>1720541.85749</v>
      </c>
      <c r="J22" s="83" t="n">
        <v>1828996.01749</v>
      </c>
      <c r="K22" s="83" t="n">
        <v>1787101.73943999</v>
      </c>
      <c r="L22" s="83" t="n">
        <v>0</v>
      </c>
      <c r="M22" s="83" t="n">
        <v>0</v>
      </c>
      <c r="N22" s="85" t="n">
        <f aca="false">SUM(B22:M22)</f>
        <v>18695466.94371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502428.40091</v>
      </c>
      <c r="C23" s="83" t="n">
        <v>1023436.64441</v>
      </c>
      <c r="D23" s="83" t="n">
        <v>1467109.36072999</v>
      </c>
      <c r="E23" s="83" t="n">
        <v>1420681.99865999</v>
      </c>
      <c r="F23" s="83" t="n">
        <v>1668307.31407</v>
      </c>
      <c r="G23" s="83" t="n">
        <v>1568818.25469</v>
      </c>
      <c r="H23" s="83" t="n">
        <v>1770146.96802</v>
      </c>
      <c r="I23" s="83" t="n">
        <v>1670817.15935</v>
      </c>
      <c r="J23" s="83" t="n">
        <v>1429331.75483</v>
      </c>
      <c r="K23" s="83" t="n">
        <v>1856913.32227</v>
      </c>
      <c r="L23" s="83" t="n">
        <v>2224774.1265</v>
      </c>
      <c r="M23" s="83" t="n">
        <v>2606686.20194999</v>
      </c>
      <c r="N23" s="85" t="n">
        <f aca="false">SUM(B23:M23)</f>
        <v>20209451.5063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155" t="n">
        <f aca="false">(B22-B23)/B23</f>
        <v>0.296657395167744</v>
      </c>
      <c r="C24" s="155" t="n">
        <f aca="false">(C22-C23)/C23</f>
        <v>0.472071354781831</v>
      </c>
      <c r="D24" s="155" t="n">
        <f aca="false">(D22-D23)/D23</f>
        <v>0.220187526217722</v>
      </c>
      <c r="E24" s="155" t="n">
        <f aca="false">(E22-E23)/E23</f>
        <v>0.389382424350971</v>
      </c>
      <c r="F24" s="155" t="n">
        <f aca="false">(F22-F23)/F23</f>
        <v>0.139965831738955</v>
      </c>
      <c r="G24" s="155" t="n">
        <f aca="false">(G22-G23)/G23</f>
        <v>0.478596454149722</v>
      </c>
      <c r="H24" s="155" t="n">
        <f aca="false">(H22-H23)/H23</f>
        <v>0.0838868833903018</v>
      </c>
      <c r="I24" s="155" t="n">
        <f aca="false">(I22-I23)/I23</f>
        <v>0.0297607059286753</v>
      </c>
      <c r="J24" s="155" t="n">
        <f aca="false">(J22-J23)/J23</f>
        <v>0.279616164203625</v>
      </c>
      <c r="K24" s="155" t="n">
        <f aca="false">(K22-K23)/K23</f>
        <v>-0.037595498935119</v>
      </c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 da silva duarte</cp:lastModifiedBy>
  <cp:lastPrinted>2006-05-23T15:50:47Z</cp:lastPrinted>
  <dcterms:modified xsi:type="dcterms:W3CDTF">2008-12-08T15:45:51Z</dcterms:modified>
  <cp:revision>0</cp:revision>
  <dc:subject/>
  <dc:title/>
</cp:coreProperties>
</file>