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8">
  <si>
    <t xml:space="preserve">BOLETIM ESTATÍSTICO DOS MERCADOS SUPERVISIONADOS</t>
  </si>
  <si>
    <t xml:space="preserve">Setembr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BRASILPREV SEGUROS E PREVIDÊNCIA S/A</t>
  </si>
  <si>
    <t xml:space="preserve">ITAÚ SEGUROS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/A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UNIBANCO AIG VIDA E PREVIDÊNCIA S/A </t>
  </si>
  <si>
    <t xml:space="preserve">HSBC VIDA E PREVIDÊNCIA (BRASIL) S/A</t>
  </si>
  <si>
    <t xml:space="preserve">REAL TOKIO MARINE VIDA E PREVIDÊNCIA S.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Fundos de Invest  Imobiliários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UNIBANCO CIA DE CAPITALIZAÇÃO</t>
  </si>
  <si>
    <t xml:space="preserve">SANTANDER CAPITALIZAÇÃO S/A</t>
  </si>
  <si>
    <t xml:space="preserve">HSBC EMPRESA DE CAPITALIZAÇÃO (BRASIL) S/A</t>
  </si>
  <si>
    <t xml:space="preserve">SUL AMÉRICA CAPITALIZAÇÃO S/A - SULACAP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LIDERANÇA CAPITALIZAÇÃO S/A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3281615671318"/>
          <c:w val="0.992287239886616"/>
          <c:h val="0.77671838432868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927320.46656</c:v>
                </c:pt>
                <c:pt idx="1">
                  <c:v>3934334.03621999</c:v>
                </c:pt>
                <c:pt idx="2">
                  <c:v>4624958.71594999</c:v>
                </c:pt>
                <c:pt idx="3">
                  <c:v>4379485.85722</c:v>
                </c:pt>
                <c:pt idx="4">
                  <c:v>4957678.31233</c:v>
                </c:pt>
                <c:pt idx="5">
                  <c:v>4651716.44288999</c:v>
                </c:pt>
                <c:pt idx="6">
                  <c:v>5096941.97481</c:v>
                </c:pt>
                <c:pt idx="7">
                  <c:v>5026006.56947</c:v>
                </c:pt>
                <c:pt idx="8">
                  <c:v>4405110.39137999</c:v>
                </c:pt>
                <c:pt idx="9">
                  <c:v>5169943.09514999</c:v>
                </c:pt>
                <c:pt idx="10">
                  <c:v>5415771.34044999</c:v>
                </c:pt>
                <c:pt idx="11">
                  <c:v>5853825.5282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09999</c:v>
                </c:pt>
                <c:pt idx="2">
                  <c:v>5290534.17875999</c:v>
                </c:pt>
                <c:pt idx="3">
                  <c:v>5479287.265362</c:v>
                </c:pt>
                <c:pt idx="4">
                  <c:v>5451355.69869</c:v>
                </c:pt>
                <c:pt idx="5">
                  <c:v>6002548.91243999</c:v>
                </c:pt>
                <c:pt idx="6">
                  <c:v>5764208.84506</c:v>
                </c:pt>
                <c:pt idx="7">
                  <c:v>5558998.40322999</c:v>
                </c:pt>
                <c:pt idx="8">
                  <c:v>5657586.153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7214"/>
        <c:axId val="20688888"/>
      </c:lineChart>
      <c:catAx>
        <c:axId val="292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888"/>
        <c:crossesAt val="0"/>
        <c:auto val="1"/>
        <c:lblAlgn val="ctr"/>
        <c:lblOffset val="100"/>
        <c:noMultiLvlLbl val="0"/>
      </c:catAx>
      <c:valAx>
        <c:axId val="206888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032828671252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499</c:v>
                </c:pt>
                <c:pt idx="11">
                  <c:v>63002665.3823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J$23</c:f>
              <c:numCache>
                <c:formatCode>General</c:formatCode>
                <c:ptCount val="9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6</c:v>
                </c:pt>
                <c:pt idx="7">
                  <c:v>68104446.8653599</c:v>
                </c:pt>
                <c:pt idx="8">
                  <c:v>68283374.23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3607"/>
        <c:axId val="64291466"/>
      </c:lineChart>
      <c:catAx>
        <c:axId val="640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466"/>
        <c:crossesAt val="0"/>
        <c:auto val="1"/>
        <c:lblAlgn val="ctr"/>
        <c:lblOffset val="100"/>
        <c:noMultiLvlLbl val="0"/>
      </c:catAx>
      <c:valAx>
        <c:axId val="642914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0453352204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95125</c:v>
                </c:pt>
                <c:pt idx="1">
                  <c:v>3500420</c:v>
                </c:pt>
                <c:pt idx="2">
                  <c:v>2549566</c:v>
                </c:pt>
                <c:pt idx="3">
                  <c:v>73220</c:v>
                </c:pt>
                <c:pt idx="4">
                  <c:v>3142139</c:v>
                </c:pt>
                <c:pt idx="5">
                  <c:v>32736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2595</c:v>
                </c:pt>
                <c:pt idx="1">
                  <c:v>30840</c:v>
                </c:pt>
                <c:pt idx="2">
                  <c:v>41564</c:v>
                </c:pt>
                <c:pt idx="3">
                  <c:v>2431</c:v>
                </c:pt>
                <c:pt idx="4">
                  <c:v>22393</c:v>
                </c:pt>
                <c:pt idx="5">
                  <c:v>12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862807931104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3,Prev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3,Prev_Ativos!$C$36</c:f>
              <c:numCache>
                <c:formatCode>General</c:formatCode>
                <c:ptCount val="4"/>
                <c:pt idx="0">
                  <c:v>80.8873061109569</c:v>
                </c:pt>
                <c:pt idx="1">
                  <c:v>1.86483693921217</c:v>
                </c:pt>
                <c:pt idx="2">
                  <c:v>1.81058916536536</c:v>
                </c:pt>
                <c:pt idx="3">
                  <c:v>14.59454902975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5633"/>
        <c:axId val="14311192"/>
      </c:lineChart>
      <c:catAx>
        <c:axId val="9937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192"/>
        <c:crossesAt val="0"/>
        <c:auto val="1"/>
        <c:lblAlgn val="ctr"/>
        <c:lblOffset val="100"/>
        <c:noMultiLvlLbl val="0"/>
      </c:catAx>
      <c:valAx>
        <c:axId val="143111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788479826111"/>
          <c:y val="0.937588335936919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J$25</c:f>
              <c:numCache>
                <c:formatCode>General</c:formatCode>
                <c:ptCount val="9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4948"/>
        <c:axId val="38878538"/>
      </c:lineChart>
      <c:catAx>
        <c:axId val="983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38"/>
        <c:crossesAt val="0"/>
        <c:auto val="1"/>
        <c:lblAlgn val="ctr"/>
        <c:lblOffset val="100"/>
        <c:noMultiLvlLbl val="0"/>
      </c:catAx>
      <c:valAx>
        <c:axId val="38878538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94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03827555513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2,Cap_Ativos!$C$35</c:f>
              <c:numCache>
                <c:formatCode>General</c:formatCode>
                <c:ptCount val="4"/>
                <c:pt idx="0">
                  <c:v>81.3881661891217</c:v>
                </c:pt>
                <c:pt idx="1">
                  <c:v>1.5528186088661</c:v>
                </c:pt>
                <c:pt idx="2">
                  <c:v>0.0924524763965619</c:v>
                </c:pt>
                <c:pt idx="3">
                  <c:v>16.96656272561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6469821718451</c:v>
                </c:pt>
                <c:pt idx="1">
                  <c:v>0.0947107423385764</c:v>
                </c:pt>
                <c:pt idx="2">
                  <c:v>0.518183304778166</c:v>
                </c:pt>
                <c:pt idx="3">
                  <c:v>0.080636131164807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4111.07269999</c:v>
                </c:pt>
                <c:pt idx="1">
                  <c:v>1387455.54223</c:v>
                </c:pt>
                <c:pt idx="2">
                  <c:v>1509999.48689</c:v>
                </c:pt>
                <c:pt idx="3">
                  <c:v>1346352.2526</c:v>
                </c:pt>
                <c:pt idx="4">
                  <c:v>1541228.47454999</c:v>
                </c:pt>
                <c:pt idx="5">
                  <c:v>1377233.89822999</c:v>
                </c:pt>
                <c:pt idx="6">
                  <c:v>1443314.57404999</c:v>
                </c:pt>
                <c:pt idx="7">
                  <c:v>1554284.65927</c:v>
                </c:pt>
                <c:pt idx="8">
                  <c:v>1305017.08273999</c:v>
                </c:pt>
                <c:pt idx="9">
                  <c:v>1498243.89349</c:v>
                </c:pt>
                <c:pt idx="10">
                  <c:v>1380255.45322</c:v>
                </c:pt>
                <c:pt idx="11">
                  <c:v>1440129.32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91.91652</c:v>
                </c:pt>
                <c:pt idx="6">
                  <c:v>1801538.96535</c:v>
                </c:pt>
                <c:pt idx="7">
                  <c:v>1683474.67355999</c:v>
                </c:pt>
                <c:pt idx="8">
                  <c:v>1715967.5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1712"/>
        <c:axId val="20292953"/>
      </c:lineChart>
      <c:catAx>
        <c:axId val="9529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53"/>
        <c:crossesAt val="0"/>
        <c:auto val="1"/>
        <c:lblAlgn val="ctr"/>
        <c:lblOffset val="100"/>
        <c:noMultiLvlLbl val="0"/>
      </c:catAx>
      <c:valAx>
        <c:axId val="202929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19523061909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45940.61388</c:v>
                </c:pt>
                <c:pt idx="1">
                  <c:v>411995.122529999</c:v>
                </c:pt>
                <c:pt idx="2">
                  <c:v>430649.10038</c:v>
                </c:pt>
                <c:pt idx="3">
                  <c:v>410988.436379999</c:v>
                </c:pt>
                <c:pt idx="4">
                  <c:v>472573.180549999</c:v>
                </c:pt>
                <c:pt idx="5">
                  <c:v>432384.606469999</c:v>
                </c:pt>
                <c:pt idx="6">
                  <c:v>525521.627919999</c:v>
                </c:pt>
                <c:pt idx="7">
                  <c:v>452775.39959</c:v>
                </c:pt>
                <c:pt idx="8">
                  <c:v>398485.448649999</c:v>
                </c:pt>
                <c:pt idx="9">
                  <c:v>441365.255079999</c:v>
                </c:pt>
                <c:pt idx="10">
                  <c:v>405505.37457</c:v>
                </c:pt>
                <c:pt idx="11">
                  <c:v>501250.28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678"/>
        <c:axId val="56141796"/>
      </c:lineChart>
      <c:catAx>
        <c:axId val="782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796"/>
        <c:crossesAt val="0"/>
        <c:auto val="1"/>
        <c:lblAlgn val="ctr"/>
        <c:lblOffset val="100"/>
        <c:noMultiLvlLbl val="0"/>
      </c:catAx>
      <c:valAx>
        <c:axId val="561417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84262236513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751098096633"/>
          <c:w val="0.99212811548438"/>
          <c:h val="0.760248901903368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8893.91432</c:v>
                </c:pt>
                <c:pt idx="1">
                  <c:v>1799747.15500999</c:v>
                </c:pt>
                <c:pt idx="2">
                  <c:v>2344398.87016</c:v>
                </c:pt>
                <c:pt idx="3">
                  <c:v>2271384.00054999</c:v>
                </c:pt>
                <c:pt idx="4">
                  <c:v>2563526.50951</c:v>
                </c:pt>
                <c:pt idx="5">
                  <c:v>2443384.33099</c:v>
                </c:pt>
                <c:pt idx="6">
                  <c:v>2638825.54917</c:v>
                </c:pt>
                <c:pt idx="7">
                  <c:v>2607292.42533999</c:v>
                </c:pt>
                <c:pt idx="8">
                  <c:v>2309488.63837999</c:v>
                </c:pt>
                <c:pt idx="9">
                  <c:v>2786043.32008999</c:v>
                </c:pt>
                <c:pt idx="10">
                  <c:v>3139430.62326999</c:v>
                </c:pt>
                <c:pt idx="11">
                  <c:v>3524200.04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199</c:v>
                </c:pt>
                <c:pt idx="4">
                  <c:v>2895691.15424</c:v>
                </c:pt>
                <c:pt idx="5">
                  <c:v>3304719.57357</c:v>
                </c:pt>
                <c:pt idx="6">
                  <c:v>2945451.17045999</c:v>
                </c:pt>
                <c:pt idx="7">
                  <c:v>2755114.93237</c:v>
                </c:pt>
                <c:pt idx="8">
                  <c:v>2884638.84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466"/>
        <c:axId val="37701688"/>
      </c:lineChart>
      <c:catAx>
        <c:axId val="204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88"/>
        <c:crossesAt val="0"/>
        <c:auto val="1"/>
        <c:lblAlgn val="ctr"/>
        <c:lblOffset val="100"/>
        <c:noMultiLvlLbl val="0"/>
      </c:catAx>
      <c:valAx>
        <c:axId val="377016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13781436788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7</c:v>
                </c:pt>
                <c:pt idx="10">
                  <c:v>2224774.1265</c:v>
                </c:pt>
                <c:pt idx="11">
                  <c:v>2606686.2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059"/>
        <c:axId val="3058253"/>
      </c:lineChart>
      <c:catAx>
        <c:axId val="90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53"/>
        <c:crossesAt val="0"/>
        <c:auto val="1"/>
        <c:lblAlgn val="ctr"/>
        <c:lblOffset val="100"/>
        <c:noMultiLvlLbl val="0"/>
      </c:catAx>
      <c:valAx>
        <c:axId val="30582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485631788808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9,Seg_Ativos!$C$42</c:f>
              <c:numCache>
                <c:formatCode>General</c:formatCode>
                <c:ptCount val="4"/>
                <c:pt idx="0">
                  <c:v>71.3401307563118</c:v>
                </c:pt>
                <c:pt idx="1">
                  <c:v>1.66160358912498</c:v>
                </c:pt>
                <c:pt idx="2">
                  <c:v>0.172497969573346</c:v>
                </c:pt>
                <c:pt idx="3">
                  <c:v>26.82576768498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001</c:v>
                </c:pt>
                <c:pt idx="6">
                  <c:v>620607.44132</c:v>
                </c:pt>
                <c:pt idx="7">
                  <c:v>573721.913399991</c:v>
                </c:pt>
                <c:pt idx="8">
                  <c:v>553410.70439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4531.84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7053.99077</c:v>
                </c:pt>
                <c:pt idx="7">
                  <c:v>584363.589020001</c:v>
                </c:pt>
                <c:pt idx="8">
                  <c:v>605832.74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5276"/>
        <c:axId val="48371441"/>
      </c:lineChart>
      <c:catAx>
        <c:axId val="108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441"/>
        <c:crossesAt val="0"/>
        <c:auto val="1"/>
        <c:lblAlgn val="ctr"/>
        <c:lblOffset val="100"/>
        <c:noMultiLvlLbl val="0"/>
      </c:catAx>
      <c:valAx>
        <c:axId val="483714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70148844854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9284"/>
        <c:axId val="21475586"/>
      </c:lineChart>
      <c:catAx>
        <c:axId val="7290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86"/>
        <c:crossesAt val="0"/>
        <c:auto val="1"/>
        <c:lblAlgn val="ctr"/>
        <c:lblOffset val="100"/>
        <c:noMultiLvlLbl val="0"/>
      </c:catAx>
      <c:valAx>
        <c:axId val="214755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98001887618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5" name="Chart 3"/>
        <xdr:cNvGraphicFramePr/>
      </xdr:nvGraphicFramePr>
      <xdr:xfrm>
        <a:off x="0" y="10696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8440</xdr:rowOff>
    </xdr:from>
    <xdr:to>
      <xdr:col>2</xdr:col>
      <xdr:colOff>1985040</xdr:colOff>
      <xdr:row>63</xdr:row>
      <xdr:rowOff>47520</xdr:rowOff>
    </xdr:to>
    <xdr:graphicFrame>
      <xdr:nvGraphicFramePr>
        <xdr:cNvPr id="41" name="Chart 1"/>
        <xdr:cNvGraphicFramePr/>
      </xdr:nvGraphicFramePr>
      <xdr:xfrm>
        <a:off x="0" y="98391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0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05394537344262</cdr:x>
      <cdr:y>0.999479934124989</cdr:y>
    </cdr:from>
    <cdr:to>
      <cdr:x>0.00101078907468852</cdr:x>
      <cdr:y>1</cdr:y>
    </cdr:to>
    <cdr:sp>
      <cdr:nvSpPr>
        <cdr:cNvPr id="7" name="Text 1"/>
        <cdr:cNvSpPr/>
      </cdr:nvSpPr>
      <cdr:spPr>
        <a:xfrm>
          <a:off x="8280" y="4151160"/>
          <a:ext cx="8280" cy="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8000" bIns="-1800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4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5</v>
      </c>
      <c r="B5" s="163" t="s">
        <v>156</v>
      </c>
      <c r="C5" s="164" t="s">
        <v>157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8</v>
      </c>
      <c r="B6" s="171" t="n">
        <f aca="false">SUM(B7:B26)</f>
        <v>43174235.4778672</v>
      </c>
      <c r="C6" s="172" t="n">
        <f aca="false">SUM(C7:C26)</f>
        <v>71.340130756311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59</v>
      </c>
      <c r="B7" s="178" t="n">
        <v>281875.211759999</v>
      </c>
      <c r="C7" s="179" t="n">
        <f aca="false">100*B7/B$47</f>
        <v>0.46576422816404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0</v>
      </c>
      <c r="B8" s="178" t="n">
        <v>2495405.8968741</v>
      </c>
      <c r="C8" s="181" t="n">
        <f aca="false">100*B8/B$47</f>
        <v>4.12335229570727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1</v>
      </c>
      <c r="B9" s="178" t="n">
        <v>1004758.82565438</v>
      </c>
      <c r="C9" s="181" t="n">
        <f aca="false">100*B9/B$47</f>
        <v>1.66024077108412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2</v>
      </c>
      <c r="B10" s="178" t="n">
        <v>6653498.08966914</v>
      </c>
      <c r="C10" s="181" t="n">
        <f aca="false">100*B10/B$47</f>
        <v>10.994089842012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3</v>
      </c>
      <c r="B11" s="178" t="n">
        <v>607229.272110966</v>
      </c>
      <c r="C11" s="181" t="n">
        <f aca="false">100*B11/B$47</f>
        <v>1.0033719229067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4</v>
      </c>
      <c r="B12" s="178" t="n">
        <v>176613.732375989</v>
      </c>
      <c r="C12" s="181" t="n">
        <f aca="false">100*B12/B$47</f>
        <v>0.291832539050341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5</v>
      </c>
      <c r="B13" s="178" t="n">
        <v>7211.011033527</v>
      </c>
      <c r="C13" s="181" t="n">
        <f aca="false">100*B13/B$47</f>
        <v>0.01191531162794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6</v>
      </c>
      <c r="B14" s="178" t="n">
        <v>11747.7617317166</v>
      </c>
      <c r="C14" s="181" t="n">
        <f aca="false">100*B14/B$47</f>
        <v>0.019411735929042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7</v>
      </c>
      <c r="B15" s="178" t="n">
        <v>12240.7167692737</v>
      </c>
      <c r="C15" s="181" t="n">
        <f aca="false">100*B15/B$47</f>
        <v>0.020226283689924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8</v>
      </c>
      <c r="B16" s="178" t="n">
        <v>21273.959618659</v>
      </c>
      <c r="C16" s="181" t="n">
        <f aca="false">100*B16/B$47</f>
        <v>0.0351526099791079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69</v>
      </c>
      <c r="B17" s="178" t="n">
        <v>3197553.62512628</v>
      </c>
      <c r="C17" s="181" t="n">
        <f aca="false">100*B17/B$47</f>
        <v>5.2835653299238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0</v>
      </c>
      <c r="B18" s="178" t="n">
        <v>6904287.01345374</v>
      </c>
      <c r="C18" s="181" t="n">
        <f aca="false">100*B18/B$47</f>
        <v>11.4084877906268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1</v>
      </c>
      <c r="B19" s="178" t="n">
        <v>946388.174185247</v>
      </c>
      <c r="C19" s="181" t="n">
        <f aca="false">100*B19/B$47</f>
        <v>1.56379042605662</v>
      </c>
      <c r="E19" s="0"/>
      <c r="F19" s="0"/>
      <c r="G19" s="0"/>
    </row>
    <row r="20" customFormat="false" ht="12.75" hidden="false" customHeight="false" outlineLevel="0" collapsed="false">
      <c r="A20" s="180" t="s">
        <v>172</v>
      </c>
      <c r="B20" s="178" t="n">
        <v>75263.9412027314</v>
      </c>
      <c r="C20" s="181" t="n">
        <f aca="false">100*B20/B$47</f>
        <v>0.124364435112945</v>
      </c>
      <c r="E20" s="0"/>
      <c r="F20" s="0"/>
      <c r="G20" s="0"/>
    </row>
    <row r="21" customFormat="false" ht="12.75" hidden="false" customHeight="false" outlineLevel="0" collapsed="false">
      <c r="A21" s="180" t="s">
        <v>173</v>
      </c>
      <c r="B21" s="178" t="n">
        <v>434541.130478414</v>
      </c>
      <c r="C21" s="181" t="n">
        <f aca="false">100*B21/B$47</f>
        <v>0.718025941263454</v>
      </c>
      <c r="E21" s="0"/>
      <c r="F21" s="0"/>
      <c r="G21" s="0"/>
    </row>
    <row r="22" customFormat="false" ht="12.75" hidden="false" customHeight="false" outlineLevel="0" collapsed="false">
      <c r="A22" s="180" t="s">
        <v>174</v>
      </c>
      <c r="B22" s="178" t="n">
        <v>276873.372603575</v>
      </c>
      <c r="C22" s="181" t="n">
        <f aca="false">100*B22/B$47</f>
        <v>0.457499302207814</v>
      </c>
      <c r="E22" s="0"/>
      <c r="F22" s="0"/>
      <c r="G22" s="0"/>
    </row>
    <row r="23" customFormat="false" ht="12.75" hidden="false" customHeight="false" outlineLevel="0" collapsed="false">
      <c r="A23" s="180" t="s">
        <v>175</v>
      </c>
      <c r="B23" s="178" t="n">
        <v>1511.91075</v>
      </c>
      <c r="C23" s="181" t="n">
        <f aca="false">100*B23/B$47</f>
        <v>0.00249824714677731</v>
      </c>
      <c r="E23" s="0"/>
      <c r="F23" s="0"/>
      <c r="G23" s="0"/>
    </row>
    <row r="24" customFormat="false" ht="12.75" hidden="false" customHeight="false" outlineLevel="0" collapsed="false">
      <c r="A24" s="180" t="s">
        <v>176</v>
      </c>
      <c r="B24" s="178" t="n">
        <v>369000</v>
      </c>
      <c r="C24" s="181" t="n">
        <f aca="false">100*B24/B$47</f>
        <v>0.609727258808648</v>
      </c>
      <c r="E24" s="0"/>
      <c r="F24" s="0"/>
      <c r="G24" s="0"/>
    </row>
    <row r="25" customFormat="false" ht="12.75" hidden="false" customHeight="false" outlineLevel="0" collapsed="false">
      <c r="A25" s="180" t="s">
        <v>177</v>
      </c>
      <c r="B25" s="178" t="n">
        <v>19571278.1610448</v>
      </c>
      <c r="C25" s="181" t="n">
        <f aca="false">100*B25/B$47</f>
        <v>32.339137627413</v>
      </c>
      <c r="E25" s="0"/>
      <c r="F25" s="0"/>
      <c r="G25" s="0"/>
    </row>
    <row r="26" customFormat="false" ht="13.5" hidden="false" customHeight="false" outlineLevel="0" collapsed="false">
      <c r="A26" s="180" t="s">
        <v>178</v>
      </c>
      <c r="B26" s="178" t="n">
        <v>125683.67142466</v>
      </c>
      <c r="C26" s="181" t="n">
        <f aca="false">100*B26/B$47</f>
        <v>0.207676857600989</v>
      </c>
      <c r="E26" s="0"/>
      <c r="F26" s="0"/>
      <c r="G26" s="0"/>
    </row>
    <row r="27" customFormat="false" ht="33.75" hidden="false" customHeight="true" outlineLevel="0" collapsed="false">
      <c r="A27" s="170" t="s">
        <v>179</v>
      </c>
      <c r="B27" s="171" t="n">
        <f aca="false">SUM(B28:B38)</f>
        <v>1005583.58762756</v>
      </c>
      <c r="C27" s="172" t="n">
        <f aca="false">SUM(C28:C38)</f>
        <v>1.66160358912498</v>
      </c>
      <c r="F27" s="0"/>
      <c r="G27" s="0"/>
    </row>
    <row r="28" s="176" customFormat="true" ht="15" hidden="false" customHeight="true" outlineLevel="0" collapsed="false">
      <c r="A28" s="177" t="s">
        <v>180</v>
      </c>
      <c r="B28" s="182" t="n">
        <v>79244.45942556</v>
      </c>
      <c r="C28" s="181" t="n">
        <f aca="false">100*B28/B$47</f>
        <v>0.130941753445311</v>
      </c>
      <c r="D28" s="173"/>
      <c r="E28" s="0"/>
      <c r="F28" s="16"/>
      <c r="G28" s="0"/>
      <c r="H28" s="173"/>
      <c r="I28" s="173"/>
      <c r="J28" s="173"/>
      <c r="K28" s="173"/>
      <c r="L28" s="173"/>
      <c r="M28" s="173"/>
      <c r="N28" s="183"/>
      <c r="O28" s="183"/>
      <c r="P28" s="184"/>
      <c r="Q28" s="184"/>
      <c r="R28" s="184"/>
    </row>
    <row r="29" customFormat="false" ht="12.75" hidden="false" customHeight="false" outlineLevel="0" collapsed="false">
      <c r="A29" s="180" t="s">
        <v>181</v>
      </c>
      <c r="B29" s="185" t="n">
        <v>13225.93383475</v>
      </c>
      <c r="C29" s="181" t="n">
        <f aca="false">100*B29/B$47</f>
        <v>0.0218542340982295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82</v>
      </c>
      <c r="B30" s="185" t="n">
        <v>79293.95384</v>
      </c>
      <c r="C30" s="181" t="n">
        <f aca="false">100*B30/B$47</f>
        <v>0.131023536896918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3</v>
      </c>
      <c r="B31" s="185" t="n">
        <v>5431.08897</v>
      </c>
      <c r="C31" s="181" t="n">
        <f aca="false">100*B31/B$47</f>
        <v>0.00897420864505145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4</v>
      </c>
      <c r="B32" s="185" t="n">
        <v>51386.0118699999</v>
      </c>
      <c r="C32" s="181" t="n">
        <f aca="false">100*B32/B$47</f>
        <v>0.0849090844406604</v>
      </c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5</v>
      </c>
      <c r="B33" s="185" t="n">
        <v>549457.516079999</v>
      </c>
      <c r="C33" s="181" t="n">
        <f aca="false">100*B33/B$47</f>
        <v>0.907911179163324</v>
      </c>
      <c r="E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6</v>
      </c>
      <c r="B34" s="185" t="n">
        <v>118546.19896</v>
      </c>
      <c r="C34" s="181" t="n">
        <f aca="false">100*B34/B$47</f>
        <v>0.195883059441912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7</v>
      </c>
      <c r="B35" s="185" t="n">
        <v>3190.44</v>
      </c>
      <c r="C35" s="181" t="n">
        <f aca="false">100*B35/B$47</f>
        <v>0.00527181093656765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8</v>
      </c>
      <c r="B36" s="185" t="n">
        <v>104601.02801725</v>
      </c>
      <c r="C36" s="181" t="n">
        <f aca="false">100*B36/B$47</f>
        <v>0.172840374204673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89</v>
      </c>
      <c r="B37" s="185" t="n">
        <v>1206.95662999999</v>
      </c>
      <c r="C37" s="181" t="n">
        <f aca="false">100*B37/B$47</f>
        <v>0.00199434785233284</v>
      </c>
      <c r="E37" s="0"/>
      <c r="F37" s="0"/>
      <c r="G37" s="0"/>
      <c r="M37" s="186"/>
      <c r="N37" s="186"/>
      <c r="O37" s="187"/>
      <c r="P37" s="187"/>
      <c r="Q37" s="187"/>
    </row>
    <row r="38" customFormat="false" ht="13.5" hidden="false" customHeight="false" outlineLevel="0" collapsed="false">
      <c r="A38" s="180" t="s">
        <v>190</v>
      </c>
      <c r="B38" s="185" t="n">
        <v>0</v>
      </c>
      <c r="C38" s="181" t="n">
        <f aca="false">100*B38/B$47</f>
        <v>0</v>
      </c>
      <c r="E38" s="0"/>
      <c r="F38" s="0"/>
      <c r="G38" s="0"/>
      <c r="M38" s="186"/>
      <c r="N38" s="186"/>
      <c r="O38" s="187"/>
      <c r="P38" s="187"/>
      <c r="Q38" s="187"/>
    </row>
    <row r="39" customFormat="false" ht="33.75" hidden="false" customHeight="true" outlineLevel="0" collapsed="false">
      <c r="A39" s="170" t="s">
        <v>191</v>
      </c>
      <c r="B39" s="171" t="n">
        <f aca="false">SUM(B40:B41)</f>
        <v>104393.80863</v>
      </c>
      <c r="C39" s="172" t="n">
        <f aca="false">SUM(C40:C41)</f>
        <v>0.172497969573346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2</v>
      </c>
      <c r="B40" s="178" t="n">
        <v>99216.81015</v>
      </c>
      <c r="C40" s="181" t="n">
        <f aca="false">100*B40/B$47</f>
        <v>0.163943614310292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3</v>
      </c>
      <c r="B41" s="178" t="n">
        <v>5176.99847999999</v>
      </c>
      <c r="C41" s="181" t="n">
        <f aca="false">100*B41/B$47</f>
        <v>0.00855435526305402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4</v>
      </c>
      <c r="B42" s="171" t="n">
        <f aca="false">SUM(B43:B46)</f>
        <v>16234649.3989828</v>
      </c>
      <c r="C42" s="172" t="n">
        <f aca="false">SUM(C43:C46)</f>
        <v>26.8257676849899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5</v>
      </c>
      <c r="B43" s="185" t="n">
        <v>3804.8197</v>
      </c>
      <c r="C43" s="181" t="n">
        <f aca="false">100*B43/B$47</f>
        <v>0.00628699806488386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6</v>
      </c>
      <c r="B44" s="185" t="n">
        <v>597721.911453716</v>
      </c>
      <c r="C44" s="181" t="n">
        <f aca="false">100*B44/B$47</f>
        <v>0.987662175069214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7</v>
      </c>
      <c r="B45" s="185" t="n">
        <v>4067670.16207371</v>
      </c>
      <c r="C45" s="181" t="n">
        <f aca="false">100*B45/B$47</f>
        <v>6.72132622671798</v>
      </c>
      <c r="G45" s="173"/>
    </row>
    <row r="46" customFormat="false" ht="13.5" hidden="false" customHeight="false" outlineLevel="0" collapsed="false">
      <c r="A46" s="189" t="s">
        <v>198</v>
      </c>
      <c r="B46" s="185" t="n">
        <v>11565452.5057554</v>
      </c>
      <c r="C46" s="181" t="n">
        <f aca="false">100*B46/B$47</f>
        <v>19.1104922851378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7+B39+B42</f>
        <v>60518862.2731076</v>
      </c>
      <c r="C47" s="172" t="n">
        <f aca="false">C42+C39+C27+C6</f>
        <v>100</v>
      </c>
    </row>
    <row r="48" customFormat="false" ht="12.75" hidden="false" customHeight="false" outlineLevel="0" collapsed="false">
      <c r="A48" s="190" t="s">
        <v>199</v>
      </c>
      <c r="B48" s="191"/>
      <c r="C48" s="192"/>
      <c r="G48" s="173"/>
    </row>
    <row r="49" s="176" customFormat="true" ht="12.75" hidden="false" customHeight="true" outlineLevel="0" collapsed="false">
      <c r="A49" s="190" t="s">
        <v>200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1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2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3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4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1618920.71477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6</v>
      </c>
      <c r="D6" s="123"/>
      <c r="E6" s="123"/>
      <c r="F6" s="217" t="n">
        <v>1202704.06203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6</v>
      </c>
      <c r="D7" s="123"/>
      <c r="E7" s="123"/>
      <c r="F7" s="217" t="n">
        <v>584053.4728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6</v>
      </c>
      <c r="B8" s="215"/>
      <c r="C8" s="216" t="s">
        <v>146</v>
      </c>
      <c r="D8" s="123"/>
      <c r="E8" s="123"/>
      <c r="F8" s="217" t="n">
        <v>496233.55623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296582.1748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257434.9878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190965.73593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5</v>
      </c>
      <c r="B12" s="215"/>
      <c r="C12" s="216" t="s">
        <v>146</v>
      </c>
      <c r="D12" s="123"/>
      <c r="E12" s="123"/>
      <c r="F12" s="217" t="n">
        <v>147967.67428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7</v>
      </c>
      <c r="B13" s="215"/>
      <c r="C13" s="216" t="s">
        <v>146</v>
      </c>
      <c r="D13" s="123"/>
      <c r="E13" s="123"/>
      <c r="F13" s="217" t="n">
        <v>132872.3640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5</v>
      </c>
      <c r="B14" s="215"/>
      <c r="C14" s="216" t="s">
        <v>146</v>
      </c>
      <c r="D14" s="123"/>
      <c r="E14" s="123"/>
      <c r="F14" s="217" t="n">
        <v>125632.85912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6</v>
      </c>
      <c r="D15" s="123"/>
      <c r="E15" s="123"/>
      <c r="F15" s="217" t="n">
        <v>669373.09306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5722740.69507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249999</v>
      </c>
      <c r="C21" s="239" t="n">
        <v>664122.072760001</v>
      </c>
      <c r="D21" s="239" t="n">
        <v>667975.21189</v>
      </c>
      <c r="E21" s="239" t="n">
        <v>594828.22341</v>
      </c>
      <c r="F21" s="239" t="n">
        <v>592521.81612999</v>
      </c>
      <c r="G21" s="239" t="n">
        <v>704281.23250001</v>
      </c>
      <c r="H21" s="239" t="n">
        <v>567053.99077</v>
      </c>
      <c r="I21" s="239" t="n">
        <v>584363.589020001</v>
      </c>
      <c r="J21" s="239" t="n">
        <v>605832.74535</v>
      </c>
      <c r="K21" s="239"/>
      <c r="L21" s="239"/>
      <c r="M21" s="239"/>
      <c r="N21" s="240" t="n">
        <f aca="false">SUM(B21:M21)</f>
        <v>5722740.6950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79999</v>
      </c>
      <c r="C22" s="239" t="n">
        <v>598013.270500001</v>
      </c>
      <c r="D22" s="239" t="n">
        <v>647722.10643</v>
      </c>
      <c r="E22" s="239" t="n">
        <v>677714.59491999</v>
      </c>
      <c r="F22" s="239" t="n">
        <v>599983.46423</v>
      </c>
      <c r="G22" s="239" t="n">
        <v>573896.44315001</v>
      </c>
      <c r="H22" s="239" t="n">
        <v>620607.44132</v>
      </c>
      <c r="I22" s="239" t="n">
        <v>573721.913399991</v>
      </c>
      <c r="J22" s="239" t="n">
        <v>553410.70439001</v>
      </c>
      <c r="K22" s="239" t="n">
        <v>588139.58172999</v>
      </c>
      <c r="L22" s="239" t="n">
        <v>596595.718000011</v>
      </c>
      <c r="M22" s="239" t="n">
        <v>1184531.84694</v>
      </c>
      <c r="N22" s="240" t="n">
        <f aca="false">SUM(B22:M22)</f>
        <v>7928143.64829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3</v>
      </c>
      <c r="E23" s="242" t="n">
        <f aca="false">(E21-E22)/E22</f>
        <v>-0.122302768940332</v>
      </c>
      <c r="F23" s="242" t="n">
        <f aca="false">(F21-F22)/F22</f>
        <v>-0.0124364229097316</v>
      </c>
      <c r="G23" s="242" t="n">
        <f aca="false">(G21-G22)/G22</f>
        <v>0.227192189298722</v>
      </c>
      <c r="H23" s="242" t="n">
        <f aca="false">(H21-H22)/H22</f>
        <v>-0.0862919890810442</v>
      </c>
      <c r="I23" s="242" t="n">
        <f aca="false">(I21-I22)/I22</f>
        <v>0.0185484907783031</v>
      </c>
      <c r="J23" s="242" t="n">
        <f aca="false">(J21-J22)/J22</f>
        <v>0.0947253830548348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8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09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4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812053.17004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6</v>
      </c>
      <c r="D6" s="123"/>
      <c r="E6" s="123"/>
      <c r="F6" s="217" t="n">
        <v>770858.949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417295.06824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260262.8665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8</v>
      </c>
      <c r="B9" s="215"/>
      <c r="C9" s="216" t="s">
        <v>146</v>
      </c>
      <c r="D9" s="123"/>
      <c r="E9" s="123"/>
      <c r="F9" s="217" t="n">
        <v>229299.2073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6</v>
      </c>
      <c r="D10" s="123"/>
      <c r="E10" s="123"/>
      <c r="F10" s="217" t="n">
        <v>205258.8280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85</v>
      </c>
      <c r="B11" s="215"/>
      <c r="C11" s="216" t="s">
        <v>146</v>
      </c>
      <c r="D11" s="123"/>
      <c r="E11" s="123"/>
      <c r="F11" s="217" t="n">
        <v>127972.75068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7</v>
      </c>
      <c r="B12" s="215"/>
      <c r="C12" s="216" t="s">
        <v>146</v>
      </c>
      <c r="D12" s="123"/>
      <c r="E12" s="123"/>
      <c r="F12" s="217" t="n">
        <v>123475.0036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5</v>
      </c>
      <c r="B13" s="219"/>
      <c r="C13" s="216" t="s">
        <v>146</v>
      </c>
      <c r="D13" s="123"/>
      <c r="E13" s="123"/>
      <c r="F13" s="217" t="n">
        <v>77753.2701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0</v>
      </c>
      <c r="B14" s="215"/>
      <c r="C14" s="216" t="s">
        <v>146</v>
      </c>
      <c r="D14" s="123"/>
      <c r="E14" s="123"/>
      <c r="F14" s="217" t="n">
        <v>70566.94194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6</v>
      </c>
      <c r="D15" s="123"/>
      <c r="E15" s="123"/>
      <c r="F15" s="217" t="n">
        <v>182258.39181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3277054.44798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2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09999</v>
      </c>
      <c r="C21" s="239" t="n">
        <v>406654.633729999</v>
      </c>
      <c r="D21" s="239" t="n">
        <v>393773.77158</v>
      </c>
      <c r="E21" s="239" t="n">
        <v>343661.812689999</v>
      </c>
      <c r="F21" s="239" t="n">
        <v>336972.336349999</v>
      </c>
      <c r="G21" s="239" t="n">
        <v>332010.10467</v>
      </c>
      <c r="H21" s="239" t="n">
        <v>331764.481829999</v>
      </c>
      <c r="I21" s="239" t="n">
        <v>340848.40587</v>
      </c>
      <c r="J21" s="239" t="n">
        <v>355148.86315</v>
      </c>
      <c r="K21" s="239" t="n">
        <v>0</v>
      </c>
      <c r="L21" s="239" t="n">
        <v>0</v>
      </c>
      <c r="M21" s="239" t="n">
        <v>0</v>
      </c>
      <c r="N21" s="240" t="n">
        <f aca="false">SUM(B21:M21)</f>
        <v>3277054.4479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5</v>
      </c>
      <c r="B23" s="242" t="n">
        <f aca="false">(B21-B22)/B22</f>
        <v>0.106901094371588</v>
      </c>
      <c r="C23" s="242" t="n">
        <f aca="false">(C21-C22)/C22</f>
        <v>0.288689600834331</v>
      </c>
      <c r="D23" s="242" t="n">
        <f aca="false">(D21-D22)/D22</f>
        <v>0.00933405548768922</v>
      </c>
      <c r="E23" s="242" t="n">
        <f aca="false">(E21-E22)/E22</f>
        <v>0.0753031854430221</v>
      </c>
      <c r="F23" s="242" t="n">
        <f aca="false">(F21-F22)/F22</f>
        <v>0.0075124410637772</v>
      </c>
      <c r="G23" s="242" t="n">
        <f aca="false">(G21-G22)/G22</f>
        <v>0.104188277762391</v>
      </c>
      <c r="H23" s="242" t="n">
        <f aca="false">(H21-H22)/H22</f>
        <v>0.0378055727854027</v>
      </c>
      <c r="I23" s="242" t="n">
        <f aca="false">(I21-I22)/I22</f>
        <v>0.0164476540371125</v>
      </c>
      <c r="J23" s="242" t="n">
        <f aca="false">(J21-J22)/J22</f>
        <v>0.0804503525373175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3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4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6</v>
      </c>
      <c r="D6" s="253"/>
      <c r="E6" s="253"/>
      <c r="F6" s="254" t="n">
        <v>25372385.57163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6</v>
      </c>
      <c r="B7" s="255"/>
      <c r="C7" s="216" t="s">
        <v>146</v>
      </c>
      <c r="D7" s="123"/>
      <c r="E7" s="123"/>
      <c r="F7" s="217" t="n">
        <v>13251309.1202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6</v>
      </c>
      <c r="D8" s="123"/>
      <c r="E8" s="123"/>
      <c r="F8" s="217" t="n">
        <v>7452268.6500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6</v>
      </c>
      <c r="B9" s="255"/>
      <c r="C9" s="216" t="s">
        <v>146</v>
      </c>
      <c r="D9" s="123"/>
      <c r="E9" s="123"/>
      <c r="F9" s="217" t="n">
        <v>5979667.51029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6</v>
      </c>
      <c r="D10" s="123"/>
      <c r="E10" s="123"/>
      <c r="F10" s="217" t="n">
        <v>2610099.18268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7</v>
      </c>
      <c r="B11" s="255"/>
      <c r="C11" s="216" t="s">
        <v>146</v>
      </c>
      <c r="D11" s="123"/>
      <c r="E11" s="123"/>
      <c r="F11" s="217" t="n">
        <v>2408874.11576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5</v>
      </c>
      <c r="B12" s="255"/>
      <c r="C12" s="216" t="s">
        <v>146</v>
      </c>
      <c r="D12" s="123"/>
      <c r="E12" s="123"/>
      <c r="F12" s="217" t="n">
        <v>2148359.39055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7</v>
      </c>
      <c r="B13" s="255"/>
      <c r="C13" s="216" t="s">
        <v>146</v>
      </c>
      <c r="D13" s="123"/>
      <c r="E13" s="123"/>
      <c r="F13" s="217" t="n">
        <v>1861893.0376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5</v>
      </c>
      <c r="B14" s="255"/>
      <c r="C14" s="216" t="s">
        <v>146</v>
      </c>
      <c r="D14" s="123"/>
      <c r="E14" s="123"/>
      <c r="F14" s="217" t="n">
        <v>1698812.6384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0</v>
      </c>
      <c r="B15" s="258"/>
      <c r="C15" s="216" t="s">
        <v>146</v>
      </c>
      <c r="D15" s="123"/>
      <c r="E15" s="123"/>
      <c r="F15" s="217" t="n">
        <v>1588258.75846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6</v>
      </c>
      <c r="D16" s="123"/>
      <c r="E16" s="123"/>
      <c r="F16" s="217" t="n">
        <v>3911446.2566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49</v>
      </c>
      <c r="B17" s="228"/>
      <c r="C17" s="229"/>
      <c r="D17" s="230"/>
      <c r="E17" s="230"/>
      <c r="F17" s="231" t="n">
        <f aca="false">SUM(F6:F16)</f>
        <v>68283374.2323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6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7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26.53243</v>
      </c>
      <c r="C23" s="239" t="n">
        <v>64121669.59409</v>
      </c>
      <c r="D23" s="239" t="n">
        <v>64579904.625</v>
      </c>
      <c r="E23" s="239" t="n">
        <v>65344466.93769</v>
      </c>
      <c r="F23" s="239" t="n">
        <v>66384460.7235699</v>
      </c>
      <c r="G23" s="239" t="n">
        <v>67059438.4096399</v>
      </c>
      <c r="H23" s="239" t="n">
        <v>67770204.1616</v>
      </c>
      <c r="I23" s="239" t="n">
        <v>68104446.8653599</v>
      </c>
      <c r="J23" s="239" t="n">
        <v>68283374.23239</v>
      </c>
      <c r="K23" s="239" t="n">
        <v>0</v>
      </c>
      <c r="L23" s="239" t="n">
        <v>0</v>
      </c>
      <c r="M23" s="260" t="n">
        <v>0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6</v>
      </c>
      <c r="D24" s="239" t="n">
        <v>56314286.6791199</v>
      </c>
      <c r="E24" s="239" t="n">
        <v>57103056.6157899</v>
      </c>
      <c r="F24" s="239" t="n">
        <v>57694052.9343199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499</v>
      </c>
      <c r="M24" s="260" t="n">
        <v>63002665.38233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5</v>
      </c>
      <c r="B25" s="242" t="n">
        <f aca="false">(B23-B24)/B24</f>
        <v>0.146090380658032</v>
      </c>
      <c r="C25" s="242" t="n">
        <f aca="false">(C23-C24)/C24</f>
        <v>0.150755137600289</v>
      </c>
      <c r="D25" s="242" t="n">
        <f aca="false">(D23-D24)/D24</f>
        <v>0.146776571866706</v>
      </c>
      <c r="E25" s="242" t="n">
        <f aca="false">(E23-E24)/E24</f>
        <v>0.144325204469374</v>
      </c>
      <c r="F25" s="242" t="n">
        <f aca="false">(F23-F24)/F24</f>
        <v>0.150629178351248</v>
      </c>
      <c r="G25" s="242" t="n">
        <f aca="false">(G23-G24)/G24</f>
        <v>0.151900707533122</v>
      </c>
      <c r="H25" s="242" t="n">
        <f aca="false">(H23-H24)/H24</f>
        <v>0.154328841068345</v>
      </c>
      <c r="I25" s="242" t="n">
        <f aca="false">(I23-I24)/I24</f>
        <v>0.149995395258017</v>
      </c>
      <c r="J25" s="242" t="n">
        <f aca="false">(J23-J24)/J24</f>
        <v>0.135706813355199</v>
      </c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8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1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 t="s">
        <v>221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2</v>
      </c>
      <c r="B6" s="269"/>
      <c r="C6" s="269"/>
      <c r="D6" s="269"/>
      <c r="E6" s="269"/>
      <c r="F6" s="270" t="s">
        <v>223</v>
      </c>
      <c r="G6" s="270" t="s">
        <v>224</v>
      </c>
      <c r="H6" s="269" t="s">
        <v>222</v>
      </c>
      <c r="I6" s="269"/>
      <c r="J6" s="269"/>
      <c r="K6" s="269"/>
      <c r="L6" s="269"/>
      <c r="M6" s="270" t="s">
        <v>223</v>
      </c>
      <c r="N6" s="270" t="s">
        <v>224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5</v>
      </c>
      <c r="B7" s="272" t="s">
        <v>226</v>
      </c>
      <c r="C7" s="272" t="s">
        <v>227</v>
      </c>
      <c r="D7" s="272" t="s">
        <v>228</v>
      </c>
      <c r="E7" s="273" t="s">
        <v>59</v>
      </c>
      <c r="F7" s="270"/>
      <c r="G7" s="270"/>
      <c r="H7" s="271" t="s">
        <v>225</v>
      </c>
      <c r="I7" s="272" t="s">
        <v>226</v>
      </c>
      <c r="J7" s="272" t="s">
        <v>227</v>
      </c>
      <c r="K7" s="272" t="s">
        <v>228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518331</v>
      </c>
      <c r="B8" s="278" t="n">
        <v>1395125</v>
      </c>
      <c r="C8" s="278" t="n">
        <v>3500420</v>
      </c>
      <c r="D8" s="278" t="n">
        <v>2549566</v>
      </c>
      <c r="E8" s="279" t="n">
        <v>73220</v>
      </c>
      <c r="F8" s="280" t="n">
        <v>3142139</v>
      </c>
      <c r="G8" s="281" t="n">
        <v>3273631</v>
      </c>
      <c r="H8" s="282" t="n">
        <v>337430</v>
      </c>
      <c r="I8" s="283" t="n">
        <v>262595</v>
      </c>
      <c r="J8" s="283" t="n">
        <v>30840</v>
      </c>
      <c r="K8" s="283" t="n">
        <v>41564</v>
      </c>
      <c r="L8" s="279" t="n">
        <v>2431</v>
      </c>
      <c r="M8" s="284" t="n">
        <v>22393</v>
      </c>
      <c r="N8" s="285" t="n">
        <v>1203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2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1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4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5</v>
      </c>
      <c r="B5" s="302" t="s">
        <v>156</v>
      </c>
      <c r="C5" s="303" t="s">
        <v>157</v>
      </c>
      <c r="F5" s="168"/>
      <c r="G5" s="166"/>
      <c r="H5" s="167"/>
    </row>
    <row r="6" s="173" customFormat="true" ht="30" hidden="false" customHeight="true" outlineLevel="0" collapsed="false">
      <c r="A6" s="304" t="s">
        <v>158</v>
      </c>
      <c r="B6" s="305" t="n">
        <f aca="false">SUM(B7:B21)</f>
        <v>699699.651811711</v>
      </c>
      <c r="C6" s="306" t="n">
        <f aca="false">SUM(C7:C21)</f>
        <v>80.887306110956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59</v>
      </c>
      <c r="B7" s="309" t="n">
        <v>9997.004</v>
      </c>
      <c r="C7" s="310" t="n">
        <f aca="false">100*B7/B$40</f>
        <v>1.15568261417123</v>
      </c>
      <c r="G7" s="166"/>
      <c r="H7" s="167"/>
    </row>
    <row r="8" customFormat="false" ht="12.75" hidden="false" customHeight="false" outlineLevel="0" collapsed="false">
      <c r="A8" s="308" t="s">
        <v>160</v>
      </c>
      <c r="B8" s="309" t="n">
        <v>140903.696196326</v>
      </c>
      <c r="C8" s="310" t="n">
        <f aca="false">100*B8/B$40</f>
        <v>16.2888753437089</v>
      </c>
      <c r="G8" s="166"/>
      <c r="H8" s="167"/>
    </row>
    <row r="9" customFormat="false" ht="12.75" hidden="false" customHeight="false" outlineLevel="0" collapsed="false">
      <c r="A9" s="308" t="s">
        <v>161</v>
      </c>
      <c r="B9" s="309" t="n">
        <v>6964.56170798399</v>
      </c>
      <c r="C9" s="310" t="n">
        <f aca="false">100*B9/B$40</f>
        <v>0.805123503125517</v>
      </c>
      <c r="G9" s="166"/>
      <c r="H9" s="167"/>
    </row>
    <row r="10" customFormat="false" ht="12.75" hidden="false" customHeight="false" outlineLevel="0" collapsed="false">
      <c r="A10" s="308" t="s">
        <v>232</v>
      </c>
      <c r="B10" s="309" t="n">
        <v>28.407377078486</v>
      </c>
      <c r="C10" s="310" t="n">
        <f aca="false">100*B10/B$40</f>
        <v>0.00328397505930904</v>
      </c>
      <c r="G10" s="166"/>
      <c r="H10" s="167"/>
    </row>
    <row r="11" customFormat="false" ht="12.75" hidden="false" customHeight="false" outlineLevel="0" collapsed="false">
      <c r="A11" s="308" t="s">
        <v>162</v>
      </c>
      <c r="B11" s="309" t="n">
        <v>247.062768417603</v>
      </c>
      <c r="C11" s="310" t="n">
        <f aca="false">100*B11/B$40</f>
        <v>0.0285611715339153</v>
      </c>
      <c r="G11" s="166"/>
      <c r="H11" s="0"/>
    </row>
    <row r="12" customFormat="false" ht="12.75" hidden="false" customHeight="false" outlineLevel="0" collapsed="false">
      <c r="A12" s="308" t="s">
        <v>163</v>
      </c>
      <c r="B12" s="309" t="n">
        <v>27076.5162317059</v>
      </c>
      <c r="C12" s="310" t="n">
        <f aca="false">100*B12/B$40</f>
        <v>3.13012369118865</v>
      </c>
      <c r="G12" s="166"/>
      <c r="H12" s="0"/>
    </row>
    <row r="13" customFormat="false" ht="12.75" hidden="false" customHeight="false" outlineLevel="0" collapsed="false">
      <c r="A13" s="308" t="s">
        <v>164</v>
      </c>
      <c r="B13" s="309" t="n">
        <v>11441.6481115</v>
      </c>
      <c r="C13" s="310" t="n">
        <f aca="false">100*B13/B$40</f>
        <v>1.32268765721467</v>
      </c>
      <c r="G13" s="166"/>
      <c r="H13" s="0"/>
    </row>
    <row r="14" customFormat="false" ht="12.75" hidden="false" customHeight="false" outlineLevel="0" collapsed="false">
      <c r="A14" s="308" t="s">
        <v>169</v>
      </c>
      <c r="B14" s="309" t="n">
        <v>20737.6485752373</v>
      </c>
      <c r="C14" s="310" t="n">
        <f aca="false">100*B14/B$40</f>
        <v>2.3973322324563</v>
      </c>
      <c r="G14" s="166"/>
      <c r="H14" s="0"/>
    </row>
    <row r="15" customFormat="false" ht="12.75" hidden="false" customHeight="false" outlineLevel="0" collapsed="false">
      <c r="A15" s="308" t="s">
        <v>170</v>
      </c>
      <c r="B15" s="309" t="n">
        <v>10638.7711397589</v>
      </c>
      <c r="C15" s="310" t="n">
        <f aca="false">100*B15/B$40</f>
        <v>1.22987275411374</v>
      </c>
      <c r="G15" s="166"/>
      <c r="H15" s="0"/>
    </row>
    <row r="16" customFormat="false" ht="12.75" hidden="false" customHeight="false" outlineLevel="0" collapsed="false">
      <c r="A16" s="308" t="s">
        <v>172</v>
      </c>
      <c r="B16" s="309" t="n">
        <v>1708.90093238601</v>
      </c>
      <c r="C16" s="310" t="n">
        <f aca="false">100*B16/B$40</f>
        <v>0.197553896837445</v>
      </c>
      <c r="G16" s="166"/>
      <c r="H16" s="0"/>
    </row>
    <row r="17" customFormat="false" ht="12.75" hidden="false" customHeight="false" outlineLevel="0" collapsed="false">
      <c r="A17" s="308" t="s">
        <v>173</v>
      </c>
      <c r="B17" s="309" t="n">
        <v>1013.63599023989</v>
      </c>
      <c r="C17" s="310" t="n">
        <f aca="false">100*B17/B$40</f>
        <v>0.117179256006948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4</v>
      </c>
      <c r="B18" s="309" t="n">
        <v>2654.84880137929</v>
      </c>
      <c r="C18" s="310" t="n">
        <f aca="false">100*B18/B$40</f>
        <v>0.306908210000454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5</v>
      </c>
      <c r="B19" s="309" t="n">
        <v>1511.91075</v>
      </c>
      <c r="C19" s="310" t="n">
        <f aca="false">100*B19/B$40</f>
        <v>0.174781261261233</v>
      </c>
      <c r="E19" s="0"/>
      <c r="F19" s="99"/>
      <c r="G19" s="166"/>
      <c r="H19" s="0"/>
    </row>
    <row r="20" customFormat="false" ht="12.75" hidden="false" customHeight="false" outlineLevel="0" collapsed="false">
      <c r="A20" s="308" t="s">
        <v>176</v>
      </c>
      <c r="B20" s="309" t="n">
        <v>1000</v>
      </c>
      <c r="C20" s="310" t="n">
        <f aca="false">100*B20/B$40</f>
        <v>0.115602896044778</v>
      </c>
      <c r="E20" s="0"/>
      <c r="F20" s="99"/>
      <c r="G20" s="166"/>
      <c r="H20" s="0"/>
    </row>
    <row r="21" customFormat="false" ht="13.5" hidden="false" customHeight="false" outlineLevel="0" collapsed="false">
      <c r="A21" s="308" t="s">
        <v>177</v>
      </c>
      <c r="B21" s="309" t="n">
        <v>463775.039229698</v>
      </c>
      <c r="C21" s="310" t="n">
        <f aca="false">100*B21/B$40</f>
        <v>53.6137376482338</v>
      </c>
      <c r="E21" s="0"/>
      <c r="F21" s="99"/>
      <c r="G21" s="166"/>
      <c r="H21" s="0"/>
    </row>
    <row r="22" customFormat="false" ht="30" hidden="false" customHeight="true" outlineLevel="0" collapsed="false">
      <c r="A22" s="304" t="s">
        <v>179</v>
      </c>
      <c r="B22" s="305" t="n">
        <f aca="false">SUM(B23:B32)</f>
        <v>23421.17530403</v>
      </c>
      <c r="C22" s="306" t="n">
        <f aca="false">SUM(C23:C32)</f>
        <v>1.86483693921217</v>
      </c>
      <c r="E22" s="0"/>
      <c r="F22" s="99"/>
      <c r="G22" s="0"/>
      <c r="H22" s="0"/>
    </row>
    <row r="23" s="173" customFormat="true" ht="14.25" hidden="false" customHeight="true" outlineLevel="0" collapsed="false">
      <c r="A23" s="308" t="s">
        <v>180</v>
      </c>
      <c r="B23" s="309" t="n">
        <v>2984.94726999999</v>
      </c>
      <c r="C23" s="310" t="n">
        <f aca="false">100*B23/B$40</f>
        <v>0.345068548952954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1</v>
      </c>
      <c r="B24" s="309" t="n">
        <v>1053.91524</v>
      </c>
      <c r="C24" s="310" t="n">
        <f aca="false">100*B24/B$40</f>
        <v>0.121835653929728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2</v>
      </c>
      <c r="B25" s="309" t="n">
        <v>5821.93733</v>
      </c>
      <c r="C25" s="310" t="n">
        <f aca="false">100*B25/B$40</f>
        <v>0.673032815939204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3</v>
      </c>
      <c r="B26" s="309" t="n">
        <v>19.0399999999999</v>
      </c>
      <c r="C26" s="310" t="n">
        <f aca="false">100*B26/B$40</f>
        <v>0.00220107914069257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233</v>
      </c>
      <c r="B27" s="309" t="n">
        <v>1.26260402999999</v>
      </c>
      <c r="C27" s="310" t="n">
        <f aca="false">100*B27/B$40</f>
        <v>0.000145960682425807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84</v>
      </c>
      <c r="B28" s="309" t="n">
        <v>402.62852</v>
      </c>
      <c r="C28" s="310" t="n">
        <f aca="false">100*B28/B$40</f>
        <v>0.0465450229422229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85</v>
      </c>
      <c r="B29" s="309" t="n">
        <v>7289.77199999999</v>
      </c>
      <c r="C29" s="310"/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308" t="s">
        <v>186</v>
      </c>
      <c r="B30" s="309" t="n">
        <v>5721.39573999999</v>
      </c>
      <c r="C30" s="310" t="n">
        <f aca="false">100*B30/B$40</f>
        <v>0.661409916962256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2.75" hidden="false" customHeight="false" outlineLevel="0" collapsed="false">
      <c r="A31" s="308" t="s">
        <v>187</v>
      </c>
      <c r="B31" s="309" t="n">
        <v>116.16</v>
      </c>
      <c r="C31" s="310" t="n">
        <f aca="false">100*B31/B$40</f>
        <v>0.0134284324045615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3.5" hidden="false" customHeight="false" outlineLevel="0" collapsed="false">
      <c r="A32" s="308" t="s">
        <v>234</v>
      </c>
      <c r="B32" s="309" t="n">
        <v>10.1165999999999</v>
      </c>
      <c r="C32" s="310" t="n">
        <f aca="false">100*B32/B$40</f>
        <v>0.00116950825812659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30" hidden="false" customHeight="true" outlineLevel="0" collapsed="false">
      <c r="A33" s="304" t="s">
        <v>191</v>
      </c>
      <c r="B33" s="305" t="n">
        <f aca="false">SUM(B34:B35)</f>
        <v>15662.14366</v>
      </c>
      <c r="C33" s="306" t="n">
        <f aca="false">SUM(C34:C35)</f>
        <v>1.81058916536536</v>
      </c>
      <c r="F33" s="311"/>
      <c r="G33" s="0"/>
      <c r="H33" s="0"/>
      <c r="O33" s="186"/>
      <c r="P33" s="186"/>
      <c r="Q33" s="186"/>
      <c r="R33" s="186"/>
      <c r="S33" s="186"/>
    </row>
    <row r="34" s="173" customFormat="true" ht="15" hidden="false" customHeight="true" outlineLevel="0" collapsed="false">
      <c r="A34" s="0" t="s">
        <v>192</v>
      </c>
      <c r="B34" s="312" t="n">
        <v>15333.90316</v>
      </c>
      <c r="C34" s="310" t="n">
        <f aca="false">100*B34/B$40</f>
        <v>1.77264361296618</v>
      </c>
      <c r="D34" s="307"/>
      <c r="E34" s="16"/>
      <c r="F34" s="16"/>
      <c r="G34" s="0"/>
      <c r="N34" s="183"/>
      <c r="O34" s="183"/>
      <c r="P34" s="183"/>
      <c r="Q34" s="183"/>
      <c r="R34" s="183"/>
    </row>
    <row r="35" customFormat="false" ht="13.5" hidden="false" customHeight="false" outlineLevel="0" collapsed="false">
      <c r="A35" s="0" t="s">
        <v>193</v>
      </c>
      <c r="B35" s="312" t="n">
        <v>328.240499999999</v>
      </c>
      <c r="C35" s="310" t="n">
        <f aca="false">100*B35/B$40</f>
        <v>0.0379455523991859</v>
      </c>
      <c r="N35" s="186"/>
      <c r="O35" s="186"/>
      <c r="P35" s="186"/>
      <c r="Q35" s="186"/>
      <c r="R35" s="186"/>
    </row>
    <row r="36" customFormat="false" ht="30" hidden="false" customHeight="true" outlineLevel="0" collapsed="false">
      <c r="A36" s="304" t="s">
        <v>194</v>
      </c>
      <c r="B36" s="305" t="n">
        <f aca="false">SUM(B37:B39)</f>
        <v>126247.261349805</v>
      </c>
      <c r="C36" s="306" t="n">
        <f aca="false">SUM(C37:C39)</f>
        <v>14.5945490297595</v>
      </c>
      <c r="G36" s="0"/>
      <c r="H36" s="0"/>
      <c r="O36" s="186"/>
      <c r="P36" s="186"/>
      <c r="Q36" s="186"/>
      <c r="R36" s="186"/>
      <c r="S36" s="186"/>
    </row>
    <row r="37" customFormat="false" ht="12" hidden="false" customHeight="true" outlineLevel="0" collapsed="false">
      <c r="A37" s="308" t="s">
        <v>196</v>
      </c>
      <c r="B37" s="313" t="n">
        <v>6829.61076215999</v>
      </c>
      <c r="C37" s="310" t="n">
        <f aca="false">100*B37/B$40</f>
        <v>0.789522782964281</v>
      </c>
      <c r="G37" s="0"/>
    </row>
    <row r="38" customFormat="false" ht="12" hidden="false" customHeight="true" outlineLevel="0" collapsed="false">
      <c r="A38" s="308" t="s">
        <v>197</v>
      </c>
      <c r="B38" s="313" t="n">
        <v>88510.6767722761</v>
      </c>
      <c r="C38" s="310" t="n">
        <f aca="false">100*B38/B$40</f>
        <v>10.2320905657584</v>
      </c>
      <c r="G38" s="0"/>
    </row>
    <row r="39" customFormat="false" ht="12" hidden="false" customHeight="true" outlineLevel="0" collapsed="false">
      <c r="A39" s="308" t="s">
        <v>198</v>
      </c>
      <c r="B39" s="313" t="n">
        <v>30906.9738153691</v>
      </c>
      <c r="C39" s="310" t="n">
        <f aca="false">100*B39/B$40</f>
        <v>3.5729356810368</v>
      </c>
      <c r="G39" s="0"/>
    </row>
    <row r="40" customFormat="false" ht="30" hidden="false" customHeight="true" outlineLevel="0" collapsed="false">
      <c r="A40" s="304" t="s">
        <v>106</v>
      </c>
      <c r="B40" s="305" t="n">
        <f aca="false">B6+B22+B33+B36</f>
        <v>865030.232125546</v>
      </c>
      <c r="C40" s="306" t="n">
        <f aca="false">C36+C33+C22+C6</f>
        <v>99.1572812452939</v>
      </c>
    </row>
    <row r="41" customFormat="false" ht="21" hidden="false" customHeight="true" outlineLevel="0" collapsed="false">
      <c r="A41" s="190" t="s">
        <v>235</v>
      </c>
      <c r="B41" s="314"/>
      <c r="G41" s="173"/>
      <c r="H41" s="173"/>
    </row>
    <row r="42" s="173" customFormat="true" ht="12.75" hidden="false" customHeight="false" outlineLevel="0" collapsed="false">
      <c r="A42" s="190" t="s">
        <v>200</v>
      </c>
      <c r="B42" s="16"/>
      <c r="C42" s="16"/>
      <c r="E42" s="16"/>
      <c r="F42" s="16"/>
      <c r="G42" s="16"/>
      <c r="H42" s="16"/>
    </row>
    <row r="43" customFormat="false" ht="12.75" hidden="false" customHeight="false" outlineLevel="0" collapsed="false">
      <c r="A43" s="190" t="s">
        <v>201</v>
      </c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  <c r="G49" s="316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15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4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318"/>
      <c r="F71" s="34"/>
    </row>
    <row r="72" customFormat="false" ht="12.75" hidden="false" customHeight="false" outlineLevel="0" collapsed="false">
      <c r="E72" s="195"/>
      <c r="F72" s="34"/>
    </row>
    <row r="73" customFormat="false" ht="12.75" hidden="false" customHeight="false" outlineLevel="0" collapsed="false">
      <c r="A73" s="315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E74" s="195"/>
      <c r="F74" s="34"/>
    </row>
    <row r="75" customFormat="false" ht="12.75" hidden="false" customHeight="false" outlineLevel="0" collapsed="false">
      <c r="A75" s="319"/>
      <c r="B75" s="315"/>
      <c r="C75" s="315"/>
      <c r="D75" s="315"/>
      <c r="E75" s="195"/>
      <c r="F75" s="34"/>
      <c r="G75" s="315"/>
    </row>
    <row r="76" customFormat="false" ht="12.75" hidden="false" customHeight="false" outlineLevel="0" collapsed="false">
      <c r="A76" s="319"/>
      <c r="B76" s="315"/>
      <c r="C76" s="315"/>
      <c r="D76" s="315"/>
      <c r="E76" s="34"/>
      <c r="F76" s="34"/>
      <c r="G76" s="315"/>
      <c r="H76" s="34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D97" s="315"/>
    </row>
    <row r="98" s="34" customFormat="true" ht="12.75" hidden="false" customHeight="false" outlineLevel="0" collapsed="false">
      <c r="A98" s="317"/>
      <c r="B98" s="317"/>
      <c r="C98" s="317"/>
      <c r="D98" s="315"/>
    </row>
    <row r="99" s="34" customFormat="true" ht="12.75" hidden="false" customHeight="false" outlineLevel="0" collapsed="false">
      <c r="A99" s="193"/>
      <c r="B99" s="195"/>
      <c r="C99" s="195"/>
    </row>
    <row r="100" s="34" customFormat="true" ht="12.75" hidden="false" customHeight="false" outlineLevel="0" collapsed="false">
      <c r="A100" s="193"/>
      <c r="B100" s="195"/>
      <c r="C100" s="195"/>
      <c r="D100" s="317"/>
    </row>
    <row r="101" s="34" customFormat="true" ht="12.75" hidden="false" customHeight="false" outlineLevel="0" collapsed="false">
      <c r="D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A103" s="193"/>
      <c r="B103" s="195"/>
      <c r="C103" s="195"/>
    </row>
    <row r="104" s="34" customFormat="true" ht="12.75" hidden="false" customHeight="false" outlineLevel="0" collapsed="false">
      <c r="A104" s="193"/>
      <c r="B104" s="195"/>
      <c r="C104" s="195"/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>
      <c r="D106" s="195"/>
    </row>
    <row r="107" s="34" customFormat="true" ht="12.75" hidden="false" customHeight="false" outlineLevel="0" collapsed="false"/>
    <row r="108" s="34" customFormat="true" ht="12.75" hidden="false" customHeight="false" outlineLevel="0" collapsed="false">
      <c r="A108" s="317"/>
      <c r="B108" s="317"/>
      <c r="C108" s="317"/>
    </row>
    <row r="109" s="34" customFormat="true" ht="12.75" hidden="false" customHeight="false" outlineLevel="0" collapsed="false">
      <c r="A109" s="193"/>
      <c r="B109" s="195"/>
      <c r="C109" s="195"/>
    </row>
    <row r="110" s="34" customFormat="true" ht="12.75" hidden="false" customHeight="false" outlineLevel="0" collapsed="false">
      <c r="A110" s="193"/>
      <c r="B110" s="195"/>
      <c r="C110" s="195"/>
      <c r="D110" s="317"/>
    </row>
    <row r="111" s="34" customFormat="true" ht="12.75" hidden="false" customHeight="false" outlineLevel="0" collapsed="false">
      <c r="A111" s="193"/>
      <c r="B111" s="195"/>
      <c r="C111" s="195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>
      <c r="A113" s="320"/>
      <c r="B113" s="321"/>
      <c r="C113" s="321"/>
      <c r="D113" s="195"/>
    </row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>
      <c r="A119" s="317"/>
      <c r="B119" s="317"/>
      <c r="C119" s="317"/>
    </row>
    <row r="120" s="34" customFormat="true" ht="12.75" hidden="false" customHeight="false" outlineLevel="0" collapsed="false">
      <c r="A120" s="193"/>
      <c r="B120" s="194"/>
      <c r="C120" s="194"/>
    </row>
    <row r="121" s="34" customFormat="true" ht="12.75" hidden="false" customHeight="false" outlineLevel="0" collapsed="false">
      <c r="A121" s="193"/>
      <c r="B121" s="194"/>
      <c r="C121" s="194"/>
      <c r="D121" s="317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4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>
      <c r="D131" s="195"/>
    </row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</row>
    <row r="436" s="34" customFormat="true" ht="12.75" hidden="false" customHeight="false" outlineLevel="0" collapsed="false">
      <c r="A436" s="16"/>
      <c r="B436" s="16"/>
      <c r="C436" s="16"/>
      <c r="E436" s="16"/>
      <c r="F436" s="16"/>
      <c r="G436" s="16"/>
      <c r="H436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6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7</v>
      </c>
      <c r="B4" s="327"/>
      <c r="C4" s="327"/>
      <c r="D4" s="327"/>
      <c r="E4" s="327"/>
      <c r="F4" s="328" t="s">
        <v>143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33" t="s">
        <v>145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8</v>
      </c>
      <c r="B6" s="336"/>
      <c r="C6" s="337"/>
      <c r="D6" s="337"/>
      <c r="E6" s="337"/>
      <c r="F6" s="338" t="n">
        <v>1533220.6733599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39</v>
      </c>
      <c r="B7" s="342"/>
      <c r="C7" s="337"/>
      <c r="D7" s="337"/>
      <c r="E7" s="337"/>
      <c r="F7" s="338" t="n">
        <v>1222934.1935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0</v>
      </c>
      <c r="B8" s="342"/>
      <c r="C8" s="337"/>
      <c r="D8" s="337"/>
      <c r="E8" s="337"/>
      <c r="F8" s="338" t="n">
        <v>768057.92310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1</v>
      </c>
      <c r="B9" s="344"/>
      <c r="C9" s="337"/>
      <c r="D9" s="337"/>
      <c r="E9" s="337"/>
      <c r="F9" s="338" t="n">
        <v>608390.93132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2</v>
      </c>
      <c r="B10" s="342"/>
      <c r="C10" s="337"/>
      <c r="D10" s="337"/>
      <c r="E10" s="337"/>
      <c r="F10" s="338" t="n">
        <v>530634.810039999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3</v>
      </c>
      <c r="B11" s="342"/>
      <c r="C11" s="337"/>
      <c r="D11" s="337"/>
      <c r="E11" s="337"/>
      <c r="F11" s="338" t="n">
        <v>366209.41643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4</v>
      </c>
      <c r="B12" s="342"/>
      <c r="C12" s="337"/>
      <c r="D12" s="337"/>
      <c r="E12" s="337"/>
      <c r="F12" s="338" t="n">
        <v>353532.0292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5</v>
      </c>
      <c r="B13" s="342"/>
      <c r="C13" s="337"/>
      <c r="D13" s="337"/>
      <c r="E13" s="337"/>
      <c r="F13" s="338" t="n">
        <v>313715.02167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6</v>
      </c>
      <c r="B14" s="342"/>
      <c r="C14" s="337"/>
      <c r="D14" s="337"/>
      <c r="E14" s="337"/>
      <c r="F14" s="338" t="n">
        <v>257728.7573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7</v>
      </c>
      <c r="B15" s="344"/>
      <c r="C15" s="337"/>
      <c r="D15" s="337"/>
      <c r="E15" s="337"/>
      <c r="F15" s="338" t="n">
        <v>233702.90630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266463.2175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6454589.87990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8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49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3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2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01</v>
      </c>
      <c r="C23" s="361" t="n">
        <v>646187.5079</v>
      </c>
      <c r="D23" s="361" t="n">
        <v>694954.30585999</v>
      </c>
      <c r="E23" s="361" t="n">
        <v>737479.23821001</v>
      </c>
      <c r="F23" s="361" t="n">
        <v>752073.55571</v>
      </c>
      <c r="G23" s="361" t="n">
        <v>742995.66216</v>
      </c>
      <c r="H23" s="361" t="n">
        <v>723481.15788</v>
      </c>
      <c r="I23" s="361" t="n">
        <v>700428.73362999</v>
      </c>
      <c r="J23" s="361" t="n">
        <v>764935.57455</v>
      </c>
      <c r="K23" s="361"/>
      <c r="L23" s="361"/>
      <c r="M23" s="361"/>
      <c r="N23" s="362" t="n">
        <f aca="false">SUM(B23:M23)</f>
        <v>6454589.87990999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 t="n">
        <f aca="false">(E23-E24)/E24</f>
        <v>0.158951871010924</v>
      </c>
      <c r="F25" s="364" t="n">
        <f aca="false">(F23-F24)/F24</f>
        <v>0.224402999585017</v>
      </c>
      <c r="G25" s="364" t="n">
        <f aca="false">(G23-G24)/G24</f>
        <v>0.176565602169611</v>
      </c>
      <c r="H25" s="364" t="n">
        <f aca="false">(H23-H24)/H24</f>
        <v>0.0814984837120225</v>
      </c>
      <c r="I25" s="364" t="n">
        <f aca="false">(I23-I24)/I24</f>
        <v>0.104035579114916</v>
      </c>
      <c r="J25" s="364" t="n">
        <f aca="false">(J23-J24)/J24</f>
        <v>0.249440212216255</v>
      </c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0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4</v>
      </c>
      <c r="B4" s="327"/>
      <c r="C4" s="327"/>
      <c r="D4" s="327"/>
      <c r="E4" s="327"/>
      <c r="F4" s="328" t="s">
        <v>143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71" t="s">
        <v>215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8</v>
      </c>
      <c r="B6" s="336"/>
      <c r="C6" s="337"/>
      <c r="D6" s="337"/>
      <c r="E6" s="376"/>
      <c r="F6" s="377" t="n">
        <v>2893828.1068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39</v>
      </c>
      <c r="B7" s="342"/>
      <c r="C7" s="337"/>
      <c r="D7" s="337"/>
      <c r="E7" s="381"/>
      <c r="F7" s="382" t="n">
        <v>2668359.88776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1</v>
      </c>
      <c r="B8" s="342"/>
      <c r="C8" s="337"/>
      <c r="D8" s="337"/>
      <c r="E8" s="381"/>
      <c r="F8" s="382" t="n">
        <v>1622683.86763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2</v>
      </c>
      <c r="B9" s="342"/>
      <c r="C9" s="337"/>
      <c r="D9" s="337"/>
      <c r="E9" s="381"/>
      <c r="F9" s="382" t="n">
        <v>1211122.39802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0</v>
      </c>
      <c r="B10" s="342"/>
      <c r="C10" s="337"/>
      <c r="D10" s="337"/>
      <c r="E10" s="381"/>
      <c r="F10" s="382" t="n">
        <v>1170016.33973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4</v>
      </c>
      <c r="B11" s="342"/>
      <c r="C11" s="337"/>
      <c r="D11" s="337"/>
      <c r="E11" s="381"/>
      <c r="F11" s="382" t="n">
        <v>854326.00153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5</v>
      </c>
      <c r="B12" s="342"/>
      <c r="C12" s="337"/>
      <c r="D12" s="337"/>
      <c r="E12" s="381"/>
      <c r="F12" s="382" t="n">
        <v>668806.133359999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6</v>
      </c>
      <c r="B13" s="342"/>
      <c r="C13" s="337"/>
      <c r="D13" s="337"/>
      <c r="E13" s="381"/>
      <c r="F13" s="382" t="n">
        <v>659064.15493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3</v>
      </c>
      <c r="B14" s="384"/>
      <c r="C14" s="337"/>
      <c r="D14" s="337"/>
      <c r="E14" s="381"/>
      <c r="F14" s="382" t="n">
        <v>598352.46686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51</v>
      </c>
      <c r="B15" s="387"/>
      <c r="C15" s="337"/>
      <c r="D15" s="337"/>
      <c r="E15" s="381"/>
      <c r="F15" s="382" t="n">
        <v>373786.72388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49911.29948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2</v>
      </c>
      <c r="B17" s="347"/>
      <c r="C17" s="348"/>
      <c r="D17" s="348"/>
      <c r="E17" s="392"/>
      <c r="F17" s="393" t="n">
        <f aca="false">SUM(F6:F16)</f>
        <v>12970257.38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3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7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3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3607</v>
      </c>
      <c r="C25" s="361" t="n">
        <v>12155648.46413</v>
      </c>
      <c r="D25" s="361" t="n">
        <v>12266043.65554</v>
      </c>
      <c r="E25" s="361" t="n">
        <v>12367509.9985</v>
      </c>
      <c r="F25" s="361" t="n">
        <v>12506926.87618</v>
      </c>
      <c r="G25" s="361" t="n">
        <v>12656863.87726</v>
      </c>
      <c r="H25" s="361" t="n">
        <v>12790986.93965</v>
      </c>
      <c r="I25" s="361" t="n">
        <v>12893946.69452</v>
      </c>
      <c r="J25" s="361" t="n">
        <v>12970257.38</v>
      </c>
      <c r="K25" s="361" t="n">
        <v>0</v>
      </c>
      <c r="L25" s="361" t="n">
        <v>0</v>
      </c>
      <c r="M25" s="402" t="n">
        <v>0</v>
      </c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5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 t="n">
        <f aca="false">(E25-E26)/E26</f>
        <v>0.0820287097723472</v>
      </c>
      <c r="F27" s="364" t="n">
        <f aca="false">(F25-F26)/F26</f>
        <v>0.0948939954310192</v>
      </c>
      <c r="G27" s="364" t="n">
        <f aca="false">(G25-G26)/G26</f>
        <v>0.104757139549566</v>
      </c>
      <c r="H27" s="364" t="n">
        <f aca="false">(H25-H26)/H26</f>
        <v>0.110351413742672</v>
      </c>
      <c r="I27" s="364" t="n">
        <f aca="false">(I25-I26)/I26</f>
        <v>0.122481384784481</v>
      </c>
      <c r="J27" s="364" t="n">
        <f aca="false">(J25-J26)/J26</f>
        <v>0.13059206901599</v>
      </c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4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4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5</v>
      </c>
      <c r="B5" s="410" t="s">
        <v>255</v>
      </c>
      <c r="C5" s="411" t="s">
        <v>157</v>
      </c>
      <c r="F5" s="168"/>
      <c r="G5" s="166"/>
      <c r="H5" s="167"/>
    </row>
    <row r="6" s="173" customFormat="true" ht="24.75" hidden="false" customHeight="true" outlineLevel="0" collapsed="false">
      <c r="A6" s="412" t="s">
        <v>158</v>
      </c>
      <c r="B6" s="413" t="n">
        <f aca="false">SUM(B7:B21)</f>
        <v>11995165.4932074</v>
      </c>
      <c r="C6" s="414" t="n">
        <f aca="false">SUM(C7:C21)</f>
        <v>81.388166189121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59</v>
      </c>
      <c r="B7" s="416" t="n">
        <v>87624.27903</v>
      </c>
      <c r="C7" s="417" t="n">
        <f aca="false">100*B7/B$41</f>
        <v>0.594537806746734</v>
      </c>
      <c r="F7" s="34"/>
      <c r="G7" s="166"/>
      <c r="H7" s="167"/>
    </row>
    <row r="8" customFormat="false" ht="12.75" hidden="false" customHeight="false" outlineLevel="0" collapsed="false">
      <c r="A8" s="415" t="s">
        <v>160</v>
      </c>
      <c r="B8" s="416" t="n">
        <v>931138.355683299</v>
      </c>
      <c r="C8" s="417" t="n">
        <f aca="false">100*B8/B$41</f>
        <v>6.31784891007404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1</v>
      </c>
      <c r="B9" s="416" t="n">
        <v>405644.666074316</v>
      </c>
      <c r="C9" s="417" t="n">
        <f aca="false">100*B9/B$41</f>
        <v>2.75233180524961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2</v>
      </c>
      <c r="B10" s="416" t="n">
        <v>1734006.62406033</v>
      </c>
      <c r="C10" s="417" t="n">
        <f aca="false">100*B10/B$41</f>
        <v>11.765374923087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3</v>
      </c>
      <c r="B11" s="416" t="n">
        <v>72514.1090991814</v>
      </c>
      <c r="C11" s="417" t="n">
        <f aca="false">100*B11/B$41</f>
        <v>0.492014083987616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4</v>
      </c>
      <c r="B12" s="416" t="n">
        <v>10.6553970445855</v>
      </c>
      <c r="C12" s="417" t="n">
        <f aca="false">100*B12/B$41</f>
        <v>7.22977291115235E-005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7</v>
      </c>
      <c r="B13" s="416" t="n">
        <v>9360.14216136146</v>
      </c>
      <c r="C13" s="417" t="n">
        <f aca="false">100*B13/B$41</f>
        <v>0.0635093201685368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69</v>
      </c>
      <c r="B14" s="416" t="n">
        <v>387066.055810612</v>
      </c>
      <c r="C14" s="417" t="n">
        <f aca="false">100*B14/B$41</f>
        <v>2.62627443483971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0</v>
      </c>
      <c r="B15" s="416" t="n">
        <v>1992809.23394686</v>
      </c>
      <c r="C15" s="417" t="n">
        <f aca="false">100*B15/B$41</f>
        <v>13.5213715231798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1</v>
      </c>
      <c r="B16" s="416" t="n">
        <v>101055.136154622</v>
      </c>
      <c r="C16" s="417" t="n">
        <f aca="false">100*B16/B$41</f>
        <v>0.685667256552165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2</v>
      </c>
      <c r="B17" s="416" t="n">
        <v>105366.870793023</v>
      </c>
      <c r="C17" s="417" t="n">
        <f aca="false">100*B17/B$41</f>
        <v>0.714922724141361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3</v>
      </c>
      <c r="B18" s="416" t="n">
        <v>184929.669551517</v>
      </c>
      <c r="C18" s="417" t="n">
        <f aca="false">100*B18/B$41</f>
        <v>1.25476273647757</v>
      </c>
      <c r="E18" s="0"/>
      <c r="F18" s="99"/>
      <c r="G18" s="418"/>
      <c r="H18" s="34"/>
    </row>
    <row r="19" customFormat="false" ht="12.75" hidden="false" customHeight="false" outlineLevel="0" collapsed="false">
      <c r="A19" s="415" t="s">
        <v>174</v>
      </c>
      <c r="B19" s="416" t="n">
        <v>78295.4364168379</v>
      </c>
      <c r="C19" s="417" t="n">
        <f aca="false">100*B19/B$41</f>
        <v>0.531240856539406</v>
      </c>
      <c r="E19" s="0"/>
      <c r="F19" s="99"/>
      <c r="G19" s="418"/>
      <c r="H19" s="34"/>
    </row>
    <row r="20" customFormat="false" ht="12.75" hidden="false" customHeight="false" outlineLevel="0" collapsed="false">
      <c r="A20" s="415" t="s">
        <v>176</v>
      </c>
      <c r="B20" s="416" t="n">
        <v>48000</v>
      </c>
      <c r="C20" s="417" t="n">
        <f aca="false">100*B20/B$41</f>
        <v>0.325683874831914</v>
      </c>
      <c r="E20" s="0"/>
      <c r="F20" s="99"/>
      <c r="G20" s="418"/>
      <c r="H20" s="34"/>
    </row>
    <row r="21" customFormat="false" ht="13.5" hidden="false" customHeight="false" outlineLevel="0" collapsed="false">
      <c r="A21" s="415" t="s">
        <v>177</v>
      </c>
      <c r="B21" s="416" t="n">
        <v>5857344.25902836</v>
      </c>
      <c r="C21" s="417" t="n">
        <f aca="false">100*B21/B$41</f>
        <v>39.7425536355171</v>
      </c>
      <c r="E21" s="0"/>
      <c r="F21" s="99"/>
      <c r="G21" s="418"/>
      <c r="H21" s="34"/>
    </row>
    <row r="22" s="173" customFormat="true" ht="30" hidden="false" customHeight="true" outlineLevel="0" collapsed="false">
      <c r="A22" s="412" t="s">
        <v>179</v>
      </c>
      <c r="B22" s="413" t="n">
        <f aca="false">SUM(B23:B31)</f>
        <v>228857.79427686</v>
      </c>
      <c r="C22" s="414" t="n">
        <f aca="false">SUM(C23:C31)</f>
        <v>1.5528186088661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5" t="s">
        <v>180</v>
      </c>
      <c r="B23" s="416" t="n">
        <v>9301.28219999999</v>
      </c>
      <c r="C23" s="417" t="n">
        <f aca="false">100*B23/B$41</f>
        <v>0.0631099505791897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1</v>
      </c>
      <c r="B24" s="416" t="n">
        <v>11672.98964686</v>
      </c>
      <c r="C24" s="417" t="n">
        <f aca="false">100*B24/B$41</f>
        <v>0.0792021770637954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2</v>
      </c>
      <c r="B25" s="416" t="n">
        <v>48863.6191499999</v>
      </c>
      <c r="C25" s="417" t="n">
        <f aca="false">100*B25/B$41</f>
        <v>0.331543600480893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3</v>
      </c>
      <c r="B26" s="416" t="n">
        <v>956.6956</v>
      </c>
      <c r="C26" s="417" t="n">
        <f aca="false">100*B26/B$41</f>
        <v>0.00649125687588839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4</v>
      </c>
      <c r="B27" s="416" t="n">
        <v>14908.05294</v>
      </c>
      <c r="C27" s="417" t="n">
        <f aca="false">100*B27/B$41</f>
        <v>0.101152342660386</v>
      </c>
      <c r="D27" s="419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5</v>
      </c>
      <c r="B28" s="416" t="n">
        <v>97163.96128</v>
      </c>
      <c r="C28" s="417" t="n">
        <f aca="false">100*B28/B$41</f>
        <v>0.659265320910176</v>
      </c>
      <c r="D28" s="419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6</v>
      </c>
      <c r="B29" s="416" t="n">
        <v>16088.1389999999</v>
      </c>
      <c r="C29" s="417" t="n">
        <f aca="false">100*B29/B$41</f>
        <v>0.109159321840717</v>
      </c>
      <c r="D29" s="419"/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5" t="s">
        <v>187</v>
      </c>
      <c r="B30" s="416" t="n">
        <v>3647.82</v>
      </c>
      <c r="C30" s="417" t="n">
        <f aca="false">100*B30/B$41</f>
        <v>0.0247507531726948</v>
      </c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15" t="s">
        <v>189</v>
      </c>
      <c r="B31" s="416" t="n">
        <v>26255.2344599999</v>
      </c>
      <c r="C31" s="417" t="n">
        <f aca="false">100*B31/B$41</f>
        <v>0.178143885282358</v>
      </c>
      <c r="E31" s="0"/>
      <c r="F31" s="99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12" t="s">
        <v>191</v>
      </c>
      <c r="B32" s="413" t="n">
        <f aca="false">SUM(B33:B34)</f>
        <v>13625.8476699999</v>
      </c>
      <c r="C32" s="414" t="n">
        <f aca="false">SUM(C33:C34)</f>
        <v>0.0924524763965619</v>
      </c>
      <c r="E32" s="420"/>
      <c r="F32" s="421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5" t="s">
        <v>192</v>
      </c>
      <c r="B33" s="416" t="n">
        <v>13625.8476699999</v>
      </c>
      <c r="C33" s="417" t="n">
        <f aca="false">100*B33/B$41</f>
        <v>0.0924524763965619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5" t="s">
        <v>193</v>
      </c>
      <c r="B34" s="416" t="n">
        <v>0</v>
      </c>
      <c r="C34" s="417" t="n">
        <f aca="false">100*B34/B$41</f>
        <v>0</v>
      </c>
      <c r="D34" s="419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12" t="s">
        <v>194</v>
      </c>
      <c r="B35" s="413" t="n">
        <f aca="false">SUM(B36:B40)</f>
        <v>2500569.02955316</v>
      </c>
      <c r="C35" s="414" t="n">
        <f aca="false">SUM(C36:C40)</f>
        <v>16.9665627256157</v>
      </c>
      <c r="E35" s="16"/>
      <c r="F35" s="16"/>
    </row>
    <row r="36" customFormat="false" ht="12.75" hidden="false" customHeight="false" outlineLevel="0" collapsed="false">
      <c r="A36" s="415" t="s">
        <v>256</v>
      </c>
      <c r="B36" s="416" t="n">
        <v>3945.65099682009</v>
      </c>
      <c r="C36" s="417" t="n">
        <f aca="false">100*B36/B$41</f>
        <v>0.0267715605287244</v>
      </c>
      <c r="E36" s="0"/>
      <c r="F36" s="99"/>
    </row>
    <row r="37" customFormat="false" ht="12.75" hidden="false" customHeight="false" outlineLevel="0" collapsed="false">
      <c r="A37" s="415" t="s">
        <v>195</v>
      </c>
      <c r="B37" s="416" t="n">
        <v>781.469429999999</v>
      </c>
      <c r="C37" s="417" t="n">
        <f aca="false">100*B37/B$41</f>
        <v>0.00530233316718931</v>
      </c>
      <c r="E37" s="0"/>
      <c r="F37" s="99"/>
    </row>
    <row r="38" customFormat="false" ht="12.75" hidden="false" customHeight="false" outlineLevel="0" collapsed="false">
      <c r="A38" s="415" t="s">
        <v>196</v>
      </c>
      <c r="B38" s="416" t="n">
        <v>471482.3050414</v>
      </c>
      <c r="C38" s="417" t="n">
        <f aca="false">100*B38/B$41</f>
        <v>3.19904550042845</v>
      </c>
      <c r="E38" s="0"/>
      <c r="F38" s="99"/>
    </row>
    <row r="39" customFormat="false" ht="12.75" hidden="false" customHeight="false" outlineLevel="0" collapsed="false">
      <c r="A39" s="415" t="s">
        <v>197</v>
      </c>
      <c r="B39" s="416" t="n">
        <v>1094476.04293384</v>
      </c>
      <c r="C39" s="417" t="n">
        <f aca="false">100*B39/B$41</f>
        <v>7.42610830361236</v>
      </c>
      <c r="E39" s="0"/>
      <c r="F39" s="99"/>
    </row>
    <row r="40" customFormat="false" ht="13.5" hidden="false" customHeight="false" outlineLevel="0" collapsed="false">
      <c r="A40" s="415" t="s">
        <v>198</v>
      </c>
      <c r="B40" s="416" t="n">
        <v>929883.561151099</v>
      </c>
      <c r="C40" s="417" t="n">
        <f aca="false">100*B40/B$41</f>
        <v>6.30933502787894</v>
      </c>
      <c r="D40" s="419"/>
      <c r="E40" s="0"/>
      <c r="F40" s="99"/>
    </row>
    <row r="41" s="173" customFormat="true" ht="30" hidden="false" customHeight="true" outlineLevel="0" collapsed="false">
      <c r="A41" s="412" t="s">
        <v>106</v>
      </c>
      <c r="B41" s="413" t="n">
        <f aca="false">B6+B22+B32+B35</f>
        <v>14738218.1647074</v>
      </c>
      <c r="C41" s="414" t="n">
        <f aca="false">C6+C22+C32+C35</f>
        <v>100</v>
      </c>
      <c r="E41" s="16"/>
      <c r="F41" s="16"/>
    </row>
    <row r="42" customFormat="false" ht="12.75" hidden="false" customHeight="false" outlineLevel="0" collapsed="false">
      <c r="A42" s="190" t="s">
        <v>257</v>
      </c>
      <c r="B42" s="314"/>
    </row>
    <row r="43" customFormat="false" ht="12.75" hidden="false" customHeight="false" outlineLevel="0" collapsed="false">
      <c r="A43" s="190" t="s">
        <v>201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7836490.563489</v>
      </c>
      <c r="C6" s="67" t="n">
        <v>8016528.051549</v>
      </c>
      <c r="D6" s="67" t="n">
        <v>7531553.19276899</v>
      </c>
      <c r="E6" s="67" t="n">
        <v>1506172.43225899</v>
      </c>
      <c r="F6" s="67" t="n">
        <v>523901.53418</v>
      </c>
      <c r="G6" s="67" t="n">
        <v>709115.449129063</v>
      </c>
      <c r="H6" s="68" t="n">
        <f aca="false">G6/E6</f>
        <v>0.47080628614714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4105130.38854</v>
      </c>
      <c r="C7" s="67" t="n">
        <v>4181269.54515</v>
      </c>
      <c r="D7" s="67" t="n">
        <v>3881503.10206</v>
      </c>
      <c r="E7" s="67" t="n">
        <v>503861.4615</v>
      </c>
      <c r="F7" s="67" t="n">
        <v>76978.88004</v>
      </c>
      <c r="G7" s="67" t="n">
        <v>88658.85771</v>
      </c>
      <c r="H7" s="69" t="n">
        <f aca="false">G7/E7</f>
        <v>0.175958799162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3814819.88131</v>
      </c>
      <c r="C8" s="67" t="n">
        <v>2032235.98391999</v>
      </c>
      <c r="D8" s="67" t="n">
        <v>38203.9572699999</v>
      </c>
      <c r="E8" s="67" t="n">
        <v>38228.2420999999</v>
      </c>
      <c r="F8" s="67" t="n">
        <v>-130190.4437</v>
      </c>
      <c r="G8" s="67" t="n">
        <v>8259.68375</v>
      </c>
      <c r="H8" s="69" t="n">
        <f aca="false">G8/E8</f>
        <v>0.21606234805131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810975.40842</v>
      </c>
      <c r="C9" s="67" t="n">
        <v>2839115.07740999</v>
      </c>
      <c r="D9" s="67" t="n">
        <v>2454421.39137999</v>
      </c>
      <c r="E9" s="67" t="n">
        <v>2094202.73848999</v>
      </c>
      <c r="F9" s="67" t="n">
        <v>925625.505129999</v>
      </c>
      <c r="G9" s="67" t="n">
        <v>805827.810609999</v>
      </c>
      <c r="H9" s="69" t="n">
        <f aca="false">G9/E9</f>
        <v>0.38478977980471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2452197.96902999</v>
      </c>
      <c r="C10" s="67" t="n">
        <v>2537608.69416</v>
      </c>
      <c r="D10" s="67" t="n">
        <v>2525903.97684</v>
      </c>
      <c r="E10" s="67" t="n">
        <v>2413027.96032</v>
      </c>
      <c r="F10" s="67" t="n">
        <v>1291190.45462999</v>
      </c>
      <c r="G10" s="67" t="n">
        <v>1206012.67377</v>
      </c>
      <c r="H10" s="69" t="n">
        <f aca="false">G10/E10</f>
        <v>0.49979225006993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2157290.06795999</v>
      </c>
      <c r="C11" s="67" t="n">
        <v>1072931.53527</v>
      </c>
      <c r="D11" s="67" t="n">
        <v>821255.82508</v>
      </c>
      <c r="E11" s="67" t="n">
        <v>872366.514939999</v>
      </c>
      <c r="F11" s="67" t="n">
        <v>1474596.01504</v>
      </c>
      <c r="G11" s="67" t="n">
        <v>674691.299679999</v>
      </c>
      <c r="H11" s="69" t="n">
        <f aca="false">G11/E11</f>
        <v>0.77340348136402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730948.77802</v>
      </c>
      <c r="C12" s="67" t="n">
        <v>1730948.77802</v>
      </c>
      <c r="D12" s="67" t="n">
        <v>1730948.77802</v>
      </c>
      <c r="E12" s="67" t="n">
        <v>-39835.31943</v>
      </c>
      <c r="F12" s="67" t="n">
        <v>0</v>
      </c>
      <c r="G12" s="67" t="n">
        <v>149.69137</v>
      </c>
      <c r="H12" s="69" t="n">
        <f aca="false">G12/E12</f>
        <v>-0.0037577549808039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550693.34119999</v>
      </c>
      <c r="C13" s="67" t="n">
        <v>1550693.34119999</v>
      </c>
      <c r="D13" s="67" t="n">
        <v>1151662.35351999</v>
      </c>
      <c r="E13" s="67" t="n">
        <v>133.38024999994</v>
      </c>
      <c r="F13" s="67" t="n">
        <v>0</v>
      </c>
      <c r="G13" s="67" t="n">
        <v>13883.1041</v>
      </c>
      <c r="H13" s="69" t="n">
        <f aca="false">G13/E13</f>
        <v>104.08665525822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505104.07395</v>
      </c>
      <c r="C14" s="67" t="n">
        <v>1549223.08862</v>
      </c>
      <c r="D14" s="67" t="n">
        <v>1516783.35956999</v>
      </c>
      <c r="E14" s="67" t="n">
        <v>1426756.71662999</v>
      </c>
      <c r="F14" s="67" t="n">
        <v>728147.10799</v>
      </c>
      <c r="G14" s="67" t="n">
        <v>749506.281189999</v>
      </c>
      <c r="H14" s="69" t="n">
        <f aca="false">G14/E14</f>
        <v>0.52532171214188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496540.64940999</v>
      </c>
      <c r="C15" s="67" t="n">
        <v>1470573.07758</v>
      </c>
      <c r="D15" s="67" t="n">
        <v>1242786.24679999</v>
      </c>
      <c r="E15" s="67" t="n">
        <v>1167152.14887999</v>
      </c>
      <c r="F15" s="67" t="n">
        <v>923979.531889999</v>
      </c>
      <c r="G15" s="67" t="n">
        <v>749312.400069999</v>
      </c>
      <c r="H15" s="69" t="n">
        <f aca="false">G15/E15</f>
        <v>0.64200061730516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0287350.391931</v>
      </c>
      <c r="C16" s="67" t="n">
        <v>22907640.9248609</v>
      </c>
      <c r="D16" s="67" t="n">
        <v>20144729.117151</v>
      </c>
      <c r="E16" s="67" t="n">
        <v>15915470.101161</v>
      </c>
      <c r="F16" s="67" t="n">
        <v>8159789.01248999</v>
      </c>
      <c r="G16" s="67" t="n">
        <v>8640197.35338999</v>
      </c>
      <c r="H16" s="69" t="n">
        <f aca="false">G16/E16</f>
        <v>0.54288043635982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49747541.5132599</v>
      </c>
      <c r="C17" s="73" t="n">
        <f aca="false">SUM(C6:C16)</f>
        <v>49888768.0977399</v>
      </c>
      <c r="D17" s="73" t="n">
        <f aca="false">SUM(D6:D16)</f>
        <v>43039751.3004599</v>
      </c>
      <c r="E17" s="73" t="n">
        <f aca="false">SUM(E6:E16)</f>
        <v>25897536.3770999</v>
      </c>
      <c r="F17" s="73" t="n">
        <f aca="false">SUM(F6:F16)</f>
        <v>13974017.59769</v>
      </c>
      <c r="G17" s="73" t="n">
        <f aca="false">SUM(G6:G16)</f>
        <v>13645614.604769</v>
      </c>
      <c r="H17" s="74" t="n">
        <f aca="false">G17/E17</f>
        <v>0.52690782652342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705845.07778999</v>
      </c>
      <c r="C25" s="83" t="n">
        <v>4837176.97809999</v>
      </c>
      <c r="D25" s="83" t="n">
        <v>5290534.17875999</v>
      </c>
      <c r="E25" s="83" t="n">
        <v>5479287.265362</v>
      </c>
      <c r="F25" s="83" t="n">
        <v>5451355.69869</v>
      </c>
      <c r="G25" s="83" t="n">
        <v>6002548.91243999</v>
      </c>
      <c r="H25" s="83" t="n">
        <v>5764208.84506</v>
      </c>
      <c r="I25" s="83" t="n">
        <v>5558998.40322999</v>
      </c>
      <c r="J25" s="83" t="n">
        <v>5657586.153828</v>
      </c>
      <c r="K25" s="83"/>
      <c r="L25" s="84"/>
      <c r="M25" s="84"/>
      <c r="N25" s="85" t="n">
        <f aca="false">SUM(B25:M25)</f>
        <v>49747541.51326</v>
      </c>
    </row>
    <row r="26" s="34" customFormat="true" ht="12.75" hidden="false" customHeight="false" outlineLevel="0" collapsed="false">
      <c r="A26" s="82" t="s">
        <v>108</v>
      </c>
      <c r="B26" s="83" t="n">
        <v>4927320.46656</v>
      </c>
      <c r="C26" s="83" t="n">
        <v>3934334.03621999</v>
      </c>
      <c r="D26" s="83" t="n">
        <v>4624958.71594999</v>
      </c>
      <c r="E26" s="83" t="n">
        <v>4379485.85722</v>
      </c>
      <c r="F26" s="83" t="n">
        <v>4957678.31233</v>
      </c>
      <c r="G26" s="83" t="n">
        <v>4651716.44288999</v>
      </c>
      <c r="H26" s="83" t="n">
        <v>5096941.97481</v>
      </c>
      <c r="I26" s="83" t="n">
        <v>5026006.56947</v>
      </c>
      <c r="J26" s="83" t="n">
        <v>4405110.39137999</v>
      </c>
      <c r="K26" s="83" t="n">
        <v>5169943.09514999</v>
      </c>
      <c r="L26" s="83" t="n">
        <v>5415771.34044999</v>
      </c>
      <c r="M26" s="83" t="n">
        <v>5853825.52828999</v>
      </c>
      <c r="N26" s="85" t="n">
        <f aca="false">SUM(B26:M26)</f>
        <v>58443092.73071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58001619036871</v>
      </c>
      <c r="C27" s="87" t="n">
        <f aca="false">C25/C26-1</f>
        <v>0.229477958294418</v>
      </c>
      <c r="D27" s="87" t="n">
        <f aca="false">D25/D26-1</f>
        <v>0.143909492751718</v>
      </c>
      <c r="E27" s="87" t="n">
        <f aca="false">E25/E26-1</f>
        <v>0.25112569009188</v>
      </c>
      <c r="F27" s="87" t="n">
        <f aca="false">F25/F26-1</f>
        <v>0.099578341969506</v>
      </c>
      <c r="G27" s="87" t="n">
        <f aca="false">G25/G26-1</f>
        <v>0.290394413789926</v>
      </c>
      <c r="H27" s="87" t="n">
        <f aca="false">H25/H26-1</f>
        <v>0.130915139616608</v>
      </c>
      <c r="I27" s="87" t="n">
        <f aca="false">I25/I26-1</f>
        <v>0.106046784140235</v>
      </c>
      <c r="J27" s="87" t="n">
        <f aca="false">J25/J26-1</f>
        <v>0.284323354279357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5246120.1785</v>
      </c>
      <c r="C7" s="93" t="n">
        <v>15354999.08758</v>
      </c>
      <c r="D7" s="93" t="n">
        <v>13109496.5865</v>
      </c>
      <c r="E7" s="93" t="n">
        <v>12353416.7090299</v>
      </c>
      <c r="F7" s="93" t="n">
        <v>7325754.46011999</v>
      </c>
      <c r="G7" s="93" t="n">
        <v>8345096.72493999</v>
      </c>
      <c r="H7" s="94" t="n">
        <f aca="false">G7/E7</f>
        <v>0.675529444322883</v>
      </c>
      <c r="I7" s="95" t="n">
        <f aca="false">B7/B$11</f>
        <v>0.306469821718451</v>
      </c>
    </row>
    <row r="8" customFormat="false" ht="12.75" hidden="false" customHeight="false" outlineLevel="0" collapsed="false">
      <c r="A8" s="92" t="s">
        <v>114</v>
      </c>
      <c r="B8" s="67" t="n">
        <v>4711626.58623999</v>
      </c>
      <c r="C8" s="67" t="n">
        <v>4714893.96351999</v>
      </c>
      <c r="D8" s="67" t="n">
        <v>3553148.94326999</v>
      </c>
      <c r="E8" s="67" t="n">
        <v>2974027.08561</v>
      </c>
      <c r="F8" s="67" t="n">
        <v>1725721.60013</v>
      </c>
      <c r="G8" s="67" t="n">
        <v>931146.910529999</v>
      </c>
      <c r="H8" s="96" t="n">
        <f aca="false">G8/E8</f>
        <v>0.313092948963177</v>
      </c>
      <c r="I8" s="95" t="n">
        <f aca="false">B8/B$11</f>
        <v>0.094710742338576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5778345.46593</v>
      </c>
      <c r="C9" s="67" t="n">
        <v>25798384.74556</v>
      </c>
      <c r="D9" s="67" t="n">
        <v>23618641.19472</v>
      </c>
      <c r="E9" s="67" t="n">
        <v>7948751.76658999</v>
      </c>
      <c r="F9" s="67" t="n">
        <v>2965811.58184999</v>
      </c>
      <c r="G9" s="67" t="n">
        <v>3054434.24791999</v>
      </c>
      <c r="H9" s="96" t="n">
        <f aca="false">G9/E9</f>
        <v>0.38426589955398</v>
      </c>
      <c r="I9" s="95" t="n">
        <f aca="false">B9/B$11</f>
        <v>0.518183304778166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4011449.28258991</v>
      </c>
      <c r="C10" s="97" t="n">
        <f aca="false">C11-SUM(C7:C9)</f>
        <v>4020490.30107991</v>
      </c>
      <c r="D10" s="97" t="n">
        <f aca="false">D11-SUM(D7:D9)</f>
        <v>2758464.57596991</v>
      </c>
      <c r="E10" s="97" t="n">
        <f aca="false">E11-SUM(E7:E9)</f>
        <v>2621340.81587011</v>
      </c>
      <c r="F10" s="97" t="n">
        <f aca="false">F11-SUM(F7:F9)</f>
        <v>1956729.95558992</v>
      </c>
      <c r="G10" s="97" t="n">
        <f aca="false">G11-SUM(G7:G9)</f>
        <v>1314936.72137902</v>
      </c>
      <c r="H10" s="96" t="n">
        <f aca="false">G10/E10</f>
        <v>0.501627531001744</v>
      </c>
      <c r="I10" s="95" t="n">
        <f aca="false">B10/B$11</f>
        <v>0.080636131164807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49747541.5132599</v>
      </c>
      <c r="C11" s="73" t="n">
        <v>49888768.0977399</v>
      </c>
      <c r="D11" s="73" t="n">
        <v>43039751.3004599</v>
      </c>
      <c r="E11" s="73" t="n">
        <v>25897536.3771</v>
      </c>
      <c r="F11" s="73" t="n">
        <v>13974017.5976899</v>
      </c>
      <c r="G11" s="73" t="n">
        <v>13645614.604769</v>
      </c>
      <c r="H11" s="98" t="n">
        <f aca="false">G11/E11</f>
        <v>0.52690782652342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1</v>
      </c>
      <c r="B6" s="67" t="n">
        <v>3814819.88131</v>
      </c>
      <c r="C6" s="67" t="n">
        <v>2032235.98392</v>
      </c>
      <c r="D6" s="67" t="n">
        <v>38203.9572699999</v>
      </c>
      <c r="E6" s="67" t="n">
        <v>38228.2420999999</v>
      </c>
      <c r="F6" s="67" t="n">
        <v>-130190.4437</v>
      </c>
      <c r="G6" s="67" t="n">
        <v>8259.68375</v>
      </c>
      <c r="H6" s="69" t="n">
        <f aca="false">G6/E6</f>
        <v>0.21606234805131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881007.22705999</v>
      </c>
      <c r="C7" s="67" t="n">
        <v>1964552.14683</v>
      </c>
      <c r="D7" s="67" t="n">
        <v>1963631.59619999</v>
      </c>
      <c r="E7" s="67" t="n">
        <v>1913631.84231999</v>
      </c>
      <c r="F7" s="67" t="n">
        <v>1066071.00795</v>
      </c>
      <c r="G7" s="67" t="n">
        <v>999356.312719999</v>
      </c>
      <c r="H7" s="69" t="n">
        <f aca="false">G7/E7</f>
        <v>0.52223018587965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1505530.21124999</v>
      </c>
      <c r="C8" s="67" t="n">
        <v>425436.36899</v>
      </c>
      <c r="D8" s="67" t="n">
        <v>425436.36899</v>
      </c>
      <c r="E8" s="67" t="n">
        <v>509818.239509999</v>
      </c>
      <c r="F8" s="67" t="n">
        <v>1167405.08641999</v>
      </c>
      <c r="G8" s="67" t="n">
        <v>472778.003909999</v>
      </c>
      <c r="H8" s="69" t="n">
        <f aca="false">G8/E8</f>
        <v>0.9273461937423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997819.590459999</v>
      </c>
      <c r="C9" s="67" t="n">
        <v>1001704.77682999</v>
      </c>
      <c r="D9" s="67" t="n">
        <v>1001308.86261</v>
      </c>
      <c r="E9" s="67" t="n">
        <v>932072.553019999</v>
      </c>
      <c r="F9" s="67" t="n">
        <v>685138.03077</v>
      </c>
      <c r="G9" s="67" t="n">
        <v>606359.09825</v>
      </c>
      <c r="H9" s="69" t="n">
        <f aca="false">G9/E9</f>
        <v>0.65054924778692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859731.802199999</v>
      </c>
      <c r="C10" s="67" t="n">
        <v>964473.820109999</v>
      </c>
      <c r="D10" s="67" t="n">
        <v>964371.104219999</v>
      </c>
      <c r="E10" s="67" t="n">
        <v>835335.040009999</v>
      </c>
      <c r="F10" s="67" t="n">
        <v>506410.454989999</v>
      </c>
      <c r="G10" s="67" t="n">
        <v>540263.545599999</v>
      </c>
      <c r="H10" s="69" t="n">
        <f aca="false">G10/E10</f>
        <v>0.64676269966303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733362.674819999</v>
      </c>
      <c r="C11" s="67" t="n">
        <v>761404.31998</v>
      </c>
      <c r="D11" s="67" t="n">
        <v>761404.31998</v>
      </c>
      <c r="E11" s="67" t="n">
        <v>687122.768139999</v>
      </c>
      <c r="F11" s="67" t="n">
        <v>506119.16152</v>
      </c>
      <c r="G11" s="67" t="n">
        <v>463649.02651</v>
      </c>
      <c r="H11" s="69" t="n">
        <f aca="false">G11/E11</f>
        <v>0.6747688302704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7</v>
      </c>
      <c r="B12" s="67" t="n">
        <v>730610.18376</v>
      </c>
      <c r="C12" s="67" t="n">
        <v>802108.421069999</v>
      </c>
      <c r="D12" s="67" t="n">
        <v>802024.856779999</v>
      </c>
      <c r="E12" s="67" t="n">
        <v>779495.225609999</v>
      </c>
      <c r="F12" s="67" t="n">
        <v>497658.83461</v>
      </c>
      <c r="G12" s="67" t="n">
        <v>534471.243999999</v>
      </c>
      <c r="H12" s="69" t="n">
        <f aca="false">G12/E12</f>
        <v>0.68566326827947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0</v>
      </c>
      <c r="B13" s="67" t="n">
        <v>628546.06461</v>
      </c>
      <c r="C13" s="67" t="n">
        <v>630611.02136</v>
      </c>
      <c r="D13" s="67" t="n">
        <v>626754.33589</v>
      </c>
      <c r="E13" s="67" t="n">
        <v>567321.399069999</v>
      </c>
      <c r="F13" s="67" t="n">
        <v>408512.776769999</v>
      </c>
      <c r="G13" s="67" t="n">
        <v>414483.13344</v>
      </c>
      <c r="H13" s="69" t="n">
        <f aca="false">G13/E13</f>
        <v>0.73059668491168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543107.790079999</v>
      </c>
      <c r="C14" s="67" t="n">
        <v>545247.80654</v>
      </c>
      <c r="D14" s="67" t="n">
        <v>544194.50158</v>
      </c>
      <c r="E14" s="67" t="n">
        <v>472516.19857</v>
      </c>
      <c r="F14" s="67" t="n">
        <v>297219.475179999</v>
      </c>
      <c r="G14" s="67" t="n">
        <v>304342.27803</v>
      </c>
      <c r="H14" s="69" t="n">
        <f aca="false">G14/E14</f>
        <v>0.64408856024628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533861.11584</v>
      </c>
      <c r="C15" s="67" t="n">
        <v>529829.47867</v>
      </c>
      <c r="D15" s="67" t="n">
        <v>527648.64417</v>
      </c>
      <c r="E15" s="67" t="n">
        <v>458617.51287</v>
      </c>
      <c r="F15" s="67" t="n">
        <v>269524.51744</v>
      </c>
      <c r="G15" s="67" t="n">
        <v>275714.418509999</v>
      </c>
      <c r="H15" s="69" t="n">
        <f aca="false">G15/E15</f>
        <v>0.60118597910619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3017723.63710999</v>
      </c>
      <c r="C16" s="67" t="n">
        <v>5697394.94327999</v>
      </c>
      <c r="D16" s="67" t="n">
        <v>5454518.03880999</v>
      </c>
      <c r="E16" s="67" t="n">
        <v>5159257.68780998</v>
      </c>
      <c r="F16" s="67" t="n">
        <v>2051885.55817</v>
      </c>
      <c r="G16" s="67" t="n">
        <v>3725419.98022</v>
      </c>
      <c r="H16" s="69" t="n">
        <f aca="false">G16/E16</f>
        <v>0.722084494640037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5246120.1785</v>
      </c>
      <c r="C17" s="73" t="n">
        <f aca="false">SUM(C6:C16)</f>
        <v>15354999.08758</v>
      </c>
      <c r="D17" s="73" t="n">
        <f aca="false">SUM(D6:D16)</f>
        <v>13109496.5865</v>
      </c>
      <c r="E17" s="73" t="n">
        <f aca="false">SUM(E6:E16)</f>
        <v>12353416.70903</v>
      </c>
      <c r="F17" s="73" t="n">
        <f aca="false">SUM(F6:F16)</f>
        <v>7325754.46011998</v>
      </c>
      <c r="G17" s="73" t="n">
        <f aca="false">SUM(G6:G16)</f>
        <v>8345096.72493999</v>
      </c>
      <c r="H17" s="74" t="n">
        <f aca="false">G17/E17</f>
        <v>0.6755294443228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753850.46548999</v>
      </c>
      <c r="C25" s="83" t="n">
        <v>1607708.03777999</v>
      </c>
      <c r="D25" s="83" t="n">
        <v>1663221.91117</v>
      </c>
      <c r="E25" s="83" t="n">
        <v>1692428.97823</v>
      </c>
      <c r="F25" s="83" t="n">
        <v>1693137.67814</v>
      </c>
      <c r="G25" s="83" t="n">
        <v>1634791.91652</v>
      </c>
      <c r="H25" s="83" t="n">
        <v>1801538.96535</v>
      </c>
      <c r="I25" s="83" t="n">
        <v>1683474.67355999</v>
      </c>
      <c r="J25" s="83" t="n">
        <v>1715967.55226</v>
      </c>
      <c r="K25" s="83"/>
      <c r="L25" s="84"/>
      <c r="M25" s="84"/>
      <c r="N25" s="85" t="n">
        <f aca="false">SUM(B25:M25)</f>
        <v>15246120.1785</v>
      </c>
    </row>
    <row r="26" s="34" customFormat="true" ht="12.75" hidden="false" customHeight="false" outlineLevel="0" collapsed="false">
      <c r="A26" s="82" t="s">
        <v>108</v>
      </c>
      <c r="B26" s="83" t="n">
        <v>1564111.07269999</v>
      </c>
      <c r="C26" s="83" t="n">
        <v>1387455.54223</v>
      </c>
      <c r="D26" s="83" t="n">
        <v>1509999.48689</v>
      </c>
      <c r="E26" s="83" t="n">
        <v>1346352.2526</v>
      </c>
      <c r="F26" s="83" t="n">
        <v>1541228.47454999</v>
      </c>
      <c r="G26" s="83" t="n">
        <v>1377233.89822999</v>
      </c>
      <c r="H26" s="83" t="n">
        <v>1443314.57404999</v>
      </c>
      <c r="I26" s="83" t="n">
        <v>1554284.65927</v>
      </c>
      <c r="J26" s="83" t="n">
        <v>1305017.08273999</v>
      </c>
      <c r="K26" s="83" t="n">
        <v>1498243.89349</v>
      </c>
      <c r="L26" s="83" t="n">
        <v>1380255.45322</v>
      </c>
      <c r="M26" s="83" t="n">
        <v>1440129.32934</v>
      </c>
      <c r="N26" s="85" t="n">
        <f aca="false">SUM(B26:M26)</f>
        <v>17347625.71931</v>
      </c>
    </row>
    <row r="27" s="34" customFormat="true" ht="13.5" hidden="false" customHeight="false" outlineLevel="0" collapsed="false">
      <c r="A27" s="86" t="s">
        <v>125</v>
      </c>
      <c r="B27" s="87" t="n">
        <f aca="false">B25/B26-1</f>
        <v>0.121308132204748</v>
      </c>
      <c r="C27" s="87" t="n">
        <f aca="false">C25/C26-1</f>
        <v>0.158745623802826</v>
      </c>
      <c r="D27" s="87" t="n">
        <f aca="false">D25/D26-1</f>
        <v>0.101471838639877</v>
      </c>
      <c r="E27" s="87" t="n">
        <f aca="false">E25/E26-1</f>
        <v>0.257047681958177</v>
      </c>
      <c r="F27" s="87" t="n">
        <f aca="false">F25/F26-1</f>
        <v>0.0985637146590901</v>
      </c>
      <c r="G27" s="87" t="n">
        <f aca="false">G25/G26-1</f>
        <v>0.187011094209213</v>
      </c>
      <c r="H27" s="87" t="n">
        <f aca="false">H25/H26-1</f>
        <v>0.248195644761502</v>
      </c>
      <c r="I27" s="87" t="n">
        <f aca="false">I25/I26-1</f>
        <v>0.0831186317895376</v>
      </c>
      <c r="J27" s="87" t="n">
        <f aca="false">J25/J26-1</f>
        <v>0.31490045222794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1278213.22206</v>
      </c>
      <c r="C6" s="67" t="n">
        <v>1244195.65957</v>
      </c>
      <c r="D6" s="67" t="n">
        <v>1037672.57521999</v>
      </c>
      <c r="E6" s="67" t="n">
        <v>859447.91375</v>
      </c>
      <c r="F6" s="67" t="n">
        <v>245440.11564</v>
      </c>
      <c r="G6" s="67" t="n">
        <v>155255.70824</v>
      </c>
      <c r="H6" s="69" t="n">
        <f aca="false">G6/E6</f>
        <v>0.18064586085569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348844.649229999</v>
      </c>
      <c r="C7" s="67" t="n">
        <v>329520.25956</v>
      </c>
      <c r="D7" s="67" t="n">
        <v>193496.52857</v>
      </c>
      <c r="E7" s="67" t="n">
        <v>172646.448929999</v>
      </c>
      <c r="F7" s="67" t="n">
        <v>151213.36424</v>
      </c>
      <c r="G7" s="67" t="n">
        <v>74003.01823</v>
      </c>
      <c r="H7" s="69" t="n">
        <f aca="false">G7/E7</f>
        <v>0.42863909850821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7</v>
      </c>
      <c r="B8" s="67" t="n">
        <v>309281.01507</v>
      </c>
      <c r="C8" s="67" t="n">
        <v>305317.45912</v>
      </c>
      <c r="D8" s="67" t="n">
        <v>287564.276009999</v>
      </c>
      <c r="E8" s="67" t="n">
        <v>266262.19426</v>
      </c>
      <c r="F8" s="67" t="n">
        <v>63955.3247999999</v>
      </c>
      <c r="G8" s="67" t="n">
        <v>75303.6375999999</v>
      </c>
      <c r="H8" s="69" t="n">
        <f aca="false">G8/E8</f>
        <v>0.28281761069867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289243.38033</v>
      </c>
      <c r="C9" s="67" t="n">
        <v>290934.26201</v>
      </c>
      <c r="D9" s="67" t="n">
        <v>145660.29626</v>
      </c>
      <c r="E9" s="67" t="n">
        <v>128488.23246</v>
      </c>
      <c r="F9" s="67" t="n">
        <v>164255.78353</v>
      </c>
      <c r="G9" s="67" t="n">
        <v>62047.4853899999</v>
      </c>
      <c r="H9" s="69" t="n">
        <f aca="false">G9/E9</f>
        <v>0.48290403099222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18</v>
      </c>
      <c r="B10" s="67" t="n">
        <v>260872.99579</v>
      </c>
      <c r="C10" s="67" t="n">
        <v>266662.69396</v>
      </c>
      <c r="D10" s="67" t="n">
        <v>184933.89225</v>
      </c>
      <c r="E10" s="67" t="n">
        <v>143479.0957</v>
      </c>
      <c r="F10" s="67" t="n">
        <v>306881.575329999</v>
      </c>
      <c r="G10" s="67" t="n">
        <v>71455.1429599999</v>
      </c>
      <c r="H10" s="69" t="n">
        <f aca="false">G10/E10</f>
        <v>0.49801779563348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229178.06388</v>
      </c>
      <c r="C11" s="67" t="n">
        <v>228050.93546</v>
      </c>
      <c r="D11" s="67" t="n">
        <v>206128.33879</v>
      </c>
      <c r="E11" s="67" t="n">
        <v>198478.99181</v>
      </c>
      <c r="F11" s="67" t="n">
        <v>40572.1702799999</v>
      </c>
      <c r="G11" s="67" t="n">
        <v>29607.4964599999</v>
      </c>
      <c r="H11" s="69" t="n">
        <f aca="false">G11/E11</f>
        <v>0.14917194102004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8</v>
      </c>
      <c r="B12" s="67" t="n">
        <v>207366.1384</v>
      </c>
      <c r="C12" s="67" t="n">
        <v>198093.15166</v>
      </c>
      <c r="D12" s="67" t="n">
        <v>81952.1338499999</v>
      </c>
      <c r="E12" s="67" t="n">
        <v>82396.88706</v>
      </c>
      <c r="F12" s="67" t="n">
        <v>100902.018249999</v>
      </c>
      <c r="G12" s="67" t="n">
        <v>47404.9554799999</v>
      </c>
      <c r="H12" s="69" t="n">
        <f aca="false">G12/E12</f>
        <v>0.57532459260846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189183.76518</v>
      </c>
      <c r="C13" s="67" t="n">
        <v>189170.7545</v>
      </c>
      <c r="D13" s="67" t="n">
        <v>181643.75378</v>
      </c>
      <c r="E13" s="67" t="n">
        <v>156365.56888</v>
      </c>
      <c r="F13" s="67" t="n">
        <v>72641.39916</v>
      </c>
      <c r="G13" s="67" t="n">
        <v>70928.0565999999</v>
      </c>
      <c r="H13" s="69" t="n">
        <f aca="false">G13/E13</f>
        <v>0.45360405815702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172166.109899999</v>
      </c>
      <c r="C14" s="67" t="n">
        <v>187092.188889999</v>
      </c>
      <c r="D14" s="67" t="n">
        <v>75201.3054199999</v>
      </c>
      <c r="E14" s="67" t="n">
        <v>62194.66703</v>
      </c>
      <c r="F14" s="67" t="n">
        <v>77554.83437</v>
      </c>
      <c r="G14" s="67" t="n">
        <v>34172.7102999999</v>
      </c>
      <c r="H14" s="69" t="n">
        <f aca="false">G14/E14</f>
        <v>0.54944759626281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0</v>
      </c>
      <c r="B15" s="67" t="n">
        <v>165888.350609999</v>
      </c>
      <c r="C15" s="67" t="n">
        <v>171851.18793</v>
      </c>
      <c r="D15" s="67" t="n">
        <v>161436.09292</v>
      </c>
      <c r="E15" s="67" t="n">
        <v>151796.97127</v>
      </c>
      <c r="F15" s="67" t="n">
        <v>72522.9180399999</v>
      </c>
      <c r="G15" s="67" t="n">
        <v>64889.21159</v>
      </c>
      <c r="H15" s="69" t="n">
        <f aca="false">G15/E15</f>
        <v>0.42747369099072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1261388.89579</v>
      </c>
      <c r="C16" s="67" t="n">
        <v>1304005.41086</v>
      </c>
      <c r="D16" s="67" t="n">
        <v>997459.750199999</v>
      </c>
      <c r="E16" s="67" t="n">
        <v>752470.114459999</v>
      </c>
      <c r="F16" s="67" t="n">
        <v>429782.096489999</v>
      </c>
      <c r="G16" s="67" t="n">
        <v>246079.48768</v>
      </c>
      <c r="H16" s="69" t="n">
        <f aca="false">G16/E16</f>
        <v>0.32702891842634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4711626.58624</v>
      </c>
      <c r="C17" s="73" t="n">
        <f aca="false">SUM(C6:C16)</f>
        <v>4714893.96352</v>
      </c>
      <c r="D17" s="73" t="n">
        <f aca="false">SUM(D6:D16)</f>
        <v>3553148.94326999</v>
      </c>
      <c r="E17" s="73" t="n">
        <f aca="false">SUM(E6:E16)</f>
        <v>2974027.08561</v>
      </c>
      <c r="F17" s="73" t="n">
        <f aca="false">SUM(F6:F16)</f>
        <v>1725721.60013</v>
      </c>
      <c r="G17" s="73" t="n">
        <f aca="false">SUM(G6:G16)</f>
        <v>931146.910529999</v>
      </c>
      <c r="H17" s="74" t="n">
        <f aca="false">G17/E17</f>
        <v>0.31309294896317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33172.739749999</v>
      </c>
      <c r="C25" s="83" t="n">
        <v>427877.8836</v>
      </c>
      <c r="D25" s="83" t="n">
        <v>438177.540179999</v>
      </c>
      <c r="E25" s="83" t="n">
        <v>472696.269519999</v>
      </c>
      <c r="F25" s="83" t="n">
        <v>481655.013059999</v>
      </c>
      <c r="G25" s="83" t="n">
        <v>615999.189249999</v>
      </c>
      <c r="H25" s="83" t="n">
        <v>568861.62199</v>
      </c>
      <c r="I25" s="83" t="n">
        <v>546553.046419999</v>
      </c>
      <c r="J25" s="83" t="n">
        <v>526633.282469999</v>
      </c>
      <c r="K25" s="83"/>
      <c r="L25" s="84"/>
      <c r="M25" s="84"/>
      <c r="N25" s="85" t="n">
        <f aca="false">SUM(B25:M25)</f>
        <v>4711626.58623999</v>
      </c>
    </row>
    <row r="26" s="34" customFormat="true" ht="12.75" hidden="false" customHeight="false" outlineLevel="0" collapsed="false">
      <c r="A26" s="82" t="s">
        <v>108</v>
      </c>
      <c r="B26" s="83" t="n">
        <v>645940.61388</v>
      </c>
      <c r="C26" s="83" t="n">
        <v>411995.122529999</v>
      </c>
      <c r="D26" s="83" t="n">
        <v>430649.10038</v>
      </c>
      <c r="E26" s="83" t="n">
        <v>410988.436379999</v>
      </c>
      <c r="F26" s="83" t="n">
        <v>472573.180549999</v>
      </c>
      <c r="G26" s="83" t="n">
        <v>432384.606469999</v>
      </c>
      <c r="H26" s="83" t="n">
        <v>525521.627919999</v>
      </c>
      <c r="I26" s="83" t="n">
        <v>452775.39959</v>
      </c>
      <c r="J26" s="83" t="n">
        <v>398485.448649999</v>
      </c>
      <c r="K26" s="83" t="n">
        <v>441365.255079999</v>
      </c>
      <c r="L26" s="83" t="n">
        <v>405505.37457</v>
      </c>
      <c r="M26" s="83" t="n">
        <v>501250.283099999</v>
      </c>
      <c r="N26" s="85" t="n">
        <f aca="false">SUM(B26:M26)</f>
        <v>5529434.44909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197663281355039</v>
      </c>
      <c r="C27" s="87" t="n">
        <f aca="false">C25/C26-1</f>
        <v>0.0385508473315592</v>
      </c>
      <c r="D27" s="87" t="n">
        <f aca="false">D25/D26-1</f>
        <v>0.0174816104186819</v>
      </c>
      <c r="E27" s="87" t="n">
        <f aca="false">E25/E26-1</f>
        <v>0.150144937613148</v>
      </c>
      <c r="F27" s="87" t="n">
        <f aca="false">F25/F26-1</f>
        <v>0.0192178330971515</v>
      </c>
      <c r="G27" s="87" t="n">
        <f aca="false">G25/G26-1</f>
        <v>0.424655688552456</v>
      </c>
      <c r="H27" s="87" t="n">
        <f aca="false">H25/H26-1</f>
        <v>0.082470428936559</v>
      </c>
      <c r="I27" s="87" t="n">
        <f aca="false">I25/I26-1</f>
        <v>0.20711736307873</v>
      </c>
      <c r="J27" s="87" t="n">
        <f aca="false">J25/J26-1</f>
        <v>0.32158723550419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7836490.56348899</v>
      </c>
      <c r="C6" s="67" t="n">
        <v>7834947.460079</v>
      </c>
      <c r="D6" s="67" t="n">
        <v>7349964.043329</v>
      </c>
      <c r="E6" s="67" t="n">
        <v>1324740.80944899</v>
      </c>
      <c r="F6" s="67" t="n">
        <v>523901.534179999</v>
      </c>
      <c r="G6" s="67" t="n">
        <v>560613.558879999</v>
      </c>
      <c r="H6" s="69" t="n">
        <f aca="false">G6/E6</f>
        <v>0.4231873547499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105130.38854</v>
      </c>
      <c r="C7" s="67" t="n">
        <v>4105696.56386999</v>
      </c>
      <c r="D7" s="67" t="n">
        <v>3817082.19706</v>
      </c>
      <c r="E7" s="67" t="n">
        <v>440411.06835</v>
      </c>
      <c r="F7" s="67" t="n">
        <v>76978.8800399999</v>
      </c>
      <c r="G7" s="67" t="n">
        <v>30672.27554</v>
      </c>
      <c r="H7" s="69" t="n">
        <f aca="false">G7/E7</f>
        <v>0.069644651881510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730948.77801999</v>
      </c>
      <c r="C8" s="67" t="n">
        <v>1730948.77801999</v>
      </c>
      <c r="D8" s="67" t="n">
        <v>1730948.77801999</v>
      </c>
      <c r="E8" s="67" t="n">
        <v>-39835.31943</v>
      </c>
      <c r="F8" s="67" t="n">
        <v>0</v>
      </c>
      <c r="G8" s="67" t="n">
        <v>149.69137</v>
      </c>
      <c r="H8" s="69" t="n">
        <f aca="false">G8/E8</f>
        <v>-0.00375775498080398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550693.3412</v>
      </c>
      <c r="C9" s="67" t="n">
        <v>1550693.3412</v>
      </c>
      <c r="D9" s="67" t="n">
        <v>1151662.35351999</v>
      </c>
      <c r="E9" s="67" t="n">
        <v>133.38024999994</v>
      </c>
      <c r="F9" s="67" t="n">
        <v>0</v>
      </c>
      <c r="G9" s="67" t="n">
        <v>13883.1041</v>
      </c>
      <c r="H9" s="69" t="n">
        <f aca="false">G9/E9</f>
        <v>104.08665525822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5</v>
      </c>
      <c r="B10" s="67" t="n">
        <v>1278075.25536</v>
      </c>
      <c r="C10" s="67" t="n">
        <v>1286537.62211999</v>
      </c>
      <c r="D10" s="67" t="n">
        <v>1242724.48968999</v>
      </c>
      <c r="E10" s="67" t="n">
        <v>416685.731729999</v>
      </c>
      <c r="F10" s="67" t="n">
        <v>198325.5919</v>
      </c>
      <c r="G10" s="67" t="n">
        <v>207431.05776</v>
      </c>
      <c r="H10" s="69" t="n">
        <f aca="false">G10/E10</f>
        <v>0.49781176067341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6</v>
      </c>
      <c r="B11" s="67" t="n">
        <v>978596.456319999</v>
      </c>
      <c r="C11" s="67" t="n">
        <v>978596.456319999</v>
      </c>
      <c r="D11" s="67" t="n">
        <v>942958.61349</v>
      </c>
      <c r="E11" s="67" t="n">
        <v>8690.86700999996</v>
      </c>
      <c r="F11" s="67" t="n">
        <v>8.87271999999999</v>
      </c>
      <c r="G11" s="67" t="n">
        <v>5044.96568999999</v>
      </c>
      <c r="H11" s="69" t="n">
        <f aca="false">G11/E11</f>
        <v>0.58049049469921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722100.30143</v>
      </c>
      <c r="C12" s="67" t="n">
        <v>723192.01353</v>
      </c>
      <c r="D12" s="67" t="n">
        <v>721442.473789999</v>
      </c>
      <c r="E12" s="67" t="n">
        <v>711166.96566</v>
      </c>
      <c r="F12" s="67" t="n">
        <v>247495.244819999</v>
      </c>
      <c r="G12" s="67" t="n">
        <v>271360.602369999</v>
      </c>
      <c r="H12" s="69" t="n">
        <f aca="false">G12/E12</f>
        <v>0.38157087642303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718023.37114</v>
      </c>
      <c r="C13" s="67" t="n">
        <v>716491.2876</v>
      </c>
      <c r="D13" s="67" t="n">
        <v>714122.16063</v>
      </c>
      <c r="E13" s="67" t="n">
        <v>580071.63287</v>
      </c>
      <c r="F13" s="67" t="n">
        <v>185629.39996</v>
      </c>
      <c r="G13" s="67" t="n">
        <v>196615.67224</v>
      </c>
      <c r="H13" s="69" t="n">
        <f aca="false">G13/E13</f>
        <v>0.33895067625908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686862.94011</v>
      </c>
      <c r="C14" s="67" t="n">
        <v>715262.64845</v>
      </c>
      <c r="D14" s="67" t="n">
        <v>423198.29138</v>
      </c>
      <c r="E14" s="67" t="n">
        <v>-171489.502199999</v>
      </c>
      <c r="F14" s="67" t="n">
        <v>0</v>
      </c>
      <c r="G14" s="67" t="n">
        <v>16720.0562299999</v>
      </c>
      <c r="H14" s="69" t="n">
        <f aca="false">G14/E14</f>
        <v>-0.09749900731824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586963.458439999</v>
      </c>
      <c r="C15" s="67" t="n">
        <v>587073.20231</v>
      </c>
      <c r="D15" s="67" t="n">
        <v>121192.2912</v>
      </c>
      <c r="E15" s="67" t="n">
        <v>119146.446709999</v>
      </c>
      <c r="F15" s="67" t="n">
        <v>35038.24586</v>
      </c>
      <c r="G15" s="67" t="n">
        <v>35963.87842</v>
      </c>
      <c r="H15" s="69" t="n">
        <f aca="false">G15/E15</f>
        <v>0.301846000557076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5584460.61188099</v>
      </c>
      <c r="C16" s="67" t="n">
        <v>5568945.372061</v>
      </c>
      <c r="D16" s="67" t="n">
        <v>5403345.50261099</v>
      </c>
      <c r="E16" s="67" t="n">
        <v>4559029.68619099</v>
      </c>
      <c r="F16" s="67" t="n">
        <v>1698433.81237</v>
      </c>
      <c r="G16" s="67" t="n">
        <v>1715979.38532</v>
      </c>
      <c r="H16" s="69" t="n">
        <f aca="false">G16/E16</f>
        <v>0.37639136031897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25778345.46593</v>
      </c>
      <c r="C17" s="73" t="n">
        <f aca="false">SUM(C6:C16)</f>
        <v>25798384.74556</v>
      </c>
      <c r="D17" s="73" t="n">
        <f aca="false">SUM(D6:D16)</f>
        <v>23618641.19472</v>
      </c>
      <c r="E17" s="73" t="n">
        <f aca="false">SUM(E6:E16)</f>
        <v>7948751.76658998</v>
      </c>
      <c r="F17" s="73" t="n">
        <f aca="false">SUM(F6:F16)</f>
        <v>2965811.58184999</v>
      </c>
      <c r="G17" s="73" t="n">
        <f aca="false">SUM(G6:G16)</f>
        <v>3054434.24792</v>
      </c>
      <c r="H17" s="74" t="n">
        <f aca="false">G17/E17</f>
        <v>0.38426589955398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76080.11314</v>
      </c>
      <c r="C25" s="83" t="n">
        <v>2388216.66218</v>
      </c>
      <c r="D25" s="83" t="n">
        <v>2783825.14524999</v>
      </c>
      <c r="E25" s="83" t="n">
        <v>2944607.86680199</v>
      </c>
      <c r="F25" s="83" t="n">
        <v>2895691.15424</v>
      </c>
      <c r="G25" s="83" t="n">
        <v>3304719.57357</v>
      </c>
      <c r="H25" s="83" t="n">
        <v>2945451.17045999</v>
      </c>
      <c r="I25" s="83" t="n">
        <v>2755114.93237</v>
      </c>
      <c r="J25" s="83" t="n">
        <v>2884638.847918</v>
      </c>
      <c r="K25" s="83"/>
      <c r="L25" s="84"/>
      <c r="M25" s="84"/>
      <c r="N25" s="85" t="n">
        <f aca="false">SUM(B25:M25)</f>
        <v>25778345.46593</v>
      </c>
    </row>
    <row r="26" s="34" customFormat="true" ht="12.75" hidden="false" customHeight="false" outlineLevel="0" collapsed="false">
      <c r="A26" s="82" t="s">
        <v>108</v>
      </c>
      <c r="B26" s="83" t="n">
        <v>2338893.91432</v>
      </c>
      <c r="C26" s="83" t="n">
        <v>1799747.15500999</v>
      </c>
      <c r="D26" s="83" t="n">
        <v>2344398.87016</v>
      </c>
      <c r="E26" s="83" t="n">
        <v>2271384.00054999</v>
      </c>
      <c r="F26" s="83" t="n">
        <v>2563526.50951</v>
      </c>
      <c r="G26" s="83" t="n">
        <v>2443384.33099</v>
      </c>
      <c r="H26" s="83" t="n">
        <v>2638825.54917</v>
      </c>
      <c r="I26" s="83" t="n">
        <v>2607292.42533999</v>
      </c>
      <c r="J26" s="83" t="n">
        <v>2309488.63837999</v>
      </c>
      <c r="K26" s="83" t="n">
        <v>2786043.32008999</v>
      </c>
      <c r="L26" s="83" t="n">
        <v>3139430.62326999</v>
      </c>
      <c r="M26" s="83" t="n">
        <v>3524200.04806</v>
      </c>
      <c r="N26" s="85" t="n">
        <f aca="false">SUM(B26:M26)</f>
        <v>30766615.38484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9675315982076</v>
      </c>
      <c r="C27" s="87" t="n">
        <f aca="false">C25/C26-1</f>
        <v>0.326973433758112</v>
      </c>
      <c r="D27" s="87" t="n">
        <f aca="false">D25/D26-1</f>
        <v>0.18743665196358</v>
      </c>
      <c r="E27" s="87" t="n">
        <f aca="false">E25/E26-1</f>
        <v>0.296393681600727</v>
      </c>
      <c r="F27" s="87" t="n">
        <f aca="false">F25/F26-1</f>
        <v>0.129573321554413</v>
      </c>
      <c r="G27" s="87" t="n">
        <f aca="false">G25/G26-1</f>
        <v>0.352517298099807</v>
      </c>
      <c r="H27" s="87" t="n">
        <f aca="false">H25/H26-1</f>
        <v>0.116197761305757</v>
      </c>
      <c r="I27" s="87" t="n">
        <f aca="false">I25/I26-1</f>
        <v>0.0566957912328281</v>
      </c>
      <c r="J27" s="87" t="n">
        <f aca="false">J25/J26-1</f>
        <v>0.249037903880512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6</v>
      </c>
      <c r="D5" s="123"/>
      <c r="E5" s="123"/>
      <c r="F5" s="124" t="n">
        <v>6355394.24583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6</v>
      </c>
      <c r="D6" s="123"/>
      <c r="E6" s="123"/>
      <c r="F6" s="124" t="n">
        <v>3678945.76188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6</v>
      </c>
      <c r="D7" s="123"/>
      <c r="E7" s="123"/>
      <c r="F7" s="124" t="n">
        <v>1730948.7780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6</v>
      </c>
      <c r="D8" s="123"/>
      <c r="E8" s="123"/>
      <c r="F8" s="124" t="n">
        <v>1550693.341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6</v>
      </c>
      <c r="B9" s="129"/>
      <c r="C9" s="123" t="s">
        <v>146</v>
      </c>
      <c r="D9" s="123"/>
      <c r="E9" s="123"/>
      <c r="F9" s="124" t="n">
        <v>978596.45632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6</v>
      </c>
      <c r="D10" s="123"/>
      <c r="E10" s="123"/>
      <c r="F10" s="124" t="n">
        <v>689283.63898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5</v>
      </c>
      <c r="B11" s="132"/>
      <c r="C11" s="123" t="s">
        <v>146</v>
      </c>
      <c r="D11" s="123"/>
      <c r="E11" s="123"/>
      <c r="F11" s="124" t="n">
        <v>664815.05045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6</v>
      </c>
      <c r="D12" s="123"/>
      <c r="E12" s="123"/>
      <c r="F12" s="124" t="n">
        <v>441749.24984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6</v>
      </c>
      <c r="D13" s="123"/>
      <c r="E13" s="123"/>
      <c r="F13" s="124" t="n">
        <v>205442.18851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6</v>
      </c>
      <c r="D14" s="123"/>
      <c r="E14" s="123"/>
      <c r="F14" s="124" t="n">
        <v>182326.94731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6</v>
      </c>
      <c r="D15" s="135"/>
      <c r="E15" s="135"/>
      <c r="F15" s="136" t="n">
        <v>430169.54588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6908365.20427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 t="n">
        <v>1506571.76767</v>
      </c>
      <c r="D22" s="83" t="n">
        <v>1790148.54155999</v>
      </c>
      <c r="E22" s="83" t="n">
        <v>1973870.59953</v>
      </c>
      <c r="F22" s="83" t="n">
        <v>1901813.33487999</v>
      </c>
      <c r="G22" s="83" t="n">
        <v>2319649.10858999</v>
      </c>
      <c r="H22" s="83" t="n">
        <v>1918639.08030999</v>
      </c>
      <c r="I22" s="83" t="n">
        <v>1720541.85749</v>
      </c>
      <c r="J22" s="83" t="n">
        <v>1828996.01749</v>
      </c>
      <c r="K22" s="83" t="n">
        <v>0</v>
      </c>
      <c r="L22" s="83" t="n">
        <v>0</v>
      </c>
      <c r="M22" s="83" t="n">
        <v>0</v>
      </c>
      <c r="N22" s="85" t="n">
        <f aca="false">SUM(B22:M22)</f>
        <v>16908365.20427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7</v>
      </c>
      <c r="G23" s="83" t="n">
        <v>1568818.25469</v>
      </c>
      <c r="H23" s="83" t="n">
        <v>1770146.96802</v>
      </c>
      <c r="I23" s="83" t="n">
        <v>1670817.15935</v>
      </c>
      <c r="J23" s="83" t="n">
        <v>1429331.75483</v>
      </c>
      <c r="K23" s="83" t="n">
        <v>1856913.32227</v>
      </c>
      <c r="L23" s="83" t="n">
        <v>2224774.1265</v>
      </c>
      <c r="M23" s="83" t="n">
        <v>2606686.20194999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82424350971</v>
      </c>
      <c r="F24" s="155" t="n">
        <f aca="false">(F22-F23)/F23</f>
        <v>0.139965831738955</v>
      </c>
      <c r="G24" s="155" t="n">
        <f aca="false">(G22-G23)/G23</f>
        <v>0.478596454149722</v>
      </c>
      <c r="H24" s="155" t="n">
        <f aca="false">(H22-H23)/H23</f>
        <v>0.0838868833903018</v>
      </c>
      <c r="I24" s="155" t="n">
        <f aca="false">(I22-I23)/I23</f>
        <v>0.0297607059286753</v>
      </c>
      <c r="J24" s="155" t="n">
        <f aca="false">(J22-J23)/J23</f>
        <v>0.279616164203625</v>
      </c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 da silva duarte</cp:lastModifiedBy>
  <cp:lastPrinted>2006-05-23T15:50:47Z</cp:lastPrinted>
  <dcterms:modified xsi:type="dcterms:W3CDTF">2008-11-10T13:40:45Z</dcterms:modified>
  <cp:revision>0</cp:revision>
  <dc:subject/>
  <dc:title/>
</cp:coreProperties>
</file>