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60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4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8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259">
  <si>
    <t xml:space="preserve">BOLETIM ESTATÍSTICO DOS MERCADOS SUPERVISIONADOS</t>
  </si>
  <si>
    <t xml:space="preserve">Agosto de 2008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5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26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.A.</t>
  </si>
  <si>
    <t xml:space="preserve">SEGURADORA LÍDER DOS CONSÓRCIOS DO SEGURO DPVAT S.A.</t>
  </si>
  <si>
    <t xml:space="preserve">UNIBANCO AIG SEGUROS S/A</t>
  </si>
  <si>
    <t xml:space="preserve">PORTO SEGURO CIA DE SEGUROS GERAIS</t>
  </si>
  <si>
    <t xml:space="preserve">BRADESCO AUTO/RE COMPANHIA DE SEGUROS</t>
  </si>
  <si>
    <t xml:space="preserve">CAIXA VIDA E PREVIDÊNCIA S.A.</t>
  </si>
  <si>
    <t xml:space="preserve">BRASILPREV SEGUROS E PREVIDÊNCIA S/A</t>
  </si>
  <si>
    <t xml:space="preserve">SUL AMÉRICA CIA NACIONAL DE SEGUROS</t>
  </si>
  <si>
    <t xml:space="preserve">ITAÚ SEGUROS S/A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8</t>
  </si>
  <si>
    <t xml:space="preserve">Total  Ano 2007</t>
  </si>
  <si>
    <t xml:space="preserve">Evolução 2008 x 2007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MAPFRE VERA CRUZ SEGURADORA S/A </t>
  </si>
  <si>
    <t xml:space="preserve">BRASILVEÍCULOS COMPANHIA DE SEGUROS</t>
  </si>
  <si>
    <t xml:space="preserve">HDI SEGUROS S/A</t>
  </si>
  <si>
    <t xml:space="preserve">LIBERTY SEGUROS S/A </t>
  </si>
  <si>
    <t xml:space="preserve">ALLIANZ SEGUROS S.A.</t>
  </si>
  <si>
    <t xml:space="preserve">5. Mercado Brasileiro de Seguros</t>
  </si>
  <si>
    <t xml:space="preserve">Grupo Automóvel - Prêmio Direto / Comparativo</t>
  </si>
  <si>
    <t xml:space="preserve">Evolução 2008x 2007</t>
  </si>
  <si>
    <t xml:space="preserve">6. Mercado Brasileiro de Seguros</t>
  </si>
  <si>
    <t xml:space="preserve">Grupo: Patrimonial</t>
  </si>
  <si>
    <t xml:space="preserve">COMPANHIA DE SEGUROS ALIANÇA DO BRASIL</t>
  </si>
  <si>
    <t xml:space="preserve">ITAÚ XL SEGUROS CORPORATIVOS S/A</t>
  </si>
  <si>
    <t xml:space="preserve">MARÍTIMA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SANTANDER SEGUROS S/A</t>
  </si>
  <si>
    <t xml:space="preserve">UNIBANCO AIG VIDA E PREVIDÊNCIA S/A </t>
  </si>
  <si>
    <t xml:space="preserve">HSBC VIDA E PREVIDÊNCIA (BRASIL) S/A</t>
  </si>
  <si>
    <t xml:space="preserve">REAL TOKIO MARINE VIDA E PREVIDÊNCIA S.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8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ICATU HARTFORD SEGUROS S/A</t>
  </si>
  <si>
    <t xml:space="preserve">SAFRA VIDA E PREVIDÊNCIA S/A   </t>
  </si>
  <si>
    <t xml:space="preserve">Total Acumulado no ano 2008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Debêntures de Distribuição Pública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Dir Creditórios</t>
  </si>
  <si>
    <t xml:space="preserve">Letras de Câmbio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Fundo Aplic Quota FITVM - CA</t>
  </si>
  <si>
    <t xml:space="preserve">Fundos de Invest  Imobiliários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8 - todos os planos - Maiores companhias</t>
  </si>
  <si>
    <t xml:space="preserve">CONTRIBUIÇÕES</t>
  </si>
  <si>
    <t xml:space="preserve">MONGERAL S/A SEGUROS E PREVIDÊNCIA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8 - PGBL - Maiores companhias</t>
  </si>
  <si>
    <t xml:space="preserve">SUL AMÉRICA SEGUROS DE VIDA E PREVIDÊNCIA S.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8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8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REAL CAPITALIZAÇÃO S/A</t>
  </si>
  <si>
    <t xml:space="preserve">UNIBANCO CIA DE CAPITALIZAÇÃO</t>
  </si>
  <si>
    <t xml:space="preserve">SANTANDER CAPITALIZAÇÃO S/A</t>
  </si>
  <si>
    <t xml:space="preserve">HSBC EMPRESA DE CAPITALIZAÇÃO (BRASIL) S/A</t>
  </si>
  <si>
    <t xml:space="preserve">SUL AMÉRICA CAPITALIZAÇÃO S/A - SULACAP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LIDERANÇA CAPITALIZAÇÃO S/A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2"/>
      <color rgb="FF00808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7.25"/>
      <name val="Arial"/>
      <family val="0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5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5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9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49341888417676"/>
          <c:y val="0.223281615671318"/>
          <c:w val="0.992287239886616"/>
          <c:h val="0.776718384328682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4927320.46655999</c:v>
                </c:pt>
                <c:pt idx="1">
                  <c:v>3934334.03621999</c:v>
                </c:pt>
                <c:pt idx="2">
                  <c:v>4624958.71595</c:v>
                </c:pt>
                <c:pt idx="3">
                  <c:v>4379485.85721999</c:v>
                </c:pt>
                <c:pt idx="4">
                  <c:v>4957678.31233</c:v>
                </c:pt>
                <c:pt idx="5">
                  <c:v>4651716.44289</c:v>
                </c:pt>
                <c:pt idx="6">
                  <c:v>5096941.97480999</c:v>
                </c:pt>
                <c:pt idx="7">
                  <c:v>5026006.56946999</c:v>
                </c:pt>
                <c:pt idx="8">
                  <c:v>4405110.39137999</c:v>
                </c:pt>
                <c:pt idx="9">
                  <c:v>5169943.09514999</c:v>
                </c:pt>
                <c:pt idx="10">
                  <c:v>5415771.34044999</c:v>
                </c:pt>
                <c:pt idx="11">
                  <c:v>5853825.52828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705845.07778999</c:v>
                </c:pt>
                <c:pt idx="1">
                  <c:v>4837176.9781</c:v>
                </c:pt>
                <c:pt idx="2">
                  <c:v>5290534.17876</c:v>
                </c:pt>
                <c:pt idx="3">
                  <c:v>5479287.26536199</c:v>
                </c:pt>
                <c:pt idx="4">
                  <c:v>5451355.69869</c:v>
                </c:pt>
                <c:pt idx="5">
                  <c:v>6002548.91244</c:v>
                </c:pt>
                <c:pt idx="6">
                  <c:v>5764208.84505999</c:v>
                </c:pt>
                <c:pt idx="7">
                  <c:v>5558934.63322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66538"/>
        <c:axId val="8103800"/>
      </c:lineChart>
      <c:catAx>
        <c:axId val="2646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00"/>
        <c:crossesAt val="0"/>
        <c:auto val="1"/>
        <c:lblAlgn val="ctr"/>
        <c:lblOffset val="100"/>
        <c:noMultiLvlLbl val="0"/>
      </c:catAx>
      <c:valAx>
        <c:axId val="810380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701641433563"/>
          <c:y val="0.92831758689434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55222107.785332</c:v>
                </c:pt>
                <c:pt idx="1">
                  <c:v>55721384.59256</c:v>
                </c:pt>
                <c:pt idx="2">
                  <c:v>56314286.6791199</c:v>
                </c:pt>
                <c:pt idx="3">
                  <c:v>57103056.6157899</c:v>
                </c:pt>
                <c:pt idx="4">
                  <c:v>57694052.9343199</c:v>
                </c:pt>
                <c:pt idx="5">
                  <c:v>58216335.8100999</c:v>
                </c:pt>
                <c:pt idx="6">
                  <c:v>58709617.00903</c:v>
                </c:pt>
                <c:pt idx="7">
                  <c:v>59221495.27397</c:v>
                </c:pt>
                <c:pt idx="8">
                  <c:v>60124121.322</c:v>
                </c:pt>
                <c:pt idx="9">
                  <c:v>60842541.48852</c:v>
                </c:pt>
                <c:pt idx="10">
                  <c:v>61394529.5013499</c:v>
                </c:pt>
                <c:pt idx="11">
                  <c:v>63002665.38233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63289526.53243</c:v>
                </c:pt>
                <c:pt idx="1">
                  <c:v>64121669.59409</c:v>
                </c:pt>
                <c:pt idx="2">
                  <c:v>64579904.625</c:v>
                </c:pt>
                <c:pt idx="3">
                  <c:v>65344466.93769</c:v>
                </c:pt>
                <c:pt idx="4">
                  <c:v>66384460.7235699</c:v>
                </c:pt>
                <c:pt idx="5">
                  <c:v>67059438.4096399</c:v>
                </c:pt>
                <c:pt idx="6">
                  <c:v>67770204.1616</c:v>
                </c:pt>
                <c:pt idx="7">
                  <c:v>68104604.64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75739"/>
        <c:axId val="9861354"/>
      </c:lineChart>
      <c:catAx>
        <c:axId val="1447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54"/>
        <c:crossesAt val="0"/>
        <c:auto val="1"/>
        <c:lblAlgn val="ctr"/>
        <c:lblOffset val="100"/>
        <c:noMultiLvlLbl val="0"/>
      </c:catAx>
      <c:valAx>
        <c:axId val="986135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874540598535"/>
          <c:y val="0.934944237918216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64363845711"/>
          <c:y val="0.255174123187508"/>
          <c:w val="0.784110535405872"/>
          <c:h val="0.591275250960466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409758</c:v>
                </c:pt>
                <c:pt idx="1">
                  <c:v>3357680</c:v>
                </c:pt>
                <c:pt idx="2">
                  <c:v>2530005</c:v>
                </c:pt>
                <c:pt idx="3">
                  <c:v>69202</c:v>
                </c:pt>
                <c:pt idx="4">
                  <c:v>3103283</c:v>
                </c:pt>
                <c:pt idx="5">
                  <c:v>50139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6003166378814"/>
          <c:y val="0.0520510596108564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89626825950677"/>
          <c:y val="0.300904696988474"/>
          <c:w val="0.848128215743095"/>
          <c:h val="0.53686950055769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62096</c:v>
                </c:pt>
                <c:pt idx="1">
                  <c:v>30869</c:v>
                </c:pt>
                <c:pt idx="2">
                  <c:v>41187</c:v>
                </c:pt>
                <c:pt idx="3">
                  <c:v>2390</c:v>
                </c:pt>
                <c:pt idx="4">
                  <c:v>21772</c:v>
                </c:pt>
                <c:pt idx="5">
                  <c:v>13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48004021527"/>
          <c:y val="0.0525467839881026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862006809533"/>
          <c:y val="0.227558139534884"/>
          <c:w val="0.544612457440417"/>
          <c:h val="0.4846511627906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3,Prev_Ativos!$A$34,Prev_Ativos!$A$37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3,Prev_Ativos!$C$34,Prev_Ativos!$C$37</c:f>
              <c:numCache>
                <c:formatCode>General</c:formatCode>
                <c:ptCount val="4"/>
                <c:pt idx="0">
                  <c:v>78.275052527036</c:v>
                </c:pt>
                <c:pt idx="1">
                  <c:v>2.63378391356789</c:v>
                </c:pt>
                <c:pt idx="2">
                  <c:v>1.86720311660913</c:v>
                </c:pt>
                <c:pt idx="3">
                  <c:v>15.780219127969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444368971607"/>
          <c:y val="0.164472216023209"/>
          <c:w val="0.930081963501336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610753.799269999</c:v>
                </c:pt>
                <c:pt idx="1">
                  <c:v>551983.807600001</c:v>
                </c:pt>
                <c:pt idx="2">
                  <c:v>643098.87746</c:v>
                </c:pt>
                <c:pt idx="3">
                  <c:v>636332.92862</c:v>
                </c:pt>
                <c:pt idx="4">
                  <c:v>614236.94319999</c:v>
                </c:pt>
                <c:pt idx="5">
                  <c:v>631495.31211001</c:v>
                </c:pt>
                <c:pt idx="6">
                  <c:v>668961.786609999</c:v>
                </c:pt>
                <c:pt idx="7">
                  <c:v>634425.87075999</c:v>
                </c:pt>
                <c:pt idx="8">
                  <c:v>612222.63144001</c:v>
                </c:pt>
                <c:pt idx="9">
                  <c:v>738229.300190001</c:v>
                </c:pt>
                <c:pt idx="10">
                  <c:v>759039.73484</c:v>
                </c:pt>
                <c:pt idx="11">
                  <c:v>727276.67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692054.14401</c:v>
                </c:pt>
                <c:pt idx="1">
                  <c:v>646187.5079</c:v>
                </c:pt>
                <c:pt idx="2">
                  <c:v>694954.30585999</c:v>
                </c:pt>
                <c:pt idx="3">
                  <c:v>737479.23821001</c:v>
                </c:pt>
                <c:pt idx="4">
                  <c:v>752073.55571</c:v>
                </c:pt>
                <c:pt idx="5">
                  <c:v>742995.66216</c:v>
                </c:pt>
                <c:pt idx="6">
                  <c:v>723481.15788</c:v>
                </c:pt>
                <c:pt idx="7">
                  <c:v>700428.73362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97776"/>
        <c:axId val="22959415"/>
      </c:lineChart>
      <c:catAx>
        <c:axId val="5649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9415"/>
        <c:crossesAt val="0"/>
        <c:auto val="1"/>
        <c:lblAlgn val="ctr"/>
        <c:lblOffset val="100"/>
        <c:noMultiLvlLbl val="0"/>
      </c:catAx>
      <c:valAx>
        <c:axId val="2295941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716886292623"/>
          <c:y val="0.937588335936919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4454148471616"/>
          <c:w val="0.947313975028268"/>
          <c:h val="0.871011084984884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1324804.70962</c:v>
                </c:pt>
                <c:pt idx="1">
                  <c:v>11375873.8314</c:v>
                </c:pt>
                <c:pt idx="2">
                  <c:v>11396200.5972599</c:v>
                </c:pt>
                <c:pt idx="3">
                  <c:v>11429927.77068</c:v>
                </c:pt>
                <c:pt idx="4">
                  <c:v>11422956.8600899</c:v>
                </c:pt>
                <c:pt idx="5">
                  <c:v>11456693.44343</c:v>
                </c:pt>
                <c:pt idx="6">
                  <c:v>11519764.62707</c:v>
                </c:pt>
                <c:pt idx="7">
                  <c:v>11487002.69715</c:v>
                </c:pt>
                <c:pt idx="8">
                  <c:v>11472093.01697</c:v>
                </c:pt>
                <c:pt idx="9">
                  <c:v>11565001.90697</c:v>
                </c:pt>
                <c:pt idx="10">
                  <c:v>11743228.18106</c:v>
                </c:pt>
                <c:pt idx="11">
                  <c:v>11934510.392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2106550.43607</c:v>
                </c:pt>
                <c:pt idx="1">
                  <c:v>12155648.46413</c:v>
                </c:pt>
                <c:pt idx="2">
                  <c:v>12266043.65554</c:v>
                </c:pt>
                <c:pt idx="3">
                  <c:v>12367509.9985</c:v>
                </c:pt>
                <c:pt idx="4">
                  <c:v>12506926.87618</c:v>
                </c:pt>
                <c:pt idx="5">
                  <c:v>12656863.87726</c:v>
                </c:pt>
                <c:pt idx="6">
                  <c:v>12790986.93965</c:v>
                </c:pt>
                <c:pt idx="7">
                  <c:v>12893946.69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99578"/>
        <c:axId val="29793551"/>
      </c:lineChart>
      <c:catAx>
        <c:axId val="2529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551"/>
        <c:crossesAt val="0"/>
        <c:auto val="1"/>
        <c:lblAlgn val="ctr"/>
        <c:lblOffset val="100"/>
        <c:noMultiLvlLbl val="0"/>
      </c:catAx>
      <c:valAx>
        <c:axId val="29793551"/>
        <c:scaling>
          <c:orientation val="minMax"/>
          <c:max val="14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578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449611470638"/>
          <c:y val="0.928451461202553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313632977403"/>
          <c:y val="0.327519379844961"/>
          <c:w val="0.377104544325801"/>
          <c:h val="0.4413067552602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2,Cap_Ativos!$A$32,Cap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2,Cap_Ativos!$C$32,Cap_Ativos!$C$35</c:f>
              <c:numCache>
                <c:formatCode>General</c:formatCode>
                <c:ptCount val="4"/>
                <c:pt idx="0">
                  <c:v>81.255860522304</c:v>
                </c:pt>
                <c:pt idx="1">
                  <c:v>1.93997674460619</c:v>
                </c:pt>
                <c:pt idx="2">
                  <c:v>0.0930715887760902</c:v>
                </c:pt>
                <c:pt idx="3">
                  <c:v>16.71109114431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306876522905379</c:v>
                </c:pt>
                <c:pt idx="1">
                  <c:v>0.0949195643922404</c:v>
                </c:pt>
                <c:pt idx="2">
                  <c:v>0.519250689731778</c:v>
                </c:pt>
                <c:pt idx="3">
                  <c:v>0.0789532229706024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upo Automóvel - Prêmio Direto / Comparativo
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2793620525267"/>
          <c:w val="0.99221368863241"/>
          <c:h val="0.785819537141371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564111.07269999</c:v>
                </c:pt>
                <c:pt idx="1">
                  <c:v>1387455.54223</c:v>
                </c:pt>
                <c:pt idx="2">
                  <c:v>1509999.48689</c:v>
                </c:pt>
                <c:pt idx="3">
                  <c:v>1346352.2526</c:v>
                </c:pt>
                <c:pt idx="4">
                  <c:v>1541228.47454999</c:v>
                </c:pt>
                <c:pt idx="5">
                  <c:v>1377233.89822999</c:v>
                </c:pt>
                <c:pt idx="6">
                  <c:v>1443314.57404999</c:v>
                </c:pt>
                <c:pt idx="7">
                  <c:v>1554284.65926999</c:v>
                </c:pt>
                <c:pt idx="8">
                  <c:v>1305017.08273999</c:v>
                </c:pt>
                <c:pt idx="9">
                  <c:v>1498243.89348999</c:v>
                </c:pt>
                <c:pt idx="10">
                  <c:v>1380255.45321999</c:v>
                </c:pt>
                <c:pt idx="11">
                  <c:v>1440129.329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753850.46548999</c:v>
                </c:pt>
                <c:pt idx="1">
                  <c:v>1607708.03777999</c:v>
                </c:pt>
                <c:pt idx="2">
                  <c:v>1663221.91117</c:v>
                </c:pt>
                <c:pt idx="3">
                  <c:v>1692428.97822999</c:v>
                </c:pt>
                <c:pt idx="4">
                  <c:v>1693137.67813999</c:v>
                </c:pt>
                <c:pt idx="5">
                  <c:v>1634791.91652</c:v>
                </c:pt>
                <c:pt idx="6">
                  <c:v>1801538.96535</c:v>
                </c:pt>
                <c:pt idx="7">
                  <c:v>1683474.6735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98542"/>
        <c:axId val="79206486"/>
      </c:lineChart>
      <c:catAx>
        <c:axId val="1259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6486"/>
        <c:crossesAt val="0"/>
        <c:auto val="1"/>
        <c:lblAlgn val="ctr"/>
        <c:lblOffset val="100"/>
        <c:noMultiLvlLbl val="0"/>
      </c:catAx>
      <c:valAx>
        <c:axId val="7920648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378537785887"/>
          <c:y val="0.927884198665164"/>
          <c:w val="0.0830822760639878"/>
          <c:h val="0.103926497356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8235083958557"/>
          <c:y val="0.218947733379561"/>
          <c:w val="0.991939085387638"/>
          <c:h val="0.781052266620439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45940.613879999</c:v>
                </c:pt>
                <c:pt idx="1">
                  <c:v>411995.122529999</c:v>
                </c:pt>
                <c:pt idx="2">
                  <c:v>430649.10038</c:v>
                </c:pt>
                <c:pt idx="3">
                  <c:v>410988.436379999</c:v>
                </c:pt>
                <c:pt idx="4">
                  <c:v>472573.180549999</c:v>
                </c:pt>
                <c:pt idx="5">
                  <c:v>432384.606469999</c:v>
                </c:pt>
                <c:pt idx="6">
                  <c:v>525521.627919999</c:v>
                </c:pt>
                <c:pt idx="7">
                  <c:v>452775.39959</c:v>
                </c:pt>
                <c:pt idx="8">
                  <c:v>398485.448649999</c:v>
                </c:pt>
                <c:pt idx="9">
                  <c:v>441365.25508</c:v>
                </c:pt>
                <c:pt idx="10">
                  <c:v>405505.37457</c:v>
                </c:pt>
                <c:pt idx="11">
                  <c:v>501250.28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33172.739749999</c:v>
                </c:pt>
                <c:pt idx="1">
                  <c:v>427877.8836</c:v>
                </c:pt>
                <c:pt idx="2">
                  <c:v>438177.540179999</c:v>
                </c:pt>
                <c:pt idx="3">
                  <c:v>472696.26952</c:v>
                </c:pt>
                <c:pt idx="4">
                  <c:v>481655.013059999</c:v>
                </c:pt>
                <c:pt idx="5">
                  <c:v>615999.189249999</c:v>
                </c:pt>
                <c:pt idx="6">
                  <c:v>568861.621989999</c:v>
                </c:pt>
                <c:pt idx="7">
                  <c:v>546553.04641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52534"/>
        <c:axId val="76024909"/>
      </c:lineChart>
      <c:catAx>
        <c:axId val="8305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909"/>
        <c:crossesAt val="0"/>
        <c:auto val="1"/>
        <c:lblAlgn val="ctr"/>
        <c:lblOffset val="100"/>
        <c:noMultiLvlLbl val="0"/>
      </c:catAx>
      <c:valAx>
        <c:axId val="7602490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514290818149"/>
          <c:y val="0.92831758689434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9751098096633"/>
          <c:w val="0.99212811548438"/>
          <c:h val="0.760248901903368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338893.91431999</c:v>
                </c:pt>
                <c:pt idx="1">
                  <c:v>1799747.15500999</c:v>
                </c:pt>
                <c:pt idx="2">
                  <c:v>2344398.87015999</c:v>
                </c:pt>
                <c:pt idx="3">
                  <c:v>2271384.00054999</c:v>
                </c:pt>
                <c:pt idx="4">
                  <c:v>2563526.50951</c:v>
                </c:pt>
                <c:pt idx="5">
                  <c:v>2443384.33098999</c:v>
                </c:pt>
                <c:pt idx="6">
                  <c:v>2638825.54917</c:v>
                </c:pt>
                <c:pt idx="7">
                  <c:v>2607292.42534</c:v>
                </c:pt>
                <c:pt idx="8">
                  <c:v>2309488.63837999</c:v>
                </c:pt>
                <c:pt idx="9">
                  <c:v>2786043.32008999</c:v>
                </c:pt>
                <c:pt idx="10">
                  <c:v>3139430.62326999</c:v>
                </c:pt>
                <c:pt idx="11">
                  <c:v>3524200.04805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876080.11314</c:v>
                </c:pt>
                <c:pt idx="1">
                  <c:v>2388216.66217999</c:v>
                </c:pt>
                <c:pt idx="2">
                  <c:v>2783825.14524999</c:v>
                </c:pt>
                <c:pt idx="3">
                  <c:v>2944607.86680199</c:v>
                </c:pt>
                <c:pt idx="4">
                  <c:v>2895691.15424</c:v>
                </c:pt>
                <c:pt idx="5">
                  <c:v>3304719.57356999</c:v>
                </c:pt>
                <c:pt idx="6">
                  <c:v>2945451.17046</c:v>
                </c:pt>
                <c:pt idx="7">
                  <c:v>2755114.93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81623"/>
        <c:axId val="93179076"/>
      </c:lineChart>
      <c:catAx>
        <c:axId val="1588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076"/>
        <c:crossesAt val="0"/>
        <c:auto val="1"/>
        <c:lblAlgn val="ctr"/>
        <c:lblOffset val="100"/>
        <c:noMultiLvlLbl val="0"/>
      </c:catAx>
      <c:valAx>
        <c:axId val="9317907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029886094508"/>
          <c:y val="0.92340775988287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54791695311"/>
          <c:y val="0.158302354399009"/>
          <c:w val="0.934712864934232"/>
          <c:h val="0.789575588599752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502428.40091</c:v>
                </c:pt>
                <c:pt idx="1">
                  <c:v>1023436.64441</c:v>
                </c:pt>
                <c:pt idx="2">
                  <c:v>1467109.36072999</c:v>
                </c:pt>
                <c:pt idx="3">
                  <c:v>1420681.99865999</c:v>
                </c:pt>
                <c:pt idx="4">
                  <c:v>1668307.31407</c:v>
                </c:pt>
                <c:pt idx="5">
                  <c:v>1568818.25469</c:v>
                </c:pt>
                <c:pt idx="6">
                  <c:v>1770146.96802</c:v>
                </c:pt>
                <c:pt idx="7">
                  <c:v>1670817.15935</c:v>
                </c:pt>
                <c:pt idx="8">
                  <c:v>1429331.75483</c:v>
                </c:pt>
                <c:pt idx="9">
                  <c:v>1856913.32227</c:v>
                </c:pt>
                <c:pt idx="10">
                  <c:v>2224774.1265</c:v>
                </c:pt>
                <c:pt idx="11">
                  <c:v>2606686.20194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H$22</c:f>
              <c:numCache>
                <c:formatCode>General</c:formatCode>
                <c:ptCount val="7"/>
                <c:pt idx="0">
                  <c:v>1948134.89675</c:v>
                </c:pt>
                <c:pt idx="1">
                  <c:v>1506571.76767</c:v>
                </c:pt>
                <c:pt idx="2">
                  <c:v>1790148.54155999</c:v>
                </c:pt>
                <c:pt idx="3">
                  <c:v>1973870.59953</c:v>
                </c:pt>
                <c:pt idx="4">
                  <c:v>1901813.33487999</c:v>
                </c:pt>
                <c:pt idx="5">
                  <c:v>2319649.10858999</c:v>
                </c:pt>
                <c:pt idx="6">
                  <c:v>1918639.08030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76615"/>
        <c:axId val="1701707"/>
      </c:lineChart>
      <c:catAx>
        <c:axId val="4577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07"/>
        <c:crossesAt val="0"/>
        <c:auto val="1"/>
        <c:lblAlgn val="ctr"/>
        <c:lblOffset val="100"/>
        <c:noMultiLvlLbl val="0"/>
      </c:catAx>
      <c:valAx>
        <c:axId val="170170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0578853293002"/>
          <c:y val="0.934711895910781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117211745047"/>
          <c:y val="0.231020132718479"/>
          <c:w val="0.477775125328241"/>
          <c:h val="0.6111798447868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8,Seg_Ativos!$A$40,Seg_Ativos!$A$4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8,Seg_Ativos!$C$40,Seg_Ativos!$C$43</c:f>
              <c:numCache>
                <c:formatCode>General</c:formatCode>
                <c:ptCount val="4"/>
                <c:pt idx="0">
                  <c:v>70.4450752193562</c:v>
                </c:pt>
                <c:pt idx="1">
                  <c:v>2.30896197606631</c:v>
                </c:pt>
                <c:pt idx="2">
                  <c:v>0.174920725293523</c:v>
                </c:pt>
                <c:pt idx="3">
                  <c:v>27.0710420792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2376084262701"/>
          <c:w val="0.930531458314309"/>
          <c:h val="0.804213135068154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13806.563279999</c:v>
                </c:pt>
                <c:pt idx="1">
                  <c:v>598013.270500001</c:v>
                </c:pt>
                <c:pt idx="2">
                  <c:v>647722.10643</c:v>
                </c:pt>
                <c:pt idx="3">
                  <c:v>677714.59491999</c:v>
                </c:pt>
                <c:pt idx="4">
                  <c:v>599983.46423</c:v>
                </c:pt>
                <c:pt idx="5">
                  <c:v>573896.44315001</c:v>
                </c:pt>
                <c:pt idx="6">
                  <c:v>620607.44132</c:v>
                </c:pt>
                <c:pt idx="7">
                  <c:v>573721.913399991</c:v>
                </c:pt>
                <c:pt idx="8">
                  <c:v>553410.70439001</c:v>
                </c:pt>
                <c:pt idx="9">
                  <c:v>588139.58172999</c:v>
                </c:pt>
                <c:pt idx="10">
                  <c:v>596595.718000011</c:v>
                </c:pt>
                <c:pt idx="11">
                  <c:v>1184531.84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41761.813249999</c:v>
                </c:pt>
                <c:pt idx="1">
                  <c:v>664122.072760001</c:v>
                </c:pt>
                <c:pt idx="2">
                  <c:v>667975.21189</c:v>
                </c:pt>
                <c:pt idx="3">
                  <c:v>594828.22341</c:v>
                </c:pt>
                <c:pt idx="4">
                  <c:v>592521.81612999</c:v>
                </c:pt>
                <c:pt idx="5">
                  <c:v>704281.23250001</c:v>
                </c:pt>
                <c:pt idx="6">
                  <c:v>567053.99077</c:v>
                </c:pt>
                <c:pt idx="7">
                  <c:v>584363.58902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85004"/>
        <c:axId val="7160275"/>
      </c:lineChart>
      <c:catAx>
        <c:axId val="9748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75"/>
        <c:crossesAt val="0"/>
        <c:auto val="1"/>
        <c:lblAlgn val="ctr"/>
        <c:lblOffset val="100"/>
        <c:noMultiLvlLbl val="0"/>
      </c:catAx>
      <c:valAx>
        <c:axId val="716027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870148844854"/>
          <c:y val="0.935254027261462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60393432465923"/>
          <c:w val="0.931723487028383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94091.25199</c:v>
                </c:pt>
                <c:pt idx="1">
                  <c:v>315556.696869999</c:v>
                </c:pt>
                <c:pt idx="2">
                  <c:v>390132.25546</c:v>
                </c:pt>
                <c:pt idx="3">
                  <c:v>319595.270749999</c:v>
                </c:pt>
                <c:pt idx="4">
                  <c:v>334459.727359999</c:v>
                </c:pt>
                <c:pt idx="5">
                  <c:v>300682.51163</c:v>
                </c:pt>
                <c:pt idx="6">
                  <c:v>319678.840169999</c:v>
                </c:pt>
                <c:pt idx="7">
                  <c:v>335332.965269999</c:v>
                </c:pt>
                <c:pt idx="8">
                  <c:v>328704.47246</c:v>
                </c:pt>
                <c:pt idx="9">
                  <c:v>344092.2435</c:v>
                </c:pt>
                <c:pt idx="10">
                  <c:v>357618.90035</c:v>
                </c:pt>
                <c:pt idx="11">
                  <c:v>784710.85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36220.03811</c:v>
                </c:pt>
                <c:pt idx="1">
                  <c:v>406654.633729999</c:v>
                </c:pt>
                <c:pt idx="2">
                  <c:v>393773.77158</c:v>
                </c:pt>
                <c:pt idx="3">
                  <c:v>343661.812689999</c:v>
                </c:pt>
                <c:pt idx="4">
                  <c:v>336972.336349999</c:v>
                </c:pt>
                <c:pt idx="5">
                  <c:v>332010.10467</c:v>
                </c:pt>
                <c:pt idx="6">
                  <c:v>331764.48183</c:v>
                </c:pt>
                <c:pt idx="7">
                  <c:v>340848.405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92955"/>
        <c:axId val="40416065"/>
      </c:lineChart>
      <c:catAx>
        <c:axId val="4169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065"/>
        <c:crossesAt val="0"/>
        <c:auto val="1"/>
        <c:lblAlgn val="ctr"/>
        <c:lblOffset val="100"/>
        <c:noMultiLvlLbl val="0"/>
      </c:catAx>
      <c:valAx>
        <c:axId val="4041606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504178080615"/>
          <c:y val="0.934944237918216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8320</xdr:colOff>
      <xdr:row>1</xdr:row>
      <xdr:rowOff>123840</xdr:rowOff>
    </xdr:from>
    <xdr:to>
      <xdr:col>9</xdr:col>
      <xdr:colOff>826200</xdr:colOff>
      <xdr:row>6</xdr:row>
      <xdr:rowOff>86040</xdr:rowOff>
    </xdr:to>
    <xdr:sp>
      <xdr:nvSpPr>
        <xdr:cNvPr id="0" name="Texto 5"/>
        <xdr:cNvSpPr/>
      </xdr:nvSpPr>
      <xdr:spPr>
        <a:xfrm>
          <a:off x="3151080" y="285840"/>
          <a:ext cx="34185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9360</xdr:rowOff>
    </xdr:from>
    <xdr:to>
      <xdr:col>4</xdr:col>
      <xdr:colOff>329760</xdr:colOff>
      <xdr:row>7</xdr:row>
      <xdr:rowOff>853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119520" y="9360"/>
          <a:ext cx="276300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2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14080</xdr:colOff>
      <xdr:row>0</xdr:row>
      <xdr:rowOff>1049400</xdr:rowOff>
    </xdr:to>
    <xdr:sp>
      <xdr:nvSpPr>
        <xdr:cNvPr id="23" name="Texto 5"/>
        <xdr:cNvSpPr/>
      </xdr:nvSpPr>
      <xdr:spPr>
        <a:xfrm>
          <a:off x="339264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24" name="Picture 8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75960</xdr:rowOff>
    </xdr:from>
    <xdr:to>
      <xdr:col>3</xdr:col>
      <xdr:colOff>360</xdr:colOff>
      <xdr:row>71</xdr:row>
      <xdr:rowOff>37800</xdr:rowOff>
    </xdr:to>
    <xdr:graphicFrame>
      <xdr:nvGraphicFramePr>
        <xdr:cNvPr id="25" name="Chart 3"/>
        <xdr:cNvGraphicFramePr/>
      </xdr:nvGraphicFramePr>
      <xdr:xfrm>
        <a:off x="0" y="1085832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080</xdr:colOff>
      <xdr:row>0</xdr:row>
      <xdr:rowOff>274680</xdr:rowOff>
    </xdr:from>
    <xdr:to>
      <xdr:col>2</xdr:col>
      <xdr:colOff>1471320</xdr:colOff>
      <xdr:row>0</xdr:row>
      <xdr:rowOff>990720</xdr:rowOff>
    </xdr:to>
    <xdr:sp>
      <xdr:nvSpPr>
        <xdr:cNvPr id="26" name="Texto 5"/>
        <xdr:cNvSpPr/>
      </xdr:nvSpPr>
      <xdr:spPr>
        <a:xfrm>
          <a:off x="3391200" y="274680"/>
          <a:ext cx="3445200" cy="71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3000</xdr:colOff>
      <xdr:row>1</xdr:row>
      <xdr:rowOff>66960</xdr:rowOff>
    </xdr:to>
    <xdr:pic>
      <xdr:nvPicPr>
        <xdr:cNvPr id="27" name="Picture 5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8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8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29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30" name="Picture 5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1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85000</xdr:colOff>
      <xdr:row>0</xdr:row>
      <xdr:rowOff>1049400</xdr:rowOff>
    </xdr:to>
    <xdr:sp>
      <xdr:nvSpPr>
        <xdr:cNvPr id="32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33" name="Picture 5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4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35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36" name="Picture 5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37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38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75080</xdr:colOff>
      <xdr:row>0</xdr:row>
      <xdr:rowOff>276840</xdr:rowOff>
    </xdr:from>
    <xdr:to>
      <xdr:col>8</xdr:col>
      <xdr:colOff>161640</xdr:colOff>
      <xdr:row>0</xdr:row>
      <xdr:rowOff>1049400</xdr:rowOff>
    </xdr:to>
    <xdr:sp>
      <xdr:nvSpPr>
        <xdr:cNvPr id="39" name="Texto 5"/>
        <xdr:cNvSpPr/>
      </xdr:nvSpPr>
      <xdr:spPr>
        <a:xfrm>
          <a:off x="33912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3</xdr:col>
      <xdr:colOff>504360</xdr:colOff>
      <xdr:row>0</xdr:row>
      <xdr:rowOff>1058040</xdr:rowOff>
    </xdr:to>
    <xdr:pic>
      <xdr:nvPicPr>
        <xdr:cNvPr id="40" name="Picture 10" descr=""/>
        <xdr:cNvPicPr/>
      </xdr:nvPicPr>
      <xdr:blipFill>
        <a:blip r:embed="rId3"/>
        <a:srcRect l="0" t="0" r="0" b="12598"/>
        <a:stretch/>
      </xdr:blipFill>
      <xdr:spPr>
        <a:xfrm>
          <a:off x="332280" y="0"/>
          <a:ext cx="278820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28440</xdr:rowOff>
    </xdr:from>
    <xdr:to>
      <xdr:col>2</xdr:col>
      <xdr:colOff>1985040</xdr:colOff>
      <xdr:row>64</xdr:row>
      <xdr:rowOff>47520</xdr:rowOff>
    </xdr:to>
    <xdr:graphicFrame>
      <xdr:nvGraphicFramePr>
        <xdr:cNvPr id="41" name="Chart 1"/>
        <xdr:cNvGraphicFramePr/>
      </xdr:nvGraphicFramePr>
      <xdr:xfrm>
        <a:off x="0" y="1000116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4200</xdr:colOff>
      <xdr:row>0</xdr:row>
      <xdr:rowOff>274680</xdr:rowOff>
    </xdr:from>
    <xdr:to>
      <xdr:col>2</xdr:col>
      <xdr:colOff>1632960</xdr:colOff>
      <xdr:row>0</xdr:row>
      <xdr:rowOff>1049400</xdr:rowOff>
    </xdr:to>
    <xdr:sp>
      <xdr:nvSpPr>
        <xdr:cNvPr id="42" name="Texto 5"/>
        <xdr:cNvSpPr/>
      </xdr:nvSpPr>
      <xdr:spPr>
        <a:xfrm>
          <a:off x="3393720" y="274680"/>
          <a:ext cx="344376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13120</xdr:colOff>
      <xdr:row>0</xdr:row>
      <xdr:rowOff>1058040</xdr:rowOff>
    </xdr:to>
    <xdr:pic>
      <xdr:nvPicPr>
        <xdr:cNvPr id="43" name="Picture 5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4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2440</xdr:colOff>
      <xdr:row>0</xdr:row>
      <xdr:rowOff>276840</xdr:rowOff>
    </xdr:from>
    <xdr:to>
      <xdr:col>4</xdr:col>
      <xdr:colOff>776160</xdr:colOff>
      <xdr:row>0</xdr:row>
      <xdr:rowOff>1049400</xdr:rowOff>
    </xdr:to>
    <xdr:sp>
      <xdr:nvSpPr>
        <xdr:cNvPr id="45" name="Texto 5"/>
        <xdr:cNvSpPr/>
      </xdr:nvSpPr>
      <xdr:spPr>
        <a:xfrm>
          <a:off x="339192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1</xdr:col>
      <xdr:colOff>172080</xdr:colOff>
      <xdr:row>0</xdr:row>
      <xdr:rowOff>1058040</xdr:rowOff>
    </xdr:to>
    <xdr:pic>
      <xdr:nvPicPr>
        <xdr:cNvPr id="46" name="Picture 7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7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3520</xdr:colOff>
      <xdr:row>0</xdr:row>
      <xdr:rowOff>274680</xdr:rowOff>
    </xdr:from>
    <xdr:to>
      <xdr:col>4</xdr:col>
      <xdr:colOff>866160</xdr:colOff>
      <xdr:row>0</xdr:row>
      <xdr:rowOff>1047960</xdr:rowOff>
    </xdr:to>
    <xdr:sp>
      <xdr:nvSpPr>
        <xdr:cNvPr id="48" name="Texto 5"/>
        <xdr:cNvSpPr/>
      </xdr:nvSpPr>
      <xdr:spPr>
        <a:xfrm>
          <a:off x="3392280" y="274680"/>
          <a:ext cx="3441600" cy="77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62080</xdr:colOff>
      <xdr:row>0</xdr:row>
      <xdr:rowOff>1057320</xdr:rowOff>
    </xdr:to>
    <xdr:pic>
      <xdr:nvPicPr>
        <xdr:cNvPr id="49" name="Picture 7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85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3</xdr:row>
      <xdr:rowOff>47160</xdr:rowOff>
    </xdr:from>
    <xdr:to>
      <xdr:col>3</xdr:col>
      <xdr:colOff>10440</xdr:colOff>
      <xdr:row>59</xdr:row>
      <xdr:rowOff>56880</xdr:rowOff>
    </xdr:to>
    <xdr:graphicFrame>
      <xdr:nvGraphicFramePr>
        <xdr:cNvPr id="50" name="Chart 3"/>
        <xdr:cNvGraphicFramePr/>
      </xdr:nvGraphicFramePr>
      <xdr:xfrm>
        <a:off x="29880" y="941040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1840</xdr:colOff>
      <xdr:row>0</xdr:row>
      <xdr:rowOff>274680</xdr:rowOff>
    </xdr:from>
    <xdr:to>
      <xdr:col>2</xdr:col>
      <xdr:colOff>1733040</xdr:colOff>
      <xdr:row>0</xdr:row>
      <xdr:rowOff>1049400</xdr:rowOff>
    </xdr:to>
    <xdr:sp>
      <xdr:nvSpPr>
        <xdr:cNvPr id="51" name="Texto 5"/>
        <xdr:cNvSpPr/>
      </xdr:nvSpPr>
      <xdr:spPr>
        <a:xfrm>
          <a:off x="3391920" y="274680"/>
          <a:ext cx="344448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51840</xdr:colOff>
      <xdr:row>0</xdr:row>
      <xdr:rowOff>1058040</xdr:rowOff>
    </xdr:to>
    <xdr:pic>
      <xdr:nvPicPr>
        <xdr:cNvPr id="52" name="Picture 7" descr="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2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0</xdr:row>
      <xdr:rowOff>277920</xdr:rowOff>
    </xdr:from>
    <xdr:to>
      <xdr:col>10</xdr:col>
      <xdr:colOff>302400</xdr:colOff>
      <xdr:row>0</xdr:row>
      <xdr:rowOff>1047960</xdr:rowOff>
    </xdr:to>
    <xdr:sp>
      <xdr:nvSpPr>
        <xdr:cNvPr id="2" name="Texto 5"/>
        <xdr:cNvSpPr/>
      </xdr:nvSpPr>
      <xdr:spPr>
        <a:xfrm>
          <a:off x="3299760" y="277920"/>
          <a:ext cx="344160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0</xdr:rowOff>
    </xdr:from>
    <xdr:to>
      <xdr:col>4</xdr:col>
      <xdr:colOff>453600</xdr:colOff>
      <xdr:row>0</xdr:row>
      <xdr:rowOff>12088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241560" y="0"/>
          <a:ext cx="278748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21320</xdr:colOff>
      <xdr:row>0</xdr:row>
      <xdr:rowOff>276840</xdr:rowOff>
    </xdr:from>
    <xdr:to>
      <xdr:col>2</xdr:col>
      <xdr:colOff>3196800</xdr:colOff>
      <xdr:row>0</xdr:row>
      <xdr:rowOff>1049400</xdr:rowOff>
    </xdr:to>
    <xdr:sp>
      <xdr:nvSpPr>
        <xdr:cNvPr id="4" name="Texto 5"/>
        <xdr:cNvSpPr/>
      </xdr:nvSpPr>
      <xdr:spPr>
        <a:xfrm>
          <a:off x="3511440" y="276840"/>
          <a:ext cx="34495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240</xdr:colOff>
      <xdr:row>0</xdr:row>
      <xdr:rowOff>0</xdr:rowOff>
    </xdr:from>
    <xdr:to>
      <xdr:col>1</xdr:col>
      <xdr:colOff>1651680</xdr:colOff>
      <xdr:row>1</xdr:row>
      <xdr:rowOff>6624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453240" y="0"/>
          <a:ext cx="278856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6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8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9" name="Picture 10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049990111846</cdr:x>
      <cdr:y>0.997746381208286</cdr:y>
    </cdr:from>
    <cdr:to>
      <cdr:x>0.00650420795886528</cdr:x>
      <cdr:y>1</cdr:y>
    </cdr:to>
    <cdr:sp>
      <cdr:nvSpPr>
        <cdr:cNvPr id="7" name="Text 1"/>
        <cdr:cNvSpPr/>
      </cdr:nvSpPr>
      <cdr:spPr>
        <a:xfrm>
          <a:off x="41040" y="4143960"/>
          <a:ext cx="65520" cy="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0800" bIns="-10800" anchor="ctr">
          <a:noAutofit/>
        </a:bodyPr>
        <a:p>
          <a:pPr algn="ctr"/>
          <a:endParaRPr b="0" sz="1729" spc="-1" strike="noStrike">
            <a:latin typeface="Times New Roman"/>
          </a:endParaRPr>
        </a:p>
        <a:p>
          <a:pPr algn="ctr"/>
          <a:endParaRPr b="0" sz="1729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10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1880</xdr:colOff>
      <xdr:row>0</xdr:row>
      <xdr:rowOff>276840</xdr:rowOff>
    </xdr:from>
    <xdr:to>
      <xdr:col>4</xdr:col>
      <xdr:colOff>624960</xdr:colOff>
      <xdr:row>0</xdr:row>
      <xdr:rowOff>1049400</xdr:rowOff>
    </xdr:to>
    <xdr:sp>
      <xdr:nvSpPr>
        <xdr:cNvPr id="11" name="Texto 5"/>
        <xdr:cNvSpPr/>
      </xdr:nvSpPr>
      <xdr:spPr>
        <a:xfrm>
          <a:off x="3493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0</xdr:row>
      <xdr:rowOff>0</xdr:rowOff>
    </xdr:from>
    <xdr:to>
      <xdr:col>0</xdr:col>
      <xdr:colOff>3224520</xdr:colOff>
      <xdr:row>0</xdr:row>
      <xdr:rowOff>1058040</xdr:rowOff>
    </xdr:to>
    <xdr:pic>
      <xdr:nvPicPr>
        <xdr:cNvPr id="12" name="Picture 5" descr=""/>
        <xdr:cNvPicPr/>
      </xdr:nvPicPr>
      <xdr:blipFill>
        <a:blip r:embed="rId2"/>
        <a:srcRect l="0" t="0" r="0" b="12598"/>
        <a:stretch/>
      </xdr:blipFill>
      <xdr:spPr>
        <a:xfrm>
          <a:off x="43200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3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474480</xdr:colOff>
      <xdr:row>0</xdr:row>
      <xdr:rowOff>1049400</xdr:rowOff>
    </xdr:to>
    <xdr:sp>
      <xdr:nvSpPr>
        <xdr:cNvPr id="14" name="Texto 5"/>
        <xdr:cNvSpPr/>
      </xdr:nvSpPr>
      <xdr:spPr>
        <a:xfrm>
          <a:off x="339264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000</xdr:colOff>
      <xdr:row>0</xdr:row>
      <xdr:rowOff>1058040</xdr:rowOff>
    </xdr:to>
    <xdr:pic>
      <xdr:nvPicPr>
        <xdr:cNvPr id="15" name="Picture 9" descr="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89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6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685080</xdr:colOff>
      <xdr:row>0</xdr:row>
      <xdr:rowOff>1049400</xdr:rowOff>
    </xdr:to>
    <xdr:sp>
      <xdr:nvSpPr>
        <xdr:cNvPr id="17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720</xdr:colOff>
      <xdr:row>0</xdr:row>
      <xdr:rowOff>1058040</xdr:rowOff>
    </xdr:to>
    <xdr:pic>
      <xdr:nvPicPr>
        <xdr:cNvPr id="18" name="Picture 10" descr="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64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9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75080</xdr:colOff>
      <xdr:row>0</xdr:row>
      <xdr:rowOff>276840</xdr:rowOff>
    </xdr:from>
    <xdr:to>
      <xdr:col>5</xdr:col>
      <xdr:colOff>72000</xdr:colOff>
      <xdr:row>0</xdr:row>
      <xdr:rowOff>1049400</xdr:rowOff>
    </xdr:to>
    <xdr:sp>
      <xdr:nvSpPr>
        <xdr:cNvPr id="20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504000</xdr:colOff>
      <xdr:row>0</xdr:row>
      <xdr:rowOff>1058040</xdr:rowOff>
    </xdr:to>
    <xdr:pic>
      <xdr:nvPicPr>
        <xdr:cNvPr id="21" name="Picture 7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92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3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4</v>
      </c>
      <c r="B4" s="160"/>
      <c r="C4" s="58" t="s">
        <v>93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5</v>
      </c>
      <c r="B5" s="163" t="s">
        <v>156</v>
      </c>
      <c r="C5" s="164" t="s">
        <v>157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58</v>
      </c>
      <c r="B6" s="171" t="n">
        <f aca="false">SUM(B7:B27)</f>
        <v>42181390.6198288</v>
      </c>
      <c r="C6" s="172" t="n">
        <f aca="false">SUM(C7:C27)</f>
        <v>70.4450752193562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59</v>
      </c>
      <c r="B7" s="178" t="n">
        <v>322349.24252</v>
      </c>
      <c r="C7" s="179" t="n">
        <f aca="false">100*B7/B$48</f>
        <v>0.538339687301567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0</v>
      </c>
      <c r="B8" s="178" t="n">
        <v>2219959.28082028</v>
      </c>
      <c r="C8" s="181" t="n">
        <f aca="false">100*B8/B$48</f>
        <v>3.70744530285302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1</v>
      </c>
      <c r="B9" s="178" t="n">
        <v>900628.42824167</v>
      </c>
      <c r="C9" s="181" t="n">
        <f aca="false">100*B9/B$48</f>
        <v>1.50409544208698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2</v>
      </c>
      <c r="B10" s="178" t="n">
        <v>2784397.26978317</v>
      </c>
      <c r="C10" s="181" t="n">
        <f aca="false">100*B10/B$48</f>
        <v>4.65008555261428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3</v>
      </c>
      <c r="B11" s="178" t="n">
        <v>600162.772172801</v>
      </c>
      <c r="C11" s="181" t="n">
        <f aca="false">100*B11/B$48</f>
        <v>1.00230246106907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4</v>
      </c>
      <c r="B12" s="178" t="n">
        <v>168379.501715014</v>
      </c>
      <c r="C12" s="181" t="n">
        <f aca="false">100*B12/B$48</f>
        <v>0.281202361738543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5</v>
      </c>
      <c r="B13" s="178" t="n">
        <v>7516.14814093799</v>
      </c>
      <c r="C13" s="181" t="n">
        <f aca="false">100*B13/B$48</f>
        <v>0.0125523510099571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6</v>
      </c>
      <c r="B14" s="178" t="n">
        <v>9346.47261786139</v>
      </c>
      <c r="C14" s="181" t="n">
        <f aca="false">100*B14/B$48</f>
        <v>0.0156090863038401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7</v>
      </c>
      <c r="B15" s="178" t="n">
        <v>30679.5786297644</v>
      </c>
      <c r="C15" s="181" t="n">
        <f aca="false">100*B15/B$48</f>
        <v>0.0512364621581715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68</v>
      </c>
      <c r="B16" s="178" t="n">
        <v>41191.0723027971</v>
      </c>
      <c r="C16" s="181" t="n">
        <f aca="false">100*B16/B$48</f>
        <v>0.0687911930853327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69</v>
      </c>
      <c r="B17" s="178" t="n">
        <v>6124323.0706157</v>
      </c>
      <c r="C17" s="181" t="n">
        <f aca="false">100*B17/B$48</f>
        <v>10.2279321055469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0</v>
      </c>
      <c r="B18" s="178" t="n">
        <v>6824459.08368812</v>
      </c>
      <c r="C18" s="181" t="n">
        <f aca="false">100*B18/B$48</f>
        <v>11.3971949814247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1</v>
      </c>
      <c r="B19" s="178" t="n">
        <v>110179.350343863</v>
      </c>
      <c r="C19" s="181" t="n">
        <f aca="false">100*B19/B$48</f>
        <v>0.184005138487412</v>
      </c>
      <c r="E19" s="0"/>
      <c r="F19" s="0"/>
      <c r="G19" s="0"/>
    </row>
    <row r="20" customFormat="false" ht="12.75" hidden="false" customHeight="false" outlineLevel="0" collapsed="false">
      <c r="A20" s="180" t="s">
        <v>172</v>
      </c>
      <c r="B20" s="178" t="n">
        <v>896896.863369641</v>
      </c>
      <c r="C20" s="181" t="n">
        <f aca="false">100*B20/B$48</f>
        <v>1.49786353829639</v>
      </c>
      <c r="E20" s="0"/>
      <c r="F20" s="0"/>
      <c r="G20" s="0"/>
    </row>
    <row r="21" customFormat="false" ht="12.75" hidden="false" customHeight="false" outlineLevel="0" collapsed="false">
      <c r="A21" s="180" t="s">
        <v>173</v>
      </c>
      <c r="B21" s="178" t="n">
        <v>76819.1125321001</v>
      </c>
      <c r="C21" s="181" t="n">
        <f aca="false">100*B21/B$48</f>
        <v>0.128291838677886</v>
      </c>
      <c r="E21" s="0"/>
      <c r="F21" s="0"/>
      <c r="G21" s="0"/>
    </row>
    <row r="22" customFormat="false" ht="12.75" hidden="false" customHeight="false" outlineLevel="0" collapsed="false">
      <c r="A22" s="180" t="s">
        <v>174</v>
      </c>
      <c r="B22" s="178" t="n">
        <v>451385.4459121</v>
      </c>
      <c r="C22" s="181" t="n">
        <f aca="false">100*B22/B$48</f>
        <v>0.753836732809204</v>
      </c>
      <c r="E22" s="0"/>
      <c r="F22" s="0"/>
      <c r="G22" s="0"/>
    </row>
    <row r="23" customFormat="false" ht="12.75" hidden="false" customHeight="false" outlineLevel="0" collapsed="false">
      <c r="A23" s="180" t="s">
        <v>175</v>
      </c>
      <c r="B23" s="178" t="n">
        <v>300703.403980458</v>
      </c>
      <c r="C23" s="181" t="n">
        <f aca="false">100*B23/B$48</f>
        <v>0.502190032164611</v>
      </c>
      <c r="E23" s="0"/>
      <c r="F23" s="0"/>
      <c r="G23" s="0"/>
    </row>
    <row r="24" customFormat="false" ht="12.75" hidden="false" customHeight="false" outlineLevel="0" collapsed="false">
      <c r="A24" s="180" t="s">
        <v>176</v>
      </c>
      <c r="B24" s="178" t="n">
        <v>1017.39208</v>
      </c>
      <c r="C24" s="181" t="n">
        <f aca="false">100*B24/B$48</f>
        <v>0.00169909669999088</v>
      </c>
      <c r="E24" s="0"/>
      <c r="F24" s="0"/>
      <c r="G24" s="0"/>
    </row>
    <row r="25" customFormat="false" ht="12.75" hidden="false" customHeight="false" outlineLevel="0" collapsed="false">
      <c r="A25" s="180" t="s">
        <v>177</v>
      </c>
      <c r="B25" s="178" t="n">
        <v>4000</v>
      </c>
      <c r="C25" s="181" t="n">
        <f aca="false">100*B25/B$48</f>
        <v>0.00668020415488541</v>
      </c>
      <c r="E25" s="0"/>
      <c r="F25" s="0"/>
      <c r="G25" s="0"/>
    </row>
    <row r="26" customFormat="false" ht="12.75" hidden="false" customHeight="false" outlineLevel="0" collapsed="false">
      <c r="A26" s="180" t="s">
        <v>178</v>
      </c>
      <c r="B26" s="178" t="n">
        <v>20185849.2770178</v>
      </c>
      <c r="C26" s="181" t="n">
        <f aca="false">100*B26/B$48</f>
        <v>33.7113985525563</v>
      </c>
      <c r="E26" s="0"/>
      <c r="F26" s="0"/>
      <c r="G26" s="0"/>
    </row>
    <row r="27" customFormat="false" ht="13.5" hidden="false" customHeight="false" outlineLevel="0" collapsed="false">
      <c r="A27" s="180" t="s">
        <v>179</v>
      </c>
      <c r="B27" s="178" t="n">
        <v>121147.853344702</v>
      </c>
      <c r="C27" s="181" t="n">
        <f aca="false">100*B27/B$48</f>
        <v>0.202323098317182</v>
      </c>
      <c r="E27" s="0"/>
      <c r="F27" s="0"/>
      <c r="G27" s="0"/>
    </row>
    <row r="28" customFormat="false" ht="33.75" hidden="false" customHeight="true" outlineLevel="0" collapsed="false">
      <c r="A28" s="170" t="s">
        <v>180</v>
      </c>
      <c r="B28" s="171" t="n">
        <f aca="false">SUM(B29:B39)</f>
        <v>1382569.70747081</v>
      </c>
      <c r="C28" s="172" t="n">
        <f aca="false">SUM(C29:C39)</f>
        <v>2.30896197606631</v>
      </c>
      <c r="F28" s="0"/>
      <c r="G28" s="0"/>
    </row>
    <row r="29" s="176" customFormat="true" ht="15" hidden="false" customHeight="true" outlineLevel="0" collapsed="false">
      <c r="A29" s="177" t="s">
        <v>181</v>
      </c>
      <c r="B29" s="182" t="n">
        <v>84859.60565276</v>
      </c>
      <c r="C29" s="181" t="n">
        <f aca="false">100*B29/B$48</f>
        <v>0.141719872565876</v>
      </c>
      <c r="D29" s="173"/>
      <c r="E29" s="0"/>
      <c r="F29" s="16"/>
      <c r="G29" s="0"/>
      <c r="H29" s="173"/>
      <c r="I29" s="173"/>
      <c r="J29" s="173"/>
      <c r="K29" s="173"/>
      <c r="L29" s="173"/>
      <c r="M29" s="173"/>
      <c r="N29" s="183"/>
      <c r="O29" s="183"/>
      <c r="P29" s="184"/>
      <c r="Q29" s="184"/>
      <c r="R29" s="184"/>
    </row>
    <row r="30" customFormat="false" ht="12.75" hidden="false" customHeight="false" outlineLevel="0" collapsed="false">
      <c r="A30" s="180" t="s">
        <v>182</v>
      </c>
      <c r="B30" s="185" t="n">
        <v>32144.52631276</v>
      </c>
      <c r="C30" s="181" t="n">
        <f aca="false">100*B30/B$48</f>
        <v>0.0536829995578307</v>
      </c>
      <c r="E30" s="0"/>
      <c r="F30" s="0"/>
      <c r="G30" s="0"/>
      <c r="N30" s="186"/>
      <c r="O30" s="186"/>
      <c r="P30" s="187"/>
      <c r="Q30" s="187"/>
      <c r="R30" s="187"/>
    </row>
    <row r="31" customFormat="false" ht="12.75" hidden="false" customHeight="false" outlineLevel="0" collapsed="false">
      <c r="A31" s="180" t="s">
        <v>183</v>
      </c>
      <c r="B31" s="185" t="n">
        <v>547626.538</v>
      </c>
      <c r="C31" s="181" t="n">
        <f aca="false">100*B31/B$48</f>
        <v>0.914564268618279</v>
      </c>
      <c r="E31" s="0"/>
      <c r="F31" s="0"/>
      <c r="G31" s="0"/>
      <c r="N31" s="186"/>
      <c r="O31" s="186"/>
      <c r="P31" s="187"/>
      <c r="Q31" s="187"/>
      <c r="R31" s="187"/>
    </row>
    <row r="32" customFormat="false" ht="12.75" hidden="false" customHeight="false" outlineLevel="0" collapsed="false">
      <c r="A32" s="180" t="s">
        <v>184</v>
      </c>
      <c r="B32" s="185" t="n">
        <v>19014.8132</v>
      </c>
      <c r="C32" s="181" t="n">
        <f aca="false">100*B32/B$48</f>
        <v>0.0317557085357525</v>
      </c>
      <c r="E32" s="0"/>
      <c r="F32" s="0"/>
      <c r="G32" s="0"/>
      <c r="N32" s="186"/>
      <c r="O32" s="186"/>
      <c r="P32" s="187"/>
      <c r="Q32" s="187"/>
      <c r="R32" s="187"/>
    </row>
    <row r="33" customFormat="false" ht="12.75" hidden="false" customHeight="false" outlineLevel="0" collapsed="false">
      <c r="A33" s="180" t="s">
        <v>185</v>
      </c>
      <c r="B33" s="185" t="n">
        <v>169913.702389999</v>
      </c>
      <c r="C33" s="181" t="n">
        <f aca="false">100*B33/B$48</f>
        <v>0.283764555169409</v>
      </c>
      <c r="F33" s="0"/>
      <c r="G33" s="0"/>
      <c r="N33" s="186"/>
      <c r="O33" s="186"/>
      <c r="P33" s="187"/>
      <c r="Q33" s="187"/>
      <c r="R33" s="187"/>
    </row>
    <row r="34" customFormat="false" ht="12.75" hidden="false" customHeight="false" outlineLevel="0" collapsed="false">
      <c r="A34" s="180" t="s">
        <v>186</v>
      </c>
      <c r="B34" s="185" t="n">
        <v>113868.624699999</v>
      </c>
      <c r="C34" s="181" t="n">
        <f aca="false">100*B34/B$48</f>
        <v>0.190166414958005</v>
      </c>
      <c r="E34" s="0"/>
      <c r="G34" s="0"/>
      <c r="M34" s="186"/>
      <c r="N34" s="186"/>
      <c r="O34" s="187"/>
      <c r="P34" s="187"/>
      <c r="Q34" s="187"/>
    </row>
    <row r="35" customFormat="false" ht="12.75" hidden="false" customHeight="false" outlineLevel="0" collapsed="false">
      <c r="A35" s="180" t="s">
        <v>187</v>
      </c>
      <c r="B35" s="185" t="n">
        <v>237695.788689999</v>
      </c>
      <c r="C35" s="181" t="n">
        <f aca="false">100*B35/B$48</f>
        <v>0.396964098801424</v>
      </c>
      <c r="E35" s="0"/>
      <c r="G35" s="0"/>
      <c r="M35" s="186"/>
      <c r="N35" s="186"/>
      <c r="O35" s="187"/>
      <c r="P35" s="187"/>
      <c r="Q35" s="187"/>
    </row>
    <row r="36" customFormat="false" ht="12.75" hidden="false" customHeight="false" outlineLevel="0" collapsed="false">
      <c r="A36" s="180" t="s">
        <v>188</v>
      </c>
      <c r="B36" s="185" t="n">
        <v>31118.166</v>
      </c>
      <c r="C36" s="181" t="n">
        <f aca="false">100*B36/B$48</f>
        <v>0.0519689254514035</v>
      </c>
      <c r="E36" s="0"/>
      <c r="F36" s="0"/>
      <c r="G36" s="0"/>
      <c r="M36" s="186"/>
      <c r="N36" s="186"/>
      <c r="O36" s="187"/>
      <c r="P36" s="187"/>
      <c r="Q36" s="187"/>
    </row>
    <row r="37" customFormat="false" ht="12.75" hidden="false" customHeight="false" outlineLevel="0" collapsed="false">
      <c r="A37" s="180" t="s">
        <v>189</v>
      </c>
      <c r="B37" s="185" t="n">
        <v>145117.550965297</v>
      </c>
      <c r="C37" s="181" t="n">
        <f aca="false">100*B37/B$48</f>
        <v>0.242353716726293</v>
      </c>
      <c r="E37" s="0"/>
      <c r="F37" s="0"/>
      <c r="G37" s="0"/>
      <c r="M37" s="186"/>
      <c r="N37" s="186"/>
      <c r="O37" s="187"/>
      <c r="P37" s="187"/>
      <c r="Q37" s="187"/>
    </row>
    <row r="38" customFormat="false" ht="12.75" hidden="false" customHeight="false" outlineLevel="0" collapsed="false">
      <c r="A38" s="180" t="s">
        <v>190</v>
      </c>
      <c r="B38" s="185" t="n">
        <v>1210.39156</v>
      </c>
      <c r="C38" s="181" t="n">
        <f aca="false">100*B38/B$48</f>
        <v>0.00202141568203756</v>
      </c>
      <c r="E38" s="0"/>
      <c r="F38" s="0"/>
      <c r="G38" s="0"/>
      <c r="M38" s="186"/>
      <c r="N38" s="186"/>
      <c r="O38" s="187"/>
      <c r="P38" s="187"/>
      <c r="Q38" s="187"/>
    </row>
    <row r="39" customFormat="false" ht="13.5" hidden="false" customHeight="false" outlineLevel="0" collapsed="false">
      <c r="A39" s="180" t="s">
        <v>191</v>
      </c>
      <c r="B39" s="185" t="n">
        <v>0</v>
      </c>
      <c r="C39" s="181" t="n">
        <f aca="false">100*B39/B$48</f>
        <v>0</v>
      </c>
      <c r="E39" s="0"/>
      <c r="F39" s="0"/>
      <c r="G39" s="0"/>
      <c r="M39" s="186"/>
      <c r="N39" s="186"/>
      <c r="O39" s="187"/>
      <c r="P39" s="187"/>
      <c r="Q39" s="187"/>
    </row>
    <row r="40" customFormat="false" ht="33.75" hidden="false" customHeight="true" outlineLevel="0" collapsed="false">
      <c r="A40" s="170" t="s">
        <v>192</v>
      </c>
      <c r="B40" s="171" t="n">
        <f aca="false">SUM(B41:B42)</f>
        <v>104739.74821</v>
      </c>
      <c r="C40" s="172" t="n">
        <f aca="false">SUM(C41:C42)</f>
        <v>0.174920725293523</v>
      </c>
      <c r="F40" s="0"/>
      <c r="G40" s="0"/>
      <c r="N40" s="186"/>
      <c r="O40" s="186"/>
      <c r="P40" s="187"/>
      <c r="Q40" s="187"/>
      <c r="R40" s="187"/>
    </row>
    <row r="41" customFormat="false" ht="12.75" hidden="false" customHeight="false" outlineLevel="0" collapsed="false">
      <c r="A41" s="180" t="s">
        <v>193</v>
      </c>
      <c r="B41" s="178" t="n">
        <v>99562.74973</v>
      </c>
      <c r="C41" s="181" t="n">
        <f aca="false">100*B41/B$48</f>
        <v>0.166274873604541</v>
      </c>
      <c r="G41" s="0"/>
      <c r="N41" s="186"/>
      <c r="O41" s="186"/>
      <c r="P41" s="187"/>
      <c r="Q41" s="187"/>
      <c r="R41" s="187"/>
    </row>
    <row r="42" s="176" customFormat="true" ht="12" hidden="false" customHeight="true" outlineLevel="0" collapsed="false">
      <c r="A42" s="188" t="s">
        <v>194</v>
      </c>
      <c r="B42" s="178" t="n">
        <v>5176.99848</v>
      </c>
      <c r="C42" s="181" t="n">
        <f aca="false">100*B42/B$48</f>
        <v>0.00864585168898287</v>
      </c>
      <c r="D42" s="173"/>
      <c r="E42" s="16"/>
      <c r="F42" s="16"/>
      <c r="G42" s="0"/>
      <c r="H42" s="173"/>
      <c r="I42" s="173"/>
      <c r="J42" s="173"/>
      <c r="K42" s="173"/>
      <c r="L42" s="173"/>
      <c r="M42" s="173"/>
      <c r="N42" s="183"/>
      <c r="O42" s="183"/>
      <c r="P42" s="184"/>
      <c r="Q42" s="184"/>
      <c r="R42" s="184"/>
    </row>
    <row r="43" customFormat="false" ht="33.75" hidden="false" customHeight="true" outlineLevel="0" collapsed="false">
      <c r="A43" s="170" t="s">
        <v>195</v>
      </c>
      <c r="B43" s="171" t="n">
        <f aca="false">SUM(B44:B47)</f>
        <v>16209709.4349946</v>
      </c>
      <c r="C43" s="172" t="n">
        <f aca="false">SUM(C44:C47)</f>
        <v>27.071042079284</v>
      </c>
      <c r="N43" s="186"/>
      <c r="O43" s="186"/>
      <c r="P43" s="187"/>
      <c r="Q43" s="187"/>
      <c r="R43" s="187"/>
    </row>
    <row r="44" customFormat="false" ht="12.75" hidden="false" customHeight="false" outlineLevel="0" collapsed="false">
      <c r="A44" s="189" t="s">
        <v>196</v>
      </c>
      <c r="B44" s="185" t="n">
        <v>4399.060164615</v>
      </c>
      <c r="C44" s="181" t="n">
        <f aca="false">100*B44/B$48</f>
        <v>0.00734665499731301</v>
      </c>
      <c r="G44" s="173"/>
      <c r="N44" s="186"/>
      <c r="O44" s="186"/>
      <c r="P44" s="187"/>
      <c r="Q44" s="187"/>
      <c r="R44" s="187"/>
    </row>
    <row r="45" s="176" customFormat="true" ht="12.75" hidden="false" customHeight="true" outlineLevel="0" collapsed="false">
      <c r="A45" s="189" t="s">
        <v>197</v>
      </c>
      <c r="B45" s="185" t="n">
        <v>669353.982619606</v>
      </c>
      <c r="C45" s="181" t="n">
        <f aca="false">100*B45/B$48</f>
        <v>1.11785531394615</v>
      </c>
      <c r="D45" s="173"/>
      <c r="E45" s="16"/>
      <c r="F45" s="16"/>
      <c r="G45" s="173"/>
      <c r="H45" s="173"/>
      <c r="I45" s="173"/>
      <c r="J45" s="173"/>
      <c r="K45" s="173"/>
      <c r="L45" s="173"/>
      <c r="M45" s="173"/>
      <c r="N45" s="173"/>
      <c r="O45" s="173"/>
    </row>
    <row r="46" customFormat="false" ht="12.75" hidden="false" customHeight="false" outlineLevel="0" collapsed="false">
      <c r="A46" s="189" t="s">
        <v>198</v>
      </c>
      <c r="B46" s="185" t="n">
        <v>4027290.26524123</v>
      </c>
      <c r="C46" s="181" t="n">
        <f aca="false">100*B46/B$48</f>
        <v>6.72578029069851</v>
      </c>
      <c r="G46" s="173"/>
    </row>
    <row r="47" customFormat="false" ht="13.5" hidden="false" customHeight="false" outlineLevel="0" collapsed="false">
      <c r="A47" s="189" t="s">
        <v>199</v>
      </c>
      <c r="B47" s="185" t="n">
        <v>11508666.1269691</v>
      </c>
      <c r="C47" s="181" t="n">
        <f aca="false">100*B47/B$48</f>
        <v>19.220059819642</v>
      </c>
      <c r="G47" s="173"/>
    </row>
    <row r="48" customFormat="false" ht="33.75" hidden="false" customHeight="true" outlineLevel="0" collapsed="false">
      <c r="A48" s="170" t="s">
        <v>106</v>
      </c>
      <c r="B48" s="171" t="n">
        <f aca="false">B6+B28+B40+B43</f>
        <v>59878409.5105041</v>
      </c>
      <c r="C48" s="172" t="n">
        <f aca="false">C43+C40+C28+C6</f>
        <v>100</v>
      </c>
    </row>
    <row r="49" customFormat="false" ht="12.75" hidden="false" customHeight="false" outlineLevel="0" collapsed="false">
      <c r="A49" s="190" t="s">
        <v>200</v>
      </c>
      <c r="B49" s="191"/>
      <c r="C49" s="192"/>
      <c r="G49" s="173"/>
    </row>
    <row r="50" s="176" customFormat="true" ht="12.75" hidden="false" customHeight="true" outlineLevel="0" collapsed="false">
      <c r="A50" s="190" t="s">
        <v>201</v>
      </c>
      <c r="B50" s="16"/>
      <c r="C50" s="16"/>
      <c r="D50" s="173"/>
      <c r="E50" s="16"/>
      <c r="F50" s="16"/>
      <c r="G50" s="16"/>
      <c r="H50" s="173"/>
      <c r="I50" s="173"/>
      <c r="J50" s="173"/>
      <c r="K50" s="173"/>
      <c r="L50" s="173"/>
      <c r="M50" s="173"/>
      <c r="N50" s="173"/>
      <c r="O50" s="173"/>
    </row>
    <row r="51" customFormat="false" ht="12.75" hidden="false" customHeight="false" outlineLevel="0" collapsed="false">
      <c r="A51" s="190" t="s">
        <v>202</v>
      </c>
      <c r="B51" s="16"/>
      <c r="C51" s="16"/>
      <c r="D51" s="192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  <c r="E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</row>
    <row r="77" customFormat="false" ht="12.75" hidden="false" customHeight="false" outlineLevel="0" collapsed="false">
      <c r="A77" s="193"/>
      <c r="B77" s="194"/>
      <c r="C77" s="34"/>
      <c r="E77" s="34"/>
      <c r="F77" s="34"/>
      <c r="G77" s="3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4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>
      <c r="A98" s="196"/>
      <c r="B98" s="196"/>
      <c r="C98" s="196"/>
    </row>
    <row r="99" s="34" customFormat="true" ht="12.75" hidden="false" customHeight="false" outlineLevel="0" collapsed="false">
      <c r="A99" s="196"/>
      <c r="B99" s="196"/>
      <c r="C99" s="196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16"/>
      <c r="H392" s="34"/>
      <c r="I392" s="34"/>
      <c r="J392" s="34"/>
      <c r="K392" s="34"/>
      <c r="L392" s="34"/>
      <c r="M392" s="34"/>
      <c r="N392" s="34"/>
      <c r="O392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:I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3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4</v>
      </c>
      <c r="B3" s="201"/>
      <c r="C3" s="201"/>
      <c r="D3" s="201"/>
      <c r="E3" s="201"/>
      <c r="F3" s="202" t="s">
        <v>143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4</v>
      </c>
      <c r="B4" s="204"/>
      <c r="C4" s="205"/>
      <c r="D4" s="206"/>
      <c r="E4" s="206"/>
      <c r="F4" s="207" t="s">
        <v>205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79</v>
      </c>
      <c r="B5" s="210"/>
      <c r="C5" s="211" t="s">
        <v>146</v>
      </c>
      <c r="D5" s="212"/>
      <c r="E5" s="212"/>
      <c r="F5" s="213" t="n">
        <v>1461787.4681299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6</v>
      </c>
      <c r="B6" s="215"/>
      <c r="C6" s="216" t="s">
        <v>146</v>
      </c>
      <c r="D6" s="123"/>
      <c r="E6" s="123"/>
      <c r="F6" s="217" t="n">
        <v>1059611.2993299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0</v>
      </c>
      <c r="B7" s="219"/>
      <c r="C7" s="216" t="s">
        <v>146</v>
      </c>
      <c r="D7" s="123"/>
      <c r="E7" s="123"/>
      <c r="F7" s="217" t="n">
        <v>520368.31254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136</v>
      </c>
      <c r="B8" s="215"/>
      <c r="C8" s="216" t="s">
        <v>146</v>
      </c>
      <c r="D8" s="123"/>
      <c r="E8" s="123"/>
      <c r="F8" s="217" t="n">
        <v>450024.755519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7</v>
      </c>
      <c r="B9" s="215"/>
      <c r="C9" s="216" t="s">
        <v>146</v>
      </c>
      <c r="D9" s="123"/>
      <c r="E9" s="123"/>
      <c r="F9" s="217" t="n">
        <v>264360.41522999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5</v>
      </c>
      <c r="B10" s="215"/>
      <c r="C10" s="216" t="s">
        <v>146</v>
      </c>
      <c r="D10" s="123"/>
      <c r="E10" s="123"/>
      <c r="F10" s="217" t="n">
        <v>231326.36458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38</v>
      </c>
      <c r="B11" s="215"/>
      <c r="C11" s="216" t="s">
        <v>146</v>
      </c>
      <c r="D11" s="123"/>
      <c r="E11" s="123"/>
      <c r="F11" s="217" t="n">
        <v>171646.80764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35</v>
      </c>
      <c r="B12" s="215"/>
      <c r="C12" s="216" t="s">
        <v>146</v>
      </c>
      <c r="D12" s="123"/>
      <c r="E12" s="123"/>
      <c r="F12" s="217" t="n">
        <v>137354.34269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147</v>
      </c>
      <c r="B13" s="215"/>
      <c r="C13" s="216" t="s">
        <v>146</v>
      </c>
      <c r="D13" s="123"/>
      <c r="E13" s="123"/>
      <c r="F13" s="217" t="n">
        <v>119035.97276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06</v>
      </c>
      <c r="B14" s="215"/>
      <c r="C14" s="216" t="s">
        <v>146</v>
      </c>
      <c r="D14" s="123"/>
      <c r="E14" s="123"/>
      <c r="F14" s="217" t="n">
        <v>110307.51945999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89</v>
      </c>
      <c r="B15" s="225"/>
      <c r="C15" s="226" t="s">
        <v>146</v>
      </c>
      <c r="D15" s="123"/>
      <c r="E15" s="123"/>
      <c r="F15" s="217" t="n">
        <v>591084.691839999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49</v>
      </c>
      <c r="B16" s="228"/>
      <c r="C16" s="229"/>
      <c r="D16" s="230"/>
      <c r="E16" s="230"/>
      <c r="F16" s="231" t="n">
        <f aca="false">SUM(F5:F15)</f>
        <v>5116907.94972998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07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08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3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2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105" t="n">
        <v>741761.813249999</v>
      </c>
      <c r="C21" s="239" t="n">
        <v>664122.072760001</v>
      </c>
      <c r="D21" s="239" t="n">
        <v>667975.21189</v>
      </c>
      <c r="E21" s="239" t="n">
        <v>594828.22341</v>
      </c>
      <c r="F21" s="239" t="n">
        <v>592521.81612999</v>
      </c>
      <c r="G21" s="239" t="n">
        <v>704281.23250001</v>
      </c>
      <c r="H21" s="239" t="n">
        <v>567053.99077</v>
      </c>
      <c r="I21" s="239" t="n">
        <v>584363.589020001</v>
      </c>
      <c r="J21" s="239"/>
      <c r="K21" s="239"/>
      <c r="L21" s="239"/>
      <c r="M21" s="239"/>
      <c r="N21" s="240" t="n">
        <f aca="false">SUM(B21:M21)</f>
        <v>5116907.94973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713806.563279999</v>
      </c>
      <c r="C22" s="239" t="n">
        <v>598013.270500001</v>
      </c>
      <c r="D22" s="239" t="n">
        <v>647722.10643</v>
      </c>
      <c r="E22" s="239" t="n">
        <v>677714.59491999</v>
      </c>
      <c r="F22" s="239" t="n">
        <v>599983.46423</v>
      </c>
      <c r="G22" s="239" t="n">
        <v>573896.44315001</v>
      </c>
      <c r="H22" s="239" t="n">
        <v>620607.44132</v>
      </c>
      <c r="I22" s="239" t="n">
        <v>573721.913399991</v>
      </c>
      <c r="J22" s="239" t="n">
        <v>553410.70439001</v>
      </c>
      <c r="K22" s="239" t="n">
        <v>588139.58172999</v>
      </c>
      <c r="L22" s="239" t="n">
        <v>596595.718000011</v>
      </c>
      <c r="M22" s="239" t="n">
        <v>1184531.84694</v>
      </c>
      <c r="N22" s="240" t="n">
        <f aca="false">SUM(B22:M22)</f>
        <v>7928143.64829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0391636213619883</v>
      </c>
      <c r="C23" s="242" t="n">
        <f aca="false">(C21-C22)/C22</f>
        <v>0.110547383346069</v>
      </c>
      <c r="D23" s="242" t="n">
        <f aca="false">(D21-D22)/D22</f>
        <v>0.0312682016854843</v>
      </c>
      <c r="E23" s="242" t="n">
        <f aca="false">(E21-E22)/E22</f>
        <v>-0.122302768940332</v>
      </c>
      <c r="F23" s="242" t="n">
        <f aca="false">(F21-F22)/F22</f>
        <v>-0.0124364229097316</v>
      </c>
      <c r="G23" s="242" t="n">
        <f aca="false">(G21-G22)/G22</f>
        <v>0.227192189298722</v>
      </c>
      <c r="H23" s="242" t="n">
        <f aca="false">(H21-H22)/H22</f>
        <v>-0.0862919890810442</v>
      </c>
      <c r="I23" s="242" t="n">
        <f aca="false">(I21-I22)/I22</f>
        <v>0.0185484907783031</v>
      </c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: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9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0</v>
      </c>
      <c r="B3" s="201"/>
      <c r="C3" s="201"/>
      <c r="D3" s="201"/>
      <c r="E3" s="201"/>
      <c r="F3" s="202" t="s">
        <v>143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4</v>
      </c>
      <c r="B4" s="204"/>
      <c r="C4" s="205"/>
      <c r="D4" s="206"/>
      <c r="E4" s="206"/>
      <c r="F4" s="207" t="s">
        <v>205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79</v>
      </c>
      <c r="B5" s="210"/>
      <c r="C5" s="211" t="s">
        <v>146</v>
      </c>
      <c r="D5" s="212"/>
      <c r="E5" s="212"/>
      <c r="F5" s="213" t="n">
        <v>743299.046329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6</v>
      </c>
      <c r="B6" s="215"/>
      <c r="C6" s="216" t="s">
        <v>146</v>
      </c>
      <c r="D6" s="123"/>
      <c r="E6" s="123"/>
      <c r="F6" s="217" t="n">
        <v>675491.76461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0</v>
      </c>
      <c r="B7" s="215"/>
      <c r="C7" s="216" t="s">
        <v>146</v>
      </c>
      <c r="D7" s="123"/>
      <c r="E7" s="123"/>
      <c r="F7" s="217" t="n">
        <v>369712.36453999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136</v>
      </c>
      <c r="B8" s="219"/>
      <c r="C8" s="216" t="s">
        <v>146</v>
      </c>
      <c r="D8" s="123"/>
      <c r="E8" s="123"/>
      <c r="F8" s="217" t="n">
        <v>225072.55211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7</v>
      </c>
      <c r="B9" s="215"/>
      <c r="C9" s="216" t="s">
        <v>146</v>
      </c>
      <c r="D9" s="123"/>
      <c r="E9" s="123"/>
      <c r="F9" s="217" t="n">
        <v>204773.74776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5</v>
      </c>
      <c r="B10" s="215"/>
      <c r="C10" s="216" t="s">
        <v>146</v>
      </c>
      <c r="D10" s="123"/>
      <c r="E10" s="123"/>
      <c r="F10" s="217" t="n">
        <v>184844.252109999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38</v>
      </c>
      <c r="B11" s="215"/>
      <c r="C11" s="216" t="s">
        <v>146</v>
      </c>
      <c r="D11" s="123"/>
      <c r="E11" s="123"/>
      <c r="F11" s="217" t="n">
        <v>117056.96279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47</v>
      </c>
      <c r="B12" s="215"/>
      <c r="C12" s="216" t="s">
        <v>146</v>
      </c>
      <c r="D12" s="123"/>
      <c r="E12" s="123"/>
      <c r="F12" s="217" t="n">
        <v>110785.10758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35</v>
      </c>
      <c r="B13" s="219"/>
      <c r="C13" s="216" t="s">
        <v>146</v>
      </c>
      <c r="D13" s="123"/>
      <c r="E13" s="123"/>
      <c r="F13" s="217" t="n">
        <v>69155.04057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1</v>
      </c>
      <c r="B14" s="215"/>
      <c r="C14" s="216" t="s">
        <v>146</v>
      </c>
      <c r="D14" s="123"/>
      <c r="E14" s="123"/>
      <c r="F14" s="217" t="n">
        <v>63167.5092799999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89</v>
      </c>
      <c r="B15" s="246"/>
      <c r="C15" s="216" t="s">
        <v>146</v>
      </c>
      <c r="D15" s="123"/>
      <c r="E15" s="123"/>
      <c r="F15" s="217" t="n">
        <v>158547.23715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49</v>
      </c>
      <c r="B16" s="228"/>
      <c r="C16" s="229"/>
      <c r="D16" s="230"/>
      <c r="E16" s="230"/>
      <c r="F16" s="231" t="n">
        <f aca="false">SUM(F5:F15)</f>
        <v>2921905.58483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2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7"/>
      <c r="R18" s="248"/>
    </row>
    <row r="19" customFormat="false" ht="17.25" hidden="false" customHeight="true" outlineLevel="0" collapsed="false">
      <c r="A19" s="200" t="s">
        <v>213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3</v>
      </c>
      <c r="Q19" s="247"/>
      <c r="R19" s="248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2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239" t="n">
        <v>436220.03811</v>
      </c>
      <c r="C21" s="239" t="n">
        <v>406654.633729999</v>
      </c>
      <c r="D21" s="239" t="n">
        <v>393773.77158</v>
      </c>
      <c r="E21" s="239" t="n">
        <v>343661.812689999</v>
      </c>
      <c r="F21" s="239" t="n">
        <v>336972.336349999</v>
      </c>
      <c r="G21" s="239" t="n">
        <v>332010.10467</v>
      </c>
      <c r="H21" s="239" t="n">
        <v>331764.48183</v>
      </c>
      <c r="I21" s="239" t="n">
        <v>340848.40587</v>
      </c>
      <c r="J21" s="239"/>
      <c r="K21" s="239"/>
      <c r="L21" s="239"/>
      <c r="M21" s="239"/>
      <c r="N21" s="240" t="n">
        <f aca="false">SUM(B21:M21)</f>
        <v>2921905.58483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394091.25199</v>
      </c>
      <c r="C22" s="239" t="n">
        <v>315556.696869999</v>
      </c>
      <c r="D22" s="239" t="n">
        <v>390132.25546</v>
      </c>
      <c r="E22" s="239" t="n">
        <v>319595.270749999</v>
      </c>
      <c r="F22" s="239" t="n">
        <v>334459.727359999</v>
      </c>
      <c r="G22" s="239" t="n">
        <v>300682.51163</v>
      </c>
      <c r="H22" s="239" t="n">
        <v>319678.840169999</v>
      </c>
      <c r="I22" s="239" t="n">
        <v>335332.965269999</v>
      </c>
      <c r="J22" s="239" t="n">
        <v>328704.47246</v>
      </c>
      <c r="K22" s="239" t="n">
        <v>344092.2435</v>
      </c>
      <c r="L22" s="239" t="n">
        <v>357618.90035</v>
      </c>
      <c r="M22" s="239" t="n">
        <v>784710.85744</v>
      </c>
      <c r="N22" s="240" t="n">
        <f aca="false">SUM(B22:M22)</f>
        <v>4524655.99325</v>
      </c>
      <c r="O22" s="125"/>
      <c r="Q22" s="147"/>
      <c r="R22" s="148"/>
    </row>
    <row r="23" s="89" customFormat="true" ht="13.5" hidden="false" customHeight="false" outlineLevel="0" collapsed="false">
      <c r="A23" s="241" t="s">
        <v>125</v>
      </c>
      <c r="B23" s="242" t="n">
        <f aca="false">(B21-B22)/B22</f>
        <v>0.106901094371587</v>
      </c>
      <c r="C23" s="242" t="n">
        <f aca="false">(C21-C22)/C22</f>
        <v>0.288689600834331</v>
      </c>
      <c r="D23" s="242" t="n">
        <f aca="false">(D21-D22)/D22</f>
        <v>0.00933405548768666</v>
      </c>
      <c r="E23" s="242" t="n">
        <f aca="false">(E21-E22)/E22</f>
        <v>0.0753031854430221</v>
      </c>
      <c r="F23" s="242" t="n">
        <f aca="false">(F21-F22)/F22</f>
        <v>0.00751244106378035</v>
      </c>
      <c r="G23" s="242" t="n">
        <f aca="false">(G21-G22)/G22</f>
        <v>0.104188277762391</v>
      </c>
      <c r="H23" s="242" t="n">
        <f aca="false">(H21-H22)/H22</f>
        <v>0.0378055727854058</v>
      </c>
      <c r="I23" s="242" t="n">
        <f aca="false">(I21-I22)/I22</f>
        <v>0.0164476540371155</v>
      </c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:M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4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15</v>
      </c>
      <c r="B4" s="201"/>
      <c r="C4" s="201"/>
      <c r="D4" s="201"/>
      <c r="E4" s="201"/>
      <c r="F4" s="202" t="s">
        <v>143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4</v>
      </c>
      <c r="B5" s="204"/>
      <c r="C5" s="205"/>
      <c r="D5" s="206"/>
      <c r="E5" s="206"/>
      <c r="F5" s="207" t="s">
        <v>216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79</v>
      </c>
      <c r="B6" s="251"/>
      <c r="C6" s="252" t="s">
        <v>146</v>
      </c>
      <c r="D6" s="253"/>
      <c r="E6" s="253"/>
      <c r="F6" s="254" t="n">
        <v>25327280.2480799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6</v>
      </c>
      <c r="B7" s="255"/>
      <c r="C7" s="216" t="s">
        <v>146</v>
      </c>
      <c r="D7" s="123"/>
      <c r="E7" s="123"/>
      <c r="F7" s="217" t="n">
        <v>13160473.60117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0</v>
      </c>
      <c r="B8" s="257"/>
      <c r="C8" s="216" t="s">
        <v>146</v>
      </c>
      <c r="D8" s="123"/>
      <c r="E8" s="123"/>
      <c r="F8" s="217" t="n">
        <v>7413628.90084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136</v>
      </c>
      <c r="B9" s="255"/>
      <c r="C9" s="216" t="s">
        <v>146</v>
      </c>
      <c r="D9" s="123"/>
      <c r="E9" s="123"/>
      <c r="F9" s="217" t="n">
        <v>5973158.42437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8</v>
      </c>
      <c r="B10" s="219"/>
      <c r="C10" s="216" t="s">
        <v>146</v>
      </c>
      <c r="D10" s="123"/>
      <c r="E10" s="123"/>
      <c r="F10" s="217" t="n">
        <v>2610342.38219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137</v>
      </c>
      <c r="B11" s="255"/>
      <c r="C11" s="216" t="s">
        <v>146</v>
      </c>
      <c r="D11" s="123"/>
      <c r="E11" s="123"/>
      <c r="F11" s="217" t="n">
        <v>2427501.55042999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85</v>
      </c>
      <c r="B12" s="255"/>
      <c r="C12" s="216" t="s">
        <v>146</v>
      </c>
      <c r="D12" s="123"/>
      <c r="E12" s="123"/>
      <c r="F12" s="217" t="n">
        <v>2137417.06425999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47</v>
      </c>
      <c r="B13" s="255"/>
      <c r="C13" s="216" t="s">
        <v>146</v>
      </c>
      <c r="D13" s="123"/>
      <c r="E13" s="123"/>
      <c r="F13" s="217" t="n">
        <v>1880555.49718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135</v>
      </c>
      <c r="B14" s="255"/>
      <c r="C14" s="216" t="s">
        <v>146</v>
      </c>
      <c r="D14" s="123"/>
      <c r="E14" s="123"/>
      <c r="F14" s="217" t="n">
        <v>1709064.15427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211</v>
      </c>
      <c r="B15" s="258"/>
      <c r="C15" s="216" t="s">
        <v>146</v>
      </c>
      <c r="D15" s="123"/>
      <c r="E15" s="123"/>
      <c r="F15" s="217" t="n">
        <v>1581063.42207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89</v>
      </c>
      <c r="B16" s="259"/>
      <c r="C16" s="216" t="s">
        <v>146</v>
      </c>
      <c r="D16" s="123"/>
      <c r="E16" s="123"/>
      <c r="F16" s="217" t="n">
        <v>3884119.4038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49</v>
      </c>
      <c r="B17" s="228"/>
      <c r="C17" s="229"/>
      <c r="D17" s="230"/>
      <c r="E17" s="230"/>
      <c r="F17" s="231" t="n">
        <f aca="false">SUM(F6:F16)</f>
        <v>68104604.6486898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17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18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3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4</v>
      </c>
      <c r="C22" s="236" t="s">
        <v>95</v>
      </c>
      <c r="D22" s="236" t="s">
        <v>96</v>
      </c>
      <c r="E22" s="236" t="s">
        <v>97</v>
      </c>
      <c r="F22" s="236" t="s">
        <v>98</v>
      </c>
      <c r="G22" s="236" t="s">
        <v>99</v>
      </c>
      <c r="H22" s="236" t="s">
        <v>100</v>
      </c>
      <c r="I22" s="236" t="s">
        <v>101</v>
      </c>
      <c r="J22" s="236" t="s">
        <v>102</v>
      </c>
      <c r="K22" s="236" t="s">
        <v>103</v>
      </c>
      <c r="L22" s="236" t="s">
        <v>104</v>
      </c>
      <c r="M22" s="237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7</v>
      </c>
      <c r="B23" s="239" t="n">
        <v>63289526.53243</v>
      </c>
      <c r="C23" s="239" t="n">
        <v>64121669.59409</v>
      </c>
      <c r="D23" s="239" t="n">
        <v>64579904.625</v>
      </c>
      <c r="E23" s="239" t="n">
        <v>65344466.93769</v>
      </c>
      <c r="F23" s="239" t="n">
        <v>66384460.7235699</v>
      </c>
      <c r="G23" s="239" t="n">
        <v>67059438.4096399</v>
      </c>
      <c r="H23" s="239" t="n">
        <v>67770204.1616</v>
      </c>
      <c r="I23" s="239" t="n">
        <v>68104604.64869</v>
      </c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8</v>
      </c>
      <c r="B24" s="239" t="n">
        <v>55222107.785332</v>
      </c>
      <c r="C24" s="239" t="n">
        <v>55721384.59256</v>
      </c>
      <c r="D24" s="239" t="n">
        <v>56314286.6791199</v>
      </c>
      <c r="E24" s="239" t="n">
        <v>57103056.6157899</v>
      </c>
      <c r="F24" s="239" t="n">
        <v>57694052.9343199</v>
      </c>
      <c r="G24" s="239" t="n">
        <v>58216335.8100999</v>
      </c>
      <c r="H24" s="239" t="n">
        <v>58709617.00903</v>
      </c>
      <c r="I24" s="239" t="n">
        <v>59221495.27397</v>
      </c>
      <c r="J24" s="239" t="n">
        <v>60124121.322</v>
      </c>
      <c r="K24" s="239" t="n">
        <v>60842541.48852</v>
      </c>
      <c r="L24" s="239" t="n">
        <v>61394529.5013499</v>
      </c>
      <c r="M24" s="260" t="n">
        <v>63002665.38233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25</v>
      </c>
      <c r="B25" s="242" t="n">
        <f aca="false">(B23-B24)/B24</f>
        <v>0.146090380658032</v>
      </c>
      <c r="C25" s="242" t="n">
        <f aca="false">(C23-C24)/C24</f>
        <v>0.150755137600289</v>
      </c>
      <c r="D25" s="242" t="n">
        <f aca="false">(D23-D24)/D24</f>
        <v>0.146776571866706</v>
      </c>
      <c r="E25" s="242" t="n">
        <f aca="false">(E23-E24)/E24</f>
        <v>0.144325204469374</v>
      </c>
      <c r="F25" s="242" t="n">
        <f aca="false">(F23-F24)/F24</f>
        <v>0.150629178351248</v>
      </c>
      <c r="G25" s="242" t="n">
        <f aca="false">(G23-G24)/G24</f>
        <v>0.151900707533122</v>
      </c>
      <c r="H25" s="242" t="n">
        <f aca="false">(H23-H24)/H24</f>
        <v>0.154328841068345</v>
      </c>
      <c r="I25" s="242" t="n">
        <f aca="false">(I23-I24)/I24</f>
        <v>0.149998059549578</v>
      </c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  <c r="R44" s="148"/>
    </row>
    <row r="45" s="89" customFormat="true" ht="12.75" hidden="false" customHeight="false" outlineLevel="0" collapsed="false">
      <c r="Q45" s="147"/>
      <c r="R45" s="148"/>
    </row>
    <row r="46" s="89" customFormat="true" ht="12.75" hidden="false" customHeight="false" outlineLevel="0" collapsed="false">
      <c r="Q46" s="147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19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0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1</v>
      </c>
      <c r="B5" s="267"/>
      <c r="C5" s="267"/>
      <c r="D5" s="267"/>
      <c r="E5" s="267"/>
      <c r="F5" s="267"/>
      <c r="G5" s="267"/>
      <c r="H5" s="267" t="s">
        <v>222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3</v>
      </c>
      <c r="B6" s="269"/>
      <c r="C6" s="269"/>
      <c r="D6" s="269"/>
      <c r="E6" s="269"/>
      <c r="F6" s="270" t="s">
        <v>224</v>
      </c>
      <c r="G6" s="270" t="s">
        <v>225</v>
      </c>
      <c r="H6" s="269" t="s">
        <v>223</v>
      </c>
      <c r="I6" s="269"/>
      <c r="J6" s="269"/>
      <c r="K6" s="269"/>
      <c r="L6" s="269"/>
      <c r="M6" s="270" t="s">
        <v>224</v>
      </c>
      <c r="N6" s="270" t="s">
        <v>225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26</v>
      </c>
      <c r="B7" s="272" t="s">
        <v>227</v>
      </c>
      <c r="C7" s="272" t="s">
        <v>228</v>
      </c>
      <c r="D7" s="272" t="s">
        <v>229</v>
      </c>
      <c r="E7" s="273" t="s">
        <v>59</v>
      </c>
      <c r="F7" s="270"/>
      <c r="G7" s="270"/>
      <c r="H7" s="271" t="s">
        <v>226</v>
      </c>
      <c r="I7" s="272" t="s">
        <v>227</v>
      </c>
      <c r="J7" s="272" t="s">
        <v>228</v>
      </c>
      <c r="K7" s="272" t="s">
        <v>229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7366645</v>
      </c>
      <c r="B8" s="278" t="n">
        <v>1409758</v>
      </c>
      <c r="C8" s="278" t="n">
        <v>3357680</v>
      </c>
      <c r="D8" s="278" t="n">
        <v>2530005</v>
      </c>
      <c r="E8" s="279" t="n">
        <v>69202</v>
      </c>
      <c r="F8" s="280" t="n">
        <v>3103283</v>
      </c>
      <c r="G8" s="281" t="n">
        <v>5013955</v>
      </c>
      <c r="H8" s="282" t="n">
        <v>336542</v>
      </c>
      <c r="I8" s="283" t="n">
        <v>262096</v>
      </c>
      <c r="J8" s="283" t="n">
        <v>30869</v>
      </c>
      <c r="K8" s="283" t="n">
        <v>41187</v>
      </c>
      <c r="L8" s="279" t="n">
        <v>2390</v>
      </c>
      <c r="M8" s="284" t="n">
        <v>21772</v>
      </c>
      <c r="N8" s="285" t="n">
        <v>1337</v>
      </c>
      <c r="O8" s="286"/>
      <c r="P8" s="286"/>
      <c r="Q8" s="286"/>
      <c r="S8" s="287"/>
      <c r="T8" s="288"/>
      <c r="U8" s="288"/>
      <c r="V8" s="288"/>
      <c r="W8" s="288"/>
      <c r="X8" s="289"/>
      <c r="Y8" s="289"/>
      <c r="Z8" s="289"/>
      <c r="AA8" s="289"/>
      <c r="AB8" s="289"/>
      <c r="AC8" s="289"/>
      <c r="AD8" s="289"/>
      <c r="AE8" s="289"/>
      <c r="AF8" s="289"/>
      <c r="AG8" s="290"/>
    </row>
    <row r="9" s="75" customFormat="true" ht="12.75" hidden="false" customHeight="tru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  <c r="K9" s="291"/>
      <c r="L9" s="291"/>
      <c r="M9" s="291"/>
      <c r="N9" s="291"/>
      <c r="O9" s="286"/>
      <c r="P9" s="286"/>
      <c r="Q9" s="286"/>
      <c r="S9" s="287"/>
      <c r="T9" s="288"/>
      <c r="U9" s="288"/>
      <c r="V9" s="288"/>
      <c r="W9" s="288"/>
      <c r="X9" s="289"/>
      <c r="Y9" s="289"/>
      <c r="Z9" s="289"/>
      <c r="AA9" s="289"/>
      <c r="AB9" s="289"/>
      <c r="AC9" s="289"/>
      <c r="AD9" s="289"/>
      <c r="AE9" s="289"/>
      <c r="AF9" s="289"/>
      <c r="AG9" s="290"/>
    </row>
    <row r="10" s="75" customFormat="true" ht="12.75" hidden="false" customHeight="true" outlineLevel="0" collapsed="false">
      <c r="A10" s="292" t="s">
        <v>23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7"/>
      <c r="T10" s="288"/>
      <c r="U10" s="288"/>
      <c r="V10" s="288"/>
      <c r="W10" s="288"/>
      <c r="X10" s="289"/>
      <c r="Y10" s="289"/>
      <c r="Z10" s="289"/>
      <c r="AA10" s="289"/>
      <c r="AB10" s="289"/>
      <c r="AC10" s="289"/>
      <c r="AD10" s="289"/>
      <c r="AE10" s="289"/>
      <c r="AF10" s="289"/>
      <c r="AG10" s="290"/>
    </row>
    <row r="11" customFormat="false" ht="12.75" hidden="false" customHeight="false" outlineLevel="0" collapsed="false">
      <c r="A11" s="292" t="s">
        <v>23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3"/>
      <c r="B33" s="294"/>
      <c r="C33" s="294"/>
      <c r="D33" s="294"/>
      <c r="E33" s="294"/>
      <c r="F33" s="294"/>
      <c r="G33" s="294"/>
      <c r="H33" s="293"/>
      <c r="I33" s="294"/>
      <c r="J33" s="294"/>
      <c r="K33" s="294"/>
      <c r="L33" s="294"/>
      <c r="M33" s="294"/>
      <c r="N33" s="294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2</v>
      </c>
      <c r="B3" s="295"/>
      <c r="C3" s="199" t="s">
        <v>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297" t="s">
        <v>154</v>
      </c>
      <c r="B4" s="298"/>
      <c r="C4" s="299"/>
      <c r="D4" s="300"/>
      <c r="E4" s="300"/>
      <c r="F4" s="161"/>
      <c r="G4" s="161"/>
      <c r="H4" s="34"/>
    </row>
    <row r="5" s="165" customFormat="true" ht="29.25" hidden="false" customHeight="true" outlineLevel="0" collapsed="false">
      <c r="A5" s="301" t="s">
        <v>155</v>
      </c>
      <c r="B5" s="302" t="s">
        <v>156</v>
      </c>
      <c r="C5" s="303" t="s">
        <v>157</v>
      </c>
      <c r="F5" s="168"/>
      <c r="G5" s="166"/>
      <c r="H5" s="167"/>
    </row>
    <row r="6" s="173" customFormat="true" ht="30" hidden="false" customHeight="true" outlineLevel="0" collapsed="false">
      <c r="A6" s="304" t="s">
        <v>158</v>
      </c>
      <c r="B6" s="305" t="n">
        <f aca="false">SUM(B7:B22)</f>
        <v>660160.645785523</v>
      </c>
      <c r="C6" s="306" t="n">
        <f aca="false">SUM(C7:C22)</f>
        <v>78.275052527036</v>
      </c>
      <c r="D6" s="307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8" t="s">
        <v>159</v>
      </c>
      <c r="B7" s="309" t="n">
        <v>9527.01214999999</v>
      </c>
      <c r="C7" s="310" t="n">
        <f aca="false">100*B7/B$41</f>
        <v>1.13578748635058</v>
      </c>
      <c r="G7" s="166"/>
      <c r="H7" s="167"/>
    </row>
    <row r="8" customFormat="false" ht="12.75" hidden="false" customHeight="false" outlineLevel="0" collapsed="false">
      <c r="A8" s="308" t="s">
        <v>160</v>
      </c>
      <c r="B8" s="309" t="n">
        <v>134577.990575363</v>
      </c>
      <c r="C8" s="310" t="n">
        <f aca="false">100*B8/B$41</f>
        <v>16.0440645217087</v>
      </c>
      <c r="G8" s="166"/>
      <c r="H8" s="167"/>
    </row>
    <row r="9" customFormat="false" ht="12.75" hidden="false" customHeight="false" outlineLevel="0" collapsed="false">
      <c r="A9" s="308" t="s">
        <v>161</v>
      </c>
      <c r="B9" s="309" t="n">
        <v>8005.71464023299</v>
      </c>
      <c r="C9" s="310" t="n">
        <f aca="false">100*B9/B$41</f>
        <v>0.954422054313245</v>
      </c>
      <c r="G9" s="166"/>
      <c r="H9" s="167"/>
    </row>
    <row r="10" customFormat="false" ht="12.75" hidden="false" customHeight="false" outlineLevel="0" collapsed="false">
      <c r="A10" s="308" t="s">
        <v>233</v>
      </c>
      <c r="B10" s="309" t="n">
        <v>28.407377078486</v>
      </c>
      <c r="C10" s="310" t="n">
        <f aca="false">100*B10/B$41</f>
        <v>0.00338665920624302</v>
      </c>
      <c r="G10" s="166"/>
      <c r="H10" s="167"/>
    </row>
    <row r="11" customFormat="false" ht="12.75" hidden="false" customHeight="false" outlineLevel="0" collapsed="false">
      <c r="A11" s="308" t="s">
        <v>162</v>
      </c>
      <c r="B11" s="309" t="n">
        <v>231.208762397534</v>
      </c>
      <c r="C11" s="310" t="n">
        <f aca="false">100*B11/B$41</f>
        <v>0.0275641528457296</v>
      </c>
      <c r="G11" s="166"/>
      <c r="H11" s="0"/>
    </row>
    <row r="12" customFormat="false" ht="12.75" hidden="false" customHeight="false" outlineLevel="0" collapsed="false">
      <c r="A12" s="308" t="s">
        <v>163</v>
      </c>
      <c r="B12" s="309" t="n">
        <v>2222.31946612291</v>
      </c>
      <c r="C12" s="310" t="n">
        <f aca="false">100*B12/B$41</f>
        <v>0.264939584473575</v>
      </c>
      <c r="G12" s="166"/>
      <c r="H12" s="0"/>
    </row>
    <row r="13" customFormat="false" ht="12.75" hidden="false" customHeight="false" outlineLevel="0" collapsed="false">
      <c r="A13" s="308" t="s">
        <v>164</v>
      </c>
      <c r="B13" s="309" t="n">
        <v>11218.016110442</v>
      </c>
      <c r="C13" s="310" t="n">
        <f aca="false">100*B13/B$41</f>
        <v>1.3373849134767</v>
      </c>
      <c r="G13" s="166"/>
      <c r="H13" s="0"/>
    </row>
    <row r="14" customFormat="false" ht="12.75" hidden="false" customHeight="false" outlineLevel="0" collapsed="false">
      <c r="A14" s="308" t="s">
        <v>169</v>
      </c>
      <c r="B14" s="309" t="n">
        <v>23468.7873304129</v>
      </c>
      <c r="C14" s="310" t="n">
        <f aca="false">100*B14/B$41</f>
        <v>2.79789240845105</v>
      </c>
      <c r="G14" s="166"/>
      <c r="H14" s="0"/>
    </row>
    <row r="15" customFormat="false" ht="12.75" hidden="false" customHeight="false" outlineLevel="0" collapsed="false">
      <c r="A15" s="308" t="s">
        <v>170</v>
      </c>
      <c r="B15" s="309" t="n">
        <v>12079.6314249257</v>
      </c>
      <c r="C15" s="310" t="n">
        <f aca="false">100*B15/B$41</f>
        <v>1.44010462001539</v>
      </c>
      <c r="G15" s="166"/>
      <c r="H15" s="0"/>
    </row>
    <row r="16" customFormat="false" ht="12.75" hidden="false" customHeight="false" outlineLevel="0" collapsed="false">
      <c r="A16" s="308" t="s">
        <v>172</v>
      </c>
      <c r="B16" s="309" t="n">
        <v>1172.32554949904</v>
      </c>
      <c r="C16" s="310" t="n">
        <f aca="false">100*B16/B$41</f>
        <v>0.139761833834764</v>
      </c>
      <c r="G16" s="166"/>
      <c r="H16" s="0"/>
    </row>
    <row r="17" customFormat="false" ht="12.75" hidden="false" customHeight="false" outlineLevel="0" collapsed="false">
      <c r="A17" s="308" t="s">
        <v>173</v>
      </c>
      <c r="B17" s="309" t="n">
        <v>318.578520697336</v>
      </c>
      <c r="C17" s="310" t="n">
        <f aca="false">100*B17/B$41</f>
        <v>0.0379801654003467</v>
      </c>
      <c r="E17" s="0"/>
      <c r="F17" s="99"/>
      <c r="G17" s="166"/>
      <c r="H17" s="0"/>
    </row>
    <row r="18" customFormat="false" ht="12.75" hidden="false" customHeight="false" outlineLevel="0" collapsed="false">
      <c r="A18" s="308" t="s">
        <v>174</v>
      </c>
      <c r="B18" s="309" t="n">
        <v>899.188197046934</v>
      </c>
      <c r="C18" s="310" t="n">
        <f aca="false">100*B18/B$41</f>
        <v>0.107199055275693</v>
      </c>
      <c r="E18" s="0"/>
      <c r="F18" s="99"/>
      <c r="G18" s="166"/>
      <c r="H18" s="0"/>
    </row>
    <row r="19" customFormat="false" ht="12.75" hidden="false" customHeight="false" outlineLevel="0" collapsed="false">
      <c r="A19" s="308" t="s">
        <v>175</v>
      </c>
      <c r="B19" s="309" t="n">
        <v>2570.2720264648</v>
      </c>
      <c r="C19" s="310"/>
      <c r="E19" s="0"/>
      <c r="F19" s="99"/>
      <c r="G19" s="166"/>
      <c r="H19" s="0"/>
    </row>
    <row r="20" customFormat="false" ht="12.75" hidden="false" customHeight="false" outlineLevel="0" collapsed="false">
      <c r="A20" s="308" t="s">
        <v>176</v>
      </c>
      <c r="B20" s="309" t="n">
        <v>1017.39208</v>
      </c>
      <c r="C20" s="310"/>
      <c r="E20" s="0"/>
      <c r="F20" s="99"/>
      <c r="G20" s="166"/>
      <c r="H20" s="0"/>
    </row>
    <row r="21" customFormat="false" ht="12.75" hidden="false" customHeight="false" outlineLevel="0" collapsed="false">
      <c r="A21" s="308" t="s">
        <v>177</v>
      </c>
      <c r="B21" s="309" t="n">
        <v>1000</v>
      </c>
      <c r="C21" s="310" t="n">
        <f aca="false">100*B21/B$41</f>
        <v>0.119217596080275</v>
      </c>
      <c r="E21" s="0"/>
      <c r="F21" s="99"/>
      <c r="G21" s="166"/>
      <c r="H21" s="0"/>
    </row>
    <row r="22" customFormat="false" ht="13.5" hidden="false" customHeight="false" outlineLevel="0" collapsed="false">
      <c r="A22" s="308" t="s">
        <v>178</v>
      </c>
      <c r="B22" s="309" t="n">
        <v>451823.801574839</v>
      </c>
      <c r="C22" s="310" t="n">
        <f aca="false">100*B22/B$41</f>
        <v>53.8653474756037</v>
      </c>
      <c r="E22" s="0"/>
      <c r="F22" s="99"/>
      <c r="G22" s="166"/>
      <c r="H22" s="0"/>
    </row>
    <row r="23" customFormat="false" ht="30" hidden="false" customHeight="true" outlineLevel="0" collapsed="false">
      <c r="A23" s="304" t="s">
        <v>180</v>
      </c>
      <c r="B23" s="305" t="n">
        <f aca="false">SUM(B24:B33)</f>
        <v>30614.71341539</v>
      </c>
      <c r="C23" s="306" t="n">
        <f aca="false">SUM(C24:C33)</f>
        <v>2.63378391356789</v>
      </c>
      <c r="E23" s="0"/>
      <c r="F23" s="99"/>
      <c r="G23" s="0"/>
      <c r="H23" s="0"/>
    </row>
    <row r="24" s="173" customFormat="true" ht="14.25" hidden="false" customHeight="true" outlineLevel="0" collapsed="false">
      <c r="A24" s="308" t="s">
        <v>181</v>
      </c>
      <c r="B24" s="309" t="n">
        <v>4477.31743999999</v>
      </c>
      <c r="C24" s="310" t="n">
        <f aca="false">100*B24/B$41</f>
        <v>0.533775022085092</v>
      </c>
      <c r="D24" s="307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8" t="s">
        <v>182</v>
      </c>
      <c r="B25" s="309" t="n">
        <v>1158.61919999999</v>
      </c>
      <c r="C25" s="310" t="n">
        <f aca="false">100*B25/B$41</f>
        <v>0.138127795796451</v>
      </c>
      <c r="D25" s="307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8" t="s">
        <v>183</v>
      </c>
      <c r="B26" s="309" t="n">
        <v>8399.64727999999</v>
      </c>
      <c r="C26" s="310" t="n">
        <f aca="false">100*B26/B$41</f>
        <v>1.00138575664382</v>
      </c>
      <c r="D26" s="307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8" t="s">
        <v>184</v>
      </c>
      <c r="B27" s="309" t="n">
        <v>25.12</v>
      </c>
      <c r="C27" s="310" t="n">
        <f aca="false">100*B27/B$41</f>
        <v>0.00299474601353652</v>
      </c>
      <c r="D27" s="307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8" t="s">
        <v>234</v>
      </c>
      <c r="B28" s="309" t="n">
        <v>1.56303539</v>
      </c>
      <c r="C28" s="310" t="n">
        <f aca="false">100*B28/B$41</f>
        <v>0.000186341321784196</v>
      </c>
      <c r="D28" s="307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8" t="s">
        <v>185</v>
      </c>
      <c r="B29" s="309" t="n">
        <v>217.963979999999</v>
      </c>
      <c r="C29" s="310" t="n">
        <f aca="false">100*B29/B$41</f>
        <v>0.0259851417276891</v>
      </c>
      <c r="D29" s="307"/>
      <c r="E29" s="0"/>
      <c r="F29" s="99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8" t="s">
        <v>186</v>
      </c>
      <c r="B30" s="309" t="n">
        <v>8522.472</v>
      </c>
      <c r="C30" s="310"/>
      <c r="D30" s="307"/>
      <c r="E30" s="0"/>
      <c r="F30" s="99"/>
      <c r="G30" s="232"/>
      <c r="H30" s="0"/>
      <c r="O30" s="183"/>
      <c r="P30" s="183"/>
      <c r="Q30" s="183"/>
      <c r="R30" s="183"/>
      <c r="S30" s="183"/>
    </row>
    <row r="31" customFormat="false" ht="12.75" hidden="false" customHeight="false" outlineLevel="0" collapsed="false">
      <c r="A31" s="308" t="s">
        <v>187</v>
      </c>
      <c r="B31" s="309" t="n">
        <v>7621.21968</v>
      </c>
      <c r="C31" s="310" t="n">
        <f aca="false">100*B31/B$41</f>
        <v>0.908583489449286</v>
      </c>
      <c r="E31" s="0"/>
      <c r="F31" s="99"/>
      <c r="G31" s="232"/>
      <c r="H31" s="0"/>
      <c r="O31" s="186"/>
      <c r="P31" s="186"/>
      <c r="Q31" s="186"/>
      <c r="R31" s="186"/>
      <c r="S31" s="186"/>
    </row>
    <row r="32" customFormat="false" ht="12.75" hidden="false" customHeight="false" outlineLevel="0" collapsed="false">
      <c r="A32" s="308" t="s">
        <v>188</v>
      </c>
      <c r="B32" s="309" t="n">
        <v>178.991999999999</v>
      </c>
      <c r="C32" s="310" t="n">
        <f aca="false">100*B32/B$41</f>
        <v>0.0213389959576006</v>
      </c>
      <c r="E32" s="0"/>
      <c r="F32" s="99"/>
      <c r="G32" s="232"/>
      <c r="H32" s="0"/>
      <c r="O32" s="186"/>
      <c r="P32" s="186"/>
      <c r="Q32" s="186"/>
      <c r="R32" s="186"/>
      <c r="S32" s="186"/>
    </row>
    <row r="33" customFormat="false" ht="13.5" hidden="false" customHeight="false" outlineLevel="0" collapsed="false">
      <c r="A33" s="308" t="s">
        <v>235</v>
      </c>
      <c r="B33" s="309" t="n">
        <v>11.7988</v>
      </c>
      <c r="C33" s="310" t="n">
        <f aca="false">100*B33/B$41</f>
        <v>0.00140662457263195</v>
      </c>
      <c r="E33" s="0"/>
      <c r="F33" s="99"/>
      <c r="G33" s="232"/>
      <c r="H33" s="0"/>
      <c r="O33" s="186"/>
      <c r="P33" s="186"/>
      <c r="Q33" s="186"/>
      <c r="R33" s="186"/>
      <c r="S33" s="186"/>
    </row>
    <row r="34" customFormat="false" ht="30" hidden="false" customHeight="true" outlineLevel="0" collapsed="false">
      <c r="A34" s="304" t="s">
        <v>192</v>
      </c>
      <c r="B34" s="305" t="n">
        <f aca="false">SUM(B35:B36)</f>
        <v>15662.14366</v>
      </c>
      <c r="C34" s="306" t="n">
        <f aca="false">SUM(C35:C36)</f>
        <v>1.86720311660913</v>
      </c>
      <c r="F34" s="311"/>
      <c r="G34" s="0"/>
      <c r="H34" s="0"/>
      <c r="O34" s="186"/>
      <c r="P34" s="186"/>
      <c r="Q34" s="186"/>
      <c r="R34" s="186"/>
      <c r="S34" s="186"/>
    </row>
    <row r="35" s="173" customFormat="true" ht="15" hidden="false" customHeight="true" outlineLevel="0" collapsed="false">
      <c r="A35" s="0" t="s">
        <v>193</v>
      </c>
      <c r="B35" s="312" t="n">
        <v>15333.90316</v>
      </c>
      <c r="C35" s="310" t="n">
        <f aca="false">100*B35/B$41</f>
        <v>1.82807107326294</v>
      </c>
      <c r="D35" s="307"/>
      <c r="E35" s="16"/>
      <c r="F35" s="16"/>
      <c r="G35" s="0"/>
      <c r="N35" s="183"/>
      <c r="O35" s="183"/>
      <c r="P35" s="183"/>
      <c r="Q35" s="183"/>
      <c r="R35" s="183"/>
    </row>
    <row r="36" customFormat="false" ht="13.5" hidden="false" customHeight="false" outlineLevel="0" collapsed="false">
      <c r="A36" s="0" t="s">
        <v>194</v>
      </c>
      <c r="B36" s="312" t="n">
        <v>328.240499999999</v>
      </c>
      <c r="C36" s="310" t="n">
        <f aca="false">100*B36/B$41</f>
        <v>0.0391320433461876</v>
      </c>
      <c r="N36" s="186"/>
      <c r="O36" s="186"/>
      <c r="P36" s="186"/>
      <c r="Q36" s="186"/>
      <c r="R36" s="186"/>
    </row>
    <row r="37" customFormat="false" ht="30" hidden="false" customHeight="true" outlineLevel="0" collapsed="false">
      <c r="A37" s="304" t="s">
        <v>195</v>
      </c>
      <c r="B37" s="305" t="n">
        <f aca="false">SUM(B38:B40)</f>
        <v>132364.849206854</v>
      </c>
      <c r="C37" s="306" t="n">
        <f aca="false">SUM(C38:C40)</f>
        <v>15.7802191279693</v>
      </c>
      <c r="G37" s="0"/>
      <c r="H37" s="0"/>
      <c r="O37" s="186"/>
      <c r="P37" s="186"/>
      <c r="Q37" s="186"/>
      <c r="R37" s="186"/>
      <c r="S37" s="186"/>
    </row>
    <row r="38" customFormat="false" ht="12" hidden="false" customHeight="true" outlineLevel="0" collapsed="false">
      <c r="A38" s="308" t="s">
        <v>197</v>
      </c>
      <c r="B38" s="313" t="n">
        <v>6662.47059429</v>
      </c>
      <c r="C38" s="310" t="n">
        <f aca="false">100*B38/B$41</f>
        <v>0.794283728206778</v>
      </c>
      <c r="G38" s="0"/>
    </row>
    <row r="39" customFormat="false" ht="12" hidden="false" customHeight="true" outlineLevel="0" collapsed="false">
      <c r="A39" s="308" t="s">
        <v>198</v>
      </c>
      <c r="B39" s="313" t="n">
        <v>95205.8850761378</v>
      </c>
      <c r="C39" s="310" t="n">
        <f aca="false">100*B39/B$41</f>
        <v>11.3502167514721</v>
      </c>
      <c r="G39" s="0"/>
    </row>
    <row r="40" customFormat="false" ht="12" hidden="false" customHeight="true" outlineLevel="0" collapsed="false">
      <c r="A40" s="308" t="s">
        <v>199</v>
      </c>
      <c r="B40" s="313" t="n">
        <v>30496.493536426</v>
      </c>
      <c r="C40" s="310" t="n">
        <f aca="false">100*B40/B$41</f>
        <v>3.63571864829037</v>
      </c>
      <c r="G40" s="0"/>
    </row>
    <row r="41" customFormat="false" ht="30" hidden="false" customHeight="true" outlineLevel="0" collapsed="false">
      <c r="A41" s="304" t="s">
        <v>106</v>
      </c>
      <c r="B41" s="305" t="n">
        <f aca="false">B6+B23+B34+B37</f>
        <v>838802.352067766</v>
      </c>
      <c r="C41" s="306" t="n">
        <f aca="false">C37+C34+C23+C6</f>
        <v>98.5562586851823</v>
      </c>
    </row>
    <row r="42" customFormat="false" ht="21" hidden="false" customHeight="true" outlineLevel="0" collapsed="false">
      <c r="A42" s="190" t="s">
        <v>236</v>
      </c>
      <c r="B42" s="314"/>
      <c r="G42" s="173"/>
      <c r="H42" s="173"/>
    </row>
    <row r="43" s="173" customFormat="true" ht="12.75" hidden="false" customHeight="false" outlineLevel="0" collapsed="false">
      <c r="A43" s="190" t="s">
        <v>201</v>
      </c>
      <c r="B43" s="16"/>
      <c r="C43" s="16"/>
      <c r="E43" s="16"/>
      <c r="F43" s="16"/>
      <c r="G43" s="16"/>
      <c r="H43" s="16"/>
    </row>
    <row r="44" customFormat="false" ht="12.75" hidden="false" customHeight="false" outlineLevel="0" collapsed="false">
      <c r="A44" s="190" t="s">
        <v>202</v>
      </c>
      <c r="F44" s="315"/>
    </row>
    <row r="45" customFormat="false" ht="12.75" hidden="false" customHeight="false" outlineLevel="0" collapsed="false">
      <c r="E45" s="315"/>
      <c r="F45" s="315"/>
    </row>
    <row r="46" customFormat="false" ht="12.75" hidden="false" customHeight="false" outlineLevel="0" collapsed="false">
      <c r="E46" s="315"/>
      <c r="F46" s="315"/>
    </row>
    <row r="47" customFormat="false" ht="12.75" hidden="false" customHeight="false" outlineLevel="0" collapsed="false">
      <c r="E47" s="315"/>
      <c r="F47" s="315"/>
    </row>
    <row r="48" customFormat="false" ht="12.75" hidden="false" customHeight="false" outlineLevel="0" collapsed="false">
      <c r="E48" s="315"/>
      <c r="F48" s="315"/>
    </row>
    <row r="49" customFormat="false" ht="12.75" hidden="false" customHeight="false" outlineLevel="0" collapsed="false">
      <c r="E49" s="315"/>
      <c r="F49" s="315"/>
    </row>
    <row r="50" customFormat="false" ht="12.75" hidden="false" customHeight="false" outlineLevel="0" collapsed="false">
      <c r="E50" s="315"/>
      <c r="F50" s="315"/>
      <c r="G50" s="316"/>
    </row>
    <row r="51" customFormat="false" ht="12.75" hidden="false" customHeight="false" outlineLevel="0" collapsed="false">
      <c r="E51" s="315"/>
      <c r="F51" s="315"/>
    </row>
    <row r="52" customFormat="false" ht="12.75" hidden="false" customHeight="false" outlineLevel="0" collapsed="false">
      <c r="E52" s="315"/>
      <c r="F52" s="315"/>
    </row>
    <row r="53" customFormat="false" ht="12.75" hidden="false" customHeight="false" outlineLevel="0" collapsed="false">
      <c r="E53" s="315"/>
      <c r="F53" s="34"/>
    </row>
    <row r="54" customFormat="false" ht="12.75" hidden="false" customHeight="false" outlineLevel="0" collapsed="false">
      <c r="E54" s="315"/>
      <c r="F54" s="34"/>
    </row>
    <row r="55" customFormat="false" ht="12.75" hidden="false" customHeight="false" outlineLevel="0" collapsed="false">
      <c r="E55" s="315"/>
      <c r="F55" s="34"/>
    </row>
    <row r="56" customFormat="false" ht="12.75" hidden="false" customHeight="false" outlineLevel="0" collapsed="false">
      <c r="E56" s="315"/>
      <c r="F56" s="34"/>
    </row>
    <row r="57" customFormat="false" ht="12.75" hidden="false" customHeight="false" outlineLevel="0" collapsed="false">
      <c r="E57" s="315"/>
      <c r="F57" s="34"/>
    </row>
    <row r="58" customFormat="false" ht="12.75" hidden="false" customHeight="false" outlineLevel="0" collapsed="false">
      <c r="E58" s="315"/>
      <c r="F58" s="34"/>
    </row>
    <row r="59" customFormat="false" ht="12.75" hidden="false" customHeight="false" outlineLevel="0" collapsed="false">
      <c r="E59" s="315"/>
      <c r="F59" s="34"/>
    </row>
    <row r="60" customFormat="false" ht="12.75" hidden="false" customHeight="false" outlineLevel="0" collapsed="false">
      <c r="E60" s="315"/>
      <c r="F60" s="34"/>
    </row>
    <row r="61" customFormat="false" ht="12.75" hidden="false" customHeight="false" outlineLevel="0" collapsed="false">
      <c r="E61" s="315"/>
      <c r="F61" s="34"/>
    </row>
    <row r="62" customFormat="false" ht="12.75" hidden="false" customHeight="false" outlineLevel="0" collapsed="false">
      <c r="E62" s="315"/>
      <c r="F62" s="34"/>
    </row>
    <row r="63" customFormat="false" ht="12.75" hidden="false" customHeight="false" outlineLevel="0" collapsed="false">
      <c r="E63" s="315"/>
      <c r="F63" s="34"/>
    </row>
    <row r="64" customFormat="false" ht="12.75" hidden="false" customHeight="false" outlineLevel="0" collapsed="false">
      <c r="E64" s="315"/>
      <c r="F64" s="34"/>
    </row>
    <row r="65" customFormat="false" ht="12.75" hidden="false" customHeight="false" outlineLevel="0" collapsed="false">
      <c r="E65" s="315"/>
      <c r="F65" s="34"/>
    </row>
    <row r="66" customFormat="false" ht="12.75" hidden="false" customHeight="false" outlineLevel="0" collapsed="false">
      <c r="E66" s="315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15"/>
      <c r="F68" s="34"/>
    </row>
    <row r="69" customFormat="false" ht="12.75" hidden="false" customHeight="false" outlineLevel="0" collapsed="false">
      <c r="E69" s="34"/>
      <c r="F69" s="34"/>
    </row>
    <row r="70" customFormat="false" ht="12.75" hidden="false" customHeight="false" outlineLevel="0" collapsed="false">
      <c r="E70" s="317"/>
      <c r="F70" s="34"/>
    </row>
    <row r="71" customFormat="false" ht="12.75" hidden="false" customHeight="false" outlineLevel="0" collapsed="false">
      <c r="E71" s="318"/>
      <c r="F71" s="34"/>
    </row>
    <row r="72" customFormat="false" ht="12.75" hidden="false" customHeight="false" outlineLevel="0" collapsed="false">
      <c r="E72" s="318"/>
      <c r="F72" s="34"/>
    </row>
    <row r="73" customFormat="false" ht="12.75" hidden="false" customHeight="false" outlineLevel="0" collapsed="false">
      <c r="E73" s="195"/>
      <c r="F73" s="34"/>
    </row>
    <row r="74" customFormat="false" ht="12.75" hidden="false" customHeight="false" outlineLevel="0" collapsed="false">
      <c r="A74" s="315"/>
      <c r="B74" s="315"/>
      <c r="C74" s="315"/>
      <c r="E74" s="195"/>
      <c r="F74" s="34"/>
    </row>
    <row r="75" customFormat="false" ht="12.75" hidden="false" customHeight="false" outlineLevel="0" collapsed="false">
      <c r="A75" s="319"/>
      <c r="B75" s="315"/>
      <c r="C75" s="315"/>
      <c r="E75" s="195"/>
      <c r="F75" s="34"/>
    </row>
    <row r="76" customFormat="false" ht="12.75" hidden="false" customHeight="false" outlineLevel="0" collapsed="false">
      <c r="A76" s="319"/>
      <c r="B76" s="315"/>
      <c r="C76" s="315"/>
      <c r="D76" s="315"/>
      <c r="E76" s="195"/>
      <c r="F76" s="34"/>
      <c r="G76" s="315"/>
    </row>
    <row r="77" customFormat="false" ht="12.75" hidden="false" customHeight="false" outlineLevel="0" collapsed="false">
      <c r="A77" s="319"/>
      <c r="B77" s="315"/>
      <c r="C77" s="315"/>
      <c r="D77" s="315"/>
      <c r="E77" s="34"/>
      <c r="F77" s="34"/>
      <c r="G77" s="315"/>
      <c r="H77" s="34"/>
    </row>
    <row r="78" s="34" customFormat="true" ht="12.75" hidden="false" customHeight="false" outlineLevel="0" collapsed="false">
      <c r="A78" s="319"/>
      <c r="B78" s="315"/>
      <c r="C78" s="315"/>
      <c r="D78" s="315"/>
      <c r="G78" s="315"/>
    </row>
    <row r="79" s="34" customFormat="true" ht="12.75" hidden="false" customHeight="false" outlineLevel="0" collapsed="false">
      <c r="A79" s="319"/>
      <c r="B79" s="315"/>
      <c r="C79" s="315"/>
      <c r="D79" s="315"/>
      <c r="G79" s="315"/>
    </row>
    <row r="80" s="34" customFormat="true" ht="12.75" hidden="false" customHeight="false" outlineLevel="0" collapsed="false">
      <c r="A80" s="319"/>
      <c r="B80" s="315"/>
      <c r="C80" s="315"/>
      <c r="D80" s="315"/>
      <c r="G80" s="315"/>
    </row>
    <row r="81" s="34" customFormat="true" ht="12.75" hidden="false" customHeight="false" outlineLevel="0" collapsed="false">
      <c r="A81" s="319"/>
      <c r="B81" s="315"/>
      <c r="C81" s="315"/>
      <c r="D81" s="315"/>
      <c r="G81" s="315"/>
    </row>
    <row r="82" s="34" customFormat="true" ht="12.75" hidden="false" customHeight="false" outlineLevel="0" collapsed="false">
      <c r="A82" s="319"/>
      <c r="B82" s="315"/>
      <c r="C82" s="315"/>
      <c r="D82" s="315"/>
      <c r="G82" s="315"/>
    </row>
    <row r="83" s="34" customFormat="true" ht="12.75" hidden="false" customHeight="false" outlineLevel="0" collapsed="false">
      <c r="A83" s="319"/>
      <c r="B83" s="315"/>
      <c r="C83" s="315"/>
      <c r="D83" s="315"/>
      <c r="G83" s="315"/>
    </row>
    <row r="84" s="34" customFormat="true" ht="12.75" hidden="false" customHeight="false" outlineLevel="0" collapsed="false">
      <c r="A84" s="319"/>
      <c r="B84" s="315"/>
      <c r="C84" s="315"/>
      <c r="D84" s="315"/>
      <c r="G84" s="315"/>
    </row>
    <row r="85" s="34" customFormat="true" ht="12.75" hidden="false" customHeight="false" outlineLevel="0" collapsed="false">
      <c r="A85" s="319"/>
      <c r="B85" s="315"/>
      <c r="C85" s="315"/>
      <c r="D85" s="315"/>
    </row>
    <row r="86" s="34" customFormat="true" ht="12.75" hidden="false" customHeight="false" outlineLevel="0" collapsed="false">
      <c r="A86" s="319"/>
      <c r="B86" s="315"/>
      <c r="C86" s="315"/>
      <c r="D86" s="315"/>
    </row>
    <row r="87" s="34" customFormat="true" ht="12.75" hidden="false" customHeight="false" outlineLevel="0" collapsed="false">
      <c r="A87" s="319"/>
      <c r="B87" s="315"/>
      <c r="C87" s="315"/>
      <c r="D87" s="315"/>
    </row>
    <row r="88" s="34" customFormat="true" ht="12.75" hidden="false" customHeight="false" outlineLevel="0" collapsed="false">
      <c r="A88" s="319"/>
      <c r="B88" s="315"/>
      <c r="C88" s="315"/>
      <c r="D88" s="315"/>
    </row>
    <row r="89" s="34" customFormat="true" ht="12.75" hidden="false" customHeight="false" outlineLevel="0" collapsed="false">
      <c r="A89" s="319"/>
      <c r="B89" s="315"/>
      <c r="C89" s="315"/>
      <c r="D89" s="315"/>
    </row>
    <row r="90" s="34" customFormat="true" ht="12.75" hidden="false" customHeight="false" outlineLevel="0" collapsed="false">
      <c r="A90" s="319"/>
      <c r="B90" s="315"/>
      <c r="C90" s="315"/>
      <c r="D90" s="315"/>
    </row>
    <row r="91" s="34" customFormat="true" ht="12.75" hidden="false" customHeight="false" outlineLevel="0" collapsed="false">
      <c r="A91" s="319"/>
      <c r="B91" s="315"/>
      <c r="C91" s="315"/>
      <c r="D91" s="315"/>
    </row>
    <row r="92" s="34" customFormat="true" ht="12.75" hidden="false" customHeight="false" outlineLevel="0" collapsed="false">
      <c r="A92" s="319"/>
      <c r="B92" s="315"/>
      <c r="C92" s="315"/>
      <c r="D92" s="315"/>
    </row>
    <row r="93" s="34" customFormat="true" ht="12.75" hidden="false" customHeight="false" outlineLevel="0" collapsed="false">
      <c r="A93" s="319"/>
      <c r="B93" s="315"/>
      <c r="C93" s="315"/>
      <c r="D93" s="315"/>
    </row>
    <row r="94" s="34" customFormat="true" ht="12.75" hidden="false" customHeight="false" outlineLevel="0" collapsed="false">
      <c r="A94" s="319"/>
      <c r="B94" s="315"/>
      <c r="C94" s="315"/>
      <c r="D94" s="315"/>
    </row>
    <row r="95" s="34" customFormat="true" ht="12.75" hidden="false" customHeight="false" outlineLevel="0" collapsed="false">
      <c r="A95" s="315"/>
      <c r="B95" s="315"/>
      <c r="C95" s="315"/>
      <c r="D95" s="315"/>
    </row>
    <row r="96" s="34" customFormat="true" ht="12.75" hidden="false" customHeight="false" outlineLevel="0" collapsed="false">
      <c r="A96" s="315"/>
      <c r="B96" s="315"/>
      <c r="C96" s="315"/>
      <c r="D96" s="315"/>
    </row>
    <row r="97" s="34" customFormat="true" ht="12.75" hidden="false" customHeight="false" outlineLevel="0" collapsed="false">
      <c r="A97" s="315"/>
      <c r="B97" s="315"/>
      <c r="C97" s="315"/>
      <c r="D97" s="315"/>
    </row>
    <row r="98" s="34" customFormat="true" ht="12.75" hidden="false" customHeight="false" outlineLevel="0" collapsed="false">
      <c r="D98" s="315"/>
    </row>
    <row r="99" s="34" customFormat="true" ht="12.75" hidden="false" customHeight="false" outlineLevel="0" collapsed="false">
      <c r="A99" s="317"/>
      <c r="B99" s="317"/>
      <c r="C99" s="317"/>
      <c r="D99" s="315"/>
    </row>
    <row r="100" s="34" customFormat="true" ht="12.75" hidden="false" customHeight="false" outlineLevel="0" collapsed="false">
      <c r="A100" s="193"/>
      <c r="B100" s="195"/>
      <c r="C100" s="195"/>
    </row>
    <row r="101" s="34" customFormat="true" ht="12.75" hidden="false" customHeight="false" outlineLevel="0" collapsed="false">
      <c r="A101" s="193"/>
      <c r="B101" s="195"/>
      <c r="C101" s="195"/>
      <c r="D101" s="317"/>
    </row>
    <row r="102" s="34" customFormat="true" ht="12.75" hidden="false" customHeight="false" outlineLevel="0" collapsed="false">
      <c r="D102" s="195"/>
    </row>
    <row r="103" s="34" customFormat="true" ht="12.75" hidden="false" customHeight="false" outlineLevel="0" collapsed="false">
      <c r="A103" s="193"/>
      <c r="B103" s="195"/>
      <c r="C103" s="195"/>
      <c r="D103" s="195"/>
    </row>
    <row r="104" s="34" customFormat="true" ht="12.75" hidden="false" customHeight="false" outlineLevel="0" collapsed="false">
      <c r="A104" s="193"/>
      <c r="B104" s="195"/>
      <c r="C104" s="195"/>
    </row>
    <row r="105" s="34" customFormat="true" ht="12.75" hidden="false" customHeight="false" outlineLevel="0" collapsed="false">
      <c r="A105" s="193"/>
      <c r="B105" s="195"/>
      <c r="C105" s="195"/>
      <c r="D105" s="195"/>
    </row>
    <row r="106" s="34" customFormat="true" ht="12.75" hidden="false" customHeight="false" outlineLevel="0" collapsed="false">
      <c r="D106" s="195"/>
    </row>
    <row r="107" s="34" customFormat="true" ht="12.75" hidden="false" customHeight="false" outlineLevel="0" collapsed="false">
      <c r="D107" s="195"/>
    </row>
    <row r="108" s="34" customFormat="true" ht="12.75" hidden="false" customHeight="false" outlineLevel="0" collapsed="false"/>
    <row r="109" s="34" customFormat="true" ht="12.75" hidden="false" customHeight="false" outlineLevel="0" collapsed="false">
      <c r="A109" s="317"/>
      <c r="B109" s="317"/>
      <c r="C109" s="317"/>
    </row>
    <row r="110" s="34" customFormat="true" ht="12.75" hidden="false" customHeight="false" outlineLevel="0" collapsed="false">
      <c r="A110" s="193"/>
      <c r="B110" s="195"/>
      <c r="C110" s="195"/>
    </row>
    <row r="111" s="34" customFormat="true" ht="12.75" hidden="false" customHeight="false" outlineLevel="0" collapsed="false">
      <c r="A111" s="193"/>
      <c r="B111" s="195"/>
      <c r="C111" s="195"/>
      <c r="D111" s="317"/>
    </row>
    <row r="112" s="34" customFormat="true" ht="12.75" hidden="false" customHeight="false" outlineLevel="0" collapsed="false">
      <c r="A112" s="193"/>
      <c r="B112" s="195"/>
      <c r="C112" s="195"/>
      <c r="D112" s="195"/>
    </row>
    <row r="113" s="34" customFormat="true" ht="12.75" hidden="false" customHeight="false" outlineLevel="0" collapsed="false">
      <c r="A113" s="320"/>
      <c r="B113" s="321"/>
      <c r="C113" s="321"/>
      <c r="D113" s="195"/>
    </row>
    <row r="114" s="34" customFormat="true" ht="12.75" hidden="false" customHeight="false" outlineLevel="0" collapsed="false">
      <c r="A114" s="320"/>
      <c r="B114" s="321"/>
      <c r="C114" s="321"/>
      <c r="D114" s="195"/>
    </row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>
      <c r="A120" s="317"/>
      <c r="B120" s="317"/>
      <c r="C120" s="317"/>
    </row>
    <row r="121" s="34" customFormat="true" ht="12.75" hidden="false" customHeight="false" outlineLevel="0" collapsed="false">
      <c r="A121" s="193"/>
      <c r="B121" s="194"/>
      <c r="C121" s="194"/>
    </row>
    <row r="122" s="34" customFormat="true" ht="12.75" hidden="false" customHeight="false" outlineLevel="0" collapsed="false">
      <c r="A122" s="193"/>
      <c r="B122" s="194"/>
      <c r="C122" s="194"/>
      <c r="D122" s="317"/>
    </row>
    <row r="123" s="34" customFormat="true" ht="12.75" hidden="false" customHeight="false" outlineLevel="0" collapsed="false">
      <c r="A123" s="193"/>
      <c r="B123" s="194"/>
      <c r="C123" s="194"/>
      <c r="D123" s="194"/>
    </row>
    <row r="124" s="34" customFormat="true" ht="12.75" hidden="false" customHeight="false" outlineLevel="0" collapsed="false">
      <c r="A124" s="193"/>
      <c r="B124" s="194"/>
      <c r="C124" s="194"/>
      <c r="D124" s="194"/>
    </row>
    <row r="125" s="34" customFormat="true" ht="12.75" hidden="false" customHeight="false" outlineLevel="0" collapsed="false">
      <c r="A125" s="193"/>
      <c r="B125" s="194"/>
      <c r="C125" s="194"/>
      <c r="D125" s="194"/>
    </row>
    <row r="126" s="34" customFormat="true" ht="12.75" hidden="false" customHeight="false" outlineLevel="0" collapsed="false">
      <c r="A126" s="193"/>
      <c r="B126" s="195"/>
      <c r="C126" s="195"/>
      <c r="D126" s="194"/>
    </row>
    <row r="127" s="34" customFormat="true" ht="12.75" hidden="false" customHeight="false" outlineLevel="0" collapsed="false">
      <c r="A127" s="193"/>
      <c r="B127" s="195"/>
      <c r="C127" s="195"/>
      <c r="D127" s="194"/>
    </row>
    <row r="128" s="34" customFormat="true" ht="12.75" hidden="false" customHeight="false" outlineLevel="0" collapsed="false">
      <c r="A128" s="193"/>
      <c r="B128" s="195"/>
      <c r="C128" s="195"/>
      <c r="D128" s="195"/>
    </row>
    <row r="129" s="34" customFormat="true" ht="12.75" hidden="false" customHeight="false" outlineLevel="0" collapsed="false">
      <c r="A129" s="193"/>
      <c r="B129" s="195"/>
      <c r="C129" s="195"/>
      <c r="D129" s="195"/>
    </row>
    <row r="130" s="34" customFormat="true" ht="12.75" hidden="false" customHeight="false" outlineLevel="0" collapsed="false">
      <c r="A130" s="193"/>
      <c r="B130" s="195"/>
      <c r="C130" s="195"/>
      <c r="D130" s="195"/>
    </row>
    <row r="131" s="34" customFormat="true" ht="12.75" hidden="false" customHeight="false" outlineLevel="0" collapsed="false">
      <c r="D131" s="195"/>
    </row>
    <row r="132" s="34" customFormat="true" ht="12.75" hidden="false" customHeight="false" outlineLevel="0" collapsed="false">
      <c r="D132" s="195"/>
    </row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/>
    <row r="405" s="34" customFormat="true" ht="12.75" hidden="false" customHeight="false" outlineLevel="0" collapsed="false"/>
    <row r="406" s="34" customFormat="true" ht="12.75" hidden="false" customHeight="false" outlineLevel="0" collapsed="false"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E434" s="16"/>
      <c r="F434" s="16"/>
    </row>
    <row r="435" s="34" customFormat="true" ht="12.75" hidden="false" customHeight="false" outlineLevel="0" collapsed="false">
      <c r="E435" s="16"/>
      <c r="F435" s="16"/>
    </row>
    <row r="436" s="34" customFormat="true" ht="12.75" hidden="false" customHeight="false" outlineLevel="0" collapsed="false">
      <c r="A436" s="16"/>
      <c r="B436" s="16"/>
      <c r="C436" s="16"/>
      <c r="E436" s="16"/>
      <c r="F436" s="16"/>
    </row>
    <row r="437" s="34" customFormat="true" ht="12.75" hidden="false" customHeight="false" outlineLevel="0" collapsed="false">
      <c r="A437" s="16"/>
      <c r="B437" s="16"/>
      <c r="C437" s="16"/>
      <c r="E437" s="16"/>
      <c r="F437" s="16"/>
      <c r="G437" s="16"/>
      <c r="H437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:I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2" t="s">
        <v>237</v>
      </c>
      <c r="B3" s="323"/>
      <c r="C3" s="323"/>
      <c r="D3" s="323"/>
      <c r="E3" s="323"/>
      <c r="F3" s="324" t="s">
        <v>1</v>
      </c>
      <c r="G3" s="325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6" t="s">
        <v>238</v>
      </c>
      <c r="B4" s="327"/>
      <c r="C4" s="327"/>
      <c r="D4" s="327"/>
      <c r="E4" s="327"/>
      <c r="F4" s="328" t="s">
        <v>143</v>
      </c>
      <c r="G4" s="329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30" t="s">
        <v>144</v>
      </c>
      <c r="B5" s="331"/>
      <c r="C5" s="332"/>
      <c r="D5" s="332"/>
      <c r="E5" s="332"/>
      <c r="F5" s="333" t="s">
        <v>145</v>
      </c>
      <c r="G5" s="334"/>
      <c r="H5" s="114"/>
      <c r="I5" s="0"/>
      <c r="J5" s="114"/>
      <c r="K5" s="114"/>
      <c r="L5" s="114"/>
      <c r="M5" s="114"/>
      <c r="N5" s="114"/>
      <c r="P5" s="196"/>
      <c r="Q5" s="335"/>
      <c r="R5" s="335"/>
      <c r="S5" s="196"/>
      <c r="T5" s="196"/>
      <c r="V5" s="335"/>
      <c r="W5" s="335"/>
      <c r="X5" s="335"/>
      <c r="Y5" s="335"/>
      <c r="Z5" s="335"/>
      <c r="AA5" s="335"/>
    </row>
    <row r="6" customFormat="false" ht="17.1" hidden="false" customHeight="true" outlineLevel="0" collapsed="false">
      <c r="A6" s="0" t="s">
        <v>239</v>
      </c>
      <c r="B6" s="336"/>
      <c r="C6" s="337"/>
      <c r="D6" s="337"/>
      <c r="E6" s="337"/>
      <c r="F6" s="338" t="n">
        <v>1376464.21157</v>
      </c>
      <c r="G6" s="0"/>
      <c r="H6" s="0"/>
      <c r="I6" s="0"/>
      <c r="J6" s="89"/>
      <c r="K6" s="89"/>
      <c r="L6" s="89"/>
      <c r="M6" s="89"/>
      <c r="N6" s="89"/>
      <c r="O6" s="339"/>
      <c r="P6" s="196"/>
      <c r="Q6" s="340"/>
      <c r="R6" s="341"/>
      <c r="S6" s="196"/>
      <c r="T6" s="335"/>
      <c r="V6" s="340"/>
      <c r="W6" s="341"/>
      <c r="X6" s="340"/>
      <c r="Y6" s="341"/>
      <c r="Z6" s="340"/>
      <c r="AA6" s="341"/>
    </row>
    <row r="7" customFormat="false" ht="17.1" hidden="false" customHeight="true" outlineLevel="0" collapsed="false">
      <c r="A7" s="0" t="s">
        <v>240</v>
      </c>
      <c r="B7" s="342"/>
      <c r="C7" s="337"/>
      <c r="D7" s="337"/>
      <c r="E7" s="337"/>
      <c r="F7" s="338" t="n">
        <v>1067651.69605</v>
      </c>
      <c r="G7" s="0"/>
      <c r="H7" s="0"/>
      <c r="I7" s="0"/>
      <c r="J7" s="89"/>
      <c r="K7" s="89"/>
      <c r="L7" s="89"/>
      <c r="M7" s="89"/>
      <c r="N7" s="89"/>
      <c r="O7" s="339"/>
      <c r="P7" s="196"/>
      <c r="Q7" s="340"/>
      <c r="R7" s="341"/>
      <c r="S7" s="196"/>
      <c r="T7" s="343"/>
      <c r="V7" s="340"/>
      <c r="W7" s="341"/>
      <c r="X7" s="340"/>
      <c r="Y7" s="341"/>
      <c r="Z7" s="340"/>
      <c r="AA7" s="341"/>
    </row>
    <row r="8" customFormat="false" ht="17.1" hidden="false" customHeight="true" outlineLevel="0" collapsed="false">
      <c r="A8" s="0" t="s">
        <v>241</v>
      </c>
      <c r="B8" s="342"/>
      <c r="C8" s="337"/>
      <c r="D8" s="337"/>
      <c r="E8" s="337"/>
      <c r="F8" s="338" t="n">
        <v>661684.16703</v>
      </c>
      <c r="G8" s="0"/>
      <c r="H8" s="0"/>
      <c r="I8" s="0"/>
      <c r="J8" s="89"/>
      <c r="K8" s="89"/>
      <c r="L8" s="89"/>
      <c r="M8" s="89"/>
      <c r="N8" s="89"/>
      <c r="O8" s="339"/>
      <c r="P8" s="196"/>
      <c r="Q8" s="340"/>
      <c r="R8" s="341"/>
      <c r="S8" s="196"/>
      <c r="T8" s="343"/>
      <c r="V8" s="340"/>
      <c r="W8" s="341"/>
      <c r="X8" s="340"/>
      <c r="Y8" s="341"/>
      <c r="Z8" s="340"/>
      <c r="AA8" s="341"/>
    </row>
    <row r="9" customFormat="false" ht="17.1" hidden="false" customHeight="true" outlineLevel="0" collapsed="false">
      <c r="A9" s="0" t="s">
        <v>242</v>
      </c>
      <c r="B9" s="344"/>
      <c r="C9" s="337"/>
      <c r="D9" s="337"/>
      <c r="E9" s="337"/>
      <c r="F9" s="338" t="n">
        <v>538599.853039999</v>
      </c>
      <c r="G9" s="0"/>
      <c r="H9" s="0"/>
      <c r="I9" s="0"/>
      <c r="J9" s="89"/>
      <c r="K9" s="89"/>
      <c r="L9" s="89"/>
      <c r="M9" s="89"/>
      <c r="N9" s="89"/>
      <c r="O9" s="339"/>
      <c r="P9" s="196"/>
      <c r="Q9" s="340"/>
      <c r="R9" s="341"/>
      <c r="S9" s="196"/>
      <c r="T9" s="343"/>
      <c r="V9" s="340"/>
      <c r="W9" s="341"/>
      <c r="X9" s="340"/>
      <c r="Y9" s="341"/>
      <c r="Z9" s="340"/>
      <c r="AA9" s="341"/>
    </row>
    <row r="10" customFormat="false" ht="17.1" hidden="false" customHeight="true" outlineLevel="0" collapsed="false">
      <c r="A10" s="0" t="s">
        <v>243</v>
      </c>
      <c r="B10" s="342"/>
      <c r="C10" s="337"/>
      <c r="D10" s="337"/>
      <c r="E10" s="337"/>
      <c r="F10" s="338" t="n">
        <v>464147.364519999</v>
      </c>
      <c r="G10" s="0"/>
      <c r="H10" s="0"/>
      <c r="I10" s="0"/>
      <c r="U10" s="339"/>
      <c r="V10" s="340"/>
      <c r="W10" s="341"/>
      <c r="X10" s="340"/>
      <c r="Y10" s="341"/>
      <c r="Z10" s="340"/>
      <c r="AA10" s="341"/>
    </row>
    <row r="11" customFormat="false" ht="17.1" hidden="false" customHeight="true" outlineLevel="0" collapsed="false">
      <c r="A11" s="0" t="s">
        <v>244</v>
      </c>
      <c r="B11" s="342"/>
      <c r="C11" s="337"/>
      <c r="D11" s="337"/>
      <c r="E11" s="337"/>
      <c r="F11" s="338" t="n">
        <v>331286.00199</v>
      </c>
      <c r="G11" s="0"/>
      <c r="H11" s="0"/>
      <c r="I11" s="0"/>
      <c r="J11" s="89"/>
      <c r="K11" s="0"/>
      <c r="L11" s="89"/>
      <c r="M11" s="89"/>
      <c r="N11" s="89"/>
      <c r="O11" s="339"/>
      <c r="P11" s="196"/>
      <c r="Q11" s="340"/>
      <c r="R11" s="341"/>
      <c r="S11" s="196"/>
      <c r="T11" s="343"/>
      <c r="V11" s="340"/>
      <c r="W11" s="341"/>
      <c r="X11" s="340"/>
      <c r="Y11" s="341"/>
      <c r="Z11" s="340"/>
      <c r="AA11" s="341"/>
    </row>
    <row r="12" customFormat="false" ht="17.1" hidden="false" customHeight="true" outlineLevel="0" collapsed="false">
      <c r="A12" s="0" t="s">
        <v>245</v>
      </c>
      <c r="B12" s="342"/>
      <c r="C12" s="337"/>
      <c r="D12" s="337"/>
      <c r="E12" s="337"/>
      <c r="F12" s="338" t="n">
        <v>312238.28905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40"/>
      <c r="W12" s="341"/>
      <c r="X12" s="340"/>
      <c r="Y12" s="341"/>
      <c r="Z12" s="340"/>
      <c r="AA12" s="341"/>
    </row>
    <row r="13" customFormat="false" ht="17.1" hidden="false" customHeight="true" outlineLevel="0" collapsed="false">
      <c r="A13" s="0" t="s">
        <v>246</v>
      </c>
      <c r="B13" s="342"/>
      <c r="C13" s="337"/>
      <c r="D13" s="337"/>
      <c r="E13" s="337"/>
      <c r="F13" s="338" t="n">
        <v>272771.7214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40"/>
      <c r="W13" s="341"/>
      <c r="X13" s="340"/>
      <c r="Y13" s="341"/>
      <c r="Z13" s="340"/>
      <c r="AA13" s="341"/>
    </row>
    <row r="14" customFormat="false" ht="17.1" hidden="false" customHeight="true" outlineLevel="0" collapsed="false">
      <c r="A14" s="0" t="s">
        <v>247</v>
      </c>
      <c r="B14" s="342"/>
      <c r="C14" s="337"/>
      <c r="D14" s="337"/>
      <c r="E14" s="337"/>
      <c r="F14" s="338" t="n">
        <v>228469.47894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3"/>
      <c r="V14" s="340"/>
      <c r="W14" s="341"/>
      <c r="X14" s="340"/>
      <c r="Y14" s="341"/>
      <c r="Z14" s="340"/>
      <c r="AA14" s="341"/>
    </row>
    <row r="15" customFormat="false" ht="17.25" hidden="false" customHeight="true" outlineLevel="0" collapsed="false">
      <c r="A15" s="0" t="s">
        <v>248</v>
      </c>
      <c r="B15" s="344"/>
      <c r="C15" s="337"/>
      <c r="D15" s="337"/>
      <c r="E15" s="337"/>
      <c r="F15" s="338" t="n">
        <v>202919.1915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3"/>
      <c r="V15" s="340"/>
      <c r="W15" s="341"/>
      <c r="X15" s="340"/>
      <c r="Y15" s="341"/>
      <c r="Z15" s="340"/>
      <c r="AA15" s="341"/>
    </row>
    <row r="16" customFormat="false" ht="17.1" hidden="false" customHeight="true" outlineLevel="0" collapsed="false">
      <c r="A16" s="0" t="s">
        <v>89</v>
      </c>
      <c r="B16" s="345"/>
      <c r="C16" s="337"/>
      <c r="D16" s="337"/>
      <c r="E16" s="337"/>
      <c r="F16" s="338" t="n">
        <v>233422.33022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3"/>
      <c r="V16" s="340"/>
      <c r="W16" s="341"/>
      <c r="X16" s="340"/>
      <c r="Y16" s="341"/>
      <c r="Z16" s="340"/>
      <c r="AA16" s="341"/>
    </row>
    <row r="17" customFormat="false" ht="18.75" hidden="false" customHeight="false" outlineLevel="0" collapsed="false">
      <c r="A17" s="346" t="s">
        <v>149</v>
      </c>
      <c r="B17" s="347"/>
      <c r="C17" s="348"/>
      <c r="D17" s="348"/>
      <c r="E17" s="348"/>
      <c r="F17" s="349" t="n">
        <f aca="false">SUM(F6:F16)</f>
        <v>5689654.30536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9"/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39"/>
      <c r="N18" s="350"/>
      <c r="O18" s="339"/>
      <c r="Q18" s="340"/>
      <c r="R18" s="351"/>
    </row>
    <row r="19" customFormat="false" ht="16.5" hidden="false" customHeight="true" outlineLevel="0" collapsed="false">
      <c r="Q19" s="352"/>
      <c r="R19" s="343"/>
    </row>
    <row r="20" customFormat="false" ht="16.5" hidden="false" customHeight="true" outlineLevel="0" collapsed="false">
      <c r="A20" s="322" t="s">
        <v>249</v>
      </c>
      <c r="B20" s="323"/>
      <c r="C20" s="323"/>
      <c r="D20" s="323"/>
      <c r="E20" s="323"/>
      <c r="F20" s="323"/>
      <c r="G20" s="323"/>
      <c r="H20" s="323"/>
      <c r="I20" s="323"/>
      <c r="J20" s="323"/>
      <c r="K20" s="323"/>
      <c r="L20" s="353"/>
      <c r="M20" s="323"/>
      <c r="N20" s="324" t="s">
        <v>1</v>
      </c>
      <c r="Q20" s="247"/>
      <c r="R20" s="248"/>
    </row>
    <row r="21" customFormat="false" ht="17.25" hidden="false" customHeight="true" outlineLevel="0" collapsed="false">
      <c r="A21" s="326" t="s">
        <v>250</v>
      </c>
      <c r="B21" s="327"/>
      <c r="C21" s="327"/>
      <c r="D21" s="327"/>
      <c r="E21" s="327"/>
      <c r="F21" s="327"/>
      <c r="G21" s="327"/>
      <c r="H21" s="327"/>
      <c r="I21" s="327"/>
      <c r="J21" s="327"/>
      <c r="K21" s="327"/>
      <c r="L21" s="354"/>
      <c r="M21" s="327"/>
      <c r="N21" s="355" t="s">
        <v>143</v>
      </c>
      <c r="Q21" s="247"/>
      <c r="R21" s="248"/>
    </row>
    <row r="22" customFormat="false" ht="12.75" hidden="false" customHeight="false" outlineLevel="0" collapsed="false">
      <c r="A22" s="356"/>
      <c r="B22" s="357" t="s">
        <v>94</v>
      </c>
      <c r="C22" s="357" t="s">
        <v>95</v>
      </c>
      <c r="D22" s="357" t="s">
        <v>96</v>
      </c>
      <c r="E22" s="357" t="s">
        <v>97</v>
      </c>
      <c r="F22" s="357" t="s">
        <v>98</v>
      </c>
      <c r="G22" s="357" t="s">
        <v>99</v>
      </c>
      <c r="H22" s="357" t="s">
        <v>100</v>
      </c>
      <c r="I22" s="357" t="s">
        <v>101</v>
      </c>
      <c r="J22" s="357" t="s">
        <v>102</v>
      </c>
      <c r="K22" s="357" t="s">
        <v>103</v>
      </c>
      <c r="L22" s="357" t="s">
        <v>104</v>
      </c>
      <c r="M22" s="357" t="s">
        <v>105</v>
      </c>
      <c r="N22" s="358" t="s">
        <v>152</v>
      </c>
      <c r="O22" s="244"/>
      <c r="Q22" s="247"/>
      <c r="R22" s="248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</row>
    <row r="23" customFormat="false" ht="12.75" hidden="false" customHeight="false" outlineLevel="0" collapsed="false">
      <c r="A23" s="360" t="s">
        <v>107</v>
      </c>
      <c r="B23" s="361" t="n">
        <v>692054.14401</v>
      </c>
      <c r="C23" s="361" t="n">
        <v>646187.5079</v>
      </c>
      <c r="D23" s="361" t="n">
        <v>694954.30585999</v>
      </c>
      <c r="E23" s="361" t="n">
        <v>737479.23821001</v>
      </c>
      <c r="F23" s="361" t="n">
        <v>752073.55571</v>
      </c>
      <c r="G23" s="361" t="n">
        <v>742995.66216</v>
      </c>
      <c r="H23" s="361" t="n">
        <v>723481.15788</v>
      </c>
      <c r="I23" s="361" t="n">
        <v>700428.73362999</v>
      </c>
      <c r="J23" s="361"/>
      <c r="K23" s="361"/>
      <c r="L23" s="361"/>
      <c r="M23" s="361"/>
      <c r="N23" s="362" t="n">
        <f aca="false">SUM(B23:M23)</f>
        <v>5689654.30535999</v>
      </c>
      <c r="O23" s="339"/>
      <c r="Q23" s="247"/>
      <c r="R23" s="248"/>
    </row>
    <row r="24" customFormat="false" ht="12.75" hidden="false" customHeight="false" outlineLevel="0" collapsed="false">
      <c r="A24" s="360" t="s">
        <v>108</v>
      </c>
      <c r="B24" s="361" t="n">
        <v>610753.799269999</v>
      </c>
      <c r="C24" s="361" t="n">
        <v>551983.807600001</v>
      </c>
      <c r="D24" s="361" t="n">
        <v>643098.87746</v>
      </c>
      <c r="E24" s="361" t="n">
        <v>636332.92862</v>
      </c>
      <c r="F24" s="361" t="n">
        <v>614236.94319999</v>
      </c>
      <c r="G24" s="361" t="n">
        <v>631495.31211001</v>
      </c>
      <c r="H24" s="361" t="n">
        <v>668961.786609999</v>
      </c>
      <c r="I24" s="361" t="n">
        <v>634425.87075999</v>
      </c>
      <c r="J24" s="361" t="n">
        <v>612222.63144001</v>
      </c>
      <c r="K24" s="361" t="n">
        <v>738229.300190001</v>
      </c>
      <c r="L24" s="361" t="n">
        <v>759039.73484</v>
      </c>
      <c r="M24" s="361" t="n">
        <v>727276.67428</v>
      </c>
      <c r="N24" s="362" t="n">
        <f aca="false">SUM(B24:M24)</f>
        <v>7828057.66638</v>
      </c>
      <c r="O24" s="339"/>
      <c r="Q24" s="247"/>
      <c r="R24" s="248"/>
    </row>
    <row r="25" customFormat="false" ht="13.5" hidden="false" customHeight="false" outlineLevel="0" collapsed="false">
      <c r="A25" s="363" t="s">
        <v>109</v>
      </c>
      <c r="B25" s="364" t="n">
        <f aca="false">(B23-B24)/B24</f>
        <v>0.133114758904775</v>
      </c>
      <c r="C25" s="364" t="n">
        <f aca="false">(C23-C24)/C24</f>
        <v>0.170663883619326</v>
      </c>
      <c r="D25" s="364" t="n">
        <f aca="false">(D23-D24)/D24</f>
        <v>0.0806336789216608</v>
      </c>
      <c r="E25" s="364" t="n">
        <f aca="false">(E23-E24)/E24</f>
        <v>0.158951871010924</v>
      </c>
      <c r="F25" s="364" t="n">
        <f aca="false">(F23-F24)/F24</f>
        <v>0.224402999585017</v>
      </c>
      <c r="G25" s="364" t="n">
        <f aca="false">(G23-G24)/G24</f>
        <v>0.176565602169611</v>
      </c>
      <c r="H25" s="364" t="n">
        <f aca="false">(H23-H24)/H24</f>
        <v>0.0814984837120225</v>
      </c>
      <c r="I25" s="364" t="n">
        <f aca="false">(I23-I24)/I24</f>
        <v>0.104035579114916</v>
      </c>
      <c r="J25" s="364"/>
      <c r="K25" s="364"/>
      <c r="L25" s="364"/>
      <c r="M25" s="364"/>
      <c r="N25" s="365"/>
      <c r="O25" s="366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7"/>
      <c r="B27" s="367"/>
      <c r="C27" s="367"/>
      <c r="D27" s="367"/>
      <c r="E27" s="367"/>
      <c r="F27" s="367"/>
      <c r="G27" s="367"/>
      <c r="H27" s="367"/>
      <c r="I27" s="367"/>
      <c r="J27" s="367"/>
      <c r="K27" s="367"/>
      <c r="L27" s="367"/>
      <c r="M27" s="367"/>
      <c r="N27" s="367"/>
      <c r="O27" s="367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8"/>
    </row>
    <row r="50" customFormat="false" ht="11.25" hidden="false" customHeight="false" outlineLevel="0" collapsed="false">
      <c r="O50" s="368"/>
    </row>
    <row r="51" customFormat="false" ht="11.25" hidden="false" customHeight="false" outlineLevel="0" collapsed="false">
      <c r="O51" s="368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:I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2" t="s">
        <v>251</v>
      </c>
      <c r="B3" s="323"/>
      <c r="C3" s="323"/>
      <c r="D3" s="323"/>
      <c r="E3" s="323"/>
      <c r="F3" s="324" t="s">
        <v>1</v>
      </c>
      <c r="G3" s="325"/>
      <c r="H3" s="108"/>
      <c r="I3" s="108"/>
      <c r="J3" s="108"/>
      <c r="K3" s="108"/>
      <c r="L3" s="108"/>
      <c r="M3" s="369"/>
    </row>
    <row r="4" customFormat="false" ht="18" hidden="false" customHeight="true" outlineLevel="0" collapsed="false">
      <c r="A4" s="326" t="s">
        <v>215</v>
      </c>
      <c r="B4" s="327"/>
      <c r="C4" s="327"/>
      <c r="D4" s="327"/>
      <c r="E4" s="327"/>
      <c r="F4" s="328" t="s">
        <v>143</v>
      </c>
      <c r="G4" s="329"/>
      <c r="H4" s="89"/>
      <c r="I4" s="89"/>
      <c r="J4" s="89"/>
      <c r="K4" s="89"/>
      <c r="L4" s="89"/>
      <c r="M4" s="370"/>
    </row>
    <row r="5" s="244" customFormat="true" ht="18" hidden="false" customHeight="false" outlineLevel="0" collapsed="false">
      <c r="A5" s="330" t="s">
        <v>144</v>
      </c>
      <c r="B5" s="331"/>
      <c r="C5" s="332"/>
      <c r="D5" s="332"/>
      <c r="E5" s="332"/>
      <c r="F5" s="371" t="s">
        <v>216</v>
      </c>
      <c r="G5" s="372"/>
      <c r="H5" s="373"/>
      <c r="I5" s="373"/>
      <c r="J5" s="0"/>
      <c r="K5" s="373"/>
      <c r="L5" s="373"/>
      <c r="M5" s="373"/>
      <c r="P5" s="374"/>
      <c r="Q5" s="374"/>
      <c r="R5" s="374"/>
    </row>
    <row r="6" customFormat="false" ht="17.1" hidden="false" customHeight="true" outlineLevel="0" collapsed="false">
      <c r="A6" s="375" t="s">
        <v>239</v>
      </c>
      <c r="B6" s="336"/>
      <c r="C6" s="337"/>
      <c r="D6" s="337"/>
      <c r="E6" s="376"/>
      <c r="F6" s="377" t="n">
        <v>2876084.65106</v>
      </c>
      <c r="G6" s="0"/>
      <c r="H6" s="0"/>
      <c r="I6" s="99"/>
      <c r="J6" s="232"/>
      <c r="K6" s="89"/>
      <c r="L6" s="89"/>
      <c r="M6" s="89"/>
      <c r="P6" s="378"/>
      <c r="Q6" s="378"/>
      <c r="R6" s="379"/>
    </row>
    <row r="7" customFormat="false" ht="17.1" hidden="false" customHeight="true" outlineLevel="0" collapsed="false">
      <c r="A7" s="380" t="s">
        <v>240</v>
      </c>
      <c r="B7" s="342"/>
      <c r="C7" s="337"/>
      <c r="D7" s="337"/>
      <c r="E7" s="381"/>
      <c r="F7" s="382" t="n">
        <v>2646467.52321999</v>
      </c>
      <c r="G7" s="0"/>
      <c r="H7" s="0"/>
      <c r="I7" s="99"/>
      <c r="J7" s="232"/>
      <c r="K7" s="89"/>
      <c r="L7" s="89"/>
      <c r="M7" s="89"/>
      <c r="P7" s="378"/>
      <c r="Q7" s="378"/>
      <c r="R7" s="379"/>
    </row>
    <row r="8" customFormat="false" ht="17.1" hidden="false" customHeight="true" outlineLevel="0" collapsed="false">
      <c r="A8" s="380" t="s">
        <v>242</v>
      </c>
      <c r="B8" s="342"/>
      <c r="C8" s="337"/>
      <c r="D8" s="337"/>
      <c r="E8" s="381"/>
      <c r="F8" s="382" t="n">
        <v>1605267.55589</v>
      </c>
      <c r="G8" s="0"/>
      <c r="H8" s="0"/>
      <c r="I8" s="99"/>
      <c r="J8" s="232"/>
      <c r="K8" s="89"/>
      <c r="L8" s="0"/>
      <c r="M8" s="89"/>
      <c r="P8" s="378"/>
      <c r="Q8" s="378"/>
      <c r="R8" s="379"/>
    </row>
    <row r="9" customFormat="false" ht="17.1" hidden="false" customHeight="true" outlineLevel="0" collapsed="false">
      <c r="A9" s="380" t="s">
        <v>243</v>
      </c>
      <c r="B9" s="342"/>
      <c r="C9" s="337"/>
      <c r="D9" s="337"/>
      <c r="E9" s="381"/>
      <c r="F9" s="382" t="n">
        <v>1205093.30207999</v>
      </c>
      <c r="G9" s="0"/>
      <c r="H9" s="0"/>
      <c r="I9" s="99"/>
      <c r="J9" s="232"/>
      <c r="K9" s="0"/>
      <c r="L9" s="0"/>
      <c r="M9" s="89"/>
      <c r="P9" s="378"/>
      <c r="Q9" s="378"/>
      <c r="R9" s="379"/>
    </row>
    <row r="10" customFormat="false" ht="17.1" hidden="false" customHeight="true" outlineLevel="0" collapsed="false">
      <c r="A10" s="380" t="s">
        <v>241</v>
      </c>
      <c r="B10" s="342"/>
      <c r="C10" s="337"/>
      <c r="D10" s="337"/>
      <c r="E10" s="381"/>
      <c r="F10" s="382" t="n">
        <v>1175512.01922</v>
      </c>
      <c r="G10" s="0"/>
      <c r="H10" s="0"/>
      <c r="I10" s="99"/>
      <c r="J10" s="232"/>
      <c r="K10" s="89"/>
      <c r="L10" s="0"/>
      <c r="M10" s="89"/>
      <c r="P10" s="378"/>
      <c r="Q10" s="378"/>
      <c r="R10" s="379"/>
    </row>
    <row r="11" customFormat="false" ht="17.1" hidden="false" customHeight="true" outlineLevel="0" collapsed="false">
      <c r="A11" s="380" t="s">
        <v>245</v>
      </c>
      <c r="B11" s="342"/>
      <c r="C11" s="337"/>
      <c r="D11" s="337"/>
      <c r="E11" s="381"/>
      <c r="F11" s="382" t="n">
        <v>858764.033559999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80" t="s">
        <v>246</v>
      </c>
      <c r="B12" s="342"/>
      <c r="C12" s="337"/>
      <c r="D12" s="337"/>
      <c r="E12" s="381"/>
      <c r="F12" s="382" t="n">
        <v>666960.452539999</v>
      </c>
      <c r="G12" s="0"/>
      <c r="H12" s="0"/>
      <c r="I12" s="99"/>
      <c r="J12" s="232"/>
    </row>
    <row r="13" customFormat="false" ht="17.1" hidden="false" customHeight="true" outlineLevel="0" collapsed="false">
      <c r="A13" s="380" t="s">
        <v>247</v>
      </c>
      <c r="B13" s="342"/>
      <c r="C13" s="337"/>
      <c r="D13" s="337"/>
      <c r="E13" s="381"/>
      <c r="F13" s="382" t="n">
        <v>648571.39908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3" t="s">
        <v>244</v>
      </c>
      <c r="B14" s="384"/>
      <c r="C14" s="337"/>
      <c r="D14" s="337"/>
      <c r="E14" s="381"/>
      <c r="F14" s="382" t="n">
        <v>592454.423919999</v>
      </c>
      <c r="G14" s="0"/>
      <c r="H14" s="99"/>
      <c r="I14" s="99"/>
      <c r="J14" s="232"/>
      <c r="K14" s="385"/>
      <c r="L14" s="385"/>
      <c r="M14" s="385"/>
      <c r="N14" s="385"/>
      <c r="O14" s="385"/>
      <c r="P14" s="385"/>
      <c r="Q14" s="385"/>
      <c r="R14" s="385"/>
      <c r="S14" s="385"/>
      <c r="T14" s="385"/>
    </row>
    <row r="15" customFormat="false" ht="15.75" hidden="false" customHeight="true" outlineLevel="0" collapsed="false">
      <c r="A15" s="386" t="s">
        <v>252</v>
      </c>
      <c r="B15" s="387"/>
      <c r="C15" s="337"/>
      <c r="D15" s="337"/>
      <c r="E15" s="381"/>
      <c r="F15" s="382" t="n">
        <v>367129.669119999</v>
      </c>
      <c r="G15" s="0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0"/>
      <c r="T15" s="0"/>
      <c r="U15" s="0"/>
    </row>
    <row r="16" customFormat="false" ht="17.1" hidden="false" customHeight="true" outlineLevel="0" collapsed="false">
      <c r="A16" s="388" t="s">
        <v>89</v>
      </c>
      <c r="B16" s="389"/>
      <c r="C16" s="337"/>
      <c r="D16" s="337"/>
      <c r="E16" s="390"/>
      <c r="F16" s="391" t="n">
        <v>251641.66483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</row>
    <row r="17" customFormat="false" ht="18.75" hidden="false" customHeight="false" outlineLevel="0" collapsed="false">
      <c r="A17" s="346" t="s">
        <v>253</v>
      </c>
      <c r="B17" s="347"/>
      <c r="C17" s="348"/>
      <c r="D17" s="348"/>
      <c r="E17" s="392"/>
      <c r="F17" s="393" t="n">
        <f aca="false">SUM(F6:F16)</f>
        <v>12893946.69452</v>
      </c>
      <c r="H17" s="394"/>
      <c r="I17" s="394"/>
      <c r="J17" s="394"/>
      <c r="K17" s="394"/>
      <c r="L17" s="394"/>
      <c r="M17" s="394"/>
      <c r="N17" s="394"/>
      <c r="O17" s="394"/>
      <c r="P17" s="394"/>
      <c r="Q17" s="378"/>
      <c r="R17" s="379"/>
    </row>
    <row r="18" customFormat="false" ht="12.75" hidden="false" customHeight="true" outlineLevel="0" collapsed="false">
      <c r="A18" s="339"/>
      <c r="H18" s="395"/>
      <c r="I18" s="385"/>
      <c r="J18" s="395"/>
      <c r="K18" s="385"/>
      <c r="L18" s="385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6"/>
      <c r="I19" s="396"/>
      <c r="J19" s="66"/>
    </row>
    <row r="20" customFormat="false" ht="12.75" hidden="false" customHeight="false" outlineLevel="0" collapsed="false">
      <c r="D20" s="397"/>
      <c r="E20" s="395"/>
      <c r="J20" s="66"/>
      <c r="P20" s="0"/>
    </row>
    <row r="21" customFormat="false" ht="13.5" hidden="false" customHeight="false" outlineLevel="0" collapsed="false">
      <c r="A21" s="339"/>
      <c r="J21" s="66"/>
      <c r="P21" s="196"/>
    </row>
    <row r="22" customFormat="false" ht="18" hidden="false" customHeight="false" outlineLevel="0" collapsed="false">
      <c r="A22" s="322" t="s">
        <v>254</v>
      </c>
      <c r="B22" s="323"/>
      <c r="C22" s="323"/>
      <c r="D22" s="323"/>
      <c r="E22" s="323"/>
      <c r="F22" s="323"/>
      <c r="G22" s="323"/>
      <c r="H22" s="323"/>
      <c r="I22" s="323"/>
      <c r="J22" s="323"/>
      <c r="K22" s="323"/>
      <c r="L22" s="353"/>
      <c r="M22" s="324" t="s">
        <v>1</v>
      </c>
    </row>
    <row r="23" customFormat="false" ht="18" hidden="false" customHeight="false" outlineLevel="0" collapsed="false">
      <c r="A23" s="398" t="s">
        <v>218</v>
      </c>
      <c r="B23" s="399"/>
      <c r="C23" s="399"/>
      <c r="D23" s="399"/>
      <c r="E23" s="399"/>
      <c r="F23" s="399"/>
      <c r="G23" s="399"/>
      <c r="H23" s="399"/>
      <c r="I23" s="399"/>
      <c r="J23" s="399"/>
      <c r="K23" s="399"/>
      <c r="L23" s="400"/>
      <c r="M23" s="401" t="s">
        <v>143</v>
      </c>
    </row>
    <row r="24" customFormat="false" ht="12.75" hidden="false" customHeight="false" outlineLevel="0" collapsed="false">
      <c r="A24" s="356"/>
      <c r="B24" s="357" t="s">
        <v>94</v>
      </c>
      <c r="C24" s="357" t="s">
        <v>95</v>
      </c>
      <c r="D24" s="357" t="s">
        <v>96</v>
      </c>
      <c r="E24" s="357" t="s">
        <v>97</v>
      </c>
      <c r="F24" s="357" t="s">
        <v>98</v>
      </c>
      <c r="G24" s="357" t="s">
        <v>99</v>
      </c>
      <c r="H24" s="357" t="s">
        <v>100</v>
      </c>
      <c r="I24" s="357" t="s">
        <v>101</v>
      </c>
      <c r="J24" s="357" t="s">
        <v>102</v>
      </c>
      <c r="K24" s="357" t="s">
        <v>103</v>
      </c>
      <c r="L24" s="357" t="s">
        <v>104</v>
      </c>
      <c r="M24" s="358" t="s">
        <v>105</v>
      </c>
      <c r="N24" s="0"/>
      <c r="O24" s="0"/>
      <c r="P24" s="359"/>
      <c r="S24" s="359"/>
      <c r="T24" s="359"/>
      <c r="U24" s="359"/>
      <c r="V24" s="359"/>
      <c r="W24" s="359"/>
      <c r="X24" s="359"/>
      <c r="Y24" s="359"/>
      <c r="Z24" s="359"/>
      <c r="AA24" s="359"/>
    </row>
    <row r="25" customFormat="false" ht="12.75" hidden="false" customHeight="false" outlineLevel="0" collapsed="false">
      <c r="A25" s="360" t="s">
        <v>107</v>
      </c>
      <c r="B25" s="361" t="n">
        <v>12106550.43607</v>
      </c>
      <c r="C25" s="361" t="n">
        <v>12155648.46413</v>
      </c>
      <c r="D25" s="361" t="n">
        <v>12266043.65554</v>
      </c>
      <c r="E25" s="361" t="n">
        <v>12367509.9985</v>
      </c>
      <c r="F25" s="361" t="n">
        <v>12506926.87618</v>
      </c>
      <c r="G25" s="361" t="n">
        <v>12656863.87726</v>
      </c>
      <c r="H25" s="361" t="n">
        <v>12790986.93965</v>
      </c>
      <c r="I25" s="361" t="n">
        <v>12893946.69452</v>
      </c>
      <c r="J25" s="361"/>
      <c r="K25" s="361"/>
      <c r="L25" s="361"/>
      <c r="M25" s="402"/>
      <c r="N25" s="0"/>
      <c r="O25" s="0"/>
    </row>
    <row r="26" customFormat="false" ht="12.75" hidden="false" customHeight="false" outlineLevel="0" collapsed="false">
      <c r="A26" s="360" t="s">
        <v>108</v>
      </c>
      <c r="B26" s="361" t="n">
        <v>11324804.70962</v>
      </c>
      <c r="C26" s="361" t="n">
        <v>11375873.8314</v>
      </c>
      <c r="D26" s="361" t="n">
        <v>11396200.5972599</v>
      </c>
      <c r="E26" s="361" t="n">
        <v>11429927.77068</v>
      </c>
      <c r="F26" s="361" t="n">
        <v>11422956.8600899</v>
      </c>
      <c r="G26" s="361" t="n">
        <v>11456693.44343</v>
      </c>
      <c r="H26" s="361" t="n">
        <v>11519764.62707</v>
      </c>
      <c r="I26" s="361" t="n">
        <v>11487002.69715</v>
      </c>
      <c r="J26" s="361" t="n">
        <v>11472093.01697</v>
      </c>
      <c r="K26" s="361" t="n">
        <v>11565001.90697</v>
      </c>
      <c r="L26" s="361" t="n">
        <v>11743228.18106</v>
      </c>
      <c r="M26" s="402" t="n">
        <v>11934510.39295</v>
      </c>
      <c r="N26" s="0"/>
      <c r="O26" s="0"/>
      <c r="Q26" s="359"/>
      <c r="R26" s="359"/>
    </row>
    <row r="27" customFormat="false" ht="13.5" hidden="false" customHeight="false" outlineLevel="0" collapsed="false">
      <c r="A27" s="363" t="s">
        <v>125</v>
      </c>
      <c r="B27" s="364" t="n">
        <f aca="false">(B25-B26)/B26</f>
        <v>0.0690295105738941</v>
      </c>
      <c r="C27" s="364" t="n">
        <f aca="false">(C25-C26)/C26</f>
        <v>0.0685463503100434</v>
      </c>
      <c r="D27" s="364" t="n">
        <f aca="false">(D25-D26)/D26</f>
        <v>0.0763274611443086</v>
      </c>
      <c r="E27" s="364" t="n">
        <f aca="false">(E25-E26)/E26</f>
        <v>0.0820287097723472</v>
      </c>
      <c r="F27" s="364" t="n">
        <f aca="false">(F25-F26)/F26</f>
        <v>0.0948939954310192</v>
      </c>
      <c r="G27" s="364" t="n">
        <f aca="false">(G25-G26)/G26</f>
        <v>0.104757139549566</v>
      </c>
      <c r="H27" s="364" t="n">
        <f aca="false">(H25-H26)/H26</f>
        <v>0.110351413742672</v>
      </c>
      <c r="I27" s="364" t="n">
        <f aca="false">(I25-I26)/I26</f>
        <v>0.122481384784481</v>
      </c>
      <c r="J27" s="364"/>
      <c r="K27" s="364"/>
      <c r="L27" s="364"/>
      <c r="M27" s="365"/>
      <c r="N27" s="0"/>
      <c r="O27" s="0"/>
    </row>
    <row r="30" customFormat="false" ht="18" hidden="false" customHeight="false" outlineLevel="0" collapsed="false">
      <c r="A30" s="367"/>
      <c r="B30" s="367"/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403"/>
    </row>
    <row r="3" customFormat="false" ht="18" hidden="false" customHeight="true" outlineLevel="0" collapsed="false">
      <c r="A3" s="404" t="s">
        <v>255</v>
      </c>
      <c r="B3" s="405"/>
      <c r="C3" s="324" t="s">
        <v>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406" t="s">
        <v>154</v>
      </c>
      <c r="B4" s="407"/>
      <c r="C4" s="401" t="s">
        <v>93</v>
      </c>
      <c r="D4" s="408"/>
      <c r="E4" s="408"/>
      <c r="F4" s="161"/>
      <c r="G4" s="161"/>
      <c r="H4" s="34"/>
    </row>
    <row r="5" s="165" customFormat="true" ht="30" hidden="false" customHeight="true" outlineLevel="0" collapsed="false">
      <c r="A5" s="409" t="s">
        <v>155</v>
      </c>
      <c r="B5" s="410" t="s">
        <v>256</v>
      </c>
      <c r="C5" s="411" t="s">
        <v>157</v>
      </c>
      <c r="F5" s="168"/>
      <c r="G5" s="166"/>
      <c r="H5" s="167"/>
    </row>
    <row r="6" s="173" customFormat="true" ht="24.75" hidden="false" customHeight="true" outlineLevel="0" collapsed="false">
      <c r="A6" s="412" t="s">
        <v>158</v>
      </c>
      <c r="B6" s="413" t="n">
        <f aca="false">SUM(B7:B21)</f>
        <v>11903239.0620832</v>
      </c>
      <c r="C6" s="414" t="n">
        <f aca="false">SUM(C7:C21)</f>
        <v>81.255860522304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415" t="s">
        <v>159</v>
      </c>
      <c r="B7" s="416" t="n">
        <v>87266.4923799999</v>
      </c>
      <c r="C7" s="417" t="n">
        <f aca="false">100*B7/B$41</f>
        <v>0.595712973260155</v>
      </c>
      <c r="F7" s="34"/>
      <c r="G7" s="166"/>
      <c r="H7" s="167"/>
    </row>
    <row r="8" customFormat="false" ht="12.75" hidden="false" customHeight="false" outlineLevel="0" collapsed="false">
      <c r="A8" s="415" t="s">
        <v>160</v>
      </c>
      <c r="B8" s="416" t="n">
        <v>850639.029826959</v>
      </c>
      <c r="C8" s="417" t="n">
        <f aca="false">100*B8/B$41</f>
        <v>5.80677292978362</v>
      </c>
      <c r="E8" s="0"/>
      <c r="F8" s="99"/>
      <c r="G8" s="166"/>
      <c r="H8" s="167"/>
    </row>
    <row r="9" customFormat="false" ht="12.75" hidden="false" customHeight="false" outlineLevel="0" collapsed="false">
      <c r="A9" s="415" t="s">
        <v>161</v>
      </c>
      <c r="B9" s="416" t="n">
        <v>374661.989085952</v>
      </c>
      <c r="C9" s="417" t="n">
        <f aca="false">100*B9/B$41</f>
        <v>2.55757967805187</v>
      </c>
      <c r="E9" s="0"/>
      <c r="F9" s="99"/>
      <c r="G9" s="166"/>
      <c r="H9" s="167"/>
    </row>
    <row r="10" customFormat="false" ht="12.75" hidden="false" customHeight="false" outlineLevel="0" collapsed="false">
      <c r="A10" s="415" t="s">
        <v>162</v>
      </c>
      <c r="B10" s="416" t="n">
        <v>1642019.32530227</v>
      </c>
      <c r="C10" s="417" t="n">
        <f aca="false">100*B10/B$41</f>
        <v>11.2090240795633</v>
      </c>
      <c r="E10" s="0"/>
      <c r="F10" s="99"/>
      <c r="G10" s="166"/>
      <c r="H10" s="167"/>
    </row>
    <row r="11" customFormat="false" ht="12.75" hidden="false" customHeight="false" outlineLevel="0" collapsed="false">
      <c r="A11" s="415" t="s">
        <v>163</v>
      </c>
      <c r="B11" s="416" t="n">
        <v>107456.168404255</v>
      </c>
      <c r="C11" s="417" t="n">
        <f aca="false">100*B11/B$41</f>
        <v>0.733535081214213</v>
      </c>
      <c r="E11" s="0"/>
      <c r="F11" s="99"/>
      <c r="G11" s="166"/>
      <c r="H11" s="167"/>
    </row>
    <row r="12" customFormat="false" ht="12.75" hidden="false" customHeight="false" outlineLevel="0" collapsed="false">
      <c r="A12" s="415" t="s">
        <v>164</v>
      </c>
      <c r="B12" s="416" t="n">
        <v>912.089553121125</v>
      </c>
      <c r="C12" s="417" t="n">
        <f aca="false">100*B12/B$41</f>
        <v>0.00622625666221733</v>
      </c>
      <c r="E12" s="0"/>
      <c r="F12" s="99"/>
      <c r="G12" s="418"/>
      <c r="H12" s="34"/>
    </row>
    <row r="13" customFormat="false" ht="12.75" hidden="false" customHeight="false" outlineLevel="0" collapsed="false">
      <c r="A13" s="415" t="s">
        <v>167</v>
      </c>
      <c r="B13" s="416" t="n">
        <v>9120.06552217438</v>
      </c>
      <c r="C13" s="417" t="n">
        <f aca="false">100*B13/B$41</f>
        <v>0.0622569006771158</v>
      </c>
      <c r="E13" s="0"/>
      <c r="F13" s="99"/>
      <c r="G13" s="418"/>
      <c r="H13" s="34"/>
    </row>
    <row r="14" customFormat="false" ht="12.75" hidden="false" customHeight="false" outlineLevel="0" collapsed="false">
      <c r="A14" s="415" t="s">
        <v>169</v>
      </c>
      <c r="B14" s="416" t="n">
        <v>361769.801198742</v>
      </c>
      <c r="C14" s="417" t="n">
        <f aca="false">100*B14/B$41</f>
        <v>2.46957289138425</v>
      </c>
      <c r="E14" s="0"/>
      <c r="F14" s="99"/>
      <c r="G14" s="418"/>
      <c r="H14" s="34"/>
    </row>
    <row r="15" customFormat="false" ht="12.75" hidden="false" customHeight="false" outlineLevel="0" collapsed="false">
      <c r="A15" s="415" t="s">
        <v>170</v>
      </c>
      <c r="B15" s="416" t="n">
        <v>1954951.66463557</v>
      </c>
      <c r="C15" s="417" t="n">
        <f aca="false">100*B15/B$41</f>
        <v>13.345214605954</v>
      </c>
      <c r="E15" s="0"/>
      <c r="F15" s="99"/>
      <c r="G15" s="418"/>
      <c r="H15" s="34"/>
    </row>
    <row r="16" customFormat="false" ht="12.75" hidden="false" customHeight="false" outlineLevel="0" collapsed="false">
      <c r="A16" s="415" t="s">
        <v>172</v>
      </c>
      <c r="B16" s="416" t="n">
        <v>99143.672252794</v>
      </c>
      <c r="C16" s="417" t="n">
        <f aca="false">100*B16/B$41</f>
        <v>0.676790944231628</v>
      </c>
      <c r="E16" s="0"/>
      <c r="F16" s="99"/>
      <c r="G16" s="418"/>
      <c r="H16" s="34"/>
    </row>
    <row r="17" customFormat="false" ht="12.75" hidden="false" customHeight="false" outlineLevel="0" collapsed="false">
      <c r="A17" s="415" t="s">
        <v>173</v>
      </c>
      <c r="B17" s="416" t="n">
        <v>103256.275164537</v>
      </c>
      <c r="C17" s="417" t="n">
        <f aca="false">100*B17/B$41</f>
        <v>0.704865074881049</v>
      </c>
      <c r="E17" s="0"/>
      <c r="F17" s="99"/>
      <c r="G17" s="418"/>
      <c r="H17" s="34"/>
    </row>
    <row r="18" customFormat="false" ht="12.75" hidden="false" customHeight="false" outlineLevel="0" collapsed="false">
      <c r="A18" s="415" t="s">
        <v>174</v>
      </c>
      <c r="B18" s="416" t="n">
        <v>191713.240987476</v>
      </c>
      <c r="C18" s="417" t="n">
        <f aca="false">100*B18/B$41</f>
        <v>1.30870465498582</v>
      </c>
      <c r="E18" s="0"/>
      <c r="F18" s="99"/>
      <c r="G18" s="418"/>
      <c r="H18" s="34"/>
    </row>
    <row r="19" customFormat="false" ht="12.75" hidden="false" customHeight="false" outlineLevel="0" collapsed="false">
      <c r="A19" s="415" t="s">
        <v>175</v>
      </c>
      <c r="B19" s="416" t="n">
        <v>89191.992356878</v>
      </c>
      <c r="C19" s="417" t="n">
        <f aca="false">100*B19/B$41</f>
        <v>0.60885713988076</v>
      </c>
      <c r="E19" s="0"/>
      <c r="F19" s="99"/>
      <c r="G19" s="418"/>
      <c r="H19" s="34"/>
    </row>
    <row r="20" customFormat="false" ht="12.75" hidden="false" customHeight="false" outlineLevel="0" collapsed="false">
      <c r="A20" s="415" t="s">
        <v>177</v>
      </c>
      <c r="B20" s="416" t="n">
        <v>18000</v>
      </c>
      <c r="C20" s="417" t="n">
        <f aca="false">100*B20/B$41</f>
        <v>0.122874579076588</v>
      </c>
      <c r="E20" s="0"/>
      <c r="F20" s="99"/>
      <c r="G20" s="418"/>
      <c r="H20" s="34"/>
    </row>
    <row r="21" customFormat="false" ht="13.5" hidden="false" customHeight="false" outlineLevel="0" collapsed="false">
      <c r="A21" s="415" t="s">
        <v>178</v>
      </c>
      <c r="B21" s="416" t="n">
        <v>6013137.25541242</v>
      </c>
      <c r="C21" s="417" t="n">
        <f aca="false">100*B21/B$41</f>
        <v>41.0478727326974</v>
      </c>
      <c r="E21" s="0"/>
      <c r="F21" s="99"/>
      <c r="G21" s="418"/>
      <c r="H21" s="34"/>
    </row>
    <row r="22" s="173" customFormat="true" ht="30" hidden="false" customHeight="true" outlineLevel="0" collapsed="false">
      <c r="A22" s="412" t="s">
        <v>180</v>
      </c>
      <c r="B22" s="413" t="n">
        <f aca="false">SUM(B23:B31)</f>
        <v>284188.81810489</v>
      </c>
      <c r="C22" s="414" t="n">
        <f aca="false">SUM(C23:C31)</f>
        <v>1.93997674460619</v>
      </c>
      <c r="E22" s="0"/>
      <c r="F22" s="99"/>
      <c r="G22" s="66"/>
      <c r="H22" s="66"/>
      <c r="O22" s="183"/>
      <c r="P22" s="183"/>
      <c r="Q22" s="183"/>
      <c r="R22" s="183"/>
      <c r="S22" s="183"/>
    </row>
    <row r="23" customFormat="false" ht="12.75" hidden="false" customHeight="false" outlineLevel="0" collapsed="false">
      <c r="A23" s="415" t="s">
        <v>181</v>
      </c>
      <c r="B23" s="416" t="n">
        <v>8720.80558</v>
      </c>
      <c r="C23" s="417" t="n">
        <f aca="false">100*B23/B$41</f>
        <v>0.0595314063806258</v>
      </c>
      <c r="D23" s="419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5" t="s">
        <v>182</v>
      </c>
      <c r="B24" s="416" t="n">
        <v>14330.3291848899</v>
      </c>
      <c r="C24" s="417" t="n">
        <f aca="false">100*B24/B$41</f>
        <v>0.0978240648123498</v>
      </c>
      <c r="D24" s="419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5" t="s">
        <v>183</v>
      </c>
      <c r="B25" s="416" t="n">
        <v>59756.55722</v>
      </c>
      <c r="C25" s="417" t="n">
        <f aca="false">100*B25/B$41</f>
        <v>0.407920100859643</v>
      </c>
      <c r="D25" s="419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5" t="s">
        <v>184</v>
      </c>
      <c r="B26" s="416" t="n">
        <v>1394.63799999999</v>
      </c>
      <c r="C26" s="417" t="n">
        <f aca="false">100*B26/B$41</f>
        <v>0.00952030873412299</v>
      </c>
      <c r="D26" s="419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5" t="s">
        <v>185</v>
      </c>
      <c r="B27" s="416" t="n">
        <v>18936.4136999999</v>
      </c>
      <c r="C27" s="417" t="n">
        <f aca="false">100*B27/B$41</f>
        <v>0.129266881255979</v>
      </c>
      <c r="D27" s="419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5" t="s">
        <v>186</v>
      </c>
      <c r="B28" s="416" t="n">
        <v>93851.108</v>
      </c>
      <c r="C28" s="417" t="n">
        <f aca="false">100*B28/B$41</f>
        <v>0.640661966187302</v>
      </c>
      <c r="D28" s="419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2.75" hidden="false" customHeight="false" outlineLevel="0" collapsed="false">
      <c r="A29" s="415" t="s">
        <v>187</v>
      </c>
      <c r="B29" s="416" t="n">
        <v>55042.77556</v>
      </c>
      <c r="C29" s="417" t="n">
        <f aca="false">100*B29/B$41</f>
        <v>0.375742104341229</v>
      </c>
      <c r="D29" s="419"/>
      <c r="E29" s="0"/>
      <c r="F29" s="99"/>
      <c r="O29" s="186"/>
      <c r="P29" s="186"/>
      <c r="Q29" s="186"/>
      <c r="R29" s="186"/>
      <c r="S29" s="186"/>
    </row>
    <row r="30" customFormat="false" ht="12.75" hidden="false" customHeight="false" outlineLevel="0" collapsed="false">
      <c r="A30" s="415" t="s">
        <v>188</v>
      </c>
      <c r="B30" s="416" t="n">
        <v>5620.95899999999</v>
      </c>
      <c r="C30" s="417" t="n">
        <f aca="false">100*B30/B$41</f>
        <v>0.0383707206184311</v>
      </c>
      <c r="E30" s="0"/>
      <c r="F30" s="99"/>
      <c r="O30" s="186"/>
      <c r="P30" s="186"/>
      <c r="Q30" s="186"/>
      <c r="R30" s="186"/>
      <c r="S30" s="186"/>
    </row>
    <row r="31" customFormat="false" ht="13.5" hidden="false" customHeight="false" outlineLevel="0" collapsed="false">
      <c r="A31" s="415" t="s">
        <v>190</v>
      </c>
      <c r="B31" s="416" t="n">
        <v>26535.23186</v>
      </c>
      <c r="C31" s="417" t="n">
        <f aca="false">100*B31/B$41</f>
        <v>0.18113919141651</v>
      </c>
      <c r="E31" s="0"/>
      <c r="F31" s="99"/>
      <c r="O31" s="186"/>
      <c r="P31" s="186"/>
      <c r="Q31" s="186"/>
      <c r="R31" s="186"/>
      <c r="S31" s="186"/>
    </row>
    <row r="32" s="173" customFormat="true" ht="30" hidden="false" customHeight="true" outlineLevel="0" collapsed="false">
      <c r="A32" s="412" t="s">
        <v>192</v>
      </c>
      <c r="B32" s="413" t="n">
        <f aca="false">SUM(B33:B34)</f>
        <v>13634.1349899999</v>
      </c>
      <c r="C32" s="414" t="n">
        <f aca="false">SUM(C33:C34)</f>
        <v>0.0930715887760902</v>
      </c>
      <c r="E32" s="420"/>
      <c r="F32" s="421"/>
      <c r="O32" s="183"/>
      <c r="P32" s="183"/>
      <c r="Q32" s="183"/>
      <c r="R32" s="183"/>
      <c r="S32" s="183"/>
    </row>
    <row r="33" customFormat="false" ht="12.75" hidden="false" customHeight="false" outlineLevel="0" collapsed="false">
      <c r="A33" s="415" t="s">
        <v>193</v>
      </c>
      <c r="B33" s="416" t="n">
        <v>13634.1349899999</v>
      </c>
      <c r="C33" s="417" t="n">
        <f aca="false">100*B33/B$41</f>
        <v>0.0930715887760902</v>
      </c>
      <c r="N33" s="186"/>
      <c r="O33" s="186"/>
      <c r="P33" s="186"/>
      <c r="Q33" s="186"/>
      <c r="R33" s="186"/>
    </row>
    <row r="34" customFormat="false" ht="13.5" hidden="false" customHeight="false" outlineLevel="0" collapsed="false">
      <c r="A34" s="415" t="s">
        <v>194</v>
      </c>
      <c r="B34" s="416" t="n">
        <v>0</v>
      </c>
      <c r="C34" s="417" t="n">
        <f aca="false">100*B34/B$41</f>
        <v>0</v>
      </c>
      <c r="D34" s="419"/>
      <c r="N34" s="186"/>
      <c r="O34" s="186"/>
      <c r="P34" s="186"/>
      <c r="Q34" s="186"/>
      <c r="R34" s="186"/>
    </row>
    <row r="35" s="173" customFormat="true" ht="30" hidden="false" customHeight="true" outlineLevel="0" collapsed="false">
      <c r="A35" s="412" t="s">
        <v>195</v>
      </c>
      <c r="B35" s="413" t="n">
        <f aca="false">SUM(B36:B40)</f>
        <v>2448021.73776039</v>
      </c>
      <c r="C35" s="414" t="n">
        <f aca="false">SUM(C36:C40)</f>
        <v>16.7110911443137</v>
      </c>
      <c r="E35" s="16"/>
      <c r="F35" s="16"/>
    </row>
    <row r="36" customFormat="false" ht="12.75" hidden="false" customHeight="false" outlineLevel="0" collapsed="false">
      <c r="A36" s="415" t="s">
        <v>257</v>
      </c>
      <c r="B36" s="416" t="n">
        <v>3252.5732139355</v>
      </c>
      <c r="C36" s="417" t="n">
        <f aca="false">100*B36/B$41</f>
        <v>0.0222032535876728</v>
      </c>
      <c r="E36" s="0"/>
      <c r="F36" s="99"/>
    </row>
    <row r="37" customFormat="false" ht="12.75" hidden="false" customHeight="false" outlineLevel="0" collapsed="false">
      <c r="A37" s="415" t="s">
        <v>196</v>
      </c>
      <c r="B37" s="416" t="n">
        <v>1123.55577744999</v>
      </c>
      <c r="C37" s="417" t="n">
        <f aca="false">100*B37/B$41</f>
        <v>0.00766980240129092</v>
      </c>
      <c r="E37" s="0"/>
      <c r="F37" s="99"/>
    </row>
    <row r="38" customFormat="false" ht="12.75" hidden="false" customHeight="false" outlineLevel="0" collapsed="false">
      <c r="A38" s="415" t="s">
        <v>197</v>
      </c>
      <c r="B38" s="416" t="n">
        <v>459906.57304416</v>
      </c>
      <c r="C38" s="417" t="n">
        <f aca="false">100*B38/B$41</f>
        <v>3.13949036540875</v>
      </c>
      <c r="E38" s="0"/>
      <c r="F38" s="99"/>
    </row>
    <row r="39" customFormat="false" ht="12.75" hidden="false" customHeight="false" outlineLevel="0" collapsed="false">
      <c r="A39" s="415" t="s">
        <v>198</v>
      </c>
      <c r="B39" s="416" t="n">
        <v>1102541.30870575</v>
      </c>
      <c r="C39" s="417" t="n">
        <f aca="false">100*B39/B$41</f>
        <v>7.526349956765</v>
      </c>
      <c r="E39" s="0"/>
      <c r="F39" s="99"/>
    </row>
    <row r="40" customFormat="false" ht="13.5" hidden="false" customHeight="false" outlineLevel="0" collapsed="false">
      <c r="A40" s="415" t="s">
        <v>199</v>
      </c>
      <c r="B40" s="416" t="n">
        <v>881197.727019099</v>
      </c>
      <c r="C40" s="417" t="n">
        <f aca="false">100*B40/B$41</f>
        <v>6.01537776615101</v>
      </c>
      <c r="D40" s="419"/>
      <c r="E40" s="0"/>
      <c r="F40" s="99"/>
    </row>
    <row r="41" s="173" customFormat="true" ht="30" hidden="false" customHeight="true" outlineLevel="0" collapsed="false">
      <c r="A41" s="412" t="s">
        <v>106</v>
      </c>
      <c r="B41" s="413" t="n">
        <f aca="false">B6+B22+B32+B35</f>
        <v>14649083.7529384</v>
      </c>
      <c r="C41" s="414" t="n">
        <f aca="false">C6+C22+C32+C35</f>
        <v>100</v>
      </c>
      <c r="E41" s="16"/>
      <c r="F41" s="16"/>
    </row>
    <row r="42" customFormat="false" ht="12.75" hidden="false" customHeight="false" outlineLevel="0" collapsed="false">
      <c r="A42" s="190" t="s">
        <v>258</v>
      </c>
      <c r="B42" s="314"/>
    </row>
    <row r="43" customFormat="false" ht="12.75" hidden="false" customHeight="false" outlineLevel="0" collapsed="false">
      <c r="A43" s="190" t="s">
        <v>202</v>
      </c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customFormat="false" ht="12.75" hidden="false" customHeight="false" outlineLevel="0" collapsed="false">
      <c r="E58" s="34"/>
      <c r="F58" s="34"/>
    </row>
    <row r="59" customFormat="false" ht="12.75" hidden="false" customHeight="false" outlineLevel="0" collapsed="false">
      <c r="E59" s="34"/>
      <c r="F59" s="34"/>
    </row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  <row r="363" s="34" customFormat="true" ht="12.75" hidden="false" customHeight="false" outlineLevel="0" collapsed="false">
      <c r="E363" s="16"/>
      <c r="F363" s="16"/>
    </row>
    <row r="364" s="34" customFormat="true" ht="12.75" hidden="false" customHeight="false" outlineLevel="0" collapsed="false">
      <c r="E364" s="16"/>
      <c r="F36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65.14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: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79</v>
      </c>
      <c r="B6" s="67" t="n">
        <v>6936986.325499</v>
      </c>
      <c r="C6" s="67" t="n">
        <v>7098459.287269</v>
      </c>
      <c r="D6" s="67" t="n">
        <v>6613848.18607899</v>
      </c>
      <c r="E6" s="67" t="n">
        <v>1332881.18502899</v>
      </c>
      <c r="F6" s="67" t="n">
        <v>452221.09423</v>
      </c>
      <c r="G6" s="67" t="n">
        <v>618488.279349063</v>
      </c>
      <c r="H6" s="68" t="n">
        <f aca="false">G6/E6</f>
        <v>0.46402356511290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0</v>
      </c>
      <c r="B7" s="67" t="n">
        <v>3683948.56114</v>
      </c>
      <c r="C7" s="67" t="n">
        <v>3753088.07139</v>
      </c>
      <c r="D7" s="67" t="n">
        <v>3453321.6283</v>
      </c>
      <c r="E7" s="67" t="n">
        <v>455831.85381</v>
      </c>
      <c r="F7" s="67" t="n">
        <v>68169.3121099999</v>
      </c>
      <c r="G7" s="67" t="n">
        <v>73636.40408</v>
      </c>
      <c r="H7" s="69" t="n">
        <f aca="false">G7/E7</f>
        <v>0.16154290987898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1</v>
      </c>
      <c r="B8" s="67" t="n">
        <v>3446298.5731</v>
      </c>
      <c r="C8" s="67" t="n">
        <v>1835880.88580999</v>
      </c>
      <c r="D8" s="67" t="n">
        <v>34452.9892899999</v>
      </c>
      <c r="E8" s="67" t="n">
        <v>34477.2741199999</v>
      </c>
      <c r="F8" s="67" t="n">
        <v>-130190.4437</v>
      </c>
      <c r="G8" s="67" t="n">
        <v>7100.31805</v>
      </c>
      <c r="H8" s="69" t="n">
        <f aca="false">G8/E8</f>
        <v>0.205941978628791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2</v>
      </c>
      <c r="B9" s="67" t="n">
        <v>2546964.69683</v>
      </c>
      <c r="C9" s="67" t="n">
        <v>2565637.82118999</v>
      </c>
      <c r="D9" s="67" t="n">
        <v>2204870.21418999</v>
      </c>
      <c r="E9" s="67" t="n">
        <v>1853682.71726</v>
      </c>
      <c r="F9" s="67" t="n">
        <v>808131.072809999</v>
      </c>
      <c r="G9" s="67" t="n">
        <v>707105.76915</v>
      </c>
      <c r="H9" s="69" t="n">
        <f aca="false">G9/E9</f>
        <v>0.38145997832638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3</v>
      </c>
      <c r="B10" s="67" t="n">
        <v>2165269.61931</v>
      </c>
      <c r="C10" s="67" t="n">
        <v>2242964.81215</v>
      </c>
      <c r="D10" s="67" t="n">
        <v>2232297.33489999</v>
      </c>
      <c r="E10" s="67" t="n">
        <v>2137748.29172</v>
      </c>
      <c r="F10" s="67" t="n">
        <v>1153366.27241999</v>
      </c>
      <c r="G10" s="67" t="n">
        <v>1078072.82239999</v>
      </c>
      <c r="H10" s="69" t="n">
        <f aca="false">G10/E10</f>
        <v>0.50430297457171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4</v>
      </c>
      <c r="B11" s="67" t="n">
        <v>1910018.74313999</v>
      </c>
      <c r="C11" s="67" t="n">
        <v>953134.736719999</v>
      </c>
      <c r="D11" s="67" t="n">
        <v>725283.41892</v>
      </c>
      <c r="E11" s="67" t="n">
        <v>782275.205579999</v>
      </c>
      <c r="F11" s="67" t="n">
        <v>1319606.2261</v>
      </c>
      <c r="G11" s="67" t="n">
        <v>607223.001529999</v>
      </c>
      <c r="H11" s="69" t="n">
        <f aca="false">G11/E11</f>
        <v>0.77622682810174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5</v>
      </c>
      <c r="B12" s="67" t="n">
        <v>1541107.12188</v>
      </c>
      <c r="C12" s="67" t="n">
        <v>1541107.12188</v>
      </c>
      <c r="D12" s="67" t="n">
        <v>1541107.12188</v>
      </c>
      <c r="E12" s="67" t="n">
        <v>-42571.96006</v>
      </c>
      <c r="F12" s="67" t="n">
        <v>0</v>
      </c>
      <c r="G12" s="67" t="n">
        <v>154.5637</v>
      </c>
      <c r="H12" s="69" t="n">
        <f aca="false">G12/E12</f>
        <v>-0.0036306456123270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6</v>
      </c>
      <c r="B13" s="67" t="n">
        <v>1367566.88741999</v>
      </c>
      <c r="C13" s="67" t="n">
        <v>1367566.88741999</v>
      </c>
      <c r="D13" s="67" t="n">
        <v>1025688.26016999</v>
      </c>
      <c r="E13" s="67" t="n">
        <v>1545.24157999995</v>
      </c>
      <c r="F13" s="67" t="n">
        <v>0</v>
      </c>
      <c r="G13" s="67" t="n">
        <v>12414.7293399999</v>
      </c>
      <c r="H13" s="69" t="n">
        <f aca="false">G13/E13</f>
        <v>8.03416727887966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7</v>
      </c>
      <c r="B14" s="67" t="n">
        <v>1343885.65555</v>
      </c>
      <c r="C14" s="67" t="n">
        <v>1323057.04286</v>
      </c>
      <c r="D14" s="67" t="n">
        <v>1115428.37599</v>
      </c>
      <c r="E14" s="67" t="n">
        <v>1036684.83649999</v>
      </c>
      <c r="F14" s="67" t="n">
        <v>806259.84481</v>
      </c>
      <c r="G14" s="67" t="n">
        <v>662615.284559999</v>
      </c>
      <c r="H14" s="69" t="n">
        <f aca="false">G14/E14</f>
        <v>0.639167528288628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8</v>
      </c>
      <c r="B15" s="67" t="n">
        <v>1324958.89014</v>
      </c>
      <c r="C15" s="67" t="n">
        <v>1365648.40673999</v>
      </c>
      <c r="D15" s="67" t="n">
        <v>1336894.82272999</v>
      </c>
      <c r="E15" s="67" t="n">
        <v>1265462.73172999</v>
      </c>
      <c r="F15" s="67" t="n">
        <v>661057.21215</v>
      </c>
      <c r="G15" s="67" t="n">
        <v>664175.74041</v>
      </c>
      <c r="H15" s="69" t="n">
        <f aca="false">G15/E15</f>
        <v>0.524848123738909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89</v>
      </c>
      <c r="B16" s="67" t="n">
        <v>17822886.515423</v>
      </c>
      <c r="C16" s="67" t="n">
        <v>20143349.475003</v>
      </c>
      <c r="D16" s="67" t="n">
        <v>17762380.058523</v>
      </c>
      <c r="E16" s="67" t="n">
        <v>14052550.058123</v>
      </c>
      <c r="F16" s="67" t="n">
        <v>7198627.66003999</v>
      </c>
      <c r="G16" s="67" t="n">
        <v>7670443.69048999</v>
      </c>
      <c r="H16" s="69" t="n">
        <f aca="false">G16/E16</f>
        <v>0.545839983402595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0</v>
      </c>
      <c r="B17" s="73" t="n">
        <f aca="false">SUM(B6:B16)</f>
        <v>44089891.589432</v>
      </c>
      <c r="C17" s="73" t="n">
        <f aca="false">SUM(C6:C16)</f>
        <v>44189894.5484319</v>
      </c>
      <c r="D17" s="73" t="n">
        <f aca="false">SUM(D6:D16)</f>
        <v>38045572.4109719</v>
      </c>
      <c r="E17" s="73" t="n">
        <f aca="false">SUM(E6:E16)</f>
        <v>22910567.435392</v>
      </c>
      <c r="F17" s="73" t="n">
        <f aca="false">SUM(F6:F16)</f>
        <v>12337248.25097</v>
      </c>
      <c r="G17" s="73" t="n">
        <f aca="false">SUM(G6:G16)</f>
        <v>12101430.603059</v>
      </c>
      <c r="H17" s="74" t="n">
        <f aca="false">G17/E17</f>
        <v>0.528203006633738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5705845.07778999</v>
      </c>
      <c r="C25" s="83" t="n">
        <v>4837176.9781</v>
      </c>
      <c r="D25" s="83" t="n">
        <v>5290534.17876</v>
      </c>
      <c r="E25" s="83" t="n">
        <v>5479287.26536199</v>
      </c>
      <c r="F25" s="83" t="n">
        <v>5451355.69869</v>
      </c>
      <c r="G25" s="83" t="n">
        <v>6002548.91244</v>
      </c>
      <c r="H25" s="83" t="n">
        <v>5764208.84505999</v>
      </c>
      <c r="I25" s="83" t="n">
        <v>5558934.63322999</v>
      </c>
      <c r="J25" s="83"/>
      <c r="K25" s="83"/>
      <c r="L25" s="84"/>
      <c r="M25" s="84"/>
      <c r="N25" s="85" t="n">
        <f aca="false">SUM(B25:M25)</f>
        <v>44089891.589432</v>
      </c>
    </row>
    <row r="26" s="34" customFormat="true" ht="12.75" hidden="false" customHeight="false" outlineLevel="0" collapsed="false">
      <c r="A26" s="82" t="s">
        <v>108</v>
      </c>
      <c r="B26" s="83" t="n">
        <v>4927320.46655999</v>
      </c>
      <c r="C26" s="83" t="n">
        <v>3934334.03621999</v>
      </c>
      <c r="D26" s="83" t="n">
        <v>4624958.71595</v>
      </c>
      <c r="E26" s="83" t="n">
        <v>4379485.85721999</v>
      </c>
      <c r="F26" s="83" t="n">
        <v>4957678.31233</v>
      </c>
      <c r="G26" s="83" t="n">
        <v>4651716.44289</v>
      </c>
      <c r="H26" s="83" t="n">
        <v>5096941.97480999</v>
      </c>
      <c r="I26" s="83" t="n">
        <v>5026006.56946999</v>
      </c>
      <c r="J26" s="83" t="n">
        <v>4405110.39137999</v>
      </c>
      <c r="K26" s="83" t="n">
        <v>5169943.09514999</v>
      </c>
      <c r="L26" s="83" t="n">
        <v>5415771.34044999</v>
      </c>
      <c r="M26" s="83" t="n">
        <v>5853825.52828999</v>
      </c>
      <c r="N26" s="85" t="n">
        <f aca="false">SUM(B26:M26)</f>
        <v>58443092.73071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158001619036873</v>
      </c>
      <c r="C27" s="87" t="n">
        <f aca="false">C25/C26-1</f>
        <v>0.229477958294421</v>
      </c>
      <c r="D27" s="87" t="n">
        <f aca="false">D25/D26-1</f>
        <v>0.143909492751718</v>
      </c>
      <c r="E27" s="87" t="n">
        <f aca="false">E25/E26-1</f>
        <v>0.25112569009188</v>
      </c>
      <c r="F27" s="87" t="n">
        <f aca="false">F25/F26-1</f>
        <v>0.099578341969506</v>
      </c>
      <c r="G27" s="87" t="n">
        <f aca="false">G25/G26-1</f>
        <v>0.290394413789926</v>
      </c>
      <c r="H27" s="87" t="n">
        <f aca="false">H25/H26-1</f>
        <v>0.130915139616608</v>
      </c>
      <c r="I27" s="87" t="n">
        <f aca="false">I25/I26-1</f>
        <v>0.106034096134538</v>
      </c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93</v>
      </c>
    </row>
    <row r="5" customFormat="false" ht="12.75" hidden="false" customHeight="false" outlineLevel="0" collapsed="false">
      <c r="A5" s="59" t="s">
        <v>112</v>
      </c>
      <c r="B5" s="60" t="s">
        <v>72</v>
      </c>
      <c r="C5" s="61" t="s">
        <v>72</v>
      </c>
      <c r="D5" s="61" t="s">
        <v>72</v>
      </c>
      <c r="E5" s="61" t="s">
        <v>72</v>
      </c>
      <c r="F5" s="61" t="s">
        <v>73</v>
      </c>
      <c r="G5" s="61" t="s">
        <v>73</v>
      </c>
      <c r="H5" s="62" t="s">
        <v>74</v>
      </c>
    </row>
    <row r="6" customFormat="false" ht="12.75" hidden="false" customHeight="false" outlineLevel="0" collapsed="false">
      <c r="A6" s="63"/>
      <c r="B6" s="64" t="s">
        <v>75</v>
      </c>
      <c r="C6" s="65" t="s">
        <v>76</v>
      </c>
      <c r="D6" s="65" t="s">
        <v>77</v>
      </c>
      <c r="E6" s="65" t="s">
        <v>78</v>
      </c>
      <c r="F6" s="65" t="s">
        <v>75</v>
      </c>
      <c r="G6" s="65" t="s">
        <v>77</v>
      </c>
      <c r="H6" s="62"/>
    </row>
    <row r="7" customFormat="false" ht="12.75" hidden="false" customHeight="false" outlineLevel="0" collapsed="false">
      <c r="A7" s="92" t="s">
        <v>113</v>
      </c>
      <c r="B7" s="93" t="n">
        <v>13530152.62624</v>
      </c>
      <c r="C7" s="93" t="n">
        <v>13637384.88709</v>
      </c>
      <c r="D7" s="93" t="n">
        <v>11616953.64009</v>
      </c>
      <c r="E7" s="93" t="n">
        <v>10977253.5185199</v>
      </c>
      <c r="F7" s="93" t="n">
        <v>6442989.47384999</v>
      </c>
      <c r="G7" s="93" t="n">
        <v>7377147.80435999</v>
      </c>
      <c r="H7" s="94" t="n">
        <f aca="false">G7/E7</f>
        <v>0.672039485278707</v>
      </c>
      <c r="I7" s="95" t="n">
        <f aca="false">B7/B$11</f>
        <v>0.306876522905379</v>
      </c>
    </row>
    <row r="8" customFormat="false" ht="12.75" hidden="false" customHeight="false" outlineLevel="0" collapsed="false">
      <c r="A8" s="92" t="s">
        <v>114</v>
      </c>
      <c r="B8" s="67" t="n">
        <v>4184993.30376999</v>
      </c>
      <c r="C8" s="67" t="n">
        <v>4177537.71812</v>
      </c>
      <c r="D8" s="67" t="n">
        <v>3133483.54311</v>
      </c>
      <c r="E8" s="67" t="n">
        <v>2630671.89499999</v>
      </c>
      <c r="F8" s="67" t="n">
        <v>1563092.11029</v>
      </c>
      <c r="G8" s="67" t="n">
        <v>844102.060819998</v>
      </c>
      <c r="H8" s="96" t="n">
        <f aca="false">G8/E8</f>
        <v>0.320869380337528</v>
      </c>
      <c r="I8" s="95" t="n">
        <f aca="false">B8/B$11</f>
        <v>0.0949195643922404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22893706.6180119</v>
      </c>
      <c r="C9" s="67" t="n">
        <v>22915001.129222</v>
      </c>
      <c r="D9" s="67" t="n">
        <v>20918346.7402319</v>
      </c>
      <c r="E9" s="67" t="n">
        <v>7015353.116902</v>
      </c>
      <c r="F9" s="67" t="n">
        <v>2615176.35243999</v>
      </c>
      <c r="G9" s="67" t="n">
        <v>2702931.16998999</v>
      </c>
      <c r="H9" s="96" t="n">
        <f aca="false">G9/E9</f>
        <v>0.385287971246644</v>
      </c>
      <c r="I9" s="95" t="n">
        <f aca="false">B9/B$11</f>
        <v>0.519250689731778</v>
      </c>
    </row>
    <row r="10" customFormat="false" ht="12.75" hidden="false" customHeight="false" outlineLevel="0" collapsed="false">
      <c r="A10" s="92" t="s">
        <v>89</v>
      </c>
      <c r="B10" s="97" t="n">
        <f aca="false">B11-SUM(B7:B9)</f>
        <v>3481039.04141011</v>
      </c>
      <c r="C10" s="97" t="n">
        <f aca="false">C11-SUM(C7:C9)</f>
        <v>3459970.8139998</v>
      </c>
      <c r="D10" s="97" t="n">
        <f aca="false">D11-SUM(D7:D9)</f>
        <v>2376788.48754</v>
      </c>
      <c r="E10" s="97" t="n">
        <f aca="false">E11-SUM(E7:E9)</f>
        <v>2287288.90497011</v>
      </c>
      <c r="F10" s="97" t="n">
        <f aca="false">F11-SUM(F7:F9)</f>
        <v>1715990.31438992</v>
      </c>
      <c r="G10" s="97" t="n">
        <f aca="false">G11-SUM(G7:G9)</f>
        <v>1177249.56788912</v>
      </c>
      <c r="H10" s="96" t="n">
        <f aca="false">G10/E10</f>
        <v>0.514692116649998</v>
      </c>
      <c r="I10" s="95" t="n">
        <f aca="false">B10/B$11</f>
        <v>0.0789532229706024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0</v>
      </c>
      <c r="B11" s="73" t="n">
        <v>44089891.589432</v>
      </c>
      <c r="C11" s="73" t="n">
        <v>44189894.5484318</v>
      </c>
      <c r="D11" s="73" t="n">
        <v>38045572.4109719</v>
      </c>
      <c r="E11" s="73" t="n">
        <v>22910567.435392</v>
      </c>
      <c r="F11" s="73" t="n">
        <v>12337248.2509699</v>
      </c>
      <c r="G11" s="73" t="n">
        <v>12101430.6030591</v>
      </c>
      <c r="H11" s="98" t="n">
        <f aca="false">G11/E11</f>
        <v>0.52820300663374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93</v>
      </c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1</v>
      </c>
      <c r="B6" s="67" t="n">
        <v>3446298.57309999</v>
      </c>
      <c r="C6" s="67" t="n">
        <v>1835880.88580999</v>
      </c>
      <c r="D6" s="67" t="n">
        <v>34452.9892899999</v>
      </c>
      <c r="E6" s="67" t="n">
        <v>34477.2741199999</v>
      </c>
      <c r="F6" s="67" t="n">
        <v>-130190.4437</v>
      </c>
      <c r="G6" s="67" t="n">
        <v>7100.31805</v>
      </c>
      <c r="H6" s="69" t="n">
        <f aca="false">G6/E6</f>
        <v>0.20594197862879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3</v>
      </c>
      <c r="B7" s="67" t="n">
        <v>1666285.15059999</v>
      </c>
      <c r="C7" s="67" t="n">
        <v>1742705.76554999</v>
      </c>
      <c r="D7" s="67" t="n">
        <v>1741893.04951999</v>
      </c>
      <c r="E7" s="67" t="n">
        <v>1700191.28881999</v>
      </c>
      <c r="F7" s="67" t="n">
        <v>956950.560559999</v>
      </c>
      <c r="G7" s="67" t="n">
        <v>896385.245369999</v>
      </c>
      <c r="H7" s="69" t="n">
        <f aca="false">G7/E7</f>
        <v>0.52722611347581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4</v>
      </c>
      <c r="B8" s="67" t="n">
        <v>1325737.84443999</v>
      </c>
      <c r="C8" s="67" t="n">
        <v>377468.78039</v>
      </c>
      <c r="D8" s="67" t="n">
        <v>377468.78039</v>
      </c>
      <c r="E8" s="67" t="n">
        <v>464218.508279999</v>
      </c>
      <c r="F8" s="67" t="n">
        <v>1032255.82292999</v>
      </c>
      <c r="G8" s="67" t="n">
        <v>412231.253219999</v>
      </c>
      <c r="H8" s="69" t="n">
        <f aca="false">G8/E8</f>
        <v>0.88801124011056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7</v>
      </c>
      <c r="B9" s="67" t="n">
        <v>898451.639779999</v>
      </c>
      <c r="C9" s="67" t="n">
        <v>902871.014429999</v>
      </c>
      <c r="D9" s="67" t="n">
        <v>902513.85051</v>
      </c>
      <c r="E9" s="67" t="n">
        <v>828452.02882</v>
      </c>
      <c r="F9" s="67" t="n">
        <v>602364.05325</v>
      </c>
      <c r="G9" s="67" t="n">
        <v>535573.3305</v>
      </c>
      <c r="H9" s="69" t="n">
        <f aca="false">G9/E9</f>
        <v>0.646474764824754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118</v>
      </c>
      <c r="B10" s="67" t="n">
        <v>759911.191599999</v>
      </c>
      <c r="C10" s="67" t="n">
        <v>853693.136309999</v>
      </c>
      <c r="D10" s="67" t="n">
        <v>853563.36184</v>
      </c>
      <c r="E10" s="67" t="n">
        <v>735234.355549999</v>
      </c>
      <c r="F10" s="67" t="n">
        <v>441600.063679999</v>
      </c>
      <c r="G10" s="67" t="n">
        <v>472526.628299999</v>
      </c>
      <c r="H10" s="69" t="n">
        <f aca="false">G10/E10</f>
        <v>0.64268844992495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8</v>
      </c>
      <c r="B11" s="67" t="n">
        <v>645640.43578</v>
      </c>
      <c r="C11" s="67" t="n">
        <v>711555.383139999</v>
      </c>
      <c r="D11" s="67" t="n">
        <v>711470.7246</v>
      </c>
      <c r="E11" s="67" t="n">
        <v>695077.962159999</v>
      </c>
      <c r="F11" s="67" t="n">
        <v>439885.383969999</v>
      </c>
      <c r="G11" s="67" t="n">
        <v>475254.108669999</v>
      </c>
      <c r="H11" s="69" t="n">
        <f aca="false">G11/E11</f>
        <v>0.683742162092316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19</v>
      </c>
      <c r="B12" s="67" t="n">
        <v>642675.460249999</v>
      </c>
      <c r="C12" s="67" t="n">
        <v>667657.92638</v>
      </c>
      <c r="D12" s="67" t="n">
        <v>667657.92638</v>
      </c>
      <c r="E12" s="67" t="n">
        <v>608613.93637</v>
      </c>
      <c r="F12" s="67" t="n">
        <v>449434.70477</v>
      </c>
      <c r="G12" s="67" t="n">
        <v>406597.87225</v>
      </c>
      <c r="H12" s="69" t="n">
        <f aca="false">G12/E12</f>
        <v>0.66807190560752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0</v>
      </c>
      <c r="B13" s="67" t="n">
        <v>556872.04777</v>
      </c>
      <c r="C13" s="67" t="n">
        <v>558837.708329999</v>
      </c>
      <c r="D13" s="67" t="n">
        <v>555393.72867</v>
      </c>
      <c r="E13" s="67" t="n">
        <v>499236.91946</v>
      </c>
      <c r="F13" s="67" t="n">
        <v>359471.106189999</v>
      </c>
      <c r="G13" s="67" t="n">
        <v>364546.107589999</v>
      </c>
      <c r="H13" s="69" t="n">
        <f aca="false">G13/E13</f>
        <v>0.730206628116187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1</v>
      </c>
      <c r="B14" s="67" t="n">
        <v>475766.091959999</v>
      </c>
      <c r="C14" s="67" t="n">
        <v>477691.74804</v>
      </c>
      <c r="D14" s="67" t="n">
        <v>476792.27781</v>
      </c>
      <c r="E14" s="67" t="n">
        <v>416482.97018</v>
      </c>
      <c r="F14" s="67" t="n">
        <v>258386.820919999</v>
      </c>
      <c r="G14" s="67" t="n">
        <v>267020.73547</v>
      </c>
      <c r="H14" s="69" t="n">
        <f aca="false">G14/E14</f>
        <v>0.641132422184264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2</v>
      </c>
      <c r="B15" s="67" t="n">
        <v>462399.0328</v>
      </c>
      <c r="C15" s="67" t="n">
        <v>458102.02995</v>
      </c>
      <c r="D15" s="67" t="n">
        <v>456460.69414</v>
      </c>
      <c r="E15" s="67" t="n">
        <v>403405.658949999</v>
      </c>
      <c r="F15" s="67" t="n">
        <v>233892.08159</v>
      </c>
      <c r="G15" s="67" t="n">
        <v>239460.244759999</v>
      </c>
      <c r="H15" s="69" t="n">
        <f aca="false">G15/E15</f>
        <v>0.593596642603567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89</v>
      </c>
      <c r="B16" s="67" t="n">
        <v>2650115.15815999</v>
      </c>
      <c r="C16" s="67" t="n">
        <v>5050920.50875998</v>
      </c>
      <c r="D16" s="67" t="n">
        <v>4839286.25693998</v>
      </c>
      <c r="E16" s="67" t="n">
        <v>4591862.61580999</v>
      </c>
      <c r="F16" s="67" t="n">
        <v>1798939.31969</v>
      </c>
      <c r="G16" s="67" t="n">
        <v>3300451.96018</v>
      </c>
      <c r="H16" s="69" t="n">
        <f aca="false">G16/E16</f>
        <v>0.71876104237448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0</v>
      </c>
      <c r="B17" s="73" t="n">
        <f aca="false">SUM(B6:B16)</f>
        <v>13530152.62624</v>
      </c>
      <c r="C17" s="73" t="n">
        <f aca="false">SUM(C6:C16)</f>
        <v>13637384.88709</v>
      </c>
      <c r="D17" s="73" t="n">
        <f aca="false">SUM(D6:D16)</f>
        <v>11616953.64009</v>
      </c>
      <c r="E17" s="73" t="n">
        <f aca="false">SUM(E6:E16)</f>
        <v>10977253.51852</v>
      </c>
      <c r="F17" s="73" t="n">
        <f aca="false">SUM(F6:F16)</f>
        <v>6442989.47384998</v>
      </c>
      <c r="G17" s="73" t="n">
        <f aca="false">SUM(G6:G16)</f>
        <v>7377147.80435999</v>
      </c>
      <c r="H17" s="74" t="n">
        <f aca="false">G17/E17</f>
        <v>0.672039485278703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753850.46548999</v>
      </c>
      <c r="C25" s="83" t="n">
        <v>1607708.03777999</v>
      </c>
      <c r="D25" s="83" t="n">
        <v>1663221.91117</v>
      </c>
      <c r="E25" s="83" t="n">
        <v>1692428.97822999</v>
      </c>
      <c r="F25" s="83" t="n">
        <v>1693137.67813999</v>
      </c>
      <c r="G25" s="83" t="n">
        <v>1634791.91652</v>
      </c>
      <c r="H25" s="83" t="n">
        <v>1801538.96535</v>
      </c>
      <c r="I25" s="83" t="n">
        <v>1683474.67355999</v>
      </c>
      <c r="J25" s="83"/>
      <c r="K25" s="83"/>
      <c r="L25" s="84"/>
      <c r="M25" s="84"/>
      <c r="N25" s="85" t="n">
        <f aca="false">SUM(B25:M25)</f>
        <v>13530152.62624</v>
      </c>
    </row>
    <row r="26" s="34" customFormat="true" ht="12.75" hidden="false" customHeight="false" outlineLevel="0" collapsed="false">
      <c r="A26" s="82" t="s">
        <v>108</v>
      </c>
      <c r="B26" s="83" t="n">
        <v>1564111.07269999</v>
      </c>
      <c r="C26" s="83" t="n">
        <v>1387455.54223</v>
      </c>
      <c r="D26" s="83" t="n">
        <v>1509999.48689</v>
      </c>
      <c r="E26" s="83" t="n">
        <v>1346352.2526</v>
      </c>
      <c r="F26" s="83" t="n">
        <v>1541228.47454999</v>
      </c>
      <c r="G26" s="83" t="n">
        <v>1377233.89822999</v>
      </c>
      <c r="H26" s="83" t="n">
        <v>1443314.57404999</v>
      </c>
      <c r="I26" s="83" t="n">
        <v>1554284.65926999</v>
      </c>
      <c r="J26" s="83" t="n">
        <v>1305017.08273999</v>
      </c>
      <c r="K26" s="83" t="n">
        <v>1498243.89348999</v>
      </c>
      <c r="L26" s="83" t="n">
        <v>1380255.45321999</v>
      </c>
      <c r="M26" s="83" t="n">
        <v>1440129.32934</v>
      </c>
      <c r="N26" s="85" t="n">
        <f aca="false">SUM(B26:M26)</f>
        <v>17347625.7193099</v>
      </c>
    </row>
    <row r="27" s="34" customFormat="true" ht="13.5" hidden="false" customHeight="false" outlineLevel="0" collapsed="false">
      <c r="A27" s="86" t="s">
        <v>125</v>
      </c>
      <c r="B27" s="87" t="n">
        <f aca="false">B25/B26-1</f>
        <v>0.121308132204748</v>
      </c>
      <c r="C27" s="87" t="n">
        <f aca="false">C25/C26-1</f>
        <v>0.158745623802826</v>
      </c>
      <c r="D27" s="87" t="n">
        <f aca="false">D25/D26-1</f>
        <v>0.101471838639877</v>
      </c>
      <c r="E27" s="87" t="n">
        <f aca="false">E25/E26-1</f>
        <v>0.25704768195817</v>
      </c>
      <c r="F27" s="87" t="n">
        <f aca="false">F25/F26-1</f>
        <v>0.0985637146590837</v>
      </c>
      <c r="G27" s="87" t="n">
        <f aca="false">G25/G26-1</f>
        <v>0.187011094209213</v>
      </c>
      <c r="H27" s="87" t="n">
        <f aca="false">H25/H26-1</f>
        <v>0.248195644761502</v>
      </c>
      <c r="I27" s="87" t="n">
        <f aca="false">I25/I26-1</f>
        <v>0.0831186317895447</v>
      </c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7</v>
      </c>
      <c r="B3" s="56"/>
      <c r="C3" s="57"/>
      <c r="D3" s="57"/>
      <c r="E3" s="57"/>
      <c r="F3" s="57"/>
      <c r="G3" s="57"/>
      <c r="H3" s="58" t="s">
        <v>93</v>
      </c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2</v>
      </c>
      <c r="B6" s="67" t="n">
        <v>1159650.69955</v>
      </c>
      <c r="C6" s="67" t="n">
        <v>1120411.2059</v>
      </c>
      <c r="D6" s="67" t="n">
        <v>930868.689069999</v>
      </c>
      <c r="E6" s="67" t="n">
        <v>761398.14369</v>
      </c>
      <c r="F6" s="67" t="n">
        <v>217943.93105</v>
      </c>
      <c r="G6" s="67" t="n">
        <v>141303.471349999</v>
      </c>
      <c r="H6" s="69" t="n">
        <f aca="false">G6/E6</f>
        <v>0.1855842078432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4</v>
      </c>
      <c r="B7" s="67" t="n">
        <v>311161.89035</v>
      </c>
      <c r="C7" s="67" t="n">
        <v>289280.162049999</v>
      </c>
      <c r="D7" s="67" t="n">
        <v>169895.888929999</v>
      </c>
      <c r="E7" s="67" t="n">
        <v>153617.067219999</v>
      </c>
      <c r="F7" s="67" t="n">
        <v>148049.60277</v>
      </c>
      <c r="G7" s="67" t="n">
        <v>77318.95367</v>
      </c>
      <c r="H7" s="69" t="n">
        <f aca="false">G7/E7</f>
        <v>0.50332267806720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8</v>
      </c>
      <c r="B8" s="67" t="n">
        <v>271383.01104</v>
      </c>
      <c r="C8" s="67" t="n">
        <v>267285.57862</v>
      </c>
      <c r="D8" s="67" t="n">
        <v>251194.72475</v>
      </c>
      <c r="E8" s="67" t="n">
        <v>233416.87409</v>
      </c>
      <c r="F8" s="67" t="n">
        <v>72796.70683</v>
      </c>
      <c r="G8" s="67" t="n">
        <v>64880.9553199999</v>
      </c>
      <c r="H8" s="69" t="n">
        <f aca="false">G8/E8</f>
        <v>0.277961717947535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122</v>
      </c>
      <c r="B9" s="67" t="n">
        <v>247296.826159999</v>
      </c>
      <c r="C9" s="67" t="n">
        <v>248907.35567</v>
      </c>
      <c r="D9" s="67" t="n">
        <v>124761.893069999</v>
      </c>
      <c r="E9" s="67" t="n">
        <v>113009.631759999</v>
      </c>
      <c r="F9" s="67" t="n">
        <v>153852.05992</v>
      </c>
      <c r="G9" s="67" t="n">
        <v>53660.4530899999</v>
      </c>
      <c r="H9" s="69" t="n">
        <f aca="false">G9/E9</f>
        <v>0.4748307932191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18</v>
      </c>
      <c r="B10" s="67" t="n">
        <v>228413.385829999</v>
      </c>
      <c r="C10" s="67" t="n">
        <v>233977.65327</v>
      </c>
      <c r="D10" s="67" t="n">
        <v>159967.64951</v>
      </c>
      <c r="E10" s="67" t="n">
        <v>126211.64249</v>
      </c>
      <c r="F10" s="67" t="n">
        <v>299498.179939999</v>
      </c>
      <c r="G10" s="67" t="n">
        <v>87337.9545199999</v>
      </c>
      <c r="H10" s="69" t="n">
        <f aca="false">G10/E10</f>
        <v>0.69199602189568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28</v>
      </c>
      <c r="B11" s="67" t="n">
        <v>199793.071509999</v>
      </c>
      <c r="C11" s="67" t="n">
        <v>201147.57981</v>
      </c>
      <c r="D11" s="67" t="n">
        <v>182048.1069</v>
      </c>
      <c r="E11" s="67" t="n">
        <v>174464.21334</v>
      </c>
      <c r="F11" s="67" t="n">
        <v>37433.26041</v>
      </c>
      <c r="G11" s="67" t="n">
        <v>25414.2191399999</v>
      </c>
      <c r="H11" s="69" t="n">
        <f aca="false">G11/E11</f>
        <v>0.145670098488749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87</v>
      </c>
      <c r="B12" s="67" t="n">
        <v>181368.6396</v>
      </c>
      <c r="C12" s="67" t="n">
        <v>173618.219069999</v>
      </c>
      <c r="D12" s="67" t="n">
        <v>71326.09402</v>
      </c>
      <c r="E12" s="67" t="n">
        <v>72592.967</v>
      </c>
      <c r="F12" s="67" t="n">
        <v>82784.2538099999</v>
      </c>
      <c r="G12" s="67" t="n">
        <v>41350.8928</v>
      </c>
      <c r="H12" s="69" t="n">
        <f aca="false">G12/E12</f>
        <v>0.569626707777353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83</v>
      </c>
      <c r="B13" s="67" t="n">
        <v>166548.03219</v>
      </c>
      <c r="C13" s="67" t="n">
        <v>166644.80896</v>
      </c>
      <c r="D13" s="67" t="n">
        <v>159596.14341</v>
      </c>
      <c r="E13" s="67" t="n">
        <v>137260.435819999</v>
      </c>
      <c r="F13" s="67" t="n">
        <v>64018.3913299999</v>
      </c>
      <c r="G13" s="67" t="n">
        <v>62663.9702099999</v>
      </c>
      <c r="H13" s="69" t="n">
        <f aca="false">G13/E13</f>
        <v>0.45653337639242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29</v>
      </c>
      <c r="B14" s="67" t="n">
        <v>146652.96479</v>
      </c>
      <c r="C14" s="67" t="n">
        <v>160847.131379999</v>
      </c>
      <c r="D14" s="67" t="n">
        <v>63481.7053999999</v>
      </c>
      <c r="E14" s="67" t="n">
        <v>55912.09386</v>
      </c>
      <c r="F14" s="67" t="n">
        <v>67955.82538</v>
      </c>
      <c r="G14" s="67" t="n">
        <v>29002.7978999999</v>
      </c>
      <c r="H14" s="69" t="n">
        <f aca="false">G14/E14</f>
        <v>0.518721369523754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0</v>
      </c>
      <c r="B15" s="67" t="n">
        <v>145244.13405</v>
      </c>
      <c r="C15" s="67" t="n">
        <v>150195.220689999</v>
      </c>
      <c r="D15" s="67" t="n">
        <v>141149.071849999</v>
      </c>
      <c r="E15" s="67" t="n">
        <v>134143.96492</v>
      </c>
      <c r="F15" s="67" t="n">
        <v>65409.2688799999</v>
      </c>
      <c r="G15" s="67" t="n">
        <v>54233.98982</v>
      </c>
      <c r="H15" s="69" t="n">
        <f aca="false">G15/E15</f>
        <v>0.404296904839094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89</v>
      </c>
      <c r="B16" s="67" t="n">
        <v>1127480.6487</v>
      </c>
      <c r="C16" s="67" t="n">
        <v>1165222.8027</v>
      </c>
      <c r="D16" s="67" t="n">
        <v>879193.576199999</v>
      </c>
      <c r="E16" s="67" t="n">
        <v>668644.860809999</v>
      </c>
      <c r="F16" s="67" t="n">
        <v>353350.629969999</v>
      </c>
      <c r="G16" s="67" t="n">
        <v>206934.403</v>
      </c>
      <c r="H16" s="69" t="n">
        <f aca="false">G16/E16</f>
        <v>0.30948327748951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0</v>
      </c>
      <c r="B17" s="73" t="n">
        <f aca="false">SUM(B6:B16)</f>
        <v>4184993.30377</v>
      </c>
      <c r="C17" s="73" t="n">
        <f aca="false">SUM(C6:C16)</f>
        <v>4177537.71811999</v>
      </c>
      <c r="D17" s="73" t="n">
        <f aca="false">SUM(D6:D16)</f>
        <v>3133483.54311</v>
      </c>
      <c r="E17" s="73" t="n">
        <f aca="false">SUM(E6:E16)</f>
        <v>2630671.895</v>
      </c>
      <c r="F17" s="73" t="n">
        <f aca="false">SUM(F6:F16)</f>
        <v>1563092.11029</v>
      </c>
      <c r="G17" s="73" t="n">
        <f aca="false">SUM(G6:G16)</f>
        <v>844102.060819998</v>
      </c>
      <c r="H17" s="74" t="n">
        <f aca="false">G17/E17</f>
        <v>0.320869380337528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33172.739749999</v>
      </c>
      <c r="C25" s="83" t="n">
        <v>427877.8836</v>
      </c>
      <c r="D25" s="83" t="n">
        <v>438177.540179999</v>
      </c>
      <c r="E25" s="83" t="n">
        <v>472696.26952</v>
      </c>
      <c r="F25" s="83" t="n">
        <v>481655.013059999</v>
      </c>
      <c r="G25" s="83" t="n">
        <v>615999.189249999</v>
      </c>
      <c r="H25" s="83" t="n">
        <v>568861.621989999</v>
      </c>
      <c r="I25" s="83" t="n">
        <v>546553.046419999</v>
      </c>
      <c r="J25" s="83"/>
      <c r="K25" s="83"/>
      <c r="L25" s="84"/>
      <c r="M25" s="84"/>
      <c r="N25" s="85" t="n">
        <f aca="false">SUM(B25:M25)</f>
        <v>4184993.30376999</v>
      </c>
    </row>
    <row r="26" s="34" customFormat="true" ht="12.75" hidden="false" customHeight="false" outlineLevel="0" collapsed="false">
      <c r="A26" s="82" t="s">
        <v>108</v>
      </c>
      <c r="B26" s="83" t="n">
        <v>645940.613879999</v>
      </c>
      <c r="C26" s="83" t="n">
        <v>411995.122529999</v>
      </c>
      <c r="D26" s="83" t="n">
        <v>430649.10038</v>
      </c>
      <c r="E26" s="83" t="n">
        <v>410988.436379999</v>
      </c>
      <c r="F26" s="83" t="n">
        <v>472573.180549999</v>
      </c>
      <c r="G26" s="83" t="n">
        <v>432384.606469999</v>
      </c>
      <c r="H26" s="83" t="n">
        <v>525521.627919999</v>
      </c>
      <c r="I26" s="83" t="n">
        <v>452775.39959</v>
      </c>
      <c r="J26" s="83" t="n">
        <v>398485.448649999</v>
      </c>
      <c r="K26" s="83" t="n">
        <v>441365.25508</v>
      </c>
      <c r="L26" s="83" t="n">
        <v>405505.37457</v>
      </c>
      <c r="M26" s="83" t="n">
        <v>501250.2831</v>
      </c>
      <c r="N26" s="85" t="n">
        <f aca="false">SUM(B26:M26)</f>
        <v>5529434.449099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-0.0197663281355025</v>
      </c>
      <c r="C27" s="87" t="n">
        <f aca="false">C25/C26-1</f>
        <v>0.0385508473315592</v>
      </c>
      <c r="D27" s="87" t="n">
        <f aca="false">D25/D26-1</f>
        <v>0.0174816104186819</v>
      </c>
      <c r="E27" s="87" t="n">
        <f aca="false">E25/E26-1</f>
        <v>0.15014493761315</v>
      </c>
      <c r="F27" s="87" t="n">
        <f aca="false">F25/F26-1</f>
        <v>0.0192178330971515</v>
      </c>
      <c r="G27" s="87" t="n">
        <f aca="false">G25/G26-1</f>
        <v>0.424655688552456</v>
      </c>
      <c r="H27" s="87" t="n">
        <f aca="false">H25/H26-1</f>
        <v>0.082470428936557</v>
      </c>
      <c r="I27" s="87" t="n">
        <f aca="false">I25/I26-1</f>
        <v>0.20711736307873</v>
      </c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3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4</v>
      </c>
      <c r="B3" s="56"/>
      <c r="C3" s="57"/>
      <c r="D3" s="57"/>
      <c r="E3" s="57"/>
      <c r="F3" s="57"/>
      <c r="G3" s="57"/>
      <c r="H3" s="58" t="s">
        <v>93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79</v>
      </c>
      <c r="B6" s="67" t="n">
        <v>6936986.325499</v>
      </c>
      <c r="C6" s="67" t="n">
        <v>6936671.273299</v>
      </c>
      <c r="D6" s="67" t="n">
        <v>6452053.163829</v>
      </c>
      <c r="E6" s="67" t="n">
        <v>1171243.33721899</v>
      </c>
      <c r="F6" s="67" t="n">
        <v>452221.094229999</v>
      </c>
      <c r="G6" s="67" t="n">
        <v>486119.089909999</v>
      </c>
      <c r="H6" s="69" t="n">
        <f aca="false">G6/E6</f>
        <v>0.415045340675529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0</v>
      </c>
      <c r="B7" s="67" t="n">
        <v>3683948.56114</v>
      </c>
      <c r="C7" s="67" t="n">
        <v>3684368.07590999</v>
      </c>
      <c r="D7" s="67" t="n">
        <v>3395753.7091</v>
      </c>
      <c r="E7" s="67" t="n">
        <v>399165.64467</v>
      </c>
      <c r="F7" s="67" t="n">
        <v>68169.3121099999</v>
      </c>
      <c r="G7" s="67" t="n">
        <v>21241.9259</v>
      </c>
      <c r="H7" s="69" t="n">
        <f aca="false">G7/E7</f>
        <v>0.053215817001388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5</v>
      </c>
      <c r="B8" s="67" t="n">
        <v>1541107.12187999</v>
      </c>
      <c r="C8" s="67" t="n">
        <v>1541107.12187999</v>
      </c>
      <c r="D8" s="67" t="n">
        <v>1541107.12187999</v>
      </c>
      <c r="E8" s="67" t="n">
        <v>-42571.96006</v>
      </c>
      <c r="F8" s="67" t="n">
        <v>0</v>
      </c>
      <c r="G8" s="67" t="n">
        <v>154.5637</v>
      </c>
      <c r="H8" s="69" t="n">
        <f aca="false">G8/E8</f>
        <v>-0.00363064561232702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6</v>
      </c>
      <c r="B9" s="67" t="n">
        <v>1367566.88742</v>
      </c>
      <c r="C9" s="67" t="n">
        <v>1367566.88742</v>
      </c>
      <c r="D9" s="67" t="n">
        <v>1025688.26016999</v>
      </c>
      <c r="E9" s="67" t="n">
        <v>1545.24157999995</v>
      </c>
      <c r="F9" s="67" t="n">
        <v>0</v>
      </c>
      <c r="G9" s="67" t="n">
        <v>12414.72934</v>
      </c>
      <c r="H9" s="69" t="n">
        <f aca="false">G9/E9</f>
        <v>8.03416727887972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135</v>
      </c>
      <c r="B10" s="67" t="n">
        <v>1105445.83442</v>
      </c>
      <c r="C10" s="67" t="n">
        <v>1111760.47188999</v>
      </c>
      <c r="D10" s="67" t="n">
        <v>1068525.61589999</v>
      </c>
      <c r="E10" s="67" t="n">
        <v>342019.031359999</v>
      </c>
      <c r="F10" s="67" t="n">
        <v>176298.2347</v>
      </c>
      <c r="G10" s="67" t="n">
        <v>183409.826109999</v>
      </c>
      <c r="H10" s="69" t="n">
        <f aca="false">G10/E10</f>
        <v>0.536256200073695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136</v>
      </c>
      <c r="B11" s="67" t="n">
        <v>898077.532849999</v>
      </c>
      <c r="C11" s="67" t="n">
        <v>898077.532849999</v>
      </c>
      <c r="D11" s="67" t="n">
        <v>862439.690019999</v>
      </c>
      <c r="E11" s="67" t="n">
        <v>7930.96101999997</v>
      </c>
      <c r="F11" s="67" t="n">
        <v>9.63724</v>
      </c>
      <c r="G11" s="67" t="n">
        <v>5045.54549999999</v>
      </c>
      <c r="H11" s="69" t="n">
        <f aca="false">G11/E11</f>
        <v>0.636183368859883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82</v>
      </c>
      <c r="B12" s="67" t="n">
        <v>647873.28165</v>
      </c>
      <c r="C12" s="67" t="n">
        <v>651108.3428</v>
      </c>
      <c r="D12" s="67" t="n">
        <v>649725.95299</v>
      </c>
      <c r="E12" s="67" t="n">
        <v>514249.26833</v>
      </c>
      <c r="F12" s="67" t="n">
        <v>159394.011529999</v>
      </c>
      <c r="G12" s="67" t="n">
        <v>171127.89865</v>
      </c>
      <c r="H12" s="69" t="n">
        <f aca="false">G12/E12</f>
        <v>0.332772274437511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28</v>
      </c>
      <c r="B13" s="67" t="n">
        <v>632534.11372</v>
      </c>
      <c r="C13" s="67" t="n">
        <v>632997.96856</v>
      </c>
      <c r="D13" s="67" t="n">
        <v>631379.521379999</v>
      </c>
      <c r="E13" s="67" t="n">
        <v>623518.29358</v>
      </c>
      <c r="F13" s="67" t="n">
        <v>223729.4031</v>
      </c>
      <c r="G13" s="67" t="n">
        <v>243940.430799999</v>
      </c>
      <c r="H13" s="69" t="n">
        <f aca="false">G13/E13</f>
        <v>0.39123219528875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7</v>
      </c>
      <c r="B14" s="67" t="n">
        <v>612719.50052</v>
      </c>
      <c r="C14" s="67" t="n">
        <v>640081.54185</v>
      </c>
      <c r="D14" s="67" t="n">
        <v>399260.958519999</v>
      </c>
      <c r="E14" s="67" t="n">
        <v>-122504.22714</v>
      </c>
      <c r="F14" s="67" t="n">
        <v>0</v>
      </c>
      <c r="G14" s="67" t="n">
        <v>16446.4235299999</v>
      </c>
      <c r="H14" s="69" t="n">
        <f aca="false">G14/E14</f>
        <v>-0.134251885946798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8</v>
      </c>
      <c r="B15" s="67" t="n">
        <v>523700.114559999</v>
      </c>
      <c r="C15" s="67" t="n">
        <v>523775.12683</v>
      </c>
      <c r="D15" s="67" t="n">
        <v>113477.03653</v>
      </c>
      <c r="E15" s="67" t="n">
        <v>105283.058289999</v>
      </c>
      <c r="F15" s="67" t="n">
        <v>31685.0607</v>
      </c>
      <c r="G15" s="67" t="n">
        <v>32554.53059</v>
      </c>
      <c r="H15" s="69" t="n">
        <f aca="false">G15/E15</f>
        <v>0.309209583372184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89</v>
      </c>
      <c r="B16" s="67" t="n">
        <v>4943747.34435299</v>
      </c>
      <c r="C16" s="67" t="n">
        <v>4927486.78593299</v>
      </c>
      <c r="D16" s="67" t="n">
        <v>4778935.70991299</v>
      </c>
      <c r="E16" s="67" t="n">
        <v>4015474.46805299</v>
      </c>
      <c r="F16" s="67" t="n">
        <v>1503669.59883</v>
      </c>
      <c r="G16" s="67" t="n">
        <v>1530476.20596</v>
      </c>
      <c r="H16" s="69" t="n">
        <f aca="false">G16/E16</f>
        <v>0.381144549202449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0</v>
      </c>
      <c r="B17" s="73" t="n">
        <f aca="false">SUM(B6:B16)</f>
        <v>22893706.618012</v>
      </c>
      <c r="C17" s="73" t="n">
        <f aca="false">SUM(C6:C16)</f>
        <v>22915001.129222</v>
      </c>
      <c r="D17" s="73" t="n">
        <f aca="false">SUM(D6:D16)</f>
        <v>20918346.740232</v>
      </c>
      <c r="E17" s="73" t="n">
        <f aca="false">SUM(E6:E16)</f>
        <v>7015353.11690198</v>
      </c>
      <c r="F17" s="73" t="n">
        <f aca="false">SUM(F6:F16)</f>
        <v>2615176.35244</v>
      </c>
      <c r="G17" s="73" t="n">
        <f aca="false">SUM(G6:G16)</f>
        <v>2702931.16999</v>
      </c>
      <c r="H17" s="74" t="n">
        <f aca="false">G17/E17</f>
        <v>0.385287971246646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9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0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2876080.11314</v>
      </c>
      <c r="C25" s="83" t="n">
        <v>2388216.66217999</v>
      </c>
      <c r="D25" s="83" t="n">
        <v>2783825.14524999</v>
      </c>
      <c r="E25" s="83" t="n">
        <v>2944607.86680199</v>
      </c>
      <c r="F25" s="83" t="n">
        <v>2895691.15424</v>
      </c>
      <c r="G25" s="83" t="n">
        <v>3304719.57356999</v>
      </c>
      <c r="H25" s="83" t="n">
        <v>2945451.17046</v>
      </c>
      <c r="I25" s="83" t="n">
        <v>2755114.93237</v>
      </c>
      <c r="J25" s="83"/>
      <c r="K25" s="83"/>
      <c r="L25" s="84"/>
      <c r="M25" s="84"/>
      <c r="N25" s="85" t="n">
        <f aca="false">SUM(B25:M25)</f>
        <v>22893706.618012</v>
      </c>
    </row>
    <row r="26" s="34" customFormat="true" ht="12.75" hidden="false" customHeight="false" outlineLevel="0" collapsed="false">
      <c r="A26" s="82" t="s">
        <v>108</v>
      </c>
      <c r="B26" s="83" t="n">
        <v>2338893.91431999</v>
      </c>
      <c r="C26" s="83" t="n">
        <v>1799747.15500999</v>
      </c>
      <c r="D26" s="83" t="n">
        <v>2344398.87015999</v>
      </c>
      <c r="E26" s="83" t="n">
        <v>2271384.00054999</v>
      </c>
      <c r="F26" s="83" t="n">
        <v>2563526.50951</v>
      </c>
      <c r="G26" s="83" t="n">
        <v>2443384.33098999</v>
      </c>
      <c r="H26" s="83" t="n">
        <v>2638825.54917</v>
      </c>
      <c r="I26" s="83" t="n">
        <v>2607292.42534</v>
      </c>
      <c r="J26" s="83" t="n">
        <v>2309488.63837999</v>
      </c>
      <c r="K26" s="83" t="n">
        <v>2786043.32008999</v>
      </c>
      <c r="L26" s="83" t="n">
        <v>3139430.62326999</v>
      </c>
      <c r="M26" s="83" t="n">
        <v>3524200.04805999</v>
      </c>
      <c r="N26" s="85" t="n">
        <f aca="false">SUM(B26:M26)</f>
        <v>30766615.38484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29675315982081</v>
      </c>
      <c r="C27" s="87" t="n">
        <f aca="false">C25/C26-1</f>
        <v>0.326973433758107</v>
      </c>
      <c r="D27" s="87" t="n">
        <f aca="false">D25/D26-1</f>
        <v>0.187436651963585</v>
      </c>
      <c r="E27" s="87" t="n">
        <f aca="false">E25/E26-1</f>
        <v>0.296393681600727</v>
      </c>
      <c r="F27" s="87" t="n">
        <f aca="false">F25/F26-1</f>
        <v>0.129573321554413</v>
      </c>
      <c r="G27" s="87" t="n">
        <f aca="false">G25/G26-1</f>
        <v>0.352517298099809</v>
      </c>
      <c r="H27" s="87" t="n">
        <f aca="false">H25/H26-1</f>
        <v>0.116197761305761</v>
      </c>
      <c r="I27" s="87" t="n">
        <f aca="false">I25/I26-1</f>
        <v>0.0566957912328241</v>
      </c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3" activeCellId="0" sqref="B23:M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1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2</v>
      </c>
      <c r="B3" s="111"/>
      <c r="C3" s="111"/>
      <c r="D3" s="111"/>
      <c r="E3" s="111"/>
      <c r="F3" s="112" t="s">
        <v>143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4</v>
      </c>
      <c r="B4" s="116"/>
      <c r="C4" s="117"/>
      <c r="D4" s="118"/>
      <c r="E4" s="118"/>
      <c r="F4" s="119" t="s">
        <v>145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79</v>
      </c>
      <c r="B5" s="122"/>
      <c r="C5" s="123" t="s">
        <v>146</v>
      </c>
      <c r="D5" s="123"/>
      <c r="E5" s="123"/>
      <c r="F5" s="124" t="n">
        <v>5624326.99276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0</v>
      </c>
      <c r="B6" s="129"/>
      <c r="C6" s="123" t="s">
        <v>146</v>
      </c>
      <c r="D6" s="123"/>
      <c r="E6" s="123"/>
      <c r="F6" s="124" t="n">
        <v>3308394.193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5</v>
      </c>
      <c r="B7" s="129"/>
      <c r="C7" s="123" t="s">
        <v>146</v>
      </c>
      <c r="D7" s="123"/>
      <c r="E7" s="123"/>
      <c r="F7" s="124" t="n">
        <v>1541107.1218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6</v>
      </c>
      <c r="B8" s="129"/>
      <c r="C8" s="123" t="s">
        <v>146</v>
      </c>
      <c r="D8" s="123"/>
      <c r="E8" s="123"/>
      <c r="F8" s="124" t="n">
        <v>1367566.88742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136</v>
      </c>
      <c r="B9" s="129"/>
      <c r="C9" s="123" t="s">
        <v>146</v>
      </c>
      <c r="D9" s="123"/>
      <c r="E9" s="123"/>
      <c r="F9" s="124" t="n">
        <v>898077.53285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7</v>
      </c>
      <c r="B10" s="129"/>
      <c r="C10" s="123" t="s">
        <v>146</v>
      </c>
      <c r="D10" s="123"/>
      <c r="E10" s="123"/>
      <c r="F10" s="124" t="n">
        <v>615140.199399998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35</v>
      </c>
      <c r="B11" s="132"/>
      <c r="C11" s="123" t="s">
        <v>146</v>
      </c>
      <c r="D11" s="123"/>
      <c r="E11" s="123"/>
      <c r="F11" s="124" t="n">
        <v>574235.17719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38</v>
      </c>
      <c r="B12" s="132"/>
      <c r="C12" s="123" t="s">
        <v>146</v>
      </c>
      <c r="D12" s="123"/>
      <c r="E12" s="123"/>
      <c r="F12" s="124" t="n">
        <v>396371.02674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47</v>
      </c>
      <c r="B13" s="129"/>
      <c r="C13" s="123" t="s">
        <v>146</v>
      </c>
      <c r="D13" s="123"/>
      <c r="E13" s="123"/>
      <c r="F13" s="124" t="n">
        <v>197630.83739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48</v>
      </c>
      <c r="B14" s="132"/>
      <c r="C14" s="123" t="s">
        <v>146</v>
      </c>
      <c r="D14" s="123"/>
      <c r="E14" s="123"/>
      <c r="F14" s="124" t="n">
        <v>171555.12537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89</v>
      </c>
      <c r="B15" s="134"/>
      <c r="C15" s="123" t="s">
        <v>146</v>
      </c>
      <c r="D15" s="135"/>
      <c r="E15" s="135"/>
      <c r="F15" s="136" t="n">
        <v>384964.09185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49</v>
      </c>
      <c r="B16" s="139"/>
      <c r="C16" s="140"/>
      <c r="D16" s="141"/>
      <c r="E16" s="141"/>
      <c r="F16" s="142" t="n">
        <f aca="false">SUM(F5:F15)</f>
        <v>15079369.18678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0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1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3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52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1948134.89675</v>
      </c>
      <c r="C22" s="83" t="n">
        <v>1506571.76767</v>
      </c>
      <c r="D22" s="83" t="n">
        <v>1790148.54155999</v>
      </c>
      <c r="E22" s="83" t="n">
        <v>1973870.59953</v>
      </c>
      <c r="F22" s="83" t="n">
        <v>1901813.33487999</v>
      </c>
      <c r="G22" s="83" t="n">
        <v>2319649.10858999</v>
      </c>
      <c r="H22" s="83" t="n">
        <v>1918639.08030999</v>
      </c>
      <c r="I22" s="83" t="n">
        <v>1720541.85749</v>
      </c>
      <c r="J22" s="83" t="n">
        <v>0</v>
      </c>
      <c r="K22" s="83" t="n">
        <v>0</v>
      </c>
      <c r="L22" s="83" t="n">
        <v>0</v>
      </c>
      <c r="M22" s="83" t="n">
        <v>0</v>
      </c>
      <c r="N22" s="85" t="n">
        <f aca="false">SUM(B22:M22)</f>
        <v>15079369.18678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1502428.40091</v>
      </c>
      <c r="C23" s="83" t="n">
        <v>1023436.64441</v>
      </c>
      <c r="D23" s="83" t="n">
        <v>1467109.36072999</v>
      </c>
      <c r="E23" s="83" t="n">
        <v>1420681.99865999</v>
      </c>
      <c r="F23" s="83" t="n">
        <v>1668307.31407</v>
      </c>
      <c r="G23" s="83" t="n">
        <v>1568818.25469</v>
      </c>
      <c r="H23" s="83" t="n">
        <v>1770146.96802</v>
      </c>
      <c r="I23" s="83" t="n">
        <v>1670817.15935</v>
      </c>
      <c r="J23" s="83" t="n">
        <v>1429331.75483</v>
      </c>
      <c r="K23" s="83" t="n">
        <v>1856913.32227</v>
      </c>
      <c r="L23" s="83" t="n">
        <v>2224774.1265</v>
      </c>
      <c r="M23" s="83" t="n">
        <v>2606686.20194999</v>
      </c>
      <c r="N23" s="85" t="n">
        <f aca="false">SUM(B23:M23)</f>
        <v>20209451.50639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155" t="n">
        <f aca="false">(B22-B23)/B23</f>
        <v>0.296657395167744</v>
      </c>
      <c r="C24" s="155" t="n">
        <f aca="false">(C22-C23)/C23</f>
        <v>0.472071354781831</v>
      </c>
      <c r="D24" s="155" t="n">
        <f aca="false">(D22-D23)/D23</f>
        <v>0.220187526217722</v>
      </c>
      <c r="E24" s="155" t="n">
        <f aca="false">(E22-E23)/E23</f>
        <v>0.389382424350971</v>
      </c>
      <c r="F24" s="155" t="n">
        <f aca="false">(F22-F23)/F23</f>
        <v>0.139965831738955</v>
      </c>
      <c r="G24" s="155" t="n">
        <f aca="false">(G22-G23)/G23</f>
        <v>0.478596454149722</v>
      </c>
      <c r="H24" s="155" t="n">
        <f aca="false">(H22-H23)/H23</f>
        <v>0.0838868833903018</v>
      </c>
      <c r="I24" s="155" t="n">
        <f aca="false">(I22-I23)/I23</f>
        <v>0.0297607059286753</v>
      </c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daniel da silva duarte</cp:lastModifiedBy>
  <cp:lastPrinted>2006-05-23T15:50:47Z</cp:lastPrinted>
  <dcterms:modified xsi:type="dcterms:W3CDTF">2008-10-20T19:43:55Z</dcterms:modified>
  <cp:revision>0</cp:revision>
  <dc:subject/>
  <dc:title/>
</cp:coreProperties>
</file>