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6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5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60">
  <si>
    <t xml:space="preserve">BOLETIM ESTATÍSTICO DOS MERCADOS SUPERVISIONADOS</t>
  </si>
  <si>
    <t xml:space="preserve">Julh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BRASILPREV SEGUROS E PREVIDÊNCIA S/A</t>
  </si>
  <si>
    <t xml:space="preserve">ITAÚ SEGUROS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/A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UNIBANCO AIG VIDA E PREVIDÊNCIA S/A </t>
  </si>
  <si>
    <t xml:space="preserve">HSBC VIDA E PREVIDÊNCIA (BRASIL) S/A</t>
  </si>
  <si>
    <t xml:space="preserve">REAL TOKIO MARINE VIDA E PREVIDÊNCIA S.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Junho de 2008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de Câmbio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Bônus,Rec,Cert Dep Ações Nível 2 BOVESPA</t>
  </si>
  <si>
    <t xml:space="preserve">Fundo Aplic Quota FITVM - CA</t>
  </si>
  <si>
    <t xml:space="preserve">Fundos de Invest 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UNIBANCO CIA DE CAPITALIZAÇÃO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3281615671318"/>
          <c:w val="0.992287239886616"/>
          <c:h val="0.77671838432868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927320.46656</c:v>
                </c:pt>
                <c:pt idx="1">
                  <c:v>3934334.03621999</c:v>
                </c:pt>
                <c:pt idx="2">
                  <c:v>4624958.71595</c:v>
                </c:pt>
                <c:pt idx="3">
                  <c:v>4379485.85721999</c:v>
                </c:pt>
                <c:pt idx="4">
                  <c:v>4957678.31233</c:v>
                </c:pt>
                <c:pt idx="5">
                  <c:v>4651716.44288999</c:v>
                </c:pt>
                <c:pt idx="6">
                  <c:v>5096941.97480999</c:v>
                </c:pt>
                <c:pt idx="7">
                  <c:v>5026006.56946999</c:v>
                </c:pt>
                <c:pt idx="8">
                  <c:v>4405110.39138</c:v>
                </c:pt>
                <c:pt idx="9">
                  <c:v>5169943.09515</c:v>
                </c:pt>
                <c:pt idx="10">
                  <c:v>5415771.34044999</c:v>
                </c:pt>
                <c:pt idx="11">
                  <c:v>5853825.5282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22.46134199</c:v>
                </c:pt>
                <c:pt idx="4">
                  <c:v>5451697.0323</c:v>
                </c:pt>
                <c:pt idx="5">
                  <c:v>6002548.91244</c:v>
                </c:pt>
                <c:pt idx="6">
                  <c:v>5756430.6405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3911"/>
        <c:axId val="67640787"/>
      </c:lineChart>
      <c:catAx>
        <c:axId val="619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787"/>
        <c:crossesAt val="0"/>
        <c:auto val="1"/>
        <c:lblAlgn val="ctr"/>
        <c:lblOffset val="100"/>
        <c:noMultiLvlLbl val="0"/>
      </c:catAx>
      <c:valAx>
        <c:axId val="676407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415192599266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599</c:v>
                </c:pt>
                <c:pt idx="2">
                  <c:v>56314286.67912</c:v>
                </c:pt>
                <c:pt idx="3">
                  <c:v>57103056.6157899</c:v>
                </c:pt>
                <c:pt idx="4">
                  <c:v>57694052.93432</c:v>
                </c:pt>
                <c:pt idx="5">
                  <c:v>58216335.8100999</c:v>
                </c:pt>
                <c:pt idx="6">
                  <c:v>58709617.0090299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5</c:v>
                </c:pt>
                <c:pt idx="11">
                  <c:v>63001190.4521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187.101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3348"/>
        <c:axId val="16271554"/>
      </c:lineChart>
      <c:catAx>
        <c:axId val="483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554"/>
        <c:crossesAt val="0"/>
        <c:auto val="1"/>
        <c:lblAlgn val="ctr"/>
        <c:lblOffset val="100"/>
        <c:noMultiLvlLbl val="0"/>
      </c:catAx>
      <c:valAx>
        <c:axId val="162715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689524505216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20057</c:v>
                </c:pt>
                <c:pt idx="1">
                  <c:v>3304135</c:v>
                </c:pt>
                <c:pt idx="2">
                  <c:v>2386799</c:v>
                </c:pt>
                <c:pt idx="3">
                  <c:v>67634</c:v>
                </c:pt>
                <c:pt idx="4">
                  <c:v>3092003</c:v>
                </c:pt>
                <c:pt idx="5">
                  <c:v>31841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319375</c:v>
                </c:pt>
                <c:pt idx="1">
                  <c:v>29821</c:v>
                </c:pt>
                <c:pt idx="2">
                  <c:v>41065</c:v>
                </c:pt>
                <c:pt idx="3">
                  <c:v>2296</c:v>
                </c:pt>
                <c:pt idx="4">
                  <c:v>21718</c:v>
                </c:pt>
                <c:pt idx="5">
                  <c:v>14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84602860798"/>
          <c:w val="0.544862807931104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5,Prev_Ativos!$A$3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5,Prev_Ativos!$C$38</c:f>
              <c:numCache>
                <c:formatCode>General</c:formatCode>
                <c:ptCount val="4"/>
                <c:pt idx="0">
                  <c:v>78.3108373682325</c:v>
                </c:pt>
                <c:pt idx="1">
                  <c:v>2.916515814383</c:v>
                </c:pt>
                <c:pt idx="2">
                  <c:v>1.8528125748184</c:v>
                </c:pt>
                <c:pt idx="3">
                  <c:v>14.96293052607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9101"/>
        <c:axId val="55447823"/>
      </c:lineChart>
      <c:catAx>
        <c:axId val="9443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823"/>
        <c:crossesAt val="0"/>
        <c:auto val="1"/>
        <c:lblAlgn val="ctr"/>
        <c:lblOffset val="100"/>
        <c:noMultiLvlLbl val="0"/>
      </c:catAx>
      <c:valAx>
        <c:axId val="554478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800117737626"/>
          <c:y val="0.93736517146470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4666"/>
        <c:axId val="65424037"/>
      </c:lineChart>
      <c:catAx>
        <c:axId val="8684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037"/>
        <c:crossesAt val="0"/>
        <c:auto val="1"/>
        <c:lblAlgn val="ctr"/>
        <c:lblOffset val="100"/>
        <c:noMultiLvlLbl val="0"/>
      </c:catAx>
      <c:valAx>
        <c:axId val="65424037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66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435970842255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2,Cap_Ativos!$C$35</c:f>
              <c:numCache>
                <c:formatCode>General</c:formatCode>
                <c:ptCount val="4"/>
                <c:pt idx="0">
                  <c:v>81.169402063737</c:v>
                </c:pt>
                <c:pt idx="1">
                  <c:v>2.05319841037954</c:v>
                </c:pt>
                <c:pt idx="2">
                  <c:v>0.0958343589072327</c:v>
                </c:pt>
                <c:pt idx="3">
                  <c:v>16.49491648590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7518519368899</c:v>
                </c:pt>
                <c:pt idx="1">
                  <c:v>0.0944474767629675</c:v>
                </c:pt>
                <c:pt idx="2">
                  <c:v>0.522560165259702</c:v>
                </c:pt>
                <c:pt idx="3">
                  <c:v>0.075473838608431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4111.07269999</c:v>
                </c:pt>
                <c:pt idx="1">
                  <c:v>1387455.54223</c:v>
                </c:pt>
                <c:pt idx="2">
                  <c:v>1509999.48689</c:v>
                </c:pt>
                <c:pt idx="3">
                  <c:v>1346352.2526</c:v>
                </c:pt>
                <c:pt idx="4">
                  <c:v>1541228.47454999</c:v>
                </c:pt>
                <c:pt idx="5">
                  <c:v>1377233.89822999</c:v>
                </c:pt>
                <c:pt idx="6">
                  <c:v>1443314.57404999</c:v>
                </c:pt>
                <c:pt idx="7">
                  <c:v>1554284.65926999</c:v>
                </c:pt>
                <c:pt idx="8">
                  <c:v>1305017.08273999</c:v>
                </c:pt>
                <c:pt idx="9">
                  <c:v>1498243.89348999</c:v>
                </c:pt>
                <c:pt idx="10">
                  <c:v>1380255.45321999</c:v>
                </c:pt>
                <c:pt idx="11">
                  <c:v>1440129.32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30.21974999</c:v>
                </c:pt>
                <c:pt idx="4">
                  <c:v>1693138.29951999</c:v>
                </c:pt>
                <c:pt idx="5">
                  <c:v>1634791.91652</c:v>
                </c:pt>
                <c:pt idx="6">
                  <c:v>1801535.07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5675"/>
        <c:axId val="90842535"/>
      </c:lineChart>
      <c:catAx>
        <c:axId val="1266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535"/>
        <c:crossesAt val="0"/>
        <c:auto val="1"/>
        <c:lblAlgn val="ctr"/>
        <c:lblOffset val="100"/>
        <c:noMultiLvlLbl val="0"/>
      </c:catAx>
      <c:valAx>
        <c:axId val="908425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091356557899"/>
          <c:y val="0.928837652769351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45940.61388</c:v>
                </c:pt>
                <c:pt idx="1">
                  <c:v>411995.122529999</c:v>
                </c:pt>
                <c:pt idx="2">
                  <c:v>430649.10038</c:v>
                </c:pt>
                <c:pt idx="3">
                  <c:v>410988.436379999</c:v>
                </c:pt>
                <c:pt idx="4">
                  <c:v>472573.18055</c:v>
                </c:pt>
                <c:pt idx="5">
                  <c:v>432384.606469999</c:v>
                </c:pt>
                <c:pt idx="6">
                  <c:v>525521.627919999</c:v>
                </c:pt>
                <c:pt idx="7">
                  <c:v>452775.39959</c:v>
                </c:pt>
                <c:pt idx="8">
                  <c:v>398485.44865</c:v>
                </c:pt>
                <c:pt idx="9">
                  <c:v>441365.255079999</c:v>
                </c:pt>
                <c:pt idx="10">
                  <c:v>405505.374569999</c:v>
                </c:pt>
                <c:pt idx="11">
                  <c:v>501250.28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8</c:v>
                </c:pt>
                <c:pt idx="3">
                  <c:v>472696.269519999</c:v>
                </c:pt>
                <c:pt idx="4">
                  <c:v>481655.013059999</c:v>
                </c:pt>
                <c:pt idx="5">
                  <c:v>615999.18925</c:v>
                </c:pt>
                <c:pt idx="6">
                  <c:v>568864.5121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6043"/>
        <c:axId val="34961631"/>
      </c:lineChart>
      <c:catAx>
        <c:axId val="4733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631"/>
        <c:crossesAt val="0"/>
        <c:auto val="1"/>
        <c:lblAlgn val="ctr"/>
        <c:lblOffset val="100"/>
        <c:noMultiLvlLbl val="0"/>
      </c:catAx>
      <c:valAx>
        <c:axId val="349616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23847802786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751098096633"/>
          <c:w val="0.99212811548438"/>
          <c:h val="0.760248901903368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8893.91432</c:v>
                </c:pt>
                <c:pt idx="1">
                  <c:v>1799747.15501</c:v>
                </c:pt>
                <c:pt idx="2">
                  <c:v>2344398.87015999</c:v>
                </c:pt>
                <c:pt idx="3">
                  <c:v>2271384.00055</c:v>
                </c:pt>
                <c:pt idx="4">
                  <c:v>2563526.50951</c:v>
                </c:pt>
                <c:pt idx="5">
                  <c:v>2443384.33098999</c:v>
                </c:pt>
                <c:pt idx="6">
                  <c:v>2638825.54917</c:v>
                </c:pt>
                <c:pt idx="7">
                  <c:v>2607292.42533999</c:v>
                </c:pt>
                <c:pt idx="8">
                  <c:v>2309488.63837999</c:v>
                </c:pt>
                <c:pt idx="9">
                  <c:v>2786043.32008999</c:v>
                </c:pt>
                <c:pt idx="10">
                  <c:v>3139430.62326999</c:v>
                </c:pt>
                <c:pt idx="11">
                  <c:v>3524200.048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79114199</c:v>
                </c:pt>
                <c:pt idx="4">
                  <c:v>2895691.15423999</c:v>
                </c:pt>
                <c:pt idx="5">
                  <c:v>3304719.57357</c:v>
                </c:pt>
                <c:pt idx="6">
                  <c:v>2937682.7186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8324"/>
        <c:axId val="32726230"/>
      </c:lineChart>
      <c:catAx>
        <c:axId val="1080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230"/>
        <c:crossesAt val="0"/>
        <c:auto val="1"/>
        <c:lblAlgn val="ctr"/>
        <c:lblOffset val="100"/>
        <c:noMultiLvlLbl val="0"/>
      </c:catAx>
      <c:valAx>
        <c:axId val="327262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6577196346"/>
          <c:y val="0.923956808199122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6999</c:v>
                </c:pt>
                <c:pt idx="5">
                  <c:v>1568818.25469</c:v>
                </c:pt>
                <c:pt idx="6">
                  <c:v>1770146.96801999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6999</c:v>
                </c:pt>
                <c:pt idx="10">
                  <c:v>2224774.1265</c:v>
                </c:pt>
                <c:pt idx="11">
                  <c:v>2606686.2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8127"/>
        <c:axId val="64079645"/>
      </c:lineChart>
      <c:catAx>
        <c:axId val="6634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645"/>
        <c:crossesAt val="0"/>
        <c:auto val="1"/>
        <c:lblAlgn val="ctr"/>
        <c:lblOffset val="100"/>
        <c:noMultiLvlLbl val="0"/>
      </c:catAx>
      <c:valAx>
        <c:axId val="640796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75150098538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17211745047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40,Seg_Ativos!$C$43</c:f>
              <c:numCache>
                <c:formatCode>General</c:formatCode>
                <c:ptCount val="4"/>
                <c:pt idx="0">
                  <c:v>70.909346966699</c:v>
                </c:pt>
                <c:pt idx="1">
                  <c:v>2.15232858433378</c:v>
                </c:pt>
                <c:pt idx="2">
                  <c:v>0.174707240748613</c:v>
                </c:pt>
                <c:pt idx="3">
                  <c:v>26.76361720821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001</c:v>
                </c:pt>
                <c:pt idx="6">
                  <c:v>620607.44132</c:v>
                </c:pt>
                <c:pt idx="7">
                  <c:v>573721.913399991</c:v>
                </c:pt>
                <c:pt idx="8">
                  <c:v>553410.70439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4341.0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7054.06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6953"/>
        <c:axId val="83721715"/>
      </c:lineChart>
      <c:catAx>
        <c:axId val="104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715"/>
        <c:crossesAt val="0"/>
        <c:auto val="1"/>
        <c:lblAlgn val="ctr"/>
        <c:lblOffset val="100"/>
        <c:noMultiLvlLbl val="0"/>
      </c:catAx>
      <c:valAx>
        <c:axId val="837217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070678476851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6726"/>
        <c:axId val="37706754"/>
      </c:lineChart>
      <c:catAx>
        <c:axId val="3358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54"/>
        <c:crossesAt val="0"/>
        <c:auto val="1"/>
        <c:lblAlgn val="ctr"/>
        <c:lblOffset val="100"/>
        <c:noMultiLvlLbl val="0"/>
      </c:catAx>
      <c:valAx>
        <c:axId val="377067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57137266638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5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440</xdr:rowOff>
    </xdr:from>
    <xdr:to>
      <xdr:col>2</xdr:col>
      <xdr:colOff>1985040</xdr:colOff>
      <xdr:row>65</xdr:row>
      <xdr:rowOff>47160</xdr:rowOff>
    </xdr:to>
    <xdr:graphicFrame>
      <xdr:nvGraphicFramePr>
        <xdr:cNvPr id="41" name="Chart 1"/>
        <xdr:cNvGraphicFramePr/>
      </xdr:nvGraphicFramePr>
      <xdr:xfrm>
        <a:off x="0" y="1016316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0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420795886528</cdr:x>
      <cdr:y>0.995752795354078</cdr:y>
    </cdr:from>
    <cdr:to>
      <cdr:x>0.0162605198971632</cdr:x>
      <cdr:y>0.999739967062495</cdr:y>
    </cdr:to>
    <cdr:sp>
      <cdr:nvSpPr>
        <cdr:cNvPr id="7" name="Text 1"/>
        <cdr:cNvSpPr/>
      </cdr:nvSpPr>
      <cdr:spPr>
        <a:xfrm>
          <a:off x="106560" y="4135680"/>
          <a:ext cx="159840" cy="1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0" bIns="-360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41" activeCellId="0" sqref="B41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7"/>
      <c r="C3" s="54" t="s">
        <v>154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7)</f>
        <v>42651682.3242398</v>
      </c>
      <c r="C6" s="172" t="n">
        <f aca="false">SUM(C7:C27)</f>
        <v>70.90934696669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36834.41682</v>
      </c>
      <c r="C7" s="179" t="n">
        <f aca="false">100*B7/B$48</f>
        <v>0.55999452380430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070058.6155812</v>
      </c>
      <c r="C8" s="181" t="n">
        <f aca="false">100*B8/B$48</f>
        <v>3.4415173473762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15431.69541</v>
      </c>
      <c r="C9" s="181" t="n">
        <f aca="false">100*B9/B$48</f>
        <v>0.025655528328134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832375.83701728</v>
      </c>
      <c r="C10" s="181" t="n">
        <f aca="false">100*B10/B$48</f>
        <v>1.3838428830323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778668.07861285</v>
      </c>
      <c r="C11" s="181" t="n">
        <f aca="false">100*B11/B$48</f>
        <v>4.619595949200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576457.37561755</v>
      </c>
      <c r="C12" s="181" t="n">
        <f aca="false">100*B12/B$48</f>
        <v>0.95837289015788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116828.715432771</v>
      </c>
      <c r="C13" s="181" t="n">
        <f aca="false">100*B13/B$48</f>
        <v>0.19423027338802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7682.64042395999</v>
      </c>
      <c r="C14" s="181" t="n">
        <f aca="false">100*B14/B$48</f>
        <v>0.012772556339081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9543.06462987587</v>
      </c>
      <c r="C15" s="181" t="n">
        <f aca="false">100*B15/B$48</f>
        <v>0.0158655519334796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38349.3753408007</v>
      </c>
      <c r="C16" s="181" t="n">
        <f aca="false">100*B16/B$48</f>
        <v>0.063756668290937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40770.3569766459</v>
      </c>
      <c r="C17" s="181" t="n">
        <f aca="false">100*B17/B$48</f>
        <v>0.067781602770921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4369895.43114965</v>
      </c>
      <c r="C18" s="181" t="n">
        <f aca="false">100*B18/B$48</f>
        <v>7.2650459360539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6613888.15592166</v>
      </c>
      <c r="C19" s="181" t="n">
        <f aca="false">100*B19/B$48</f>
        <v>10.9957325125404</v>
      </c>
      <c r="E19" s="0"/>
      <c r="F19" s="0"/>
      <c r="G19" s="0"/>
    </row>
    <row r="20" customFormat="false" ht="12.75" hidden="false" customHeight="false" outlineLevel="0" collapsed="false">
      <c r="A20" s="180" t="s">
        <v>173</v>
      </c>
      <c r="B20" s="178" t="n">
        <v>1014511.80600286</v>
      </c>
      <c r="C20" s="181" t="n">
        <f aca="false">100*B20/B$48</f>
        <v>1.68664788194732</v>
      </c>
      <c r="E20" s="0"/>
      <c r="F20" s="0"/>
      <c r="G20" s="0"/>
    </row>
    <row r="21" customFormat="false" ht="12.75" hidden="false" customHeight="false" outlineLevel="0" collapsed="false">
      <c r="A21" s="180" t="s">
        <v>174</v>
      </c>
      <c r="B21" s="178" t="n">
        <v>680691.702601026</v>
      </c>
      <c r="C21" s="181" t="n">
        <f aca="false">100*B21/B$48</f>
        <v>1.13166471958031</v>
      </c>
      <c r="E21" s="0"/>
      <c r="F21" s="0"/>
      <c r="G21" s="0"/>
    </row>
    <row r="22" customFormat="false" ht="12.75" hidden="false" customHeight="false" outlineLevel="0" collapsed="false">
      <c r="A22" s="180" t="s">
        <v>175</v>
      </c>
      <c r="B22" s="178" t="n">
        <v>68298.7604361878</v>
      </c>
      <c r="C22" s="181" t="n">
        <f aca="false">100*B22/B$48</f>
        <v>0.113548170605517</v>
      </c>
      <c r="E22" s="0"/>
      <c r="F22" s="0"/>
      <c r="G22" s="0"/>
    </row>
    <row r="23" customFormat="false" ht="12.75" hidden="false" customHeight="false" outlineLevel="0" collapsed="false">
      <c r="A23" s="180" t="s">
        <v>176</v>
      </c>
      <c r="B23" s="178" t="n">
        <v>444188.411082229</v>
      </c>
      <c r="C23" s="181" t="n">
        <f aca="false">100*B23/B$48</f>
        <v>0.738472867742336</v>
      </c>
      <c r="E23" s="0"/>
      <c r="F23" s="0"/>
      <c r="G23" s="0"/>
    </row>
    <row r="24" customFormat="false" ht="12.75" hidden="false" customHeight="false" outlineLevel="0" collapsed="false">
      <c r="A24" s="180" t="s">
        <v>177</v>
      </c>
      <c r="B24" s="178" t="n">
        <v>285719.484876572</v>
      </c>
      <c r="C24" s="181" t="n">
        <f aca="false">100*B24/B$48</f>
        <v>0.475014840780268</v>
      </c>
      <c r="E24" s="0"/>
      <c r="F24" s="0"/>
      <c r="G24" s="0"/>
    </row>
    <row r="25" customFormat="false" ht="12.75" hidden="false" customHeight="false" outlineLevel="0" collapsed="false">
      <c r="A25" s="180" t="s">
        <v>178</v>
      </c>
      <c r="B25" s="178" t="n">
        <v>1005.53723</v>
      </c>
      <c r="C25" s="181" t="n">
        <f aca="false">100*B25/B$48</f>
        <v>0.00167172745468661</v>
      </c>
      <c r="E25" s="0"/>
      <c r="F25" s="0"/>
      <c r="G25" s="0"/>
    </row>
    <row r="26" customFormat="false" ht="12.75" hidden="false" customHeight="false" outlineLevel="0" collapsed="false">
      <c r="A26" s="180" t="s">
        <v>179</v>
      </c>
      <c r="B26" s="178" t="n">
        <v>22229738.179558</v>
      </c>
      <c r="C26" s="181" t="n">
        <f aca="false">100*B26/B$48</f>
        <v>36.9574218801051</v>
      </c>
      <c r="E26" s="0"/>
      <c r="F26" s="0"/>
      <c r="G26" s="0"/>
    </row>
    <row r="27" customFormat="false" ht="13.5" hidden="false" customHeight="false" outlineLevel="0" collapsed="false">
      <c r="A27" s="180" t="s">
        <v>180</v>
      </c>
      <c r="B27" s="178" t="n">
        <v>120744.683518712</v>
      </c>
      <c r="C27" s="181" t="n">
        <f aca="false">100*B27/B$48</f>
        <v>0.200740655267112</v>
      </c>
      <c r="E27" s="0"/>
      <c r="F27" s="0"/>
      <c r="G27" s="0"/>
    </row>
    <row r="28" customFormat="false" ht="33.75" hidden="false" customHeight="true" outlineLevel="0" collapsed="false">
      <c r="A28" s="170" t="s">
        <v>181</v>
      </c>
      <c r="B28" s="171" t="n">
        <f aca="false">SUM(B29:B39)</f>
        <v>1294616.84479336</v>
      </c>
      <c r="C28" s="172" t="n">
        <f aca="false">SUM(C29:C39)</f>
        <v>2.15232858433378</v>
      </c>
      <c r="F28" s="0"/>
      <c r="G28" s="0"/>
    </row>
    <row r="29" s="176" customFormat="true" ht="15" hidden="false" customHeight="true" outlineLevel="0" collapsed="false">
      <c r="A29" s="177" t="s">
        <v>182</v>
      </c>
      <c r="B29" s="182" t="n">
        <v>85223.96542619</v>
      </c>
      <c r="C29" s="181" t="n">
        <f aca="false">100*B29/B$48</f>
        <v>0.141686691004195</v>
      </c>
      <c r="D29" s="173"/>
      <c r="E29" s="0"/>
      <c r="F29" s="16"/>
      <c r="G29" s="0"/>
      <c r="H29" s="173"/>
      <c r="I29" s="173"/>
      <c r="J29" s="173"/>
      <c r="K29" s="173"/>
      <c r="L29" s="173"/>
      <c r="M29" s="173"/>
      <c r="N29" s="183"/>
      <c r="O29" s="183"/>
      <c r="P29" s="184"/>
      <c r="Q29" s="184"/>
      <c r="R29" s="184"/>
    </row>
    <row r="30" customFormat="false" ht="12.75" hidden="false" customHeight="false" outlineLevel="0" collapsed="false">
      <c r="A30" s="180" t="s">
        <v>183</v>
      </c>
      <c r="B30" s="185" t="n">
        <v>34401.2727299399</v>
      </c>
      <c r="C30" s="181" t="n">
        <f aca="false">100*B30/B$48</f>
        <v>0.0571928620671781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4</v>
      </c>
      <c r="B31" s="185" t="n">
        <v>574120.81039</v>
      </c>
      <c r="C31" s="181" t="n">
        <f aca="false">100*B31/B$48</f>
        <v>0.954488299787656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5</v>
      </c>
      <c r="B32" s="185" t="n">
        <v>20077.6329599999</v>
      </c>
      <c r="C32" s="181" t="n">
        <f aca="false">100*B32/B$48</f>
        <v>0.0333795002740502</v>
      </c>
      <c r="E32" s="0"/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6</v>
      </c>
      <c r="B33" s="185" t="n">
        <v>152150.66086</v>
      </c>
      <c r="C33" s="181" t="n">
        <f aca="false">100*B33/B$48</f>
        <v>0.252953773783566</v>
      </c>
      <c r="F33" s="0"/>
      <c r="G33" s="0"/>
      <c r="N33" s="186"/>
      <c r="O33" s="186"/>
      <c r="P33" s="187"/>
      <c r="Q33" s="187"/>
      <c r="R33" s="187"/>
    </row>
    <row r="34" customFormat="false" ht="12.75" hidden="false" customHeight="false" outlineLevel="0" collapsed="false">
      <c r="A34" s="180" t="s">
        <v>187</v>
      </c>
      <c r="B34" s="185" t="n">
        <v>137090.06481</v>
      </c>
      <c r="C34" s="181" t="n">
        <f aca="false">100*B34/B$48</f>
        <v>0.22791520619047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8</v>
      </c>
      <c r="B35" s="185" t="n">
        <v>211043.4306</v>
      </c>
      <c r="C35" s="181" t="n">
        <f aca="false">100*B35/B$48</f>
        <v>0.350864280843454</v>
      </c>
      <c r="E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9</v>
      </c>
      <c r="B36" s="185" t="n">
        <v>113.9871</v>
      </c>
      <c r="C36" s="181" t="n">
        <f aca="false">100*B36/B$48</f>
        <v>0.000189506026097222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90</v>
      </c>
      <c r="B37" s="185" t="n">
        <v>31069.545</v>
      </c>
      <c r="C37" s="181" t="n">
        <f aca="false">100*B37/B$48</f>
        <v>0.0516537924519425</v>
      </c>
      <c r="E37" s="0"/>
      <c r="F37" s="0"/>
      <c r="G37" s="0"/>
      <c r="M37" s="186"/>
      <c r="N37" s="186"/>
      <c r="O37" s="187"/>
      <c r="P37" s="187"/>
      <c r="Q37" s="187"/>
    </row>
    <row r="38" customFormat="false" ht="12.75" hidden="false" customHeight="false" outlineLevel="0" collapsed="false">
      <c r="A38" s="180" t="s">
        <v>191</v>
      </c>
      <c r="B38" s="185" t="n">
        <v>48075.3548272261</v>
      </c>
      <c r="C38" s="181" t="n">
        <f aca="false">100*B38/B$48</f>
        <v>0.0799263201408011</v>
      </c>
      <c r="E38" s="0"/>
      <c r="F38" s="0"/>
      <c r="G38" s="0"/>
      <c r="M38" s="186"/>
      <c r="N38" s="186"/>
      <c r="O38" s="187"/>
      <c r="P38" s="187"/>
      <c r="Q38" s="187"/>
    </row>
    <row r="39" customFormat="false" ht="13.5" hidden="false" customHeight="false" outlineLevel="0" collapsed="false">
      <c r="A39" s="180" t="s">
        <v>192</v>
      </c>
      <c r="B39" s="185" t="n">
        <v>1250.12008999999</v>
      </c>
      <c r="C39" s="181" t="n">
        <f aca="false">100*B39/B$48</f>
        <v>0.00207835176436807</v>
      </c>
      <c r="E39" s="0"/>
      <c r="F39" s="0"/>
      <c r="G39" s="0"/>
      <c r="M39" s="186"/>
      <c r="N39" s="186"/>
      <c r="O39" s="187"/>
      <c r="P39" s="187"/>
      <c r="Q39" s="187"/>
    </row>
    <row r="40" customFormat="false" ht="33.75" hidden="false" customHeight="true" outlineLevel="0" collapsed="false">
      <c r="A40" s="170" t="s">
        <v>193</v>
      </c>
      <c r="B40" s="171" t="n">
        <f aca="false">SUM(B41:B42)</f>
        <v>105085.69111</v>
      </c>
      <c r="C40" s="172" t="n">
        <f aca="false">SUM(C41:C42)</f>
        <v>0.174707240748613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4</v>
      </c>
      <c r="B41" s="178" t="n">
        <v>99908.69263</v>
      </c>
      <c r="C41" s="181" t="n">
        <f aca="false">100*B41/B$48</f>
        <v>0.16610036848801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5</v>
      </c>
      <c r="B42" s="178" t="n">
        <v>5176.99847999999</v>
      </c>
      <c r="C42" s="181" t="n">
        <f aca="false">100*B42/B$48</f>
        <v>0.00860687226059928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6</v>
      </c>
      <c r="B43" s="171" t="n">
        <f aca="false">SUM(B44:B47)</f>
        <v>16098206.341522</v>
      </c>
      <c r="C43" s="172" t="n">
        <f aca="false">SUM(C44:C47)</f>
        <v>26.7636172082186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7</v>
      </c>
      <c r="B44" s="185" t="n">
        <v>4775.40125999999</v>
      </c>
      <c r="C44" s="181" t="n">
        <f aca="false">100*B44/B$48</f>
        <v>0.00793920817182176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8</v>
      </c>
      <c r="B45" s="185" t="n">
        <v>729240.350722967</v>
      </c>
      <c r="C45" s="181" t="n">
        <f aca="false">100*B45/B$48</f>
        <v>1.21237790008917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9</v>
      </c>
      <c r="B46" s="185" t="n">
        <v>3950638.45359418</v>
      </c>
      <c r="C46" s="181" t="n">
        <f aca="false">100*B46/B$48</f>
        <v>6.56802211730544</v>
      </c>
      <c r="G46" s="173"/>
    </row>
    <row r="47" customFormat="false" ht="13.5" hidden="false" customHeight="false" outlineLevel="0" collapsed="false">
      <c r="A47" s="189" t="s">
        <v>200</v>
      </c>
      <c r="B47" s="185" t="n">
        <v>11413552.1359449</v>
      </c>
      <c r="C47" s="181" t="n">
        <f aca="false">100*B47/B$48</f>
        <v>18.9752779826522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28+B40+B43</f>
        <v>60149591.2016652</v>
      </c>
      <c r="C48" s="172" t="n">
        <f aca="false">C43+C40+C28+C6</f>
        <v>100</v>
      </c>
    </row>
    <row r="49" customFormat="false" ht="12.75" hidden="false" customHeight="false" outlineLevel="0" collapsed="false">
      <c r="A49" s="190" t="s">
        <v>201</v>
      </c>
      <c r="B49" s="191"/>
      <c r="C49" s="192"/>
      <c r="G49" s="173"/>
    </row>
    <row r="50" s="176" customFormat="true" ht="12.75" hidden="false" customHeight="true" outlineLevel="0" collapsed="false">
      <c r="A50" s="190" t="s">
        <v>202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3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1305026.00361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6</v>
      </c>
      <c r="D6" s="123"/>
      <c r="E6" s="123"/>
      <c r="F6" s="217" t="n">
        <v>927612.80745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6</v>
      </c>
      <c r="D7" s="123"/>
      <c r="E7" s="123"/>
      <c r="F7" s="217" t="n">
        <v>455931.4193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6</v>
      </c>
      <c r="B8" s="215"/>
      <c r="C8" s="216" t="s">
        <v>146</v>
      </c>
      <c r="D8" s="123"/>
      <c r="E8" s="123"/>
      <c r="F8" s="217" t="n">
        <v>416453.57202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231939.65278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202986.94780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145464.22476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5</v>
      </c>
      <c r="B12" s="215"/>
      <c r="C12" s="216" t="s">
        <v>146</v>
      </c>
      <c r="D12" s="123"/>
      <c r="E12" s="123"/>
      <c r="F12" s="217" t="n">
        <v>128435.52677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7</v>
      </c>
      <c r="B13" s="215"/>
      <c r="C13" s="216" t="s">
        <v>146</v>
      </c>
      <c r="D13" s="123"/>
      <c r="E13" s="123"/>
      <c r="F13" s="217" t="n">
        <v>106866.96451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7</v>
      </c>
      <c r="B14" s="215"/>
      <c r="C14" s="216" t="s">
        <v>146</v>
      </c>
      <c r="D14" s="123"/>
      <c r="E14" s="123"/>
      <c r="F14" s="217" t="n">
        <v>95533.2995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6</v>
      </c>
      <c r="D15" s="123"/>
      <c r="E15" s="123"/>
      <c r="F15" s="217" t="n">
        <v>516294.0135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4532544.43217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249999</v>
      </c>
      <c r="C21" s="239" t="n">
        <v>664122.072760001</v>
      </c>
      <c r="D21" s="239" t="n">
        <v>667975.21189</v>
      </c>
      <c r="E21" s="239" t="n">
        <v>594828.22341</v>
      </c>
      <c r="F21" s="239" t="n">
        <v>592521.81612999</v>
      </c>
      <c r="G21" s="239" t="n">
        <v>704281.23250001</v>
      </c>
      <c r="H21" s="239" t="n">
        <v>567054.06223</v>
      </c>
      <c r="I21" s="239"/>
      <c r="J21" s="239"/>
      <c r="K21" s="239"/>
      <c r="L21" s="239"/>
      <c r="M21" s="239"/>
      <c r="N21" s="240" t="n">
        <f aca="false">SUM(B21:M21)</f>
        <v>4532544.4321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79999</v>
      </c>
      <c r="C22" s="239" t="n">
        <v>598013.270500001</v>
      </c>
      <c r="D22" s="239" t="n">
        <v>647722.10643</v>
      </c>
      <c r="E22" s="239" t="n">
        <v>677714.59491999</v>
      </c>
      <c r="F22" s="239" t="n">
        <v>599983.46423</v>
      </c>
      <c r="G22" s="239" t="n">
        <v>573896.44315001</v>
      </c>
      <c r="H22" s="239" t="n">
        <v>620607.44132</v>
      </c>
      <c r="I22" s="239" t="n">
        <v>573721.913399991</v>
      </c>
      <c r="J22" s="239" t="n">
        <v>553410.70439001</v>
      </c>
      <c r="K22" s="239" t="n">
        <v>588139.58172999</v>
      </c>
      <c r="L22" s="239" t="n">
        <v>596595.718000011</v>
      </c>
      <c r="M22" s="239" t="n">
        <v>1184341.09432</v>
      </c>
      <c r="N22" s="240" t="n">
        <f aca="false">SUM(B22:M22)</f>
        <v>7927952.89567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3</v>
      </c>
      <c r="E23" s="242" t="n">
        <f aca="false">(E21-E22)/E22</f>
        <v>-0.122302768940332</v>
      </c>
      <c r="F23" s="242" t="n">
        <f aca="false">(F21-F22)/F22</f>
        <v>-0.0124364229097316</v>
      </c>
      <c r="G23" s="242" t="n">
        <f aca="false">(G21-G22)/G22</f>
        <v>0.227192189298722</v>
      </c>
      <c r="H23" s="242" t="n">
        <f aca="false">(H21-H22)/H22</f>
        <v>-0.0862918739357922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672164.04201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6</v>
      </c>
      <c r="B6" s="215"/>
      <c r="C6" s="216" t="s">
        <v>146</v>
      </c>
      <c r="D6" s="123"/>
      <c r="E6" s="123"/>
      <c r="F6" s="217" t="n">
        <v>587261.2531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320501.28170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202141.0117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180589.50682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162020.88232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100107.1142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7</v>
      </c>
      <c r="B12" s="215"/>
      <c r="C12" s="216" t="s">
        <v>146</v>
      </c>
      <c r="D12" s="123"/>
      <c r="E12" s="123"/>
      <c r="F12" s="217" t="n">
        <v>99461.806690000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5</v>
      </c>
      <c r="B13" s="219"/>
      <c r="C13" s="216" t="s">
        <v>146</v>
      </c>
      <c r="D13" s="123"/>
      <c r="E13" s="123"/>
      <c r="F13" s="217" t="n">
        <v>61685.56785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6</v>
      </c>
      <c r="D14" s="123"/>
      <c r="E14" s="123"/>
      <c r="F14" s="217" t="n">
        <v>55993.4958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6</v>
      </c>
      <c r="D15" s="123"/>
      <c r="E15" s="123"/>
      <c r="F15" s="217" t="n">
        <v>139131.2166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2581057.17896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09999</v>
      </c>
      <c r="C21" s="239" t="n">
        <v>406654.633729999</v>
      </c>
      <c r="D21" s="239" t="n">
        <v>393773.77158</v>
      </c>
      <c r="E21" s="239" t="n">
        <v>343661.812689999</v>
      </c>
      <c r="F21" s="239" t="n">
        <v>336972.336349999</v>
      </c>
      <c r="G21" s="239" t="n">
        <v>332010.10467</v>
      </c>
      <c r="H21" s="239" t="n">
        <v>331764.481829999</v>
      </c>
      <c r="I21" s="239"/>
      <c r="J21" s="239"/>
      <c r="K21" s="239"/>
      <c r="L21" s="239"/>
      <c r="M21" s="239"/>
      <c r="N21" s="240" t="n">
        <f aca="false">SUM(B21:M21)</f>
        <v>2581057.17896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5</v>
      </c>
      <c r="B23" s="242" t="n">
        <f aca="false">(B21-B22)/B22</f>
        <v>0.106901094371588</v>
      </c>
      <c r="C23" s="242" t="n">
        <f aca="false">(C21-C22)/C22</f>
        <v>0.288689600834331</v>
      </c>
      <c r="D23" s="242" t="n">
        <f aca="false">(D21-D22)/D22</f>
        <v>0.00933405548768922</v>
      </c>
      <c r="E23" s="242" t="n">
        <f aca="false">(E21-E22)/E22</f>
        <v>0.0753031854430221</v>
      </c>
      <c r="F23" s="242" t="n">
        <f aca="false">(F21-F22)/F22</f>
        <v>0.0075124410637772</v>
      </c>
      <c r="G23" s="242" t="n">
        <f aca="false">(G21-G22)/G22</f>
        <v>0.104188277762391</v>
      </c>
      <c r="H23" s="242" t="n">
        <f aca="false">(H21-H22)/H22</f>
        <v>0.0378055727854027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5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6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6</v>
      </c>
      <c r="D6" s="253"/>
      <c r="E6" s="253"/>
      <c r="F6" s="254" t="n">
        <v>25271868.89780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6</v>
      </c>
      <c r="B7" s="255"/>
      <c r="C7" s="216" t="s">
        <v>146</v>
      </c>
      <c r="D7" s="123"/>
      <c r="E7" s="123"/>
      <c r="F7" s="217" t="n">
        <v>13054735.0816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6</v>
      </c>
      <c r="D8" s="123"/>
      <c r="E8" s="123"/>
      <c r="F8" s="217" t="n">
        <v>7359513.8865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6</v>
      </c>
      <c r="B9" s="255"/>
      <c r="C9" s="216" t="s">
        <v>146</v>
      </c>
      <c r="D9" s="123"/>
      <c r="E9" s="123"/>
      <c r="F9" s="217" t="n">
        <v>5956274.25337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6</v>
      </c>
      <c r="D10" s="123"/>
      <c r="E10" s="123"/>
      <c r="F10" s="217" t="n">
        <v>2609179.49598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7</v>
      </c>
      <c r="B11" s="255"/>
      <c r="C11" s="216" t="s">
        <v>146</v>
      </c>
      <c r="D11" s="123"/>
      <c r="E11" s="123"/>
      <c r="F11" s="217" t="n">
        <v>2415052.29136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5</v>
      </c>
      <c r="B12" s="255"/>
      <c r="C12" s="216" t="s">
        <v>146</v>
      </c>
      <c r="D12" s="123"/>
      <c r="E12" s="123"/>
      <c r="F12" s="217" t="n">
        <v>2116217.6698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7</v>
      </c>
      <c r="B13" s="255"/>
      <c r="C13" s="216" t="s">
        <v>146</v>
      </c>
      <c r="D13" s="123"/>
      <c r="E13" s="123"/>
      <c r="F13" s="217" t="n">
        <v>1874989.4947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5</v>
      </c>
      <c r="B14" s="255"/>
      <c r="C14" s="216" t="s">
        <v>146</v>
      </c>
      <c r="D14" s="123"/>
      <c r="E14" s="123"/>
      <c r="F14" s="217" t="n">
        <v>1709152.4462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2</v>
      </c>
      <c r="B15" s="258"/>
      <c r="C15" s="216" t="s">
        <v>146</v>
      </c>
      <c r="D15" s="123"/>
      <c r="E15" s="123"/>
      <c r="F15" s="217" t="n">
        <v>1567826.7668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6</v>
      </c>
      <c r="D16" s="123"/>
      <c r="E16" s="123"/>
      <c r="F16" s="217" t="n">
        <v>3835376.81664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49</v>
      </c>
      <c r="B17" s="228"/>
      <c r="C17" s="229"/>
      <c r="D17" s="230"/>
      <c r="E17" s="230"/>
      <c r="F17" s="231" t="n">
        <f aca="false">SUM(F6:F16)</f>
        <v>67770187.10100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9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26.53243</v>
      </c>
      <c r="C23" s="239" t="n">
        <v>64121669.59409</v>
      </c>
      <c r="D23" s="239" t="n">
        <v>64579904.625</v>
      </c>
      <c r="E23" s="239" t="n">
        <v>65344466.93769</v>
      </c>
      <c r="F23" s="239" t="n">
        <v>66384460.7235699</v>
      </c>
      <c r="G23" s="239" t="n">
        <v>67059438.4096399</v>
      </c>
      <c r="H23" s="239" t="n">
        <v>67770187.1010099</v>
      </c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599</v>
      </c>
      <c r="D24" s="239" t="n">
        <v>56314286.67912</v>
      </c>
      <c r="E24" s="239" t="n">
        <v>57103056.6157899</v>
      </c>
      <c r="F24" s="239" t="n">
        <v>57694052.93432</v>
      </c>
      <c r="G24" s="239" t="n">
        <v>58216335.8100999</v>
      </c>
      <c r="H24" s="239" t="n">
        <v>58709617.0090299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5</v>
      </c>
      <c r="M24" s="260" t="n">
        <v>63001190.45210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5</v>
      </c>
      <c r="B25" s="242" t="n">
        <f aca="false">(B23-B24)/B24</f>
        <v>0.146090380658032</v>
      </c>
      <c r="C25" s="242" t="n">
        <f aca="false">(C23-C24)/C24</f>
        <v>0.150755137600291</v>
      </c>
      <c r="D25" s="242" t="n">
        <f aca="false">(D23-D24)/D24</f>
        <v>0.146776571866704</v>
      </c>
      <c r="E25" s="242" t="n">
        <f aca="false">(E23-E24)/E24</f>
        <v>0.144325204469374</v>
      </c>
      <c r="F25" s="242" t="n">
        <f aca="false">(F23-F24)/F24</f>
        <v>0.150629178351246</v>
      </c>
      <c r="G25" s="242" t="n">
        <f aca="false">(G23-G24)/G24</f>
        <v>0.151900707533122</v>
      </c>
      <c r="H25" s="242" t="n">
        <f aca="false">(H23-H24)/H24</f>
        <v>0.154328550475579</v>
      </c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0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2</v>
      </c>
      <c r="B5" s="267"/>
      <c r="C5" s="267"/>
      <c r="D5" s="267"/>
      <c r="E5" s="267"/>
      <c r="F5" s="267"/>
      <c r="G5" s="267"/>
      <c r="H5" s="267" t="s">
        <v>223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4</v>
      </c>
      <c r="B6" s="269"/>
      <c r="C6" s="269"/>
      <c r="D6" s="269"/>
      <c r="E6" s="269"/>
      <c r="F6" s="270" t="s">
        <v>225</v>
      </c>
      <c r="G6" s="270" t="s">
        <v>226</v>
      </c>
      <c r="H6" s="269" t="s">
        <v>224</v>
      </c>
      <c r="I6" s="269"/>
      <c r="J6" s="269"/>
      <c r="K6" s="269"/>
      <c r="L6" s="269"/>
      <c r="M6" s="270" t="s">
        <v>225</v>
      </c>
      <c r="N6" s="270" t="s">
        <v>226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7</v>
      </c>
      <c r="B7" s="272" t="s">
        <v>228</v>
      </c>
      <c r="C7" s="272" t="s">
        <v>229</v>
      </c>
      <c r="D7" s="272" t="s">
        <v>230</v>
      </c>
      <c r="E7" s="273" t="s">
        <v>59</v>
      </c>
      <c r="F7" s="270"/>
      <c r="G7" s="270"/>
      <c r="H7" s="271" t="s">
        <v>227</v>
      </c>
      <c r="I7" s="272" t="s">
        <v>228</v>
      </c>
      <c r="J7" s="272" t="s">
        <v>229</v>
      </c>
      <c r="K7" s="272" t="s">
        <v>230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178625</v>
      </c>
      <c r="B8" s="278" t="n">
        <v>1420057</v>
      </c>
      <c r="C8" s="278" t="n">
        <v>3304135</v>
      </c>
      <c r="D8" s="278" t="n">
        <v>2386799</v>
      </c>
      <c r="E8" s="279" t="n">
        <v>67634</v>
      </c>
      <c r="F8" s="280" t="n">
        <v>3092003</v>
      </c>
      <c r="G8" s="281" t="n">
        <v>3184174</v>
      </c>
      <c r="H8" s="282" t="n">
        <v>392557</v>
      </c>
      <c r="I8" s="283" t="n">
        <v>319375</v>
      </c>
      <c r="J8" s="283" t="n">
        <v>29821</v>
      </c>
      <c r="K8" s="283" t="n">
        <v>41065</v>
      </c>
      <c r="L8" s="279" t="n">
        <v>2296</v>
      </c>
      <c r="M8" s="284" t="n">
        <v>21718</v>
      </c>
      <c r="N8" s="285" t="n">
        <v>1448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36" activeCellId="0" sqref="B36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3</v>
      </c>
      <c r="B3" s="295"/>
      <c r="C3" s="199" t="s">
        <v>154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5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6</v>
      </c>
      <c r="B5" s="302" t="s">
        <v>157</v>
      </c>
      <c r="C5" s="303" t="s">
        <v>158</v>
      </c>
      <c r="F5" s="168"/>
      <c r="G5" s="166"/>
      <c r="H5" s="167"/>
    </row>
    <row r="6" s="173" customFormat="true" ht="30" hidden="false" customHeight="true" outlineLevel="0" collapsed="false">
      <c r="A6" s="304" t="s">
        <v>159</v>
      </c>
      <c r="B6" s="305" t="n">
        <f aca="false">SUM(B7:B21)</f>
        <v>661974.989626983</v>
      </c>
      <c r="C6" s="306" t="n">
        <f aca="false">SUM(C7:C21)</f>
        <v>78.3108373682325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0</v>
      </c>
      <c r="B7" s="309" t="n">
        <v>9455.42880999999</v>
      </c>
      <c r="C7" s="310" t="n">
        <f aca="false">100*B7/B$42</f>
        <v>1.11856574551865</v>
      </c>
      <c r="G7" s="166"/>
      <c r="H7" s="167"/>
    </row>
    <row r="8" customFormat="false" ht="12.75" hidden="false" customHeight="false" outlineLevel="0" collapsed="false">
      <c r="A8" s="308" t="s">
        <v>161</v>
      </c>
      <c r="B8" s="309" t="n">
        <v>131689.827218386</v>
      </c>
      <c r="C8" s="310" t="n">
        <f aca="false">100*B8/B$42</f>
        <v>15.5787466353688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8147.57176241199</v>
      </c>
      <c r="C9" s="310" t="n">
        <f aca="false">100*B9/B$42</f>
        <v>0.963847845054963</v>
      </c>
      <c r="G9" s="166"/>
      <c r="H9" s="167"/>
    </row>
    <row r="10" customFormat="false" ht="12.75" hidden="false" customHeight="false" outlineLevel="0" collapsed="false">
      <c r="A10" s="308" t="s">
        <v>234</v>
      </c>
      <c r="B10" s="309" t="n">
        <v>28.407377078486</v>
      </c>
      <c r="C10" s="310" t="n">
        <f aca="false">100*B10/B$42</f>
        <v>0.00336055821037124</v>
      </c>
      <c r="G10" s="166"/>
      <c r="H10" s="167"/>
    </row>
    <row r="11" customFormat="false" ht="12.75" hidden="false" customHeight="false" outlineLevel="0" collapsed="false">
      <c r="A11" s="308" t="s">
        <v>164</v>
      </c>
      <c r="B11" s="309" t="n">
        <v>229.452854364955</v>
      </c>
      <c r="C11" s="310" t="n">
        <f aca="false">100*B11/B$42</f>
        <v>0.0271439940230611</v>
      </c>
      <c r="G11" s="166"/>
      <c r="H11" s="0"/>
    </row>
    <row r="12" customFormat="false" ht="12.75" hidden="false" customHeight="false" outlineLevel="0" collapsed="false">
      <c r="A12" s="308" t="s">
        <v>165</v>
      </c>
      <c r="B12" s="309" t="n">
        <v>2207.65414167472</v>
      </c>
      <c r="C12" s="310" t="n">
        <f aca="false">100*B12/B$42</f>
        <v>0.261162803977552</v>
      </c>
      <c r="G12" s="166"/>
      <c r="H12" s="0"/>
    </row>
    <row r="13" customFormat="false" ht="12.75" hidden="false" customHeight="false" outlineLevel="0" collapsed="false">
      <c r="A13" s="308" t="s">
        <v>166</v>
      </c>
      <c r="B13" s="309" t="n">
        <v>11195.4644011233</v>
      </c>
      <c r="C13" s="310" t="n">
        <f aca="false">100*B13/B$42</f>
        <v>1.32440984284351</v>
      </c>
      <c r="G13" s="166"/>
      <c r="H13" s="0"/>
    </row>
    <row r="14" customFormat="false" ht="12.75" hidden="false" customHeight="false" outlineLevel="0" collapsed="false">
      <c r="A14" s="308" t="s">
        <v>171</v>
      </c>
      <c r="B14" s="309" t="n">
        <v>25181.164060113</v>
      </c>
      <c r="C14" s="310" t="n">
        <f aca="false">100*B14/B$42</f>
        <v>2.97890112822158</v>
      </c>
      <c r="G14" s="166"/>
      <c r="H14" s="0"/>
    </row>
    <row r="15" customFormat="false" ht="12.75" hidden="false" customHeight="false" outlineLevel="0" collapsed="false">
      <c r="A15" s="308" t="s">
        <v>172</v>
      </c>
      <c r="B15" s="309" t="n">
        <v>13487.643474168</v>
      </c>
      <c r="C15" s="310" t="n">
        <f aca="false">100*B15/B$42</f>
        <v>1.59557184355477</v>
      </c>
      <c r="G15" s="166"/>
      <c r="H15" s="0"/>
    </row>
    <row r="16" customFormat="false" ht="12.75" hidden="false" customHeight="false" outlineLevel="0" collapsed="false">
      <c r="A16" s="308" t="s">
        <v>174</v>
      </c>
      <c r="B16" s="309" t="n">
        <v>1160.84549163307</v>
      </c>
      <c r="C16" s="310" t="n">
        <f aca="false">100*B16/B$42</f>
        <v>0.137326611925548</v>
      </c>
      <c r="G16" s="166"/>
      <c r="H16" s="0"/>
    </row>
    <row r="17" customFormat="false" ht="12.75" hidden="false" customHeight="false" outlineLevel="0" collapsed="false">
      <c r="A17" s="308" t="s">
        <v>175</v>
      </c>
      <c r="B17" s="309" t="n">
        <v>315.283213323857</v>
      </c>
      <c r="C17" s="310" t="n">
        <f aca="false">100*B17/B$42</f>
        <v>0.0372976212552244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6</v>
      </c>
      <c r="B18" s="309" t="n">
        <v>889.784575505782</v>
      </c>
      <c r="C18" s="310" t="n">
        <f aca="false">100*B18/B$42</f>
        <v>0.105260434724972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7</v>
      </c>
      <c r="B19" s="309" t="n">
        <v>2556.52494254449</v>
      </c>
      <c r="C19" s="310" t="n">
        <f aca="false">100*B19/B$42</f>
        <v>0.30243379605058</v>
      </c>
      <c r="E19" s="0"/>
      <c r="F19" s="99"/>
      <c r="G19" s="166"/>
      <c r="H19" s="0"/>
    </row>
    <row r="20" customFormat="false" ht="12.75" hidden="false" customHeight="false" outlineLevel="0" collapsed="false">
      <c r="A20" s="308" t="s">
        <v>178</v>
      </c>
      <c r="B20" s="309" t="n">
        <v>1005.53723</v>
      </c>
      <c r="C20" s="310" t="n">
        <f aca="false">100*B20/B$42</f>
        <v>0.118953833181228</v>
      </c>
      <c r="E20" s="0"/>
      <c r="F20" s="99"/>
      <c r="G20" s="166"/>
      <c r="H20" s="0"/>
    </row>
    <row r="21" customFormat="false" ht="13.5" hidden="false" customHeight="false" outlineLevel="0" collapsed="false">
      <c r="A21" s="308" t="s">
        <v>179</v>
      </c>
      <c r="B21" s="309" t="n">
        <v>454424.400074655</v>
      </c>
      <c r="C21" s="310" t="n">
        <f aca="false">100*B21/B$42</f>
        <v>53.7578546743217</v>
      </c>
      <c r="E21" s="0"/>
      <c r="F21" s="99"/>
      <c r="G21" s="166"/>
      <c r="H21" s="0"/>
    </row>
    <row r="22" customFormat="false" ht="30" hidden="false" customHeight="true" outlineLevel="0" collapsed="false">
      <c r="A22" s="304" t="s">
        <v>181</v>
      </c>
      <c r="B22" s="305" t="n">
        <f aca="false">SUM(B23:B34)</f>
        <v>41195.85426249</v>
      </c>
      <c r="C22" s="306" t="n">
        <f aca="false">SUM(C23:C34)</f>
        <v>2.916515814383</v>
      </c>
      <c r="E22" s="0"/>
      <c r="F22" s="99"/>
      <c r="G22" s="0"/>
      <c r="H22" s="0"/>
    </row>
    <row r="23" s="173" customFormat="true" ht="14.25" hidden="false" customHeight="true" outlineLevel="0" collapsed="false">
      <c r="A23" s="308" t="s">
        <v>182</v>
      </c>
      <c r="B23" s="309" t="n">
        <v>5598.25993999999</v>
      </c>
      <c r="C23" s="310" t="n">
        <f aca="false">100*B23/B$42</f>
        <v>0.66226735235642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3</v>
      </c>
      <c r="B24" s="309" t="n">
        <v>1185.06505</v>
      </c>
      <c r="C24" s="310" t="n">
        <f aca="false">100*B24/B$42</f>
        <v>0.140191756268043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4</v>
      </c>
      <c r="B25" s="309" t="n">
        <v>8943.66307</v>
      </c>
      <c r="C25" s="310" t="n">
        <f aca="false">100*B25/B$42</f>
        <v>1.05802447996668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5</v>
      </c>
      <c r="B26" s="309" t="n">
        <v>25.68</v>
      </c>
      <c r="C26" s="310" t="n">
        <f aca="false">100*B26/B$42</f>
        <v>0.00303791281412218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235</v>
      </c>
      <c r="B27" s="309" t="n">
        <v>1.64450249</v>
      </c>
      <c r="C27" s="310" t="n">
        <f aca="false">100*B27/B$42</f>
        <v>0.000194542647477681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86</v>
      </c>
      <c r="B28" s="309" t="n">
        <v>323.34616</v>
      </c>
      <c r="C28" s="310" t="n">
        <f aca="false">100*B28/B$42</f>
        <v>0.0382514580553427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87</v>
      </c>
      <c r="B29" s="309" t="n">
        <v>16542.044</v>
      </c>
      <c r="C29" s="310"/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308" t="s">
        <v>188</v>
      </c>
      <c r="B30" s="309" t="n">
        <v>8376.63174</v>
      </c>
      <c r="C30" s="310" t="n">
        <f aca="false">100*B30/B$42</f>
        <v>0.990945362232422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2.75" hidden="false" customHeight="false" outlineLevel="0" collapsed="false">
      <c r="A31" s="308" t="s">
        <v>189</v>
      </c>
      <c r="B31" s="309" t="n">
        <v>5.7084</v>
      </c>
      <c r="C31" s="310" t="n">
        <f aca="false">100*B31/B$42</f>
        <v>0.000675296787699964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2.75" hidden="false" customHeight="false" outlineLevel="0" collapsed="false">
      <c r="A32" s="308" t="s">
        <v>190</v>
      </c>
      <c r="B32" s="309" t="n">
        <v>180.84</v>
      </c>
      <c r="C32" s="310" t="n">
        <f aca="false">100*B32/B$42</f>
        <v>0.0213931523872997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12.75" hidden="false" customHeight="false" outlineLevel="0" collapsed="false">
      <c r="A33" s="308" t="s">
        <v>236</v>
      </c>
      <c r="B33" s="309" t="n">
        <v>12.9713999999999</v>
      </c>
      <c r="C33" s="310" t="n">
        <f aca="false">100*B33/B$42</f>
        <v>0.00153450086748848</v>
      </c>
      <c r="E33" s="0"/>
      <c r="F33" s="99"/>
      <c r="G33" s="232"/>
      <c r="H33" s="0"/>
      <c r="O33" s="186"/>
      <c r="P33" s="186"/>
      <c r="Q33" s="186"/>
      <c r="R33" s="186"/>
      <c r="S33" s="186"/>
    </row>
    <row r="34" customFormat="false" ht="13.5" hidden="false" customHeight="false" outlineLevel="0" collapsed="false">
      <c r="A34" s="308" t="s">
        <v>237</v>
      </c>
      <c r="B34" s="309" t="n">
        <v>0</v>
      </c>
      <c r="C34" s="310" t="n">
        <f aca="false">100*B34/B$42</f>
        <v>0</v>
      </c>
      <c r="E34" s="0"/>
      <c r="F34" s="99"/>
      <c r="G34" s="232"/>
      <c r="H34" s="0"/>
      <c r="O34" s="186"/>
      <c r="P34" s="186"/>
      <c r="Q34" s="186"/>
      <c r="R34" s="186"/>
      <c r="S34" s="186"/>
    </row>
    <row r="35" customFormat="false" ht="30" hidden="false" customHeight="true" outlineLevel="0" collapsed="false">
      <c r="A35" s="304" t="s">
        <v>193</v>
      </c>
      <c r="B35" s="305" t="n">
        <f aca="false">SUM(B36:B37)</f>
        <v>15662.14366</v>
      </c>
      <c r="C35" s="306" t="n">
        <f aca="false">SUM(C36:C37)</f>
        <v>1.8528125748184</v>
      </c>
      <c r="F35" s="311"/>
      <c r="G35" s="0"/>
      <c r="H35" s="0"/>
      <c r="O35" s="186"/>
      <c r="P35" s="186"/>
      <c r="Q35" s="186"/>
      <c r="R35" s="186"/>
      <c r="S35" s="186"/>
    </row>
    <row r="36" s="173" customFormat="true" ht="15" hidden="false" customHeight="true" outlineLevel="0" collapsed="false">
      <c r="A36" s="0" t="s">
        <v>194</v>
      </c>
      <c r="B36" s="312" t="n">
        <v>15333.90316</v>
      </c>
      <c r="C36" s="310" t="n">
        <f aca="false">100*B36/B$42</f>
        <v>1.81398212228476</v>
      </c>
      <c r="D36" s="307"/>
      <c r="E36" s="16"/>
      <c r="F36" s="16"/>
      <c r="G36" s="0"/>
      <c r="N36" s="183"/>
      <c r="O36" s="183"/>
      <c r="P36" s="183"/>
      <c r="Q36" s="183"/>
      <c r="R36" s="183"/>
    </row>
    <row r="37" customFormat="false" ht="13.5" hidden="false" customHeight="false" outlineLevel="0" collapsed="false">
      <c r="A37" s="0" t="s">
        <v>195</v>
      </c>
      <c r="B37" s="312" t="n">
        <v>328.240499999999</v>
      </c>
      <c r="C37" s="310" t="n">
        <f aca="false">100*B37/B$42</f>
        <v>0.0388304525336398</v>
      </c>
      <c r="N37" s="186"/>
      <c r="O37" s="186"/>
      <c r="P37" s="186"/>
      <c r="Q37" s="186"/>
      <c r="R37" s="186"/>
    </row>
    <row r="38" customFormat="false" ht="30" hidden="false" customHeight="true" outlineLevel="0" collapsed="false">
      <c r="A38" s="304" t="s">
        <v>196</v>
      </c>
      <c r="B38" s="305" t="n">
        <f aca="false">SUM(B39:B41)</f>
        <v>126484.2276327</v>
      </c>
      <c r="C38" s="306" t="n">
        <f aca="false">SUM(C39:C41)</f>
        <v>14.9629305260796</v>
      </c>
      <c r="G38" s="0"/>
      <c r="H38" s="0"/>
      <c r="O38" s="186"/>
      <c r="P38" s="186"/>
      <c r="Q38" s="186"/>
      <c r="R38" s="186"/>
      <c r="S38" s="186"/>
    </row>
    <row r="39" customFormat="false" ht="12" hidden="false" customHeight="true" outlineLevel="0" collapsed="false">
      <c r="A39" s="308" t="s">
        <v>198</v>
      </c>
      <c r="B39" s="313" t="n">
        <v>9495.0744653996</v>
      </c>
      <c r="C39" s="310" t="n">
        <f aca="false">100*B39/B$42</f>
        <v>1.12325577840661</v>
      </c>
      <c r="G39" s="0"/>
    </row>
    <row r="40" customFormat="false" ht="12" hidden="false" customHeight="true" outlineLevel="0" collapsed="false">
      <c r="A40" s="308" t="s">
        <v>199</v>
      </c>
      <c r="B40" s="313" t="n">
        <v>83832.4426615155</v>
      </c>
      <c r="C40" s="310" t="n">
        <f aca="false">100*B40/B$42</f>
        <v>9.91727616045877</v>
      </c>
      <c r="G40" s="0"/>
    </row>
    <row r="41" customFormat="false" ht="12" hidden="false" customHeight="true" outlineLevel="0" collapsed="false">
      <c r="A41" s="308" t="s">
        <v>200</v>
      </c>
      <c r="B41" s="313" t="n">
        <v>33156.7105057845</v>
      </c>
      <c r="C41" s="310" t="n">
        <f aca="false">100*B41/B$42</f>
        <v>3.92239858721427</v>
      </c>
      <c r="G41" s="0"/>
    </row>
    <row r="42" customFormat="false" ht="30" hidden="false" customHeight="true" outlineLevel="0" collapsed="false">
      <c r="A42" s="304" t="s">
        <v>106</v>
      </c>
      <c r="B42" s="305" t="n">
        <f aca="false">B6+B22+B35+B38</f>
        <v>845317.215182172</v>
      </c>
      <c r="C42" s="306" t="n">
        <f aca="false">C38+C35+C22+C6</f>
        <v>98.0430962835135</v>
      </c>
    </row>
    <row r="43" customFormat="false" ht="21" hidden="false" customHeight="true" outlineLevel="0" collapsed="false">
      <c r="A43" s="190" t="s">
        <v>238</v>
      </c>
      <c r="B43" s="314"/>
      <c r="G43" s="173"/>
      <c r="H43" s="173"/>
    </row>
    <row r="44" s="173" customFormat="true" ht="12.75" hidden="false" customHeight="false" outlineLevel="0" collapsed="false">
      <c r="A44" s="190" t="s">
        <v>202</v>
      </c>
      <c r="B44" s="16"/>
      <c r="C44" s="16"/>
      <c r="E44" s="16"/>
      <c r="F44" s="16"/>
      <c r="G44" s="16"/>
      <c r="H44" s="16"/>
    </row>
    <row r="45" customFormat="false" ht="12.75" hidden="false" customHeight="false" outlineLevel="0" collapsed="false">
      <c r="A45" s="190" t="s">
        <v>203</v>
      </c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15"/>
      <c r="G51" s="316"/>
    </row>
    <row r="52" customFormat="false" ht="12.75" hidden="false" customHeight="false" outlineLevel="0" collapsed="false">
      <c r="E52" s="315"/>
      <c r="F52" s="315"/>
    </row>
    <row r="53" customFormat="false" ht="12.75" hidden="false" customHeight="false" outlineLevel="0" collapsed="false">
      <c r="E53" s="315"/>
      <c r="F53" s="315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4"/>
      <c r="F70" s="34"/>
    </row>
    <row r="71" customFormat="false" ht="12.75" hidden="false" customHeight="false" outlineLevel="0" collapsed="false">
      <c r="E71" s="317"/>
      <c r="F71" s="34"/>
    </row>
    <row r="72" customFormat="false" ht="12.75" hidden="false" customHeight="false" outlineLevel="0" collapsed="false">
      <c r="E72" s="318"/>
      <c r="F72" s="34"/>
    </row>
    <row r="73" customFormat="false" ht="12.75" hidden="false" customHeight="false" outlineLevel="0" collapsed="false">
      <c r="E73" s="318"/>
      <c r="F73" s="34"/>
    </row>
    <row r="74" customFormat="false" ht="12.75" hidden="false" customHeight="false" outlineLevel="0" collapsed="false">
      <c r="E74" s="195"/>
      <c r="F74" s="34"/>
    </row>
    <row r="75" customFormat="false" ht="12.75" hidden="false" customHeight="false" outlineLevel="0" collapsed="false">
      <c r="A75" s="315"/>
      <c r="B75" s="315"/>
      <c r="C75" s="315"/>
      <c r="E75" s="195"/>
      <c r="F75" s="34"/>
    </row>
    <row r="76" customFormat="false" ht="12.75" hidden="false" customHeight="false" outlineLevel="0" collapsed="false">
      <c r="A76" s="319"/>
      <c r="B76" s="315"/>
      <c r="C76" s="315"/>
      <c r="E76" s="195"/>
      <c r="F76" s="34"/>
    </row>
    <row r="77" customFormat="false" ht="12.75" hidden="false" customHeight="false" outlineLevel="0" collapsed="false">
      <c r="A77" s="319"/>
      <c r="B77" s="315"/>
      <c r="C77" s="315"/>
      <c r="D77" s="315"/>
      <c r="E77" s="195"/>
      <c r="F77" s="34"/>
      <c r="G77" s="315"/>
    </row>
    <row r="78" customFormat="false" ht="12.75" hidden="false" customHeight="false" outlineLevel="0" collapsed="false">
      <c r="A78" s="319"/>
      <c r="B78" s="315"/>
      <c r="C78" s="315"/>
      <c r="D78" s="315"/>
      <c r="E78" s="34"/>
      <c r="F78" s="34"/>
      <c r="G78" s="315"/>
      <c r="H78" s="34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  <c r="G84" s="315"/>
    </row>
    <row r="85" s="34" customFormat="true" ht="12.75" hidden="false" customHeight="false" outlineLevel="0" collapsed="false">
      <c r="A85" s="319"/>
      <c r="B85" s="315"/>
      <c r="C85" s="315"/>
      <c r="D85" s="315"/>
      <c r="G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9"/>
      <c r="B94" s="315"/>
      <c r="C94" s="315"/>
      <c r="D94" s="315"/>
    </row>
    <row r="95" s="34" customFormat="true" ht="12.75" hidden="false" customHeight="false" outlineLevel="0" collapsed="false">
      <c r="A95" s="319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A97" s="315"/>
      <c r="B97" s="315"/>
      <c r="C97" s="315"/>
      <c r="D97" s="315"/>
    </row>
    <row r="98" s="34" customFormat="true" ht="12.75" hidden="false" customHeight="false" outlineLevel="0" collapsed="false">
      <c r="A98" s="315"/>
      <c r="B98" s="315"/>
      <c r="C98" s="315"/>
      <c r="D98" s="315"/>
    </row>
    <row r="99" s="34" customFormat="true" ht="12.75" hidden="false" customHeight="false" outlineLevel="0" collapsed="false">
      <c r="D99" s="315"/>
    </row>
    <row r="100" s="34" customFormat="true" ht="12.75" hidden="false" customHeight="false" outlineLevel="0" collapsed="false">
      <c r="A100" s="317"/>
      <c r="B100" s="317"/>
      <c r="C100" s="317"/>
      <c r="D100" s="31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317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A104" s="193"/>
      <c r="B104" s="195"/>
      <c r="C104" s="195"/>
      <c r="D104" s="195"/>
    </row>
    <row r="105" s="34" customFormat="true" ht="12.75" hidden="false" customHeight="false" outlineLevel="0" collapsed="false">
      <c r="A105" s="193"/>
      <c r="B105" s="195"/>
      <c r="C105" s="195"/>
    </row>
    <row r="106" s="34" customFormat="true" ht="12.75" hidden="false" customHeight="false" outlineLevel="0" collapsed="false">
      <c r="A106" s="193"/>
      <c r="B106" s="195"/>
      <c r="C106" s="195"/>
      <c r="D106" s="195"/>
    </row>
    <row r="107" s="34" customFormat="true" ht="12.75" hidden="false" customHeight="false" outlineLevel="0" collapsed="false">
      <c r="D107" s="195"/>
    </row>
    <row r="108" s="34" customFormat="true" ht="12.75" hidden="false" customHeight="false" outlineLevel="0" collapsed="false">
      <c r="D108" s="195"/>
    </row>
    <row r="109" s="34" customFormat="true" ht="12.75" hidden="false" customHeight="false" outlineLevel="0" collapsed="false"/>
    <row r="110" s="34" customFormat="true" ht="12.75" hidden="false" customHeight="false" outlineLevel="0" collapsed="false">
      <c r="A110" s="317"/>
      <c r="B110" s="317"/>
      <c r="C110" s="317"/>
    </row>
    <row r="111" s="34" customFormat="true" ht="12.75" hidden="false" customHeight="false" outlineLevel="0" collapsed="false">
      <c r="A111" s="193"/>
      <c r="B111" s="195"/>
      <c r="C111" s="195"/>
    </row>
    <row r="112" s="34" customFormat="true" ht="12.75" hidden="false" customHeight="false" outlineLevel="0" collapsed="false">
      <c r="A112" s="193"/>
      <c r="B112" s="195"/>
      <c r="C112" s="195"/>
      <c r="D112" s="317"/>
    </row>
    <row r="113" s="34" customFormat="true" ht="12.75" hidden="false" customHeight="false" outlineLevel="0" collapsed="false">
      <c r="A113" s="193"/>
      <c r="B113" s="195"/>
      <c r="C113" s="195"/>
      <c r="D113" s="195"/>
    </row>
    <row r="114" s="34" customFormat="true" ht="12.75" hidden="false" customHeight="false" outlineLevel="0" collapsed="false">
      <c r="A114" s="320"/>
      <c r="B114" s="321"/>
      <c r="C114" s="321"/>
      <c r="D114" s="195"/>
    </row>
    <row r="115" s="34" customFormat="true" ht="12.75" hidden="false" customHeight="false" outlineLevel="0" collapsed="false">
      <c r="A115" s="320"/>
      <c r="B115" s="321"/>
      <c r="C115" s="321"/>
      <c r="D115" s="195"/>
    </row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>
      <c r="A121" s="317"/>
      <c r="B121" s="317"/>
      <c r="C121" s="317"/>
    </row>
    <row r="122" s="34" customFormat="true" ht="12.75" hidden="false" customHeight="false" outlineLevel="0" collapsed="false">
      <c r="A122" s="193"/>
      <c r="B122" s="194"/>
      <c r="C122" s="194"/>
    </row>
    <row r="123" s="34" customFormat="true" ht="12.75" hidden="false" customHeight="false" outlineLevel="0" collapsed="false">
      <c r="A123" s="193"/>
      <c r="B123" s="194"/>
      <c r="C123" s="194"/>
      <c r="D123" s="317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4"/>
      <c r="C125" s="194"/>
      <c r="D125" s="194"/>
    </row>
    <row r="126" s="34" customFormat="true" ht="12.75" hidden="false" customHeight="false" outlineLevel="0" collapsed="false">
      <c r="A126" s="193"/>
      <c r="B126" s="194"/>
      <c r="C126" s="194"/>
      <c r="D126" s="194"/>
    </row>
    <row r="127" s="34" customFormat="true" ht="12.75" hidden="false" customHeight="false" outlineLevel="0" collapsed="false">
      <c r="A127" s="193"/>
      <c r="B127" s="195"/>
      <c r="C127" s="195"/>
      <c r="D127" s="194"/>
    </row>
    <row r="128" s="34" customFormat="true" ht="12.75" hidden="false" customHeight="false" outlineLevel="0" collapsed="false">
      <c r="A128" s="193"/>
      <c r="B128" s="195"/>
      <c r="C128" s="195"/>
      <c r="D128" s="194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A130" s="193"/>
      <c r="B130" s="195"/>
      <c r="C130" s="195"/>
      <c r="D130" s="195"/>
    </row>
    <row r="131" s="34" customFormat="true" ht="12.75" hidden="false" customHeight="false" outlineLevel="0" collapsed="false">
      <c r="A131" s="193"/>
      <c r="B131" s="195"/>
      <c r="C131" s="195"/>
      <c r="D131" s="195"/>
    </row>
    <row r="132" s="34" customFormat="true" ht="12.75" hidden="false" customHeight="false" outlineLevel="0" collapsed="false">
      <c r="D132" s="195"/>
    </row>
    <row r="133" s="34" customFormat="true" ht="12.75" hidden="false" customHeight="false" outlineLevel="0" collapsed="false">
      <c r="D133" s="195"/>
    </row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E435" s="16"/>
      <c r="F435" s="16"/>
    </row>
    <row r="436" s="34" customFormat="true" ht="12.75" hidden="false" customHeight="false" outlineLevel="0" collapsed="false">
      <c r="E436" s="16"/>
      <c r="F436" s="16"/>
    </row>
    <row r="437" s="34" customFormat="true" ht="12.75" hidden="false" customHeight="false" outlineLevel="0" collapsed="false">
      <c r="A437" s="16"/>
      <c r="B437" s="16"/>
      <c r="C437" s="16"/>
      <c r="E437" s="16"/>
      <c r="F437" s="16"/>
    </row>
    <row r="438" s="34" customFormat="true" ht="12.75" hidden="false" customHeight="false" outlineLevel="0" collapsed="false">
      <c r="A438" s="16"/>
      <c r="B438" s="16"/>
      <c r="C438" s="16"/>
      <c r="E438" s="16"/>
      <c r="F438" s="16"/>
      <c r="G438" s="16"/>
      <c r="H438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9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40</v>
      </c>
      <c r="B4" s="327"/>
      <c r="C4" s="327"/>
      <c r="D4" s="327"/>
      <c r="E4" s="327"/>
      <c r="F4" s="328" t="s">
        <v>143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33" t="s">
        <v>145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1</v>
      </c>
      <c r="B6" s="336"/>
      <c r="C6" s="337"/>
      <c r="D6" s="337"/>
      <c r="E6" s="337"/>
      <c r="F6" s="338" t="n">
        <v>1231611.79653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2</v>
      </c>
      <c r="B7" s="342"/>
      <c r="C7" s="337"/>
      <c r="D7" s="337"/>
      <c r="E7" s="337"/>
      <c r="F7" s="338" t="n">
        <v>933573.82382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3</v>
      </c>
      <c r="B8" s="342"/>
      <c r="C8" s="337"/>
      <c r="D8" s="337"/>
      <c r="E8" s="337"/>
      <c r="F8" s="338" t="n">
        <v>589448.14471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4</v>
      </c>
      <c r="B9" s="344"/>
      <c r="C9" s="337"/>
      <c r="D9" s="337"/>
      <c r="E9" s="337"/>
      <c r="F9" s="338" t="n">
        <v>471103.04877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5</v>
      </c>
      <c r="B10" s="342"/>
      <c r="C10" s="337"/>
      <c r="D10" s="337"/>
      <c r="E10" s="337"/>
      <c r="F10" s="338" t="n">
        <v>402583.52312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6</v>
      </c>
      <c r="B11" s="342"/>
      <c r="C11" s="337"/>
      <c r="D11" s="337"/>
      <c r="E11" s="337"/>
      <c r="F11" s="338" t="n">
        <v>295869.8718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7</v>
      </c>
      <c r="B12" s="342"/>
      <c r="C12" s="337"/>
      <c r="D12" s="337"/>
      <c r="E12" s="337"/>
      <c r="F12" s="338" t="n">
        <v>257855.9960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8</v>
      </c>
      <c r="B13" s="342"/>
      <c r="C13" s="337"/>
      <c r="D13" s="337"/>
      <c r="E13" s="337"/>
      <c r="F13" s="338" t="n">
        <v>238784.8959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9</v>
      </c>
      <c r="B14" s="342"/>
      <c r="C14" s="337"/>
      <c r="D14" s="337"/>
      <c r="E14" s="337"/>
      <c r="F14" s="338" t="n">
        <v>199978.62531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50</v>
      </c>
      <c r="B15" s="344"/>
      <c r="C15" s="337"/>
      <c r="D15" s="337"/>
      <c r="E15" s="337"/>
      <c r="F15" s="338" t="n">
        <v>173446.11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194969.73261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4989225.5717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1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2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3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2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01</v>
      </c>
      <c r="C23" s="361" t="n">
        <v>646187.5079</v>
      </c>
      <c r="D23" s="361" t="n">
        <v>694954.30585999</v>
      </c>
      <c r="E23" s="361" t="n">
        <v>737479.23821001</v>
      </c>
      <c r="F23" s="361" t="n">
        <v>752073.55571</v>
      </c>
      <c r="G23" s="361" t="n">
        <v>742995.66216</v>
      </c>
      <c r="H23" s="361" t="n">
        <v>723481.15788</v>
      </c>
      <c r="I23" s="361"/>
      <c r="J23" s="361"/>
      <c r="K23" s="361"/>
      <c r="L23" s="361"/>
      <c r="M23" s="361"/>
      <c r="N23" s="362" t="n">
        <f aca="false">SUM(B23:M23)</f>
        <v>4989225.57173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 t="n">
        <f aca="false">(E23-E24)/E24</f>
        <v>0.158951871010924</v>
      </c>
      <c r="F25" s="364" t="n">
        <f aca="false">(F23-F24)/F24</f>
        <v>0.224402999585017</v>
      </c>
      <c r="G25" s="364" t="n">
        <f aca="false">(G23-G24)/G24</f>
        <v>0.176565602169611</v>
      </c>
      <c r="H25" s="364" t="n">
        <f aca="false">(H23-H24)/H24</f>
        <v>0.0814984837120225</v>
      </c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3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6</v>
      </c>
      <c r="B4" s="327"/>
      <c r="C4" s="327"/>
      <c r="D4" s="327"/>
      <c r="E4" s="327"/>
      <c r="F4" s="328" t="s">
        <v>143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71" t="s">
        <v>217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1</v>
      </c>
      <c r="B6" s="336"/>
      <c r="C6" s="337"/>
      <c r="D6" s="337"/>
      <c r="E6" s="376"/>
      <c r="F6" s="377" t="n">
        <v>2866209.89953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2</v>
      </c>
      <c r="B7" s="342"/>
      <c r="C7" s="337"/>
      <c r="D7" s="337"/>
      <c r="E7" s="381"/>
      <c r="F7" s="382" t="n">
        <v>2622953.28213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4</v>
      </c>
      <c r="B8" s="342"/>
      <c r="C8" s="337"/>
      <c r="D8" s="337"/>
      <c r="E8" s="381"/>
      <c r="F8" s="382" t="n">
        <v>1586979.60956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5</v>
      </c>
      <c r="B9" s="342"/>
      <c r="C9" s="337"/>
      <c r="D9" s="337"/>
      <c r="E9" s="381"/>
      <c r="F9" s="382" t="n">
        <v>1197287.77968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3</v>
      </c>
      <c r="B10" s="342"/>
      <c r="C10" s="337"/>
      <c r="D10" s="337"/>
      <c r="E10" s="381"/>
      <c r="F10" s="382" t="n">
        <v>1165817.86605999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7</v>
      </c>
      <c r="B11" s="342"/>
      <c r="C11" s="337"/>
      <c r="D11" s="337"/>
      <c r="E11" s="381"/>
      <c r="F11" s="382" t="n">
        <v>841092.79524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8</v>
      </c>
      <c r="B12" s="342"/>
      <c r="C12" s="337"/>
      <c r="D12" s="337"/>
      <c r="E12" s="381"/>
      <c r="F12" s="382" t="n">
        <v>667158.25947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9</v>
      </c>
      <c r="B13" s="342"/>
      <c r="C13" s="337"/>
      <c r="D13" s="337"/>
      <c r="E13" s="381"/>
      <c r="F13" s="382" t="n">
        <v>637219.96583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6</v>
      </c>
      <c r="B14" s="384"/>
      <c r="C14" s="337"/>
      <c r="D14" s="337"/>
      <c r="E14" s="381"/>
      <c r="F14" s="382" t="n">
        <v>590513.26208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50</v>
      </c>
      <c r="B15" s="387"/>
      <c r="C15" s="337"/>
      <c r="D15" s="337"/>
      <c r="E15" s="381"/>
      <c r="F15" s="382" t="n">
        <v>367712.50224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48041.7178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4</v>
      </c>
      <c r="B17" s="347"/>
      <c r="C17" s="348"/>
      <c r="D17" s="348"/>
      <c r="E17" s="392"/>
      <c r="F17" s="393" t="n">
        <f aca="false">SUM(F6:F16)</f>
        <v>12790986.93965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5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9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3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3607</v>
      </c>
      <c r="C25" s="361" t="n">
        <v>12155648.46413</v>
      </c>
      <c r="D25" s="361" t="n">
        <v>12266043.65554</v>
      </c>
      <c r="E25" s="361" t="n">
        <v>12367509.9985</v>
      </c>
      <c r="F25" s="361" t="n">
        <v>12506926.87618</v>
      </c>
      <c r="G25" s="361" t="n">
        <v>12656863.87726</v>
      </c>
      <c r="H25" s="361" t="n">
        <v>12790986.93965</v>
      </c>
      <c r="I25" s="361"/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5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 t="n">
        <f aca="false">(E25-E26)/E26</f>
        <v>0.0820287097723472</v>
      </c>
      <c r="F27" s="364" t="n">
        <f aca="false">(F25-F26)/F26</f>
        <v>0.0948939954310192</v>
      </c>
      <c r="G27" s="364" t="n">
        <f aca="false">(G25-G26)/G26</f>
        <v>0.104757139549566</v>
      </c>
      <c r="H27" s="364" t="n">
        <f aca="false">(H25-H26)/H26</f>
        <v>0.110351413742672</v>
      </c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6</v>
      </c>
      <c r="B3" s="405"/>
      <c r="C3" s="324" t="s">
        <v>154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5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6</v>
      </c>
      <c r="B5" s="410" t="s">
        <v>257</v>
      </c>
      <c r="C5" s="411" t="s">
        <v>158</v>
      </c>
      <c r="F5" s="168"/>
      <c r="G5" s="166"/>
      <c r="H5" s="167"/>
    </row>
    <row r="6" s="173" customFormat="true" ht="24.75" hidden="false" customHeight="true" outlineLevel="0" collapsed="false">
      <c r="A6" s="412" t="s">
        <v>159</v>
      </c>
      <c r="B6" s="413" t="n">
        <f aca="false">SUM(B7:B19)</f>
        <v>11561823.4190785</v>
      </c>
      <c r="C6" s="414" t="n">
        <f aca="false">SUM(C7:C19)</f>
        <v>81.16940206373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60</v>
      </c>
      <c r="B7" s="416" t="n">
        <v>87087.54188</v>
      </c>
      <c r="C7" s="417" t="n">
        <f aca="false">100*B7/B$41</f>
        <v>0.611395231130738</v>
      </c>
      <c r="F7" s="34"/>
      <c r="G7" s="166"/>
      <c r="H7" s="167"/>
    </row>
    <row r="8" customFormat="false" ht="12.75" hidden="false" customHeight="false" outlineLevel="0" collapsed="false">
      <c r="A8" s="415" t="s">
        <v>161</v>
      </c>
      <c r="B8" s="416" t="n">
        <v>800914.215484929</v>
      </c>
      <c r="C8" s="417" t="n">
        <f aca="false">100*B8/B$41</f>
        <v>5.6227919782951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3</v>
      </c>
      <c r="B9" s="416" t="n">
        <v>288479.202742941</v>
      </c>
      <c r="C9" s="417" t="n">
        <f aca="false">100*B9/B$41</f>
        <v>2.02525878018767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4</v>
      </c>
      <c r="B10" s="416" t="n">
        <v>1673477.94106483</v>
      </c>
      <c r="C10" s="417" t="n">
        <f aca="false">100*B10/B$41</f>
        <v>11.7485969919711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5</v>
      </c>
      <c r="B11" s="416" t="n">
        <v>107542.91691116</v>
      </c>
      <c r="C11" s="417" t="n">
        <f aca="false">100*B11/B$41</f>
        <v>0.755001520561605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6</v>
      </c>
      <c r="B12" s="416" t="n">
        <v>907.189661739614</v>
      </c>
      <c r="C12" s="417" t="n">
        <f aca="false">100*B12/B$41</f>
        <v>0.00636889526268838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9</v>
      </c>
      <c r="B13" s="416" t="n">
        <v>15057.3051074261</v>
      </c>
      <c r="C13" s="417" t="n">
        <f aca="false">100*B13/B$41</f>
        <v>0.105709316598302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1</v>
      </c>
      <c r="B14" s="416" t="n">
        <v>335022.087001236</v>
      </c>
      <c r="C14" s="417" t="n">
        <f aca="false">100*B14/B$41</f>
        <v>2.35201157242748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2</v>
      </c>
      <c r="B15" s="416" t="n">
        <v>2005139.1096625</v>
      </c>
      <c r="C15" s="417" t="n">
        <f aca="false">100*B15/B$41</f>
        <v>14.0770133469909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4</v>
      </c>
      <c r="B16" s="416" t="n">
        <v>98106.4614962709</v>
      </c>
      <c r="C16" s="417" t="n">
        <f aca="false">100*B16/B$41</f>
        <v>0.688753194855147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6</v>
      </c>
      <c r="B17" s="416" t="n">
        <v>190028.51771577</v>
      </c>
      <c r="C17" s="417" t="n">
        <f aca="false">100*B17/B$41</f>
        <v>1.33408897532503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7</v>
      </c>
      <c r="B18" s="416" t="n">
        <v>91664.422451224</v>
      </c>
      <c r="C18" s="417" t="n">
        <f aca="false">100*B18/B$41</f>
        <v>0.643527071050587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9</v>
      </c>
      <c r="B19" s="416" t="n">
        <v>5868396.50789843</v>
      </c>
      <c r="C19" s="417" t="n">
        <f aca="false">100*B19/B$41</f>
        <v>41.1988851890807</v>
      </c>
      <c r="E19" s="0"/>
      <c r="F19" s="99"/>
      <c r="G19" s="418"/>
      <c r="H19" s="34"/>
    </row>
    <row r="20" s="173" customFormat="true" ht="30" hidden="false" customHeight="true" outlineLevel="0" collapsed="false">
      <c r="A20" s="412" t="s">
        <v>181</v>
      </c>
      <c r="B20" s="413" t="n">
        <f aca="false">SUM(B21:B31)</f>
        <v>319045.30400243</v>
      </c>
      <c r="C20" s="414" t="n">
        <f aca="false">SUM(C21:C31)</f>
        <v>2.05319841037954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5" t="s">
        <v>182</v>
      </c>
      <c r="B21" s="416" t="n">
        <v>9533.30432</v>
      </c>
      <c r="C21" s="417" t="n">
        <f aca="false">100*B21/B$41</f>
        <v>0.0669282502679598</v>
      </c>
      <c r="D21" s="419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5" t="s">
        <v>183</v>
      </c>
      <c r="B22" s="416" t="n">
        <v>15260.3220624299</v>
      </c>
      <c r="C22" s="417" t="n">
        <f aca="false">100*B22/B$41</f>
        <v>0.107134590471562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4</v>
      </c>
      <c r="B23" s="416" t="n">
        <v>64614.35214</v>
      </c>
      <c r="C23" s="417" t="n">
        <f aca="false">100*B23/B$41</f>
        <v>0.453622939724639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5</v>
      </c>
      <c r="B24" s="416" t="n">
        <v>1398.362</v>
      </c>
      <c r="C24" s="417" t="n">
        <f aca="false">100*B24/B$41</f>
        <v>0.00981715455205407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6</v>
      </c>
      <c r="B25" s="416" t="n">
        <v>18690.2932</v>
      </c>
      <c r="C25" s="417" t="n">
        <f aca="false">100*B25/B$41</f>
        <v>0.131214590333265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7</v>
      </c>
      <c r="B26" s="416" t="n">
        <v>118825.284</v>
      </c>
      <c r="C26" s="417" t="n">
        <f aca="false">100*B26/B$41</f>
        <v>0.834209008625605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8</v>
      </c>
      <c r="B27" s="416" t="n">
        <v>58392.7102</v>
      </c>
      <c r="C27" s="417" t="n">
        <f aca="false">100*B27/B$41</f>
        <v>0.409944106566615</v>
      </c>
      <c r="D27" s="419"/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9</v>
      </c>
      <c r="B28" s="416" t="n">
        <v>65.31495</v>
      </c>
      <c r="C28" s="417" t="n">
        <f aca="false">100*B28/B$41</f>
        <v>0.00045854146401982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90</v>
      </c>
      <c r="B29" s="416" t="n">
        <v>5678.9925</v>
      </c>
      <c r="C29" s="417" t="n">
        <f aca="false">100*B29/B$41</f>
        <v>0.0398691805644432</v>
      </c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5" t="s">
        <v>192</v>
      </c>
      <c r="B30" s="416" t="n">
        <v>26586.3618199999</v>
      </c>
      <c r="C30" s="417"/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20" t="s">
        <v>237</v>
      </c>
      <c r="B31" s="416" t="n">
        <v>0.00681</v>
      </c>
      <c r="C31" s="417" t="n">
        <f aca="false">100*B31/B$41</f>
        <v>4.78093816189858E-008</v>
      </c>
      <c r="E31" s="0"/>
      <c r="F31" s="99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12" t="s">
        <v>193</v>
      </c>
      <c r="B32" s="413" t="n">
        <f aca="false">SUM(B33:B34)</f>
        <v>13650.7095899999</v>
      </c>
      <c r="C32" s="414" t="n">
        <f aca="false">SUM(C33:C34)</f>
        <v>0.0958343589072327</v>
      </c>
      <c r="E32" s="421"/>
      <c r="F32" s="422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5" t="s">
        <v>194</v>
      </c>
      <c r="B33" s="416" t="n">
        <v>13650.7095899999</v>
      </c>
      <c r="C33" s="417" t="n">
        <f aca="false">100*B33/B$41</f>
        <v>0.0958343589072327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5" t="s">
        <v>195</v>
      </c>
      <c r="B34" s="416" t="n">
        <v>0</v>
      </c>
      <c r="C34" s="417" t="n">
        <f aca="false">100*B34/B$41</f>
        <v>0</v>
      </c>
      <c r="D34" s="419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12" t="s">
        <v>196</v>
      </c>
      <c r="B35" s="413" t="n">
        <f aca="false">SUM(B36:B40)</f>
        <v>2349546.83505856</v>
      </c>
      <c r="C35" s="414" t="n">
        <f aca="false">SUM(C36:C40)</f>
        <v>16.4949164859024</v>
      </c>
      <c r="E35" s="16"/>
      <c r="F35" s="16"/>
    </row>
    <row r="36" customFormat="false" ht="12.75" hidden="false" customHeight="false" outlineLevel="0" collapsed="false">
      <c r="A36" s="415" t="s">
        <v>258</v>
      </c>
      <c r="B36" s="416" t="n">
        <v>3444.0141200135</v>
      </c>
      <c r="C36" s="417" t="n">
        <f aca="false">100*B36/B$41</f>
        <v>0.02417858815931</v>
      </c>
      <c r="E36" s="0"/>
      <c r="F36" s="99"/>
    </row>
    <row r="37" customFormat="false" ht="12.75" hidden="false" customHeight="false" outlineLevel="0" collapsed="false">
      <c r="A37" s="415" t="s">
        <v>197</v>
      </c>
      <c r="B37" s="416" t="n">
        <v>1149.99167999999</v>
      </c>
      <c r="C37" s="417" t="n">
        <f aca="false">100*B37/B$41</f>
        <v>0.00807347886751514</v>
      </c>
      <c r="E37" s="0"/>
      <c r="F37" s="99"/>
    </row>
    <row r="38" customFormat="false" ht="12.75" hidden="false" customHeight="false" outlineLevel="0" collapsed="false">
      <c r="A38" s="415" t="s">
        <v>198</v>
      </c>
      <c r="B38" s="416" t="n">
        <v>392938.54667416</v>
      </c>
      <c r="C38" s="417" t="n">
        <f aca="false">100*B38/B$41</f>
        <v>2.75861217779069</v>
      </c>
      <c r="E38" s="0"/>
      <c r="F38" s="99"/>
    </row>
    <row r="39" customFormat="false" ht="12.75" hidden="false" customHeight="false" outlineLevel="0" collapsed="false">
      <c r="A39" s="415" t="s">
        <v>199</v>
      </c>
      <c r="B39" s="416" t="n">
        <v>1087915.61665559</v>
      </c>
      <c r="C39" s="417" t="n">
        <f aca="false">100*B39/B$41</f>
        <v>7.63767590101929</v>
      </c>
      <c r="E39" s="0"/>
      <c r="F39" s="99"/>
    </row>
    <row r="40" customFormat="false" ht="13.5" hidden="false" customHeight="false" outlineLevel="0" collapsed="false">
      <c r="A40" s="415" t="s">
        <v>200</v>
      </c>
      <c r="B40" s="416" t="n">
        <v>864098.6659288</v>
      </c>
      <c r="C40" s="417" t="n">
        <f aca="false">100*B40/B$41</f>
        <v>6.06637634006557</v>
      </c>
      <c r="D40" s="419"/>
      <c r="E40" s="0"/>
      <c r="F40" s="99"/>
    </row>
    <row r="41" s="173" customFormat="true" ht="30" hidden="false" customHeight="true" outlineLevel="0" collapsed="false">
      <c r="A41" s="412" t="s">
        <v>106</v>
      </c>
      <c r="B41" s="413" t="n">
        <f aca="false">B6+B20+B32+B35</f>
        <v>14244066.2677295</v>
      </c>
      <c r="C41" s="414" t="n">
        <f aca="false">C6+C20+C32+C35</f>
        <v>99.8133513189262</v>
      </c>
      <c r="E41" s="16"/>
      <c r="F41" s="16"/>
    </row>
    <row r="42" customFormat="false" ht="12.75" hidden="false" customHeight="false" outlineLevel="0" collapsed="false">
      <c r="A42" s="190" t="s">
        <v>259</v>
      </c>
      <c r="B42" s="314"/>
    </row>
    <row r="43" customFormat="false" ht="12.75" hidden="false" customHeight="false" outlineLevel="0" collapsed="false">
      <c r="A43" s="190" t="s">
        <v>203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6123581.66641899</v>
      </c>
      <c r="C6" s="67" t="n">
        <v>6267455.648239</v>
      </c>
      <c r="D6" s="67" t="n">
        <v>5783296.88315899</v>
      </c>
      <c r="E6" s="67" t="n">
        <v>1157757.74316899</v>
      </c>
      <c r="F6" s="67" t="n">
        <v>385121.53131</v>
      </c>
      <c r="G6" s="67" t="n">
        <v>540883.700559063</v>
      </c>
      <c r="H6" s="68" t="n">
        <f aca="false">G6/E6</f>
        <v>0.46718210588561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3286153.37326999</v>
      </c>
      <c r="C7" s="67" t="n">
        <v>3345910.68218</v>
      </c>
      <c r="D7" s="67" t="n">
        <v>3046144.23909</v>
      </c>
      <c r="E7" s="67" t="n">
        <v>404410.67205</v>
      </c>
      <c r="F7" s="67" t="n">
        <v>60378.3447799999</v>
      </c>
      <c r="G7" s="67" t="n">
        <v>58071.21463</v>
      </c>
      <c r="H7" s="69" t="n">
        <f aca="false">G7/E7</f>
        <v>0.14359466414580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3118276.98516</v>
      </c>
      <c r="C8" s="67" t="n">
        <v>1661957.83092</v>
      </c>
      <c r="D8" s="67" t="n">
        <v>31964.4651599999</v>
      </c>
      <c r="E8" s="67" t="n">
        <v>31988.7499899999</v>
      </c>
      <c r="F8" s="67" t="n">
        <v>-130190.4437</v>
      </c>
      <c r="G8" s="67" t="n">
        <v>5975.79935</v>
      </c>
      <c r="H8" s="69" t="n">
        <f aca="false">G8/E8</f>
        <v>0.18680940492729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204856.26478</v>
      </c>
      <c r="C9" s="67" t="n">
        <v>2225162.62304</v>
      </c>
      <c r="D9" s="67" t="n">
        <v>1903210.88694999</v>
      </c>
      <c r="E9" s="67" t="n">
        <v>1613528.16241</v>
      </c>
      <c r="F9" s="67" t="n">
        <v>711205.119619999</v>
      </c>
      <c r="G9" s="67" t="n">
        <v>617843.26401</v>
      </c>
      <c r="H9" s="69" t="n">
        <f aca="false">G9/E9</f>
        <v>0.38291445938394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878630.26343999</v>
      </c>
      <c r="C10" s="67" t="n">
        <v>1947764.39045999</v>
      </c>
      <c r="D10" s="67" t="n">
        <v>1938168.54415999</v>
      </c>
      <c r="E10" s="67" t="n">
        <v>1863617.52897999</v>
      </c>
      <c r="F10" s="67" t="n">
        <v>1015610.41745999</v>
      </c>
      <c r="G10" s="67" t="n">
        <v>953355.809239999</v>
      </c>
      <c r="H10" s="69" t="n">
        <f aca="false">G10/E10</f>
        <v>0.51156194573990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661683.39391999</v>
      </c>
      <c r="C11" s="67" t="n">
        <v>828745.452089999</v>
      </c>
      <c r="D11" s="67" t="n">
        <v>629860.668689999</v>
      </c>
      <c r="E11" s="67" t="n">
        <v>691992.777969999</v>
      </c>
      <c r="F11" s="67" t="n">
        <v>1144577.62953999</v>
      </c>
      <c r="G11" s="67" t="n">
        <v>553609.786849999</v>
      </c>
      <c r="H11" s="69" t="n">
        <f aca="false">G11/E11</f>
        <v>0.8000224922491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306409.70500999</v>
      </c>
      <c r="C12" s="67" t="n">
        <v>1306409.70500999</v>
      </c>
      <c r="D12" s="67" t="n">
        <v>1306409.70500999</v>
      </c>
      <c r="E12" s="67" t="n">
        <v>-45120.20921</v>
      </c>
      <c r="F12" s="67" t="n">
        <v>0</v>
      </c>
      <c r="G12" s="67" t="n">
        <v>151.53865</v>
      </c>
      <c r="H12" s="69" t="n">
        <f aca="false">G12/E12</f>
        <v>-0.0033585537978049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232694.07553</v>
      </c>
      <c r="C13" s="67" t="n">
        <v>1232694.07553</v>
      </c>
      <c r="D13" s="67" t="n">
        <v>935160.349089999</v>
      </c>
      <c r="E13" s="67" t="n">
        <v>5838.34958999997</v>
      </c>
      <c r="F13" s="67" t="n">
        <v>0</v>
      </c>
      <c r="G13" s="67" t="n">
        <v>10307.78217</v>
      </c>
      <c r="H13" s="69" t="n">
        <f aca="false">G13/E13</f>
        <v>1.7655301401710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133679.40822</v>
      </c>
      <c r="C14" s="67" t="n">
        <v>1168404.51730999</v>
      </c>
      <c r="D14" s="67" t="n">
        <v>1141230.24026999</v>
      </c>
      <c r="E14" s="67" t="n">
        <v>1099502.11554</v>
      </c>
      <c r="F14" s="67" t="n">
        <v>575884.00361</v>
      </c>
      <c r="G14" s="67" t="n">
        <v>576986.09812</v>
      </c>
      <c r="H14" s="69" t="n">
        <f aca="false">G14/E14</f>
        <v>0.52477033919723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126837.49432999</v>
      </c>
      <c r="C15" s="67" t="n">
        <v>1130261.18593</v>
      </c>
      <c r="D15" s="67" t="n">
        <v>982668.43639</v>
      </c>
      <c r="E15" s="67" t="n">
        <v>898978.790199999</v>
      </c>
      <c r="F15" s="67" t="n">
        <v>706289.991779999</v>
      </c>
      <c r="G15" s="67" t="n">
        <v>575682.065439999</v>
      </c>
      <c r="H15" s="69" t="n">
        <f aca="false">G15/E15</f>
        <v>0.64037335665274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5450652.651223</v>
      </c>
      <c r="C16" s="67" t="n">
        <v>17460832.119213</v>
      </c>
      <c r="D16" s="67" t="n">
        <v>15455556.629633</v>
      </c>
      <c r="E16" s="67" t="n">
        <v>12200950.771893</v>
      </c>
      <c r="F16" s="67" t="n">
        <v>6319814.26740999</v>
      </c>
      <c r="G16" s="67" t="n">
        <v>6701775.38686998</v>
      </c>
      <c r="H16" s="69" t="n">
        <f aca="false">G16/E16</f>
        <v>0.549283044589336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38523455.2813019</v>
      </c>
      <c r="C17" s="73" t="n">
        <f aca="false">SUM(C6:C16)</f>
        <v>38575598.2299219</v>
      </c>
      <c r="D17" s="73" t="n">
        <f aca="false">SUM(D6:D16)</f>
        <v>33153671.0476019</v>
      </c>
      <c r="E17" s="73" t="n">
        <f aca="false">SUM(E6:E16)</f>
        <v>19923445.452582</v>
      </c>
      <c r="F17" s="73" t="n">
        <f aca="false">SUM(F6:F16)</f>
        <v>10788690.86181</v>
      </c>
      <c r="G17" s="73" t="n">
        <f aca="false">SUM(G6:G16)</f>
        <v>10594642.445889</v>
      </c>
      <c r="H17" s="74" t="n">
        <f aca="false">G17/E17</f>
        <v>0.5317675836292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705845.07778999</v>
      </c>
      <c r="C25" s="83" t="n">
        <v>4837176.9781</v>
      </c>
      <c r="D25" s="83" t="n">
        <v>5290534.17875999</v>
      </c>
      <c r="E25" s="83" t="n">
        <v>5479222.46134199</v>
      </c>
      <c r="F25" s="83" t="n">
        <v>5451697.0323</v>
      </c>
      <c r="G25" s="83" t="n">
        <v>6002548.91244</v>
      </c>
      <c r="H25" s="83" t="n">
        <v>5756430.64056999</v>
      </c>
      <c r="I25" s="83"/>
      <c r="J25" s="83"/>
      <c r="K25" s="83"/>
      <c r="L25" s="84"/>
      <c r="M25" s="84"/>
      <c r="N25" s="85" t="n">
        <f aca="false">SUM(B25:M25)</f>
        <v>38523455.281302</v>
      </c>
    </row>
    <row r="26" s="34" customFormat="true" ht="12.75" hidden="false" customHeight="false" outlineLevel="0" collapsed="false">
      <c r="A26" s="82" t="s">
        <v>108</v>
      </c>
      <c r="B26" s="83" t="n">
        <v>4927320.46656</v>
      </c>
      <c r="C26" s="83" t="n">
        <v>3934334.03621999</v>
      </c>
      <c r="D26" s="83" t="n">
        <v>4624958.71595</v>
      </c>
      <c r="E26" s="83" t="n">
        <v>4379485.85721999</v>
      </c>
      <c r="F26" s="83" t="n">
        <v>4957678.31233</v>
      </c>
      <c r="G26" s="83" t="n">
        <v>4651716.44288999</v>
      </c>
      <c r="H26" s="83" t="n">
        <v>5096941.97480999</v>
      </c>
      <c r="I26" s="83" t="n">
        <v>5026006.56946999</v>
      </c>
      <c r="J26" s="83" t="n">
        <v>4405110.39138</v>
      </c>
      <c r="K26" s="83" t="n">
        <v>5169943.09515</v>
      </c>
      <c r="L26" s="83" t="n">
        <v>5415771.34044999</v>
      </c>
      <c r="M26" s="83" t="n">
        <v>5853825.52828999</v>
      </c>
      <c r="N26" s="85" t="n">
        <f aca="false">SUM(B26:M26)</f>
        <v>58443092.73071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58001619036871</v>
      </c>
      <c r="C27" s="87" t="n">
        <f aca="false">C25/C26-1</f>
        <v>0.229477958294421</v>
      </c>
      <c r="D27" s="87" t="n">
        <f aca="false">D25/D26-1</f>
        <v>0.143909492751716</v>
      </c>
      <c r="E27" s="87" t="n">
        <f aca="false">E25/E26-1</f>
        <v>0.25111089291657</v>
      </c>
      <c r="F27" s="87" t="n">
        <f aca="false">F25/F26-1</f>
        <v>0.0996471914568056</v>
      </c>
      <c r="G27" s="87" t="n">
        <f aca="false">G25/G26-1</f>
        <v>0.290394413789928</v>
      </c>
      <c r="H27" s="87" t="n">
        <f aca="false">H25/H26-1</f>
        <v>0.129389086440323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1846675.92908</v>
      </c>
      <c r="C7" s="93" t="n">
        <v>11907347.89418</v>
      </c>
      <c r="D7" s="93" t="n">
        <v>10085141.24845</v>
      </c>
      <c r="E7" s="93" t="n">
        <v>9584635.33484</v>
      </c>
      <c r="F7" s="93" t="n">
        <v>5624079.82168999</v>
      </c>
      <c r="G7" s="93" t="n">
        <v>6462507.23282999</v>
      </c>
      <c r="H7" s="94" t="n">
        <f aca="false">G7/E7</f>
        <v>0.674256975572026</v>
      </c>
      <c r="I7" s="95" t="n">
        <f aca="false">B7/B$11</f>
        <v>0.307518519368899</v>
      </c>
    </row>
    <row r="8" customFormat="false" ht="12.75" hidden="false" customHeight="false" outlineLevel="0" collapsed="false">
      <c r="A8" s="92" t="s">
        <v>114</v>
      </c>
      <c r="B8" s="67" t="n">
        <v>3638443.14750999</v>
      </c>
      <c r="C8" s="67" t="n">
        <v>3617171.34988999</v>
      </c>
      <c r="D8" s="67" t="n">
        <v>2718324.75919</v>
      </c>
      <c r="E8" s="67" t="n">
        <v>2276506.76728999</v>
      </c>
      <c r="F8" s="67" t="n">
        <v>1395071.61104</v>
      </c>
      <c r="G8" s="67" t="n">
        <v>745635.745759999</v>
      </c>
      <c r="H8" s="96" t="n">
        <f aca="false">G8/E8</f>
        <v>0.327535044689378</v>
      </c>
      <c r="I8" s="95" t="n">
        <f aca="false">B8/B$11</f>
        <v>0.094447476762967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0130823.1581719</v>
      </c>
      <c r="C9" s="67" t="n">
        <v>20139646.9649519</v>
      </c>
      <c r="D9" s="67" t="n">
        <v>18295390.775142</v>
      </c>
      <c r="E9" s="67" t="n">
        <v>6084342.740402</v>
      </c>
      <c r="F9" s="67" t="n">
        <v>2268681.2944</v>
      </c>
      <c r="G9" s="67" t="n">
        <v>2359867.721</v>
      </c>
      <c r="H9" s="96" t="n">
        <f aca="false">G9/E9</f>
        <v>0.38785910355275</v>
      </c>
      <c r="I9" s="95" t="n">
        <f aca="false">B9/B$11</f>
        <v>0.522560165259702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2907513.04654011</v>
      </c>
      <c r="C10" s="97" t="n">
        <f aca="false">C11-SUM(C7:C9)</f>
        <v>2911432.02090011</v>
      </c>
      <c r="D10" s="97" t="n">
        <f aca="false">D11-SUM(D7:D9)</f>
        <v>2054814.26482</v>
      </c>
      <c r="E10" s="97" t="n">
        <f aca="false">E11-SUM(E7:E9)</f>
        <v>1977960.61005001</v>
      </c>
      <c r="F10" s="97" t="n">
        <f aca="false">F11-SUM(F7:F9)</f>
        <v>1500858.13468001</v>
      </c>
      <c r="G10" s="97" t="n">
        <f aca="false">G11-SUM(G7:G9)</f>
        <v>1026631.74629901</v>
      </c>
      <c r="H10" s="96" t="n">
        <f aca="false">G10/E10</f>
        <v>0.519035485885158</v>
      </c>
      <c r="I10" s="95" t="n">
        <f aca="false">B10/B$11</f>
        <v>0.075473838608431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38523455.281302</v>
      </c>
      <c r="C11" s="73" t="n">
        <v>38575598.229922</v>
      </c>
      <c r="D11" s="73" t="n">
        <v>33153671.047602</v>
      </c>
      <c r="E11" s="73" t="n">
        <v>19923445.452582</v>
      </c>
      <c r="F11" s="73" t="n">
        <v>10788690.86181</v>
      </c>
      <c r="G11" s="73" t="n">
        <v>10594642.445889</v>
      </c>
      <c r="H11" s="98" t="n">
        <f aca="false">G11/E11</f>
        <v>0.53176758362926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1</v>
      </c>
      <c r="B6" s="67" t="n">
        <v>3118276.98515999</v>
      </c>
      <c r="C6" s="67" t="n">
        <v>1661957.83091999</v>
      </c>
      <c r="D6" s="67" t="n">
        <v>31964.4651599999</v>
      </c>
      <c r="E6" s="67" t="n">
        <v>31988.7499899999</v>
      </c>
      <c r="F6" s="67" t="n">
        <v>-130190.4437</v>
      </c>
      <c r="G6" s="67" t="n">
        <v>5975.79935</v>
      </c>
      <c r="H6" s="69" t="n">
        <f aca="false">G6/E6</f>
        <v>0.18680940492729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450306.03645</v>
      </c>
      <c r="C7" s="67" t="n">
        <v>1519188.88644999</v>
      </c>
      <c r="D7" s="67" t="n">
        <v>1518475.10210999</v>
      </c>
      <c r="E7" s="67" t="n">
        <v>1487250.9377</v>
      </c>
      <c r="F7" s="67" t="n">
        <v>845700.56128</v>
      </c>
      <c r="G7" s="67" t="n">
        <v>794613.579739999</v>
      </c>
      <c r="H7" s="69" t="n">
        <f aca="false">G7/E7</f>
        <v>0.53428346192126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1149604.89005999</v>
      </c>
      <c r="C8" s="67" t="n">
        <v>330305.31094</v>
      </c>
      <c r="D8" s="67" t="n">
        <v>330305.31094</v>
      </c>
      <c r="E8" s="67" t="n">
        <v>418404.96071</v>
      </c>
      <c r="F8" s="67" t="n">
        <v>904073.754999999</v>
      </c>
      <c r="G8" s="67" t="n">
        <v>382249.328679999</v>
      </c>
      <c r="H8" s="69" t="n">
        <f aca="false">G8/E8</f>
        <v>0.91358699005707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790290.370569999</v>
      </c>
      <c r="C9" s="67" t="n">
        <v>794918.013279999</v>
      </c>
      <c r="D9" s="67" t="n">
        <v>794740.309209999</v>
      </c>
      <c r="E9" s="67" t="n">
        <v>718910.92734</v>
      </c>
      <c r="F9" s="67" t="n">
        <v>527181.17215</v>
      </c>
      <c r="G9" s="67" t="n">
        <v>466145.65779</v>
      </c>
      <c r="H9" s="69" t="n">
        <f aca="false">G9/E9</f>
        <v>0.64840530316427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663242.468429999</v>
      </c>
      <c r="C10" s="67" t="n">
        <v>747050.24627</v>
      </c>
      <c r="D10" s="67" t="n">
        <v>746919.86197</v>
      </c>
      <c r="E10" s="67" t="n">
        <v>634274.466769999</v>
      </c>
      <c r="F10" s="67" t="n">
        <v>381408.390559999</v>
      </c>
      <c r="G10" s="67" t="n">
        <v>408621.863339999</v>
      </c>
      <c r="H10" s="69" t="n">
        <f aca="false">G10/E10</f>
        <v>0.64423508236249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7</v>
      </c>
      <c r="B11" s="67" t="n">
        <v>558777.92851</v>
      </c>
      <c r="C11" s="67" t="n">
        <v>617001.940279999</v>
      </c>
      <c r="D11" s="67" t="n">
        <v>616917.28174</v>
      </c>
      <c r="E11" s="67" t="n">
        <v>606624.887489999</v>
      </c>
      <c r="F11" s="67" t="n">
        <v>383096.712669999</v>
      </c>
      <c r="G11" s="67" t="n">
        <v>411280.893719999</v>
      </c>
      <c r="H11" s="69" t="n">
        <f aca="false">G11/E11</f>
        <v>0.67798222954837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546032.305579999</v>
      </c>
      <c r="C12" s="67" t="n">
        <v>568070.73105</v>
      </c>
      <c r="D12" s="67" t="n">
        <v>568070.73105</v>
      </c>
      <c r="E12" s="67" t="n">
        <v>528268.39047</v>
      </c>
      <c r="F12" s="67" t="n">
        <v>393560.77631</v>
      </c>
      <c r="G12" s="67" t="n">
        <v>354326.89385</v>
      </c>
      <c r="H12" s="69" t="n">
        <f aca="false">G12/E12</f>
        <v>0.67073271890213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0</v>
      </c>
      <c r="B13" s="67" t="n">
        <v>480782.97241</v>
      </c>
      <c r="C13" s="67" t="n">
        <v>482517.42942</v>
      </c>
      <c r="D13" s="67" t="n">
        <v>479668.00672</v>
      </c>
      <c r="E13" s="67" t="n">
        <v>431103.50665</v>
      </c>
      <c r="F13" s="67" t="n">
        <v>312348.939379999</v>
      </c>
      <c r="G13" s="67" t="n">
        <v>316008.02143</v>
      </c>
      <c r="H13" s="69" t="n">
        <f aca="false">G13/E13</f>
        <v>0.73302122704967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411474.805299999</v>
      </c>
      <c r="C14" s="67" t="n">
        <v>413762.53253</v>
      </c>
      <c r="D14" s="67" t="n">
        <v>412903.12227</v>
      </c>
      <c r="E14" s="67" t="n">
        <v>359989.851399999</v>
      </c>
      <c r="F14" s="67" t="n">
        <v>225789.622049999</v>
      </c>
      <c r="G14" s="67" t="n">
        <v>233200.85354</v>
      </c>
      <c r="H14" s="69" t="n">
        <f aca="false">G14/E14</f>
        <v>0.64779841051930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393089.85279</v>
      </c>
      <c r="C15" s="67" t="n">
        <v>387905.84237</v>
      </c>
      <c r="D15" s="67" t="n">
        <v>386575.13513</v>
      </c>
      <c r="E15" s="67" t="n">
        <v>348840.276799999</v>
      </c>
      <c r="F15" s="67" t="n">
        <v>203698.09184</v>
      </c>
      <c r="G15" s="67" t="n">
        <v>208206.687469999</v>
      </c>
      <c r="H15" s="69" t="n">
        <f aca="false">G15/E15</f>
        <v>0.59685392231634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284797.31382</v>
      </c>
      <c r="C16" s="67" t="n">
        <v>4384669.13066999</v>
      </c>
      <c r="D16" s="67" t="n">
        <v>4198601.92214999</v>
      </c>
      <c r="E16" s="67" t="n">
        <v>4018978.37951999</v>
      </c>
      <c r="F16" s="67" t="n">
        <v>1577412.24415</v>
      </c>
      <c r="G16" s="67" t="n">
        <v>2881877.65392</v>
      </c>
      <c r="H16" s="69" t="n">
        <f aca="false">G16/E16</f>
        <v>0.71706722001928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1846675.92908</v>
      </c>
      <c r="C17" s="73" t="n">
        <f aca="false">SUM(C6:C16)</f>
        <v>11907347.89418</v>
      </c>
      <c r="D17" s="73" t="n">
        <f aca="false">SUM(D6:D16)</f>
        <v>10085141.24845</v>
      </c>
      <c r="E17" s="73" t="n">
        <f aca="false">SUM(E6:E16)</f>
        <v>9584635.33483999</v>
      </c>
      <c r="F17" s="73" t="n">
        <f aca="false">SUM(F6:F16)</f>
        <v>5624079.82168999</v>
      </c>
      <c r="G17" s="73" t="n">
        <f aca="false">SUM(G6:G16)</f>
        <v>6462507.23282999</v>
      </c>
      <c r="H17" s="74" t="n">
        <f aca="false">G17/E17</f>
        <v>0.67425697557202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753850.46548999</v>
      </c>
      <c r="C25" s="83" t="n">
        <v>1607708.03777999</v>
      </c>
      <c r="D25" s="83" t="n">
        <v>1663221.91117</v>
      </c>
      <c r="E25" s="83" t="n">
        <v>1692430.21974999</v>
      </c>
      <c r="F25" s="83" t="n">
        <v>1693138.29951999</v>
      </c>
      <c r="G25" s="83" t="n">
        <v>1634791.91652</v>
      </c>
      <c r="H25" s="83" t="n">
        <v>1801535.07885</v>
      </c>
      <c r="I25" s="83"/>
      <c r="J25" s="83"/>
      <c r="K25" s="83"/>
      <c r="L25" s="84"/>
      <c r="M25" s="84"/>
      <c r="N25" s="85" t="n">
        <f aca="false">SUM(B25:M25)</f>
        <v>11846675.92908</v>
      </c>
    </row>
    <row r="26" s="34" customFormat="true" ht="12.75" hidden="false" customHeight="false" outlineLevel="0" collapsed="false">
      <c r="A26" s="82" t="s">
        <v>108</v>
      </c>
      <c r="B26" s="83" t="n">
        <v>1564111.07269999</v>
      </c>
      <c r="C26" s="83" t="n">
        <v>1387455.54223</v>
      </c>
      <c r="D26" s="83" t="n">
        <v>1509999.48689</v>
      </c>
      <c r="E26" s="83" t="n">
        <v>1346352.2526</v>
      </c>
      <c r="F26" s="83" t="n">
        <v>1541228.47454999</v>
      </c>
      <c r="G26" s="83" t="n">
        <v>1377233.89822999</v>
      </c>
      <c r="H26" s="83" t="n">
        <v>1443314.57404999</v>
      </c>
      <c r="I26" s="83" t="n">
        <v>1554284.65926999</v>
      </c>
      <c r="J26" s="83" t="n">
        <v>1305017.08273999</v>
      </c>
      <c r="K26" s="83" t="n">
        <v>1498243.89348999</v>
      </c>
      <c r="L26" s="83" t="n">
        <v>1380255.45321999</v>
      </c>
      <c r="M26" s="83" t="n">
        <v>1440129.32934</v>
      </c>
      <c r="N26" s="85" t="n">
        <f aca="false">SUM(B26:M26)</f>
        <v>17347625.7193099</v>
      </c>
    </row>
    <row r="27" s="34" customFormat="true" ht="13.5" hidden="false" customHeight="false" outlineLevel="0" collapsed="false">
      <c r="A27" s="86" t="s">
        <v>125</v>
      </c>
      <c r="B27" s="87" t="n">
        <f aca="false">B25/B26-1</f>
        <v>0.121308132204748</v>
      </c>
      <c r="C27" s="87" t="n">
        <f aca="false">C25/C26-1</f>
        <v>0.158745623802826</v>
      </c>
      <c r="D27" s="87" t="n">
        <f aca="false">D25/D26-1</f>
        <v>0.101471838639877</v>
      </c>
      <c r="E27" s="87" t="n">
        <f aca="false">E25/E26-1</f>
        <v>0.257048604094258</v>
      </c>
      <c r="F27" s="87" t="n">
        <f aca="false">F25/F26-1</f>
        <v>0.0985641178309757</v>
      </c>
      <c r="G27" s="87" t="n">
        <f aca="false">G25/G26-1</f>
        <v>0.187011094209213</v>
      </c>
      <c r="H27" s="87" t="n">
        <f aca="false">H25/H26-1</f>
        <v>0.248192952001331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1023334.30906</v>
      </c>
      <c r="C6" s="67" t="n">
        <v>980020.29796</v>
      </c>
      <c r="D6" s="67" t="n">
        <v>805319.794169999</v>
      </c>
      <c r="E6" s="67" t="n">
        <v>661242.244449999</v>
      </c>
      <c r="F6" s="67" t="n">
        <v>194032.984499999</v>
      </c>
      <c r="G6" s="67" t="n">
        <v>125451.595149999</v>
      </c>
      <c r="H6" s="69" t="n">
        <f aca="false">G6/E6</f>
        <v>0.18972108361640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275192.99057</v>
      </c>
      <c r="C7" s="67" t="n">
        <v>252453.65517</v>
      </c>
      <c r="D7" s="67" t="n">
        <v>147783.23274</v>
      </c>
      <c r="E7" s="67" t="n">
        <v>134192.019989999</v>
      </c>
      <c r="F7" s="67" t="n">
        <v>123309.76453</v>
      </c>
      <c r="G7" s="67" t="n">
        <v>69188.99034</v>
      </c>
      <c r="H7" s="69" t="n">
        <f aca="false">G7/E7</f>
        <v>0.51559690617338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7</v>
      </c>
      <c r="B8" s="67" t="n">
        <v>224597.46053</v>
      </c>
      <c r="C8" s="67" t="n">
        <v>220489.84471</v>
      </c>
      <c r="D8" s="67" t="n">
        <v>205349.74068</v>
      </c>
      <c r="E8" s="67" t="n">
        <v>200601.24159</v>
      </c>
      <c r="F8" s="67" t="n">
        <v>64162.14594</v>
      </c>
      <c r="G8" s="67" t="n">
        <v>56075.06145</v>
      </c>
      <c r="H8" s="69" t="n">
        <f aca="false">G8/E8</f>
        <v>0.2795349670098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211197.71701</v>
      </c>
      <c r="C9" s="67" t="n">
        <v>212011.5045</v>
      </c>
      <c r="D9" s="67" t="n">
        <v>109465.019889999</v>
      </c>
      <c r="E9" s="67" t="n">
        <v>96989.5648699999</v>
      </c>
      <c r="F9" s="67" t="n">
        <v>146588.11881</v>
      </c>
      <c r="G9" s="67" t="n">
        <v>45126.1646699999</v>
      </c>
      <c r="H9" s="69" t="n">
        <f aca="false">G9/E9</f>
        <v>0.46526824540851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18</v>
      </c>
      <c r="B10" s="67" t="n">
        <v>197816.494479999</v>
      </c>
      <c r="C10" s="67" t="n">
        <v>202690.090529999</v>
      </c>
      <c r="D10" s="67" t="n">
        <v>139928.147359999</v>
      </c>
      <c r="E10" s="67" t="n">
        <v>109068.812689999</v>
      </c>
      <c r="F10" s="67" t="n">
        <v>283700.55467</v>
      </c>
      <c r="G10" s="67" t="n">
        <v>83930.8706899999</v>
      </c>
      <c r="H10" s="69" t="n">
        <f aca="false">G10/E10</f>
        <v>0.76952218163915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175634.077399999</v>
      </c>
      <c r="C11" s="67" t="n">
        <v>176760.31418</v>
      </c>
      <c r="D11" s="67" t="n">
        <v>160555.54773</v>
      </c>
      <c r="E11" s="67" t="n">
        <v>152975.76385</v>
      </c>
      <c r="F11" s="67" t="n">
        <v>29415.7125</v>
      </c>
      <c r="G11" s="67" t="n">
        <v>19401.6434199999</v>
      </c>
      <c r="H11" s="69" t="n">
        <f aca="false">G11/E11</f>
        <v>0.12682821730522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8</v>
      </c>
      <c r="B12" s="67" t="n">
        <v>144049.691029999</v>
      </c>
      <c r="C12" s="67" t="n">
        <v>144429.24561</v>
      </c>
      <c r="D12" s="67" t="n">
        <v>62873.74765</v>
      </c>
      <c r="E12" s="67" t="n">
        <v>61948.0339</v>
      </c>
      <c r="F12" s="67" t="n">
        <v>71930.5076299999</v>
      </c>
      <c r="G12" s="67" t="n">
        <v>34352.82015</v>
      </c>
      <c r="H12" s="69" t="n">
        <f aca="false">G12/E12</f>
        <v>0.55454254134125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143570.848099999</v>
      </c>
      <c r="C13" s="67" t="n">
        <v>143230.167629999</v>
      </c>
      <c r="D13" s="67" t="n">
        <v>136830.944899999</v>
      </c>
      <c r="E13" s="67" t="n">
        <v>119160.382159999</v>
      </c>
      <c r="F13" s="67" t="n">
        <v>58337.7378</v>
      </c>
      <c r="G13" s="67" t="n">
        <v>56965.85611</v>
      </c>
      <c r="H13" s="69" t="n">
        <f aca="false">G13/E13</f>
        <v>0.4780603676942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127788.32585</v>
      </c>
      <c r="C14" s="67" t="n">
        <v>141685.6897</v>
      </c>
      <c r="D14" s="67" t="n">
        <v>57368.4490399999</v>
      </c>
      <c r="E14" s="67" t="n">
        <v>47071.73532</v>
      </c>
      <c r="F14" s="67" t="n">
        <v>58946.8883499999</v>
      </c>
      <c r="G14" s="67" t="n">
        <v>24567.8508999999</v>
      </c>
      <c r="H14" s="69" t="n">
        <f aca="false">G14/E14</f>
        <v>0.52192362854235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0</v>
      </c>
      <c r="B15" s="67" t="n">
        <v>126081.1367</v>
      </c>
      <c r="C15" s="67" t="n">
        <v>129704.14204</v>
      </c>
      <c r="D15" s="67" t="n">
        <v>121889.639749999</v>
      </c>
      <c r="E15" s="67" t="n">
        <v>115692.96314</v>
      </c>
      <c r="F15" s="67" t="n">
        <v>57860.5532499999</v>
      </c>
      <c r="G15" s="67" t="n">
        <v>47012.25106</v>
      </c>
      <c r="H15" s="69" t="n">
        <f aca="false">G15/E15</f>
        <v>0.4063535912993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989180.096779998</v>
      </c>
      <c r="C16" s="67" t="n">
        <v>1013696.39786</v>
      </c>
      <c r="D16" s="67" t="n">
        <v>770960.49528</v>
      </c>
      <c r="E16" s="67" t="n">
        <v>577564.005329999</v>
      </c>
      <c r="F16" s="67" t="n">
        <v>306786.643059999</v>
      </c>
      <c r="G16" s="67" t="n">
        <v>183562.64182</v>
      </c>
      <c r="H16" s="69" t="n">
        <f aca="false">G16/E16</f>
        <v>0.3178221636494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3638443.14750999</v>
      </c>
      <c r="C17" s="73" t="n">
        <f aca="false">SUM(C6:C16)</f>
        <v>3617171.34989</v>
      </c>
      <c r="D17" s="73" t="n">
        <f aca="false">SUM(D6:D16)</f>
        <v>2718324.75918999</v>
      </c>
      <c r="E17" s="73" t="n">
        <f aca="false">SUM(E6:E16)</f>
        <v>2276506.76728999</v>
      </c>
      <c r="F17" s="73" t="n">
        <f aca="false">SUM(F6:F16)</f>
        <v>1395071.61104</v>
      </c>
      <c r="G17" s="73" t="n">
        <f aca="false">SUM(G6:G16)</f>
        <v>745635.745759998</v>
      </c>
      <c r="H17" s="74" t="n">
        <f aca="false">G17/E17</f>
        <v>0.32753504468937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33172.739749999</v>
      </c>
      <c r="C25" s="83" t="n">
        <v>427877.8836</v>
      </c>
      <c r="D25" s="83" t="n">
        <v>438177.54018</v>
      </c>
      <c r="E25" s="83" t="n">
        <v>472696.269519999</v>
      </c>
      <c r="F25" s="83" t="n">
        <v>481655.013059999</v>
      </c>
      <c r="G25" s="83" t="n">
        <v>615999.18925</v>
      </c>
      <c r="H25" s="83" t="n">
        <v>568864.512149999</v>
      </c>
      <c r="I25" s="83"/>
      <c r="J25" s="83"/>
      <c r="K25" s="83"/>
      <c r="L25" s="84"/>
      <c r="M25" s="84"/>
      <c r="N25" s="85" t="n">
        <f aca="false">SUM(B25:M25)</f>
        <v>3638443.14751</v>
      </c>
    </row>
    <row r="26" s="34" customFormat="true" ht="12.75" hidden="false" customHeight="false" outlineLevel="0" collapsed="false">
      <c r="A26" s="82" t="s">
        <v>108</v>
      </c>
      <c r="B26" s="83" t="n">
        <v>645940.61388</v>
      </c>
      <c r="C26" s="83" t="n">
        <v>411995.122529999</v>
      </c>
      <c r="D26" s="83" t="n">
        <v>430649.10038</v>
      </c>
      <c r="E26" s="83" t="n">
        <v>410988.436379999</v>
      </c>
      <c r="F26" s="83" t="n">
        <v>472573.18055</v>
      </c>
      <c r="G26" s="83" t="n">
        <v>432384.606469999</v>
      </c>
      <c r="H26" s="83" t="n">
        <v>525521.627919999</v>
      </c>
      <c r="I26" s="83" t="n">
        <v>452775.39959</v>
      </c>
      <c r="J26" s="83" t="n">
        <v>398485.44865</v>
      </c>
      <c r="K26" s="83" t="n">
        <v>441365.255079999</v>
      </c>
      <c r="L26" s="83" t="n">
        <v>405505.374569999</v>
      </c>
      <c r="M26" s="83" t="n">
        <v>501250.283099999</v>
      </c>
      <c r="N26" s="85" t="n">
        <f aca="false">SUM(B26:M26)</f>
        <v>5529434.44909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197663281355039</v>
      </c>
      <c r="C27" s="87" t="n">
        <f aca="false">C25/C26-1</f>
        <v>0.0385508473315592</v>
      </c>
      <c r="D27" s="87" t="n">
        <f aca="false">D25/D26-1</f>
        <v>0.0174816104186841</v>
      </c>
      <c r="E27" s="87" t="n">
        <f aca="false">E25/E26-1</f>
        <v>0.150144937613148</v>
      </c>
      <c r="F27" s="87" t="n">
        <f aca="false">F25/F26-1</f>
        <v>0.0192178330971495</v>
      </c>
      <c r="G27" s="87" t="n">
        <f aca="false">G25/G26-1</f>
        <v>0.424655688552458</v>
      </c>
      <c r="H27" s="87" t="n">
        <f aca="false">H25/H26-1</f>
        <v>0.0824759285389454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6123581.66641899</v>
      </c>
      <c r="C6" s="67" t="n">
        <v>6123285.356349</v>
      </c>
      <c r="D6" s="67" t="n">
        <v>5639119.800309</v>
      </c>
      <c r="E6" s="67" t="n">
        <v>1013582.96511899</v>
      </c>
      <c r="F6" s="67" t="n">
        <v>385121.53131</v>
      </c>
      <c r="G6" s="67" t="n">
        <v>422842.512399999</v>
      </c>
      <c r="H6" s="69" t="n">
        <f aca="false">G6/E6</f>
        <v>0.41717602500389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3286153.37327</v>
      </c>
      <c r="C7" s="67" t="n">
        <v>3286664.93142999</v>
      </c>
      <c r="D7" s="67" t="n">
        <v>2998050.56461999</v>
      </c>
      <c r="E7" s="67" t="n">
        <v>357117.11618</v>
      </c>
      <c r="F7" s="67" t="n">
        <v>60378.3447799999</v>
      </c>
      <c r="G7" s="67" t="n">
        <v>12848.1168</v>
      </c>
      <c r="H7" s="69" t="n">
        <f aca="false">G7/E7</f>
        <v>0.035977320094408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306409.70500999</v>
      </c>
      <c r="C8" s="67" t="n">
        <v>1306409.70500999</v>
      </c>
      <c r="D8" s="67" t="n">
        <v>1306409.70500999</v>
      </c>
      <c r="E8" s="67" t="n">
        <v>-45120.20921</v>
      </c>
      <c r="F8" s="67" t="n">
        <v>0</v>
      </c>
      <c r="G8" s="67" t="n">
        <v>151.53865</v>
      </c>
      <c r="H8" s="69" t="n">
        <f aca="false">G8/E8</f>
        <v>-0.00335855379780496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232694.07553</v>
      </c>
      <c r="C9" s="67" t="n">
        <v>1232694.07553</v>
      </c>
      <c r="D9" s="67" t="n">
        <v>935160.34909</v>
      </c>
      <c r="E9" s="67" t="n">
        <v>5838.34958999997</v>
      </c>
      <c r="F9" s="67" t="n">
        <v>0</v>
      </c>
      <c r="G9" s="67" t="n">
        <v>10307.78217</v>
      </c>
      <c r="H9" s="69" t="n">
        <f aca="false">G9/E9</f>
        <v>1.7655301401710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5</v>
      </c>
      <c r="B10" s="67" t="n">
        <v>967106.39248</v>
      </c>
      <c r="C10" s="67" t="n">
        <v>972258.078539999</v>
      </c>
      <c r="D10" s="67" t="n">
        <v>929637.986639999</v>
      </c>
      <c r="E10" s="67" t="n">
        <v>287908.065969999</v>
      </c>
      <c r="F10" s="67" t="n">
        <v>155889.19003</v>
      </c>
      <c r="G10" s="67" t="n">
        <v>160517.772339999</v>
      </c>
      <c r="H10" s="69" t="n">
        <f aca="false">G10/E10</f>
        <v>0.55753134876299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6</v>
      </c>
      <c r="B11" s="67" t="n">
        <v>785078.902679999</v>
      </c>
      <c r="C11" s="67" t="n">
        <v>785078.902679999</v>
      </c>
      <c r="D11" s="67" t="n">
        <v>749441.05985</v>
      </c>
      <c r="E11" s="67" t="n">
        <v>6966.38784999997</v>
      </c>
      <c r="F11" s="67" t="n">
        <v>8.85023999999999</v>
      </c>
      <c r="G11" s="67" t="n">
        <v>5044.76628999999</v>
      </c>
      <c r="H11" s="69" t="n">
        <f aca="false">G11/E11</f>
        <v>0.72415811445238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2</v>
      </c>
      <c r="B12" s="67" t="n">
        <v>551489.355799999</v>
      </c>
      <c r="C12" s="67" t="n">
        <v>553871.71815</v>
      </c>
      <c r="D12" s="67" t="n">
        <v>553419.158899999</v>
      </c>
      <c r="E12" s="67" t="n">
        <v>448786.27798</v>
      </c>
      <c r="F12" s="67" t="n">
        <v>140639.454709999</v>
      </c>
      <c r="G12" s="67" t="n">
        <v>151975.35156</v>
      </c>
      <c r="H12" s="69" t="n">
        <f aca="false">G12/E12</f>
        <v>0.33863635992625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28</v>
      </c>
      <c r="B13" s="67" t="n">
        <v>550078.233509999</v>
      </c>
      <c r="C13" s="67" t="n">
        <v>554329.81185</v>
      </c>
      <c r="D13" s="67" t="n">
        <v>552874.227899999</v>
      </c>
      <c r="E13" s="67" t="n">
        <v>533558.53097</v>
      </c>
      <c r="F13" s="67" t="n">
        <v>198877.623839999</v>
      </c>
      <c r="G13" s="67" t="n">
        <v>214740.771909999</v>
      </c>
      <c r="H13" s="69" t="n">
        <f aca="false">G13/E13</f>
        <v>0.40246900657666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540346.85013</v>
      </c>
      <c r="C14" s="67" t="n">
        <v>566400.99188</v>
      </c>
      <c r="D14" s="67" t="n">
        <v>365888.66563</v>
      </c>
      <c r="E14" s="67" t="n">
        <v>-84984.95068</v>
      </c>
      <c r="F14" s="67" t="n">
        <v>0</v>
      </c>
      <c r="G14" s="67" t="n">
        <v>14716.0554499999</v>
      </c>
      <c r="H14" s="69" t="n">
        <f aca="false">G14/E14</f>
        <v>-0.17316072236614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462867.26055</v>
      </c>
      <c r="C15" s="67" t="n">
        <v>462919.377689999</v>
      </c>
      <c r="D15" s="67" t="n">
        <v>103713.78579</v>
      </c>
      <c r="E15" s="67" t="n">
        <v>91190.93302</v>
      </c>
      <c r="F15" s="67" t="n">
        <v>28050.95118</v>
      </c>
      <c r="G15" s="67" t="n">
        <v>28720.75501</v>
      </c>
      <c r="H15" s="69" t="n">
        <f aca="false">G15/E15</f>
        <v>0.31495187140700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4325017.34279299</v>
      </c>
      <c r="C16" s="67" t="n">
        <v>4295734.015843</v>
      </c>
      <c r="D16" s="67" t="n">
        <v>4161675.471403</v>
      </c>
      <c r="E16" s="67" t="n">
        <v>3469499.27361299</v>
      </c>
      <c r="F16" s="67" t="n">
        <v>1299715.34831</v>
      </c>
      <c r="G16" s="67" t="n">
        <v>1338002.29842</v>
      </c>
      <c r="H16" s="69" t="n">
        <f aca="false">G16/E16</f>
        <v>0.385647089940635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20130823.158172</v>
      </c>
      <c r="C17" s="73" t="n">
        <f aca="false">SUM(C6:C16)</f>
        <v>20139646.964952</v>
      </c>
      <c r="D17" s="73" t="n">
        <f aca="false">SUM(D6:D16)</f>
        <v>18295390.775142</v>
      </c>
      <c r="E17" s="73" t="n">
        <f aca="false">SUM(E6:E16)</f>
        <v>6084342.74040198</v>
      </c>
      <c r="F17" s="73" t="n">
        <f aca="false">SUM(F6:F16)</f>
        <v>2268681.2944</v>
      </c>
      <c r="G17" s="73" t="n">
        <f aca="false">SUM(G6:G16)</f>
        <v>2359867.721</v>
      </c>
      <c r="H17" s="74" t="n">
        <f aca="false">G17/E17</f>
        <v>0.3878591035527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76080.11313999</v>
      </c>
      <c r="C25" s="83" t="n">
        <v>2388216.66218</v>
      </c>
      <c r="D25" s="83" t="n">
        <v>2783825.14525</v>
      </c>
      <c r="E25" s="83" t="n">
        <v>2944607.79114199</v>
      </c>
      <c r="F25" s="83" t="n">
        <v>2895691.15423999</v>
      </c>
      <c r="G25" s="83" t="n">
        <v>3304719.57357</v>
      </c>
      <c r="H25" s="83" t="n">
        <v>2937682.71864999</v>
      </c>
      <c r="I25" s="83"/>
      <c r="J25" s="83"/>
      <c r="K25" s="83"/>
      <c r="L25" s="84"/>
      <c r="M25" s="84"/>
      <c r="N25" s="85" t="n">
        <f aca="false">SUM(B25:M25)</f>
        <v>20130823.158172</v>
      </c>
    </row>
    <row r="26" s="34" customFormat="true" ht="12.75" hidden="false" customHeight="false" outlineLevel="0" collapsed="false">
      <c r="A26" s="82" t="s">
        <v>108</v>
      </c>
      <c r="B26" s="83" t="n">
        <v>2338893.91432</v>
      </c>
      <c r="C26" s="83" t="n">
        <v>1799747.15501</v>
      </c>
      <c r="D26" s="83" t="n">
        <v>2344398.87015999</v>
      </c>
      <c r="E26" s="83" t="n">
        <v>2271384.00055</v>
      </c>
      <c r="F26" s="83" t="n">
        <v>2563526.50951</v>
      </c>
      <c r="G26" s="83" t="n">
        <v>2443384.33098999</v>
      </c>
      <c r="H26" s="83" t="n">
        <v>2638825.54917</v>
      </c>
      <c r="I26" s="83" t="n">
        <v>2607292.42533999</v>
      </c>
      <c r="J26" s="83" t="n">
        <v>2309488.63837999</v>
      </c>
      <c r="K26" s="83" t="n">
        <v>2786043.32008999</v>
      </c>
      <c r="L26" s="83" t="n">
        <v>3139430.62326999</v>
      </c>
      <c r="M26" s="83" t="n">
        <v>3524200.04805999</v>
      </c>
      <c r="N26" s="85" t="n">
        <f aca="false">SUM(B26:M26)</f>
        <v>30766615.38484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9675315982071</v>
      </c>
      <c r="C27" s="87" t="n">
        <f aca="false">C25/C26-1</f>
        <v>0.326973433758105</v>
      </c>
      <c r="D27" s="87" t="n">
        <f aca="false">D25/D26-1</f>
        <v>0.187436651963589</v>
      </c>
      <c r="E27" s="87" t="n">
        <f aca="false">E25/E26-1</f>
        <v>0.296393648290634</v>
      </c>
      <c r="F27" s="87" t="n">
        <f aca="false">F25/F26-1</f>
        <v>0.129573321554409</v>
      </c>
      <c r="G27" s="87" t="n">
        <f aca="false">G25/G26-1</f>
        <v>0.352517298099813</v>
      </c>
      <c r="H27" s="87" t="n">
        <f aca="false">H25/H26-1</f>
        <v>0.113253856274808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6</v>
      </c>
      <c r="D5" s="123"/>
      <c r="E5" s="123"/>
      <c r="F5" s="124" t="n">
        <v>4989909.77345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6</v>
      </c>
      <c r="D6" s="123"/>
      <c r="E6" s="123"/>
      <c r="F6" s="124" t="n">
        <v>2954987.76102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6</v>
      </c>
      <c r="D7" s="123"/>
      <c r="E7" s="123"/>
      <c r="F7" s="124" t="n">
        <v>1306409.7050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6</v>
      </c>
      <c r="D8" s="123"/>
      <c r="E8" s="123"/>
      <c r="F8" s="124" t="n">
        <v>1232694.07552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6</v>
      </c>
      <c r="B9" s="129"/>
      <c r="C9" s="123" t="s">
        <v>146</v>
      </c>
      <c r="D9" s="123"/>
      <c r="E9" s="123"/>
      <c r="F9" s="124" t="n">
        <v>785078.90268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6</v>
      </c>
      <c r="D10" s="123"/>
      <c r="E10" s="123"/>
      <c r="F10" s="124" t="n">
        <v>542767.54900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5</v>
      </c>
      <c r="B11" s="132"/>
      <c r="C11" s="123" t="s">
        <v>146</v>
      </c>
      <c r="D11" s="123"/>
      <c r="E11" s="123"/>
      <c r="F11" s="124" t="n">
        <v>503222.21328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6</v>
      </c>
      <c r="D12" s="123"/>
      <c r="E12" s="123"/>
      <c r="F12" s="124" t="n">
        <v>351543.11648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6</v>
      </c>
      <c r="D13" s="123"/>
      <c r="E13" s="123"/>
      <c r="F13" s="124" t="n">
        <v>191232.09671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6</v>
      </c>
      <c r="D14" s="123"/>
      <c r="E14" s="123"/>
      <c r="F14" s="124" t="n">
        <v>164032.6188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6</v>
      </c>
      <c r="D15" s="135"/>
      <c r="E15" s="135"/>
      <c r="F15" s="136" t="n">
        <v>336949.5172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3358827.3292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 t="n">
        <v>1506571.76767</v>
      </c>
      <c r="D22" s="83" t="n">
        <v>1790148.54155999</v>
      </c>
      <c r="E22" s="83" t="n">
        <v>1973870.59953</v>
      </c>
      <c r="F22" s="83" t="n">
        <v>1901813.33487999</v>
      </c>
      <c r="G22" s="83" t="n">
        <v>2319649.10859</v>
      </c>
      <c r="H22" s="83" t="n">
        <v>1918639.0803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3358827.3292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6999</v>
      </c>
      <c r="G23" s="83" t="n">
        <v>1568818.25469</v>
      </c>
      <c r="H23" s="83" t="n">
        <v>1770146.96801999</v>
      </c>
      <c r="I23" s="83" t="n">
        <v>1670817.15935</v>
      </c>
      <c r="J23" s="83" t="n">
        <v>1429331.75483</v>
      </c>
      <c r="K23" s="83" t="n">
        <v>1856913.32226999</v>
      </c>
      <c r="L23" s="83" t="n">
        <v>2224774.1265</v>
      </c>
      <c r="M23" s="83" t="n">
        <v>2606686.20195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82424350971</v>
      </c>
      <c r="F24" s="155" t="n">
        <f aca="false">(F22-F23)/F23</f>
        <v>0.139965831738962</v>
      </c>
      <c r="G24" s="155" t="n">
        <f aca="false">(G22-G23)/G23</f>
        <v>0.478596454149729</v>
      </c>
      <c r="H24" s="155" t="n">
        <f aca="false">(H22-H23)/H23</f>
        <v>0.0838868833903136</v>
      </c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 da silva duarte</cp:lastModifiedBy>
  <cp:lastPrinted>2006-05-23T15:50:47Z</cp:lastPrinted>
  <dcterms:modified xsi:type="dcterms:W3CDTF">2008-09-05T15:14:44Z</dcterms:modified>
  <cp:revision>0</cp:revision>
  <dc:subject/>
  <dc:title/>
</cp:coreProperties>
</file>